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Data" sheetId="1" state="visible" r:id="rId2"/>
    <sheet name="Charts" sheetId="2" state="visible" r:id="rId3"/>
  </sheets>
  <definedNames>
    <definedName function="false" hidden="false" name="Excel_BuiltIn_Print_Area" vbProcedure="false">#REF!</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From left to right, charts show various trends and annual data. By placing the cursor on a pie slice or point on a line, a display should come up showing the relevant data. </t>
        </r>
        <r>
          <rPr>
            <b val="true"/>
            <sz val="8"/>
            <color rgb="FFFF0000"/>
            <rFont val="Tahoma"/>
            <family val="2"/>
          </rPr>
          <t xml:space="preserve">IMPORTANT</t>
        </r>
        <r>
          <rPr>
            <sz val="8"/>
            <color rgb="FFFF0000"/>
            <rFont val="Tahoma"/>
            <family val="2"/>
          </rPr>
          <t xml:space="preserve">: In some instances, the number of deaths in a category may be zero and, therefore, no pie slice or line indicator will be visible, BUT the legend for the chart will show the category's colored square indicator anyway. If you are going to print the chart and therefore wish to remove an  unnecessary legend indicator, click on it twice SLOWLY, and then hit "delete." </t>
        </r>
        <r>
          <rPr>
            <b val="true"/>
            <sz val="8"/>
            <color rgb="FFFF0000"/>
            <rFont val="Tahoma"/>
            <family val="2"/>
          </rPr>
          <t xml:space="preserve">ALSO</t>
        </r>
        <r>
          <rPr>
            <sz val="8"/>
            <color rgb="FFFF0000"/>
            <rFont val="Tahoma"/>
            <family val="2"/>
          </rPr>
          <t xml:space="preserve">, sometimes a pie slice will not be visible (even though there is at least one death in that category), simply because the chart is being viewed at too low a magnification. Use your "View/Zoom" feature to increase the magnification. </t>
        </r>
        <r>
          <rPr>
            <b val="true"/>
            <sz val="8"/>
            <color rgb="FFFF0000"/>
            <rFont val="Tahoma"/>
            <family val="2"/>
          </rPr>
          <t xml:space="preserve">To verify</t>
        </r>
        <r>
          <rPr>
            <sz val="8"/>
            <color rgb="FFFF0000"/>
            <rFont val="Tahoma"/>
            <family val="2"/>
          </rPr>
          <t xml:space="preserve"> whether there are any deaths in a particular category, refer to the data tables.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4</xdr:col>
                <xdr:colOff>14</xdr:colOff>
                <xdr:row>2</xdr:row>
                <xdr:rowOff>4</xdr:rowOff>
              </xdr:from>
              <xdr:to>
                <xdr:col>9</xdr:col>
                <xdr:colOff>12</xdr:colOff>
                <xdr:row>4</xdr:row>
                <xdr:rowOff>14</xdr:rowOff>
              </xdr:to>
            </anchor>
          </commentPr>
        </mc:Choice>
        <mc:Fallback/>
      </mc:AlternateContent>
    </comment>
    <comment ref="BU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Going across, charts show various trends and annual data. By placing the cursor on a pie slice or point on a line, a display should come up showing the relevant data. NOTE: In some instances, the number of deaths in a category may be zero and, therefore, no pie slice or line indicator will be visible, BUT the legend for the chart will show the category's colored square indicator anyway. (Potentially confusing if printed in black-and-white.) To verify, either refer to the data tables or zoom in on the chart to see whether a pie slice or line indicator is present.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73</xdr:col>
                <xdr:colOff>15</xdr:colOff>
                <xdr:row>1</xdr:row>
                <xdr:rowOff>5</xdr:rowOff>
              </xdr:from>
              <xdr:to>
                <xdr:col>78</xdr:col>
                <xdr:colOff>1</xdr:colOff>
                <xdr:row>3</xdr:row>
                <xdr:rowOff>15</xdr:rowOff>
              </xdr:to>
            </anchor>
          </commentPr>
        </mc:Choice>
        <mc:Fallback/>
      </mc:AlternateContent>
    </comment>
  </commentList>
</comments>
</file>

<file path=xl/sharedStrings.xml><?xml version="1.0" encoding="utf-8"?>
<sst xmlns="http://schemas.openxmlformats.org/spreadsheetml/2006/main" count="3149" uniqueCount="80">
  <si>
    <t xml:space="preserve">Deaths: total, total and common accidental, and firearm-related</t>
  </si>
  <si>
    <t xml:space="preserve">Death number trends, year-to-year, 1981-1999</t>
  </si>
  <si>
    <t xml:space="preserve">Death number trends: year-to-1999, 1981-1999</t>
  </si>
  <si>
    <t xml:space="preserve">Common accidental deaths and firearm-related deaths, each as a percentage of TOTAL deaths</t>
  </si>
  <si>
    <t xml:space="preserve">Accidental deaths: common type and firearm-related, each as a percentage of total ACCIDENTAL deaths</t>
  </si>
  <si>
    <t xml:space="preserve">Death rates: total, total and common accidental, and firearm-related</t>
  </si>
  <si>
    <t xml:space="preserve">Death rate trends, year-to-year, 1981-1999</t>
  </si>
  <si>
    <t xml:space="preserve">Death rate trends: year-to-1999, 1981-1999</t>
  </si>
  <si>
    <t xml:space="preserve">California</t>
  </si>
  <si>
    <t xml:space="preserve">All Ages</t>
  </si>
  <si>
    <t xml:space="preserve">Source: National Center for Health Statistics</t>
  </si>
  <si>
    <t xml:space="preserve">Deaths</t>
  </si>
  <si>
    <t xml:space="preserve">Accidental</t>
  </si>
  <si>
    <t xml:space="preserve">……………</t>
  </si>
  <si>
    <t xml:space="preserve">Firearm</t>
  </si>
  <si>
    <t xml:space="preserve">Motor</t>
  </si>
  <si>
    <t xml:space="preserve">Natural/</t>
  </si>
  <si>
    <t xml:space="preserve">Accident</t>
  </si>
  <si>
    <t xml:space="preserve">Year</t>
  </si>
  <si>
    <t xml:space="preserve">Total</t>
  </si>
  <si>
    <t xml:space="preserve">All</t>
  </si>
  <si>
    <t xml:space="preserve">Vehicle</t>
  </si>
  <si>
    <t xml:space="preserve">Fall</t>
  </si>
  <si>
    <t xml:space="preserve">Poisoning</t>
  </si>
  <si>
    <t xml:space="preserve">Suffocation</t>
  </si>
  <si>
    <t xml:space="preserve">Drowning</t>
  </si>
  <si>
    <t xml:space="preserve">Fire</t>
  </si>
  <si>
    <t xml:space="preserve">Medical</t>
  </si>
  <si>
    <t xml:space="preserve">Environ.</t>
  </si>
  <si>
    <t xml:space="preserve">Other</t>
  </si>
  <si>
    <t xml:space="preserve">Suicide</t>
  </si>
  <si>
    <t xml:space="preserve">Homicide</t>
  </si>
  <si>
    <t xml:space="preserve">Trend Period</t>
  </si>
  <si>
    <t xml:space="preserve">1981 to 1999</t>
  </si>
  <si>
    <t xml:space="preserve">1981 to 1982</t>
  </si>
  <si>
    <t xml:space="preserve">1982 to 1999</t>
  </si>
  <si>
    <t xml:space="preserve">1982 to 1983</t>
  </si>
  <si>
    <t xml:space="preserve">1983 to 1999</t>
  </si>
  <si>
    <t xml:space="preserve">1983 to 1984</t>
  </si>
  <si>
    <t xml:space="preserve">1984 to 1999</t>
  </si>
  <si>
    <t xml:space="preserve">1984 to 1985</t>
  </si>
  <si>
    <t xml:space="preserve">1985 to 1999</t>
  </si>
  <si>
    <t xml:space="preserve">1985 to 1986</t>
  </si>
  <si>
    <t xml:space="preserve">1986 to 1999</t>
  </si>
  <si>
    <t xml:space="preserve">1986 to 1987</t>
  </si>
  <si>
    <t xml:space="preserve">1987 to 1999</t>
  </si>
  <si>
    <t xml:space="preserve">1987 to 1988</t>
  </si>
  <si>
    <t xml:space="preserve">1988 to 1999</t>
  </si>
  <si>
    <t xml:space="preserve">1988 to 1989</t>
  </si>
  <si>
    <t xml:space="preserve">1989 to 1999</t>
  </si>
  <si>
    <t xml:space="preserve">1989 to 1990</t>
  </si>
  <si>
    <t xml:space="preserve">1990 to 1999</t>
  </si>
  <si>
    <t xml:space="preserve">1990 to 1991</t>
  </si>
  <si>
    <t xml:space="preserve">1991 to 1999</t>
  </si>
  <si>
    <t xml:space="preserve">1991 to 1992</t>
  </si>
  <si>
    <t xml:space="preserve">1992 to 1999</t>
  </si>
  <si>
    <t xml:space="preserve">1992 to 1993</t>
  </si>
  <si>
    <t xml:space="preserve">1993 to 1999</t>
  </si>
  <si>
    <t xml:space="preserve">1993 to 1994</t>
  </si>
  <si>
    <t xml:space="preserve">1994 to 1999</t>
  </si>
  <si>
    <t xml:space="preserve">1994 to 1995</t>
  </si>
  <si>
    <t xml:space="preserve">1995 to 1999</t>
  </si>
  <si>
    <t xml:space="preserve">1995 to 1996</t>
  </si>
  <si>
    <t xml:space="preserve">1996 to 1999</t>
  </si>
  <si>
    <t xml:space="preserve">1996 to 1997</t>
  </si>
  <si>
    <t xml:space="preserve">1997 to 1999</t>
  </si>
  <si>
    <t xml:space="preserve">1997 to 1998</t>
  </si>
  <si>
    <t xml:space="preserve">1998 to 1999</t>
  </si>
  <si>
    <t xml:space="preserve">19-yr. Total</t>
  </si>
  <si>
    <t xml:space="preserve">19-yr. Avg.</t>
  </si>
  <si>
    <t xml:space="preserve">Ages 0-4</t>
  </si>
  <si>
    <t xml:space="preserve">n/a</t>
  </si>
  <si>
    <t xml:space="preserve">Ages 5-9</t>
  </si>
  <si>
    <t xml:space="preserve">Ages 0-9</t>
  </si>
  <si>
    <t xml:space="preserve">Ages 10-14</t>
  </si>
  <si>
    <t xml:space="preserve">Ages 0-14</t>
  </si>
  <si>
    <t xml:space="preserve">Ages 15-19</t>
  </si>
  <si>
    <t xml:space="preserve">Trend period</t>
  </si>
  <si>
    <t xml:space="preserve">Ages 20-24</t>
  </si>
  <si>
    <t xml:space="preserve">r</t>
  </si>
</sst>
</file>

<file path=xl/styles.xml><?xml version="1.0" encoding="utf-8"?>
<styleSheet xmlns="http://schemas.openxmlformats.org/spreadsheetml/2006/main">
  <numFmts count="4">
    <numFmt numFmtId="164" formatCode="0_)"/>
    <numFmt numFmtId="165" formatCode="#,##0"/>
    <numFmt numFmtId="166" formatCode="#,##0.0"/>
    <numFmt numFmtId="167" formatCode="0.0%"/>
  </numFmts>
  <fonts count="32">
    <font>
      <sz val="8"/>
      <name val="Arial"/>
      <family val="2"/>
    </font>
    <font>
      <sz val="10"/>
      <name val="Arial"/>
      <family val="0"/>
    </font>
    <font>
      <sz val="10"/>
      <name val="Arial"/>
      <family val="0"/>
    </font>
    <font>
      <sz val="10"/>
      <name val="Arial"/>
      <family val="0"/>
    </font>
    <font>
      <b val="true"/>
      <sz val="8"/>
      <color rgb="FF000000"/>
      <name val="Arial"/>
      <family val="2"/>
    </font>
    <font>
      <sz val="8"/>
      <color rgb="FF000000"/>
      <name val="Arial"/>
      <family val="0"/>
    </font>
    <font>
      <b val="true"/>
      <sz val="8"/>
      <name val="Arial"/>
      <family val="2"/>
    </font>
    <font>
      <sz val="8"/>
      <color rgb="FF000000"/>
      <name val="Arial"/>
      <family val="2"/>
    </font>
    <font>
      <b val="true"/>
      <sz val="8"/>
      <color rgb="FFFF0000"/>
      <name val="Tahoma"/>
      <family val="2"/>
    </font>
    <font>
      <sz val="8"/>
      <color rgb="FFFF0000"/>
      <name val="Tahoma"/>
      <family val="2"/>
    </font>
    <font>
      <sz val="8"/>
      <color rgb="FF000000"/>
      <name val="Tahoma"/>
      <family val="0"/>
    </font>
    <font>
      <b val="true"/>
      <sz val="12.75"/>
      <color rgb="FF000000"/>
      <name val="Arial"/>
      <family val="2"/>
    </font>
    <font>
      <sz val="14.75"/>
      <color rgb="FF000000"/>
      <name val="Arial"/>
      <family val="2"/>
    </font>
    <font>
      <sz val="10"/>
      <color rgb="FF000000"/>
      <name val="Arial"/>
      <family val="2"/>
    </font>
    <font>
      <b val="true"/>
      <sz val="19.5"/>
      <color rgb="FF000000"/>
      <name val="Arial"/>
      <family val="2"/>
    </font>
    <font>
      <sz val="22.5"/>
      <color rgb="FF000000"/>
      <name val="Arial"/>
      <family val="2"/>
    </font>
    <font>
      <b val="true"/>
      <sz val="22.5"/>
      <color rgb="FF000000"/>
      <name val="Arial"/>
      <family val="2"/>
    </font>
    <font>
      <sz val="21.75"/>
      <color rgb="FF000000"/>
      <name val="Arial"/>
      <family val="2"/>
    </font>
    <font>
      <b val="true"/>
      <sz val="19.25"/>
      <color rgb="FF000000"/>
      <name val="Arial"/>
      <family val="2"/>
    </font>
    <font>
      <sz val="22"/>
      <color rgb="FF000000"/>
      <name val="Arial"/>
      <family val="2"/>
    </font>
    <font>
      <sz val="12"/>
      <color rgb="FF000000"/>
      <name val="Arial"/>
      <family val="2"/>
    </font>
    <font>
      <sz val="22.25"/>
      <color rgb="FF000000"/>
      <name val="Arial"/>
      <family val="2"/>
    </font>
    <font>
      <b val="true"/>
      <sz val="19.75"/>
      <color rgb="FF000000"/>
      <name val="Arial"/>
      <family val="2"/>
    </font>
    <font>
      <b val="true"/>
      <sz val="13"/>
      <color rgb="FF000000"/>
      <name val="Arial"/>
      <family val="2"/>
    </font>
    <font>
      <sz val="10.75"/>
      <color rgb="FF000000"/>
      <name val="Arial"/>
      <family val="2"/>
    </font>
    <font>
      <sz val="10.5"/>
      <color rgb="FF000000"/>
      <name val="Arial"/>
      <family val="2"/>
    </font>
    <font>
      <b val="true"/>
      <sz val="13.25"/>
      <color rgb="FF000000"/>
      <name val="Arial"/>
      <family val="2"/>
    </font>
    <font>
      <sz val="15"/>
      <color rgb="FF000000"/>
      <name val="Arial"/>
      <family val="2"/>
    </font>
    <font>
      <sz val="9.25"/>
      <color rgb="FF000000"/>
      <name val="Arial"/>
      <family val="2"/>
    </font>
    <font>
      <b val="true"/>
      <sz val="20"/>
      <color rgb="FF000000"/>
      <name val="Arial"/>
      <family val="2"/>
    </font>
    <font>
      <sz val="22.75"/>
      <color rgb="FF000000"/>
      <name val="Arial"/>
      <family val="2"/>
    </font>
    <font>
      <sz val="9"/>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CC"/>
        <bgColor rgb="FFFFFFFF"/>
      </patternFill>
    </fill>
  </fills>
  <borders count="21">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n"/>
      <top style="thin"/>
      <bottom style="thin"/>
      <diagonal/>
    </border>
    <border diagonalUp="false" diagonalDown="false">
      <left style="thin"/>
      <right/>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top/>
      <bottom style="thin"/>
      <diagonal/>
    </border>
    <border diagonalUp="false" diagonalDown="false">
      <left style="thick"/>
      <right/>
      <top/>
      <bottom/>
      <diagonal/>
    </border>
    <border diagonalUp="false" diagonalDown="false">
      <left/>
      <right style="thin"/>
      <top style="thin"/>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5" fontId="4" fillId="3" borderId="2" xfId="0" applyFont="true" applyBorder="true" applyAlignment="true" applyProtection="true">
      <alignment horizontal="right" vertical="bottom" textRotation="0" wrapText="false" indent="0" shrinkToFit="false"/>
      <protection locked="fals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true">
      <alignment horizontal="right" vertical="bottom" textRotation="0" wrapText="false" indent="0" shrinkToFit="false"/>
      <protection locked="fals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true">
      <alignment horizontal="right" vertical="bottom" textRotation="0" wrapText="false" indent="0" shrinkToFit="false"/>
      <protection locked="fals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false" hidden="false"/>
    </xf>
    <xf numFmtId="165" fontId="0" fillId="3" borderId="7" xfId="0" applyFont="fals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false" hidden="false"/>
    </xf>
    <xf numFmtId="165" fontId="4" fillId="3" borderId="8" xfId="0" applyFont="true" applyBorder="true" applyAlignment="true" applyProtection="true">
      <alignment horizontal="right" vertical="bottom" textRotation="0" wrapText="false" indent="0" shrinkToFit="false"/>
      <protection locked="false" hidden="false"/>
    </xf>
    <xf numFmtId="166" fontId="4" fillId="3" borderId="4" xfId="0" applyFont="true" applyBorder="true" applyAlignment="true" applyProtection="true">
      <alignment horizontal="right" vertical="bottom" textRotation="0" wrapText="false" indent="0" shrinkToFit="false"/>
      <protection locked="fals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5" fillId="3" borderId="4" xfId="0" applyFont="true" applyBorder="true" applyAlignment="true" applyProtection="true">
      <alignment horizontal="right" vertical="bottom" textRotation="0" wrapText="false" indent="0" shrinkToFit="false"/>
      <protection locked="false" hidden="false"/>
    </xf>
    <xf numFmtId="165" fontId="5" fillId="3" borderId="7" xfId="0" applyFont="true" applyBorder="true" applyAlignment="true" applyProtection="true">
      <alignment horizontal="right" vertical="bottom" textRotation="0" wrapText="false" indent="0" shrinkToFit="false"/>
      <protection locked="false" hidden="false"/>
    </xf>
    <xf numFmtId="165" fontId="5" fillId="3" borderId="8" xfId="0" applyFont="true" applyBorder="true" applyAlignment="true" applyProtection="true">
      <alignment horizontal="righ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true" hidden="false"/>
    </xf>
    <xf numFmtId="165" fontId="6" fillId="3" borderId="7" xfId="0" applyFont="true" applyBorder="true" applyAlignment="true" applyProtection="false">
      <alignment horizontal="right" vertical="bottom" textRotation="0" wrapText="false" indent="0" shrinkToFit="false"/>
      <protection locked="true" hidden="false"/>
    </xf>
    <xf numFmtId="165" fontId="6" fillId="3" borderId="4" xfId="0" applyFont="true" applyBorder="true" applyAlignment="true" applyProtection="false">
      <alignment horizontal="right" vertical="bottom" textRotation="0" wrapText="false" indent="0" shrinkToFit="false"/>
      <protection locked="true" hidden="false"/>
    </xf>
    <xf numFmtId="165" fontId="4" fillId="3" borderId="8" xfId="0" applyFont="true" applyBorder="true" applyAlignment="true" applyProtection="true">
      <alignment horizontal="right" vertical="bottom" textRotation="0" wrapText="false" indent="0" shrinkToFit="false"/>
      <protection locked="true" hidden="false"/>
    </xf>
    <xf numFmtId="166" fontId="4" fillId="3" borderId="4" xfId="0" applyFont="true" applyBorder="true" applyAlignment="true" applyProtection="true">
      <alignment horizontal="right" vertical="bottom" textRotation="0" wrapText="false" indent="0" shrinkToFit="false"/>
      <protection locked="true" hidden="false"/>
    </xf>
    <xf numFmtId="166" fontId="6" fillId="3" borderId="4" xfId="0" applyFont="true" applyBorder="tru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true" indent="0" shrinkToFit="false"/>
      <protection locked="false" hidden="false"/>
    </xf>
    <xf numFmtId="165" fontId="4" fillId="3" borderId="4" xfId="0" applyFont="true" applyBorder="true" applyAlignment="true" applyProtection="true">
      <alignment horizontal="right" vertical="bottom" textRotation="0" wrapText="true" indent="0" shrinkToFit="false"/>
      <protection locked="false" hidden="false"/>
    </xf>
    <xf numFmtId="166" fontId="4" fillId="3" borderId="4" xfId="0" applyFont="true" applyBorder="true" applyAlignment="true" applyProtection="true">
      <alignment horizontal="right" vertical="bottom" textRotation="0" wrapText="true" indent="0" shrinkToFit="false"/>
      <protection locked="false" hidden="false"/>
    </xf>
    <xf numFmtId="164" fontId="7" fillId="3" borderId="6" xfId="0" applyFont="true" applyBorder="true" applyAlignment="true" applyProtection="true">
      <alignment horizontal="left" vertical="bottom" textRotation="0" wrapText="true" indent="0" shrinkToFit="false"/>
      <protection locked="false" hidden="false"/>
    </xf>
    <xf numFmtId="165" fontId="7" fillId="4" borderId="4" xfId="0" applyFont="true" applyBorder="true" applyAlignment="true" applyProtection="true">
      <alignment horizontal="general" vertical="bottom" textRotation="0" wrapText="false" indent="0" shrinkToFit="false"/>
      <protection locked="fals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7" fillId="3" borderId="4" xfId="0" applyFont="true" applyBorder="true" applyAlignment="true" applyProtection="true">
      <alignment horizontal="general" vertical="bottom" textRotation="0" wrapText="false" indent="0" shrinkToFit="false"/>
      <protection locked="false" hidden="false"/>
    </xf>
    <xf numFmtId="167" fontId="7" fillId="4" borderId="4" xfId="0" applyFont="true" applyBorder="true" applyAlignment="true" applyProtection="true">
      <alignment horizontal="general" vertical="bottom" textRotation="0" wrapText="false" indent="0" shrinkToFit="false"/>
      <protection locked="false" hidden="false"/>
    </xf>
    <xf numFmtId="166" fontId="7" fillId="4" borderId="4" xfId="0" applyFont="true" applyBorder="true" applyAlignment="true" applyProtection="true">
      <alignment horizontal="general" vertical="bottom" textRotation="0" wrapText="false" indent="0" shrinkToFit="false"/>
      <protection locked="fals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7" fontId="7" fillId="4" borderId="7" xfId="0" applyFont="true" applyBorder="true" applyAlignment="true" applyProtection="true">
      <alignment horizontal="general" vertical="bottom" textRotation="0" wrapText="false" indent="0" shrinkToFit="false"/>
      <protection locked="false" hidden="false"/>
    </xf>
    <xf numFmtId="164" fontId="7" fillId="3" borderId="6" xfId="0" applyFont="true" applyBorder="true" applyAlignment="true" applyProtection="true">
      <alignment horizontal="left" vertical="bottom" textRotation="0" wrapText="false" indent="0" shrinkToFit="false"/>
      <protection locked="false" hidden="false"/>
    </xf>
    <xf numFmtId="167" fontId="7" fillId="3" borderId="4" xfId="0" applyFont="true" applyBorder="true" applyAlignment="true" applyProtection="true">
      <alignment horizontal="general" vertical="bottom" textRotation="0" wrapText="false" indent="0" shrinkToFit="false"/>
      <protection locked="false" hidden="false"/>
    </xf>
    <xf numFmtId="167" fontId="7" fillId="3" borderId="7" xfId="0" applyFont="true" applyBorder="true" applyAlignment="true" applyProtection="true">
      <alignment horizontal="general" vertical="bottom" textRotation="0" wrapText="false" indent="0" shrinkToFit="false"/>
      <protection locked="false" hidden="false"/>
    </xf>
    <xf numFmtId="164" fontId="7" fillId="3" borderId="9" xfId="0" applyFont="true" applyBorder="true" applyAlignment="true" applyProtection="true">
      <alignment horizontal="left" vertical="bottom" textRotation="0" wrapText="true" indent="0" shrinkToFit="false"/>
      <protection locked="false" hidden="false"/>
    </xf>
    <xf numFmtId="165" fontId="7" fillId="4" borderId="10" xfId="0" applyFont="true" applyBorder="true" applyAlignment="true" applyProtection="true">
      <alignment horizontal="general" vertical="bottom" textRotation="0" wrapText="false" indent="0" shrinkToFit="false"/>
      <protection locked="fals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true">
      <alignment horizontal="left" vertical="bottom" textRotation="0" wrapText="false" indent="0" shrinkToFit="false"/>
      <protection locked="false" hidden="false"/>
    </xf>
    <xf numFmtId="167" fontId="7" fillId="3" borderId="10" xfId="0" applyFont="true" applyBorder="true" applyAlignment="true" applyProtection="true">
      <alignment horizontal="general" vertical="bottom" textRotation="0" wrapText="false" indent="0" shrinkToFit="false"/>
      <protection locked="false" hidden="false"/>
    </xf>
    <xf numFmtId="167" fontId="7" fillId="4" borderId="10" xfId="0" applyFont="true" applyBorder="true" applyAlignment="true" applyProtection="true">
      <alignment horizontal="general" vertical="bottom" textRotation="0" wrapText="false" indent="0" shrinkToFit="false"/>
      <protection locked="false" hidden="false"/>
    </xf>
    <xf numFmtId="166" fontId="7" fillId="4" borderId="10" xfId="0" applyFont="true" applyBorder="true" applyAlignment="true" applyProtection="true">
      <alignment horizontal="general" vertical="bottom" textRotation="0" wrapText="false" indent="0" shrinkToFit="false"/>
      <protection locked="false" hidden="false"/>
    </xf>
    <xf numFmtId="167" fontId="7" fillId="3" borderId="11" xfId="0" applyFont="true" applyBorder="true" applyAlignment="true" applyProtection="true">
      <alignment horizontal="general" vertical="bottom" textRotation="0" wrapText="false" indent="0" shrinkToFit="false"/>
      <protection locked="false" hidden="false"/>
    </xf>
    <xf numFmtId="164" fontId="4" fillId="3" borderId="12" xfId="0" applyFont="true" applyBorder="true" applyAlignment="true" applyProtection="true">
      <alignment horizontal="left" vertical="bottom" textRotation="0" wrapText="false" indent="0" shrinkToFit="false"/>
      <protection locked="false" hidden="false"/>
    </xf>
    <xf numFmtId="165" fontId="4" fillId="3" borderId="13" xfId="0" applyFont="true" applyBorder="true" applyAlignment="true" applyProtection="true">
      <alignment horizontal="right" vertical="bottom" textRotation="0" wrapText="false" indent="0" shrinkToFit="false"/>
      <protection locked="false" hidden="false"/>
    </xf>
    <xf numFmtId="165" fontId="0" fillId="3" borderId="13" xfId="0" applyFont="false" applyBorder="true" applyAlignment="false" applyProtection="false">
      <alignment horizontal="general" vertical="bottom" textRotation="0" wrapText="false" indent="0" shrinkToFit="false"/>
      <protection locked="true" hidden="false"/>
    </xf>
    <xf numFmtId="165" fontId="0" fillId="3" borderId="14" xfId="0" applyFont="false" applyBorder="true" applyAlignment="false" applyProtection="false">
      <alignment horizontal="general" vertical="bottom" textRotation="0" wrapText="false" indent="0" shrinkToFit="false"/>
      <protection locked="true" hidden="false"/>
    </xf>
    <xf numFmtId="165" fontId="4" fillId="3" borderId="14" xfId="0" applyFont="true" applyBorder="true" applyAlignment="true" applyProtection="true">
      <alignment horizontal="right" vertical="bottom" textRotation="0" wrapText="false" indent="0" shrinkToFit="false"/>
      <protection locked="false" hidden="false"/>
    </xf>
    <xf numFmtId="165" fontId="4" fillId="3" borderId="15" xfId="0" applyFont="true" applyBorder="true" applyAlignment="true" applyProtection="true">
      <alignment horizontal="right" vertical="bottom" textRotation="0" wrapText="false" indent="0" shrinkToFit="false"/>
      <protection locked="false" hidden="false"/>
    </xf>
    <xf numFmtId="166" fontId="4" fillId="3" borderId="13" xfId="0" applyFont="true" applyBorder="true" applyAlignment="true" applyProtection="true">
      <alignment horizontal="right" vertical="bottom" textRotation="0" wrapText="false" indent="0" shrinkToFit="false"/>
      <protection locked="fals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true" applyProtection="true">
      <alignment horizontal="left" vertical="bottom" textRotation="0" wrapText="true" indent="0" shrinkToFit="false"/>
      <protection locked="false" hidden="false"/>
    </xf>
    <xf numFmtId="165" fontId="7" fillId="4" borderId="19" xfId="0" applyFont="true" applyBorder="true" applyAlignment="true" applyProtection="true">
      <alignment horizontal="general" vertical="bottom" textRotation="0" wrapText="false" indent="0" shrinkToFit="false"/>
      <protection locked="false" hidden="false"/>
    </xf>
    <xf numFmtId="165" fontId="7" fillId="4" borderId="20" xfId="0" applyFont="true" applyBorder="true" applyAlignment="true" applyProtection="true">
      <alignment horizontal="general" vertical="bottom" textRotation="0" wrapText="false" indent="0" shrinkToFit="false"/>
      <protection locked="false" hidden="false"/>
    </xf>
    <xf numFmtId="164" fontId="7" fillId="3" borderId="18" xfId="0" applyFont="true" applyBorder="true" applyAlignment="true" applyProtection="true">
      <alignment horizontal="left" vertical="bottom" textRotation="0" wrapText="false" indent="0" shrinkToFit="false"/>
      <protection locked="false" hidden="false"/>
    </xf>
    <xf numFmtId="167" fontId="7" fillId="3" borderId="19" xfId="0" applyFont="true" applyBorder="true" applyAlignment="true" applyProtection="true">
      <alignment horizontal="general" vertical="bottom" textRotation="0" wrapText="false" indent="0" shrinkToFit="false"/>
      <protection locked="false" hidden="false"/>
    </xf>
    <xf numFmtId="167" fontId="7" fillId="3" borderId="20" xfId="0" applyFont="true" applyBorder="true" applyAlignment="true" applyProtection="true">
      <alignment horizontal="general" vertical="bottom" textRotation="0" wrapText="false" indent="0" shrinkToFit="false"/>
      <protection locked="false" hidden="false"/>
    </xf>
    <xf numFmtId="165" fontId="0" fillId="3" borderId="15" xfId="0" applyFont="false" applyBorder="true" applyAlignment="false" applyProtection="false">
      <alignment horizontal="general" vertical="bottom" textRotation="0" wrapText="false" indent="0" shrinkToFit="false"/>
      <protection locked="true" hidden="false"/>
    </xf>
    <xf numFmtId="165" fontId="7" fillId="4" borderId="7" xfId="0" applyFont="true" applyBorder="true" applyAlignment="true" applyProtection="true">
      <alignment horizontal="general" vertical="bottom" textRotation="0" wrapText="false" indent="0" shrinkToFit="false"/>
      <protection locked="false" hidden="false"/>
    </xf>
    <xf numFmtId="165" fontId="7" fillId="4" borderId="11" xfId="0" applyFont="true" applyBorder="true" applyAlignment="true" applyProtection="true">
      <alignment horizontal="general" vertical="bottom" textRotation="0" wrapText="false" indent="0" shrinkToFit="false"/>
      <protection locked="false" hidden="false"/>
    </xf>
    <xf numFmtId="167" fontId="7" fillId="3" borderId="13" xfId="0" applyFont="true" applyBorder="true" applyAlignment="true" applyProtection="true">
      <alignment horizontal="general" vertical="bottom" textRotation="0" wrapText="false" indent="0" shrinkToFit="false"/>
      <protection locked="false" hidden="false"/>
    </xf>
    <xf numFmtId="167" fontId="7" fillId="3" borderId="15" xfId="0" applyFont="true" applyBorder="true" applyAlignment="true" applyProtection="true">
      <alignment horizontal="general" vertical="bottom" textRotation="0" wrapText="false" indent="0" shrinkToFit="false"/>
      <protection locked="false" hidden="false"/>
    </xf>
    <xf numFmtId="164" fontId="4" fillId="3" borderId="13" xfId="0" applyFont="true" applyBorder="true" applyAlignment="true" applyProtection="true">
      <alignment horizontal="left" vertical="bottom" textRotation="0" wrapText="false" indent="0" shrinkToFit="false"/>
      <protection locked="false" hidden="false"/>
    </xf>
    <xf numFmtId="167" fontId="7" fillId="3" borderId="14"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Accidental deaths, all ages, 1981-99</a:t>
            </a:r>
          </a:p>
        </c:rich>
      </c:tx>
      <c:overlay val="0"/>
      <c:spPr>
        <a:noFill/>
        <a:ln w="0">
          <a:noFill/>
        </a:ln>
      </c:spPr>
    </c:title>
    <c:autoTitleDeleted val="0"/>
    <c:plotArea>
      <c:layout>
        <c:manualLayout>
          <c:xMode val="edge"/>
          <c:yMode val="edge"/>
          <c:x val="0.0340008734169318"/>
          <c:y val="0.197984463573378"/>
          <c:w val="0.723064445692183"/>
          <c:h val="0.767898383371825"/>
        </c:manualLayout>
      </c:layout>
      <c:lineChart>
        <c:grouping val="standard"/>
        <c:varyColors val="0"/>
        <c:ser>
          <c:idx val="0"/>
          <c:order val="0"/>
          <c:tx>
            <c:strRef>
              <c:f>Data!$D$1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1:$D$29</c:f>
              <c:numCache>
                <c:formatCode>General</c:formatCode>
                <c:ptCount val="19"/>
                <c:pt idx="0">
                  <c:v>5530</c:v>
                </c:pt>
                <c:pt idx="1">
                  <c:v>4986</c:v>
                </c:pt>
                <c:pt idx="2">
                  <c:v>4873</c:v>
                </c:pt>
                <c:pt idx="3">
                  <c:v>5324</c:v>
                </c:pt>
                <c:pt idx="4">
                  <c:v>5291</c:v>
                </c:pt>
                <c:pt idx="5">
                  <c:v>5523</c:v>
                </c:pt>
                <c:pt idx="6">
                  <c:v>5774</c:v>
                </c:pt>
                <c:pt idx="7">
                  <c:v>5632</c:v>
                </c:pt>
                <c:pt idx="8">
                  <c:v>5626</c:v>
                </c:pt>
                <c:pt idx="9">
                  <c:v>5454</c:v>
                </c:pt>
                <c:pt idx="10">
                  <c:v>5009</c:v>
                </c:pt>
                <c:pt idx="11">
                  <c:v>4461</c:v>
                </c:pt>
                <c:pt idx="12">
                  <c:v>4460</c:v>
                </c:pt>
                <c:pt idx="13">
                  <c:v>4509</c:v>
                </c:pt>
                <c:pt idx="14">
                  <c:v>4439</c:v>
                </c:pt>
                <c:pt idx="15">
                  <c:v>4224</c:v>
                </c:pt>
                <c:pt idx="16">
                  <c:v>3852</c:v>
                </c:pt>
                <c:pt idx="17">
                  <c:v>3779</c:v>
                </c:pt>
                <c:pt idx="18">
                  <c:v>3641</c:v>
                </c:pt>
              </c:numCache>
            </c:numRef>
          </c:val>
          <c:smooth val="0"/>
        </c:ser>
        <c:ser>
          <c:idx val="1"/>
          <c:order val="1"/>
          <c:tx>
            <c:strRef>
              <c:f>Data!$E$1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1:$E$29</c:f>
              <c:numCache>
                <c:formatCode>General</c:formatCode>
                <c:ptCount val="19"/>
                <c:pt idx="0">
                  <c:v>1039</c:v>
                </c:pt>
                <c:pt idx="1">
                  <c:v>924</c:v>
                </c:pt>
                <c:pt idx="2">
                  <c:v>961</c:v>
                </c:pt>
                <c:pt idx="3">
                  <c:v>1058</c:v>
                </c:pt>
                <c:pt idx="4">
                  <c:v>1003</c:v>
                </c:pt>
                <c:pt idx="5">
                  <c:v>957</c:v>
                </c:pt>
                <c:pt idx="6">
                  <c:v>934</c:v>
                </c:pt>
                <c:pt idx="7">
                  <c:v>859</c:v>
                </c:pt>
                <c:pt idx="8">
                  <c:v>906</c:v>
                </c:pt>
                <c:pt idx="9">
                  <c:v>912</c:v>
                </c:pt>
                <c:pt idx="10">
                  <c:v>947</c:v>
                </c:pt>
                <c:pt idx="11">
                  <c:v>922</c:v>
                </c:pt>
                <c:pt idx="12">
                  <c:v>903</c:v>
                </c:pt>
                <c:pt idx="13">
                  <c:v>919</c:v>
                </c:pt>
                <c:pt idx="14">
                  <c:v>975</c:v>
                </c:pt>
                <c:pt idx="15">
                  <c:v>981</c:v>
                </c:pt>
                <c:pt idx="16">
                  <c:v>1069</c:v>
                </c:pt>
                <c:pt idx="17">
                  <c:v>1166</c:v>
                </c:pt>
                <c:pt idx="18">
                  <c:v>1213</c:v>
                </c:pt>
              </c:numCache>
            </c:numRef>
          </c:val>
          <c:smooth val="0"/>
        </c:ser>
        <c:ser>
          <c:idx val="2"/>
          <c:order val="2"/>
          <c:tx>
            <c:strRef>
              <c:f>Data!$F$1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1:$F$29</c:f>
              <c:numCache>
                <c:formatCode>General</c:formatCode>
                <c:ptCount val="19"/>
                <c:pt idx="0">
                  <c:v>825</c:v>
                </c:pt>
                <c:pt idx="1">
                  <c:v>1021</c:v>
                </c:pt>
                <c:pt idx="2">
                  <c:v>990</c:v>
                </c:pt>
                <c:pt idx="3">
                  <c:v>1162</c:v>
                </c:pt>
                <c:pt idx="4">
                  <c:v>1400</c:v>
                </c:pt>
                <c:pt idx="5">
                  <c:v>1500</c:v>
                </c:pt>
                <c:pt idx="6">
                  <c:v>1189</c:v>
                </c:pt>
                <c:pt idx="7">
                  <c:v>1425</c:v>
                </c:pt>
                <c:pt idx="8">
                  <c:v>1557</c:v>
                </c:pt>
                <c:pt idx="9">
                  <c:v>1286</c:v>
                </c:pt>
                <c:pt idx="10">
                  <c:v>1155</c:v>
                </c:pt>
                <c:pt idx="11">
                  <c:v>1755</c:v>
                </c:pt>
                <c:pt idx="12">
                  <c:v>2003</c:v>
                </c:pt>
                <c:pt idx="13">
                  <c:v>1826</c:v>
                </c:pt>
                <c:pt idx="14">
                  <c:v>1673</c:v>
                </c:pt>
                <c:pt idx="15">
                  <c:v>1998</c:v>
                </c:pt>
                <c:pt idx="16">
                  <c:v>1793</c:v>
                </c:pt>
                <c:pt idx="17">
                  <c:v>2071</c:v>
                </c:pt>
                <c:pt idx="18">
                  <c:v>2248</c:v>
                </c:pt>
              </c:numCache>
            </c:numRef>
          </c:val>
          <c:smooth val="0"/>
        </c:ser>
        <c:ser>
          <c:idx val="3"/>
          <c:order val="3"/>
          <c:tx>
            <c:strRef>
              <c:f>Data!$G$1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1:$G$29</c:f>
              <c:numCache>
                <c:formatCode>General</c:formatCode>
                <c:ptCount val="19"/>
                <c:pt idx="0">
                  <c:v>374</c:v>
                </c:pt>
                <c:pt idx="1">
                  <c:v>415</c:v>
                </c:pt>
                <c:pt idx="2">
                  <c:v>378</c:v>
                </c:pt>
                <c:pt idx="3">
                  <c:v>379</c:v>
                </c:pt>
                <c:pt idx="4">
                  <c:v>359</c:v>
                </c:pt>
                <c:pt idx="5">
                  <c:v>372</c:v>
                </c:pt>
                <c:pt idx="6">
                  <c:v>353</c:v>
                </c:pt>
                <c:pt idx="7">
                  <c:v>365</c:v>
                </c:pt>
                <c:pt idx="8">
                  <c:v>297</c:v>
                </c:pt>
                <c:pt idx="9">
                  <c:v>294</c:v>
                </c:pt>
                <c:pt idx="10">
                  <c:v>263</c:v>
                </c:pt>
                <c:pt idx="11">
                  <c:v>268</c:v>
                </c:pt>
                <c:pt idx="12">
                  <c:v>300</c:v>
                </c:pt>
                <c:pt idx="13">
                  <c:v>243</c:v>
                </c:pt>
                <c:pt idx="14">
                  <c:v>230</c:v>
                </c:pt>
                <c:pt idx="15">
                  <c:v>253</c:v>
                </c:pt>
                <c:pt idx="16">
                  <c:v>250</c:v>
                </c:pt>
                <c:pt idx="17">
                  <c:v>210</c:v>
                </c:pt>
                <c:pt idx="18">
                  <c:v>287</c:v>
                </c:pt>
              </c:numCache>
            </c:numRef>
          </c:val>
          <c:smooth val="0"/>
        </c:ser>
        <c:ser>
          <c:idx val="4"/>
          <c:order val="4"/>
          <c:tx>
            <c:strRef>
              <c:f>Data!$H$1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1:$H$29</c:f>
              <c:numCache>
                <c:formatCode>General</c:formatCode>
                <c:ptCount val="19"/>
                <c:pt idx="0">
                  <c:v>739</c:v>
                </c:pt>
                <c:pt idx="1">
                  <c:v>729</c:v>
                </c:pt>
                <c:pt idx="2">
                  <c:v>723</c:v>
                </c:pt>
                <c:pt idx="3">
                  <c:v>682</c:v>
                </c:pt>
                <c:pt idx="4">
                  <c:v>573</c:v>
                </c:pt>
                <c:pt idx="5">
                  <c:v>715</c:v>
                </c:pt>
                <c:pt idx="6">
                  <c:v>568</c:v>
                </c:pt>
                <c:pt idx="7">
                  <c:v>540</c:v>
                </c:pt>
                <c:pt idx="8">
                  <c:v>507</c:v>
                </c:pt>
                <c:pt idx="9">
                  <c:v>533</c:v>
                </c:pt>
                <c:pt idx="10">
                  <c:v>482</c:v>
                </c:pt>
                <c:pt idx="11">
                  <c:v>510</c:v>
                </c:pt>
                <c:pt idx="12">
                  <c:v>605</c:v>
                </c:pt>
                <c:pt idx="13">
                  <c:v>464</c:v>
                </c:pt>
                <c:pt idx="14">
                  <c:v>512</c:v>
                </c:pt>
                <c:pt idx="15">
                  <c:v>516</c:v>
                </c:pt>
                <c:pt idx="16">
                  <c:v>494</c:v>
                </c:pt>
                <c:pt idx="17">
                  <c:v>532</c:v>
                </c:pt>
                <c:pt idx="18">
                  <c:v>417</c:v>
                </c:pt>
              </c:numCache>
            </c:numRef>
          </c:val>
          <c:smooth val="0"/>
        </c:ser>
        <c:ser>
          <c:idx val="5"/>
          <c:order val="5"/>
          <c:tx>
            <c:strRef>
              <c:f>Data!$I$1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1:$I$29</c:f>
              <c:numCache>
                <c:formatCode>General</c:formatCode>
                <c:ptCount val="19"/>
                <c:pt idx="0">
                  <c:v>356</c:v>
                </c:pt>
                <c:pt idx="1">
                  <c:v>385</c:v>
                </c:pt>
                <c:pt idx="2">
                  <c:v>300</c:v>
                </c:pt>
                <c:pt idx="3">
                  <c:v>317</c:v>
                </c:pt>
                <c:pt idx="4">
                  <c:v>326</c:v>
                </c:pt>
                <c:pt idx="5">
                  <c:v>280</c:v>
                </c:pt>
                <c:pt idx="6">
                  <c:v>286</c:v>
                </c:pt>
                <c:pt idx="7">
                  <c:v>295</c:v>
                </c:pt>
                <c:pt idx="8">
                  <c:v>278</c:v>
                </c:pt>
                <c:pt idx="9">
                  <c:v>307</c:v>
                </c:pt>
                <c:pt idx="10">
                  <c:v>277</c:v>
                </c:pt>
                <c:pt idx="11">
                  <c:v>233</c:v>
                </c:pt>
                <c:pt idx="12">
                  <c:v>253</c:v>
                </c:pt>
                <c:pt idx="13">
                  <c:v>232</c:v>
                </c:pt>
                <c:pt idx="14">
                  <c:v>241</c:v>
                </c:pt>
                <c:pt idx="15">
                  <c:v>209</c:v>
                </c:pt>
                <c:pt idx="16">
                  <c:v>246</c:v>
                </c:pt>
                <c:pt idx="17">
                  <c:v>229</c:v>
                </c:pt>
                <c:pt idx="18">
                  <c:v>219</c:v>
                </c:pt>
              </c:numCache>
            </c:numRef>
          </c:val>
          <c:smooth val="0"/>
        </c:ser>
        <c:ser>
          <c:idx val="6"/>
          <c:order val="6"/>
          <c:tx>
            <c:strRef>
              <c:f>Data!$J$1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1:$J$29</c:f>
              <c:numCache>
                <c:formatCode>General</c:formatCode>
                <c:ptCount val="19"/>
                <c:pt idx="0">
                  <c:v>279</c:v>
                </c:pt>
                <c:pt idx="1">
                  <c:v>261</c:v>
                </c:pt>
                <c:pt idx="2">
                  <c:v>273</c:v>
                </c:pt>
                <c:pt idx="3">
                  <c:v>280</c:v>
                </c:pt>
                <c:pt idx="4">
                  <c:v>259</c:v>
                </c:pt>
                <c:pt idx="5">
                  <c:v>319</c:v>
                </c:pt>
                <c:pt idx="6">
                  <c:v>230</c:v>
                </c:pt>
                <c:pt idx="7">
                  <c:v>228</c:v>
                </c:pt>
                <c:pt idx="8">
                  <c:v>238</c:v>
                </c:pt>
                <c:pt idx="9">
                  <c:v>197</c:v>
                </c:pt>
                <c:pt idx="10">
                  <c:v>194</c:v>
                </c:pt>
                <c:pt idx="11">
                  <c:v>202</c:v>
                </c:pt>
                <c:pt idx="12">
                  <c:v>176</c:v>
                </c:pt>
                <c:pt idx="13">
                  <c:v>172</c:v>
                </c:pt>
                <c:pt idx="14">
                  <c:v>168</c:v>
                </c:pt>
                <c:pt idx="15">
                  <c:v>170</c:v>
                </c:pt>
                <c:pt idx="16">
                  <c:v>212</c:v>
                </c:pt>
                <c:pt idx="17">
                  <c:v>246</c:v>
                </c:pt>
                <c:pt idx="18">
                  <c:v>114</c:v>
                </c:pt>
              </c:numCache>
            </c:numRef>
          </c:val>
          <c:smooth val="0"/>
        </c:ser>
        <c:ser>
          <c:idx val="7"/>
          <c:order val="7"/>
          <c:tx>
            <c:strRef>
              <c:f>Data!$K$1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1:$K$29</c:f>
              <c:numCache>
                <c:formatCode>General</c:formatCode>
                <c:ptCount val="19"/>
                <c:pt idx="0">
                  <c:v>98</c:v>
                </c:pt>
                <c:pt idx="1">
                  <c:v>118</c:v>
                </c:pt>
                <c:pt idx="2">
                  <c:v>104</c:v>
                </c:pt>
                <c:pt idx="3">
                  <c:v>108</c:v>
                </c:pt>
                <c:pt idx="4">
                  <c:v>99</c:v>
                </c:pt>
                <c:pt idx="5">
                  <c:v>78</c:v>
                </c:pt>
                <c:pt idx="6">
                  <c:v>88</c:v>
                </c:pt>
                <c:pt idx="7">
                  <c:v>99</c:v>
                </c:pt>
                <c:pt idx="8">
                  <c:v>163</c:v>
                </c:pt>
                <c:pt idx="9">
                  <c:v>118</c:v>
                </c:pt>
                <c:pt idx="10">
                  <c:v>70</c:v>
                </c:pt>
                <c:pt idx="11">
                  <c:v>99</c:v>
                </c:pt>
                <c:pt idx="12">
                  <c:v>71</c:v>
                </c:pt>
                <c:pt idx="13">
                  <c:v>125</c:v>
                </c:pt>
                <c:pt idx="14">
                  <c:v>82</c:v>
                </c:pt>
                <c:pt idx="15">
                  <c:v>92</c:v>
                </c:pt>
                <c:pt idx="16">
                  <c:v>82</c:v>
                </c:pt>
                <c:pt idx="17">
                  <c:v>102</c:v>
                </c:pt>
                <c:pt idx="18">
                  <c:v>94</c:v>
                </c:pt>
              </c:numCache>
            </c:numRef>
          </c:val>
          <c:smooth val="0"/>
        </c:ser>
        <c:ser>
          <c:idx val="8"/>
          <c:order val="8"/>
          <c:tx>
            <c:strRef>
              <c:f>Data!$L$1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1:$L$29</c:f>
              <c:numCache>
                <c:formatCode>General</c:formatCode>
                <c:ptCount val="19"/>
                <c:pt idx="0">
                  <c:v>1015</c:v>
                </c:pt>
                <c:pt idx="1">
                  <c:v>1009</c:v>
                </c:pt>
                <c:pt idx="2">
                  <c:v>881</c:v>
                </c:pt>
                <c:pt idx="3">
                  <c:v>885</c:v>
                </c:pt>
                <c:pt idx="4">
                  <c:v>938</c:v>
                </c:pt>
                <c:pt idx="5">
                  <c:v>969</c:v>
                </c:pt>
                <c:pt idx="6">
                  <c:v>979</c:v>
                </c:pt>
                <c:pt idx="7">
                  <c:v>998</c:v>
                </c:pt>
                <c:pt idx="8">
                  <c:v>1016</c:v>
                </c:pt>
                <c:pt idx="9">
                  <c:v>947</c:v>
                </c:pt>
                <c:pt idx="10">
                  <c:v>984</c:v>
                </c:pt>
                <c:pt idx="11">
                  <c:v>930</c:v>
                </c:pt>
                <c:pt idx="12">
                  <c:v>899</c:v>
                </c:pt>
                <c:pt idx="13">
                  <c:v>841</c:v>
                </c:pt>
                <c:pt idx="14">
                  <c:v>822</c:v>
                </c:pt>
                <c:pt idx="15">
                  <c:v>902</c:v>
                </c:pt>
                <c:pt idx="16">
                  <c:v>942</c:v>
                </c:pt>
                <c:pt idx="17">
                  <c:v>877</c:v>
                </c:pt>
                <c:pt idx="18">
                  <c:v>1056</c:v>
                </c:pt>
              </c:numCache>
            </c:numRef>
          </c:val>
          <c:smooth val="0"/>
        </c:ser>
        <c:ser>
          <c:idx val="9"/>
          <c:order val="9"/>
          <c:tx>
            <c:strRef>
              <c:f>Data!$M$1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1:$M$29</c:f>
              <c:numCache>
                <c:formatCode>General</c:formatCode>
                <c:ptCount val="19"/>
                <c:pt idx="0">
                  <c:v>148</c:v>
                </c:pt>
                <c:pt idx="1">
                  <c:v>102</c:v>
                </c:pt>
                <c:pt idx="2">
                  <c:v>124</c:v>
                </c:pt>
                <c:pt idx="3">
                  <c:v>147</c:v>
                </c:pt>
                <c:pt idx="4">
                  <c:v>176</c:v>
                </c:pt>
                <c:pt idx="5">
                  <c:v>133</c:v>
                </c:pt>
                <c:pt idx="6">
                  <c:v>141</c:v>
                </c:pt>
                <c:pt idx="7">
                  <c:v>149</c:v>
                </c:pt>
                <c:pt idx="8">
                  <c:v>199</c:v>
                </c:pt>
                <c:pt idx="9">
                  <c:v>124</c:v>
                </c:pt>
                <c:pt idx="10">
                  <c:v>136</c:v>
                </c:pt>
                <c:pt idx="11">
                  <c:v>118</c:v>
                </c:pt>
                <c:pt idx="12">
                  <c:v>123</c:v>
                </c:pt>
                <c:pt idx="13">
                  <c:v>138</c:v>
                </c:pt>
                <c:pt idx="14">
                  <c:v>111</c:v>
                </c:pt>
                <c:pt idx="15">
                  <c:v>142</c:v>
                </c:pt>
                <c:pt idx="16">
                  <c:v>80</c:v>
                </c:pt>
                <c:pt idx="17">
                  <c:v>52</c:v>
                </c:pt>
                <c:pt idx="18">
                  <c:v>47</c:v>
                </c:pt>
              </c:numCache>
            </c:numRef>
          </c:val>
          <c:smooth val="0"/>
        </c:ser>
        <c:hiLowLines>
          <c:spPr>
            <a:ln w="0">
              <a:noFill/>
            </a:ln>
          </c:spPr>
        </c:hiLowLines>
        <c:marker val="0"/>
        <c:axId val="56292244"/>
        <c:axId val="65817336"/>
      </c:lineChart>
      <c:catAx>
        <c:axId val="56292244"/>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475" spc="-1" strike="noStrike">
                <a:solidFill>
                  <a:srgbClr val="000000"/>
                </a:solidFill>
                <a:latin typeface="Arial"/>
              </a:defRPr>
            </a:pPr>
          </a:p>
        </c:txPr>
        <c:crossAx val="65817336"/>
        <c:crossesAt val="0"/>
        <c:auto val="1"/>
        <c:lblAlgn val="ctr"/>
        <c:lblOffset val="100"/>
        <c:noMultiLvlLbl val="0"/>
      </c:catAx>
      <c:valAx>
        <c:axId val="6581733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6292244"/>
        <c:crossesAt val="1"/>
        <c:crossBetween val="midCat"/>
      </c:valAx>
      <c:spPr>
        <a:solidFill>
          <a:srgbClr val="c0c0c0"/>
        </a:solidFill>
        <a:ln w="12600">
          <a:solidFill>
            <a:srgbClr val="808080"/>
          </a:solidFill>
          <a:round/>
        </a:ln>
      </c:spPr>
    </c:plotArea>
    <c:legend>
      <c:legendPos val="r"/>
      <c:layout>
        <c:manualLayout>
          <c:xMode val="edge"/>
          <c:yMode val="edge"/>
          <c:x val="0.774159336203132"/>
          <c:y val="0.213625866050808"/>
          <c:w val="0.217917524486868"/>
          <c:h val="0.62219189586395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273</c:v>
                </c:pt>
                <c:pt idx="1">
                  <c:v>11</c:v>
                </c:pt>
                <c:pt idx="2">
                  <c:v>9</c:v>
                </c:pt>
                <c:pt idx="3">
                  <c:v>33</c:v>
                </c:pt>
                <c:pt idx="4">
                  <c:v>127</c:v>
                </c:pt>
                <c:pt idx="5">
                  <c:v>27</c:v>
                </c:pt>
                <c:pt idx="6">
                  <c:v>10</c:v>
                </c:pt>
                <c:pt idx="7">
                  <c:v>4</c:v>
                </c:pt>
                <c:pt idx="8">
                  <c:v>31</c:v>
                </c:pt>
                <c:pt idx="9">
                  <c:v>5</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273</c:v>
                </c:pt>
                <c:pt idx="1">
                  <c:v>11</c:v>
                </c:pt>
                <c:pt idx="2">
                  <c:v>9</c:v>
                </c:pt>
                <c:pt idx="3">
                  <c:v>33</c:v>
                </c:pt>
                <c:pt idx="4">
                  <c:v>127</c:v>
                </c:pt>
                <c:pt idx="5">
                  <c:v>27</c:v>
                </c:pt>
                <c:pt idx="6">
                  <c:v>10</c:v>
                </c:pt>
                <c:pt idx="7">
                  <c:v>4</c:v>
                </c:pt>
                <c:pt idx="8">
                  <c:v>31</c:v>
                </c:pt>
                <c:pt idx="9">
                  <c:v>5</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9:$M$179</c:f>
              <c:numCache>
                <c:formatCode>General</c:formatCode>
                <c:ptCount val="10"/>
                <c:pt idx="0">
                  <c:v>271</c:v>
                </c:pt>
                <c:pt idx="1">
                  <c:v>17</c:v>
                </c:pt>
                <c:pt idx="2">
                  <c:v>9</c:v>
                </c:pt>
                <c:pt idx="3">
                  <c:v>57</c:v>
                </c:pt>
                <c:pt idx="4">
                  <c:v>108</c:v>
                </c:pt>
                <c:pt idx="5">
                  <c:v>27</c:v>
                </c:pt>
                <c:pt idx="6">
                  <c:v>10</c:v>
                </c:pt>
                <c:pt idx="7">
                  <c:v>8</c:v>
                </c:pt>
                <c:pt idx="8">
                  <c:v>49</c:v>
                </c:pt>
                <c:pt idx="9">
                  <c:v>1</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409</c:v>
                </c:pt>
                <c:pt idx="1">
                  <c:v>8</c:v>
                </c:pt>
                <c:pt idx="2">
                  <c:v>26</c:v>
                </c:pt>
                <c:pt idx="3">
                  <c:v>3</c:v>
                </c:pt>
                <c:pt idx="4">
                  <c:v>37</c:v>
                </c:pt>
                <c:pt idx="5">
                  <c:v>3</c:v>
                </c:pt>
                <c:pt idx="6">
                  <c:v>1</c:v>
                </c:pt>
                <c:pt idx="7">
                  <c:v>1</c:v>
                </c:pt>
                <c:pt idx="8">
                  <c:v>28</c:v>
                </c:pt>
                <c:pt idx="9">
                  <c:v>8</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409</c:v>
                </c:pt>
                <c:pt idx="1">
                  <c:v>8</c:v>
                </c:pt>
                <c:pt idx="2">
                  <c:v>26</c:v>
                </c:pt>
                <c:pt idx="3">
                  <c:v>3</c:v>
                </c:pt>
                <c:pt idx="4">
                  <c:v>37</c:v>
                </c:pt>
                <c:pt idx="5">
                  <c:v>3</c:v>
                </c:pt>
                <c:pt idx="6">
                  <c:v>1</c:v>
                </c:pt>
                <c:pt idx="7">
                  <c:v>1</c:v>
                </c:pt>
                <c:pt idx="8">
                  <c:v>28</c:v>
                </c:pt>
                <c:pt idx="9">
                  <c:v>8</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9:$M$209</c:f>
              <c:numCache>
                <c:formatCode>General</c:formatCode>
                <c:ptCount val="10"/>
                <c:pt idx="0">
                  <c:v>395</c:v>
                </c:pt>
                <c:pt idx="1">
                  <c:v>10</c:v>
                </c:pt>
                <c:pt idx="2">
                  <c:v>31</c:v>
                </c:pt>
                <c:pt idx="3">
                  <c:v>3</c:v>
                </c:pt>
                <c:pt idx="4">
                  <c:v>45</c:v>
                </c:pt>
                <c:pt idx="5">
                  <c:v>4</c:v>
                </c:pt>
                <c:pt idx="6">
                  <c:v>1</c:v>
                </c:pt>
                <c:pt idx="7">
                  <c:v>0</c:v>
                </c:pt>
                <c:pt idx="8">
                  <c:v>43</c:v>
                </c:pt>
                <c:pt idx="9">
                  <c:v>7</c:v>
                </c:pt>
              </c:numCache>
            </c:numRef>
          </c:val>
        </c:ser>
        <c:firstSliceAng val="120"/>
      </c:pieChart>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Accidental deaths, ages 0-9, 1981-99</a:t>
            </a:r>
          </a:p>
        </c:rich>
      </c:tx>
      <c:overlay val="0"/>
      <c:spPr>
        <a:noFill/>
        <a:ln w="0">
          <a:noFill/>
        </a:ln>
      </c:spPr>
    </c:title>
    <c:autoTitleDeleted val="0"/>
    <c:plotArea>
      <c:layout>
        <c:manualLayout>
          <c:xMode val="edge"/>
          <c:yMode val="edge"/>
          <c:x val="0.0336029089085324"/>
          <c:y val="0.202431610942249"/>
          <c:w val="0.684032349069024"/>
          <c:h val="0.742755825734549"/>
        </c:manualLayout>
      </c:layout>
      <c:lineChart>
        <c:grouping val="standard"/>
        <c:varyColors val="0"/>
        <c:ser>
          <c:idx val="0"/>
          <c:order val="0"/>
          <c:tx>
            <c:strRef>
              <c:f>Data!$D$10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01:$D$119</c:f>
              <c:numCache>
                <c:formatCode>General</c:formatCode>
                <c:ptCount val="19"/>
                <c:pt idx="0">
                  <c:v>275</c:v>
                </c:pt>
                <c:pt idx="1">
                  <c:v>255</c:v>
                </c:pt>
                <c:pt idx="2">
                  <c:v>278</c:v>
                </c:pt>
                <c:pt idx="3">
                  <c:v>288</c:v>
                </c:pt>
                <c:pt idx="4">
                  <c:v>304</c:v>
                </c:pt>
                <c:pt idx="5">
                  <c:v>290</c:v>
                </c:pt>
                <c:pt idx="6">
                  <c:v>311</c:v>
                </c:pt>
                <c:pt idx="7">
                  <c:v>306</c:v>
                </c:pt>
                <c:pt idx="8">
                  <c:v>276</c:v>
                </c:pt>
                <c:pt idx="9">
                  <c:v>287</c:v>
                </c:pt>
                <c:pt idx="10">
                  <c:v>273</c:v>
                </c:pt>
                <c:pt idx="11">
                  <c:v>270</c:v>
                </c:pt>
                <c:pt idx="12">
                  <c:v>262</c:v>
                </c:pt>
                <c:pt idx="13">
                  <c:v>287</c:v>
                </c:pt>
                <c:pt idx="14">
                  <c:v>267</c:v>
                </c:pt>
                <c:pt idx="15">
                  <c:v>200</c:v>
                </c:pt>
                <c:pt idx="16">
                  <c:v>189</c:v>
                </c:pt>
                <c:pt idx="17">
                  <c:v>180</c:v>
                </c:pt>
                <c:pt idx="18">
                  <c:v>183</c:v>
                </c:pt>
              </c:numCache>
            </c:numRef>
          </c:val>
          <c:smooth val="0"/>
        </c:ser>
        <c:ser>
          <c:idx val="1"/>
          <c:order val="1"/>
          <c:tx>
            <c:strRef>
              <c:f>Data!$E$10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01:$E$119</c:f>
              <c:numCache>
                <c:formatCode>General</c:formatCode>
                <c:ptCount val="19"/>
                <c:pt idx="0">
                  <c:v>28</c:v>
                </c:pt>
                <c:pt idx="1">
                  <c:v>18</c:v>
                </c:pt>
                <c:pt idx="2">
                  <c:v>17</c:v>
                </c:pt>
                <c:pt idx="3">
                  <c:v>15</c:v>
                </c:pt>
                <c:pt idx="4">
                  <c:v>22</c:v>
                </c:pt>
                <c:pt idx="5">
                  <c:v>12</c:v>
                </c:pt>
                <c:pt idx="6">
                  <c:v>12</c:v>
                </c:pt>
                <c:pt idx="7">
                  <c:v>13</c:v>
                </c:pt>
                <c:pt idx="8">
                  <c:v>17</c:v>
                </c:pt>
                <c:pt idx="9">
                  <c:v>14</c:v>
                </c:pt>
                <c:pt idx="10">
                  <c:v>10</c:v>
                </c:pt>
                <c:pt idx="11">
                  <c:v>13</c:v>
                </c:pt>
                <c:pt idx="12">
                  <c:v>8</c:v>
                </c:pt>
                <c:pt idx="13">
                  <c:v>9</c:v>
                </c:pt>
                <c:pt idx="14">
                  <c:v>12</c:v>
                </c:pt>
                <c:pt idx="15">
                  <c:v>12</c:v>
                </c:pt>
                <c:pt idx="16">
                  <c:v>12</c:v>
                </c:pt>
                <c:pt idx="17">
                  <c:v>10</c:v>
                </c:pt>
                <c:pt idx="18">
                  <c:v>12</c:v>
                </c:pt>
              </c:numCache>
            </c:numRef>
          </c:val>
          <c:smooth val="0"/>
        </c:ser>
        <c:ser>
          <c:idx val="2"/>
          <c:order val="2"/>
          <c:tx>
            <c:strRef>
              <c:f>Data!$F$10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01:$F$119</c:f>
              <c:numCache>
                <c:formatCode>General</c:formatCode>
                <c:ptCount val="19"/>
                <c:pt idx="0">
                  <c:v>11</c:v>
                </c:pt>
                <c:pt idx="1">
                  <c:v>15</c:v>
                </c:pt>
                <c:pt idx="2">
                  <c:v>12</c:v>
                </c:pt>
                <c:pt idx="3">
                  <c:v>5</c:v>
                </c:pt>
                <c:pt idx="4">
                  <c:v>12</c:v>
                </c:pt>
                <c:pt idx="5">
                  <c:v>15</c:v>
                </c:pt>
                <c:pt idx="6">
                  <c:v>11</c:v>
                </c:pt>
                <c:pt idx="7">
                  <c:v>7</c:v>
                </c:pt>
                <c:pt idx="8">
                  <c:v>16</c:v>
                </c:pt>
                <c:pt idx="9">
                  <c:v>11</c:v>
                </c:pt>
                <c:pt idx="10">
                  <c:v>17</c:v>
                </c:pt>
                <c:pt idx="11">
                  <c:v>14</c:v>
                </c:pt>
                <c:pt idx="12">
                  <c:v>21</c:v>
                </c:pt>
                <c:pt idx="13">
                  <c:v>8</c:v>
                </c:pt>
                <c:pt idx="14">
                  <c:v>4</c:v>
                </c:pt>
                <c:pt idx="15">
                  <c:v>8</c:v>
                </c:pt>
                <c:pt idx="16">
                  <c:v>6</c:v>
                </c:pt>
                <c:pt idx="17">
                  <c:v>4</c:v>
                </c:pt>
                <c:pt idx="18">
                  <c:v>5</c:v>
                </c:pt>
              </c:numCache>
            </c:numRef>
          </c:val>
          <c:smooth val="0"/>
        </c:ser>
        <c:ser>
          <c:idx val="3"/>
          <c:order val="3"/>
          <c:tx>
            <c:strRef>
              <c:f>Data!$G$10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01:$G$119</c:f>
              <c:numCache>
                <c:formatCode>General</c:formatCode>
                <c:ptCount val="19"/>
                <c:pt idx="0">
                  <c:v>63</c:v>
                </c:pt>
                <c:pt idx="1">
                  <c:v>51</c:v>
                </c:pt>
                <c:pt idx="2">
                  <c:v>57</c:v>
                </c:pt>
                <c:pt idx="3">
                  <c:v>63</c:v>
                </c:pt>
                <c:pt idx="4">
                  <c:v>61</c:v>
                </c:pt>
                <c:pt idx="5">
                  <c:v>53</c:v>
                </c:pt>
                <c:pt idx="6">
                  <c:v>68</c:v>
                </c:pt>
                <c:pt idx="7">
                  <c:v>67</c:v>
                </c:pt>
                <c:pt idx="8">
                  <c:v>52</c:v>
                </c:pt>
                <c:pt idx="9">
                  <c:v>65</c:v>
                </c:pt>
                <c:pt idx="10">
                  <c:v>67</c:v>
                </c:pt>
                <c:pt idx="11">
                  <c:v>57</c:v>
                </c:pt>
                <c:pt idx="12">
                  <c:v>65</c:v>
                </c:pt>
                <c:pt idx="13">
                  <c:v>60</c:v>
                </c:pt>
                <c:pt idx="14">
                  <c:v>53</c:v>
                </c:pt>
                <c:pt idx="15">
                  <c:v>60</c:v>
                </c:pt>
                <c:pt idx="16">
                  <c:v>51</c:v>
                </c:pt>
                <c:pt idx="17">
                  <c:v>31</c:v>
                </c:pt>
                <c:pt idx="18">
                  <c:v>51</c:v>
                </c:pt>
              </c:numCache>
            </c:numRef>
          </c:val>
          <c:smooth val="0"/>
        </c:ser>
        <c:ser>
          <c:idx val="4"/>
          <c:order val="4"/>
          <c:tx>
            <c:strRef>
              <c:f>Data!$H$10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01:$H$119</c:f>
              <c:numCache>
                <c:formatCode>General</c:formatCode>
                <c:ptCount val="19"/>
                <c:pt idx="0">
                  <c:v>182</c:v>
                </c:pt>
                <c:pt idx="1">
                  <c:v>159</c:v>
                </c:pt>
                <c:pt idx="2">
                  <c:v>162</c:v>
                </c:pt>
                <c:pt idx="3">
                  <c:v>140</c:v>
                </c:pt>
                <c:pt idx="4">
                  <c:v>152</c:v>
                </c:pt>
                <c:pt idx="5">
                  <c:v>173</c:v>
                </c:pt>
                <c:pt idx="6">
                  <c:v>157</c:v>
                </c:pt>
                <c:pt idx="7">
                  <c:v>119</c:v>
                </c:pt>
                <c:pt idx="8">
                  <c:v>136</c:v>
                </c:pt>
                <c:pt idx="9">
                  <c:v>139</c:v>
                </c:pt>
                <c:pt idx="10">
                  <c:v>139</c:v>
                </c:pt>
                <c:pt idx="11">
                  <c:v>118</c:v>
                </c:pt>
                <c:pt idx="12">
                  <c:v>161</c:v>
                </c:pt>
                <c:pt idx="13">
                  <c:v>104</c:v>
                </c:pt>
                <c:pt idx="14">
                  <c:v>116</c:v>
                </c:pt>
                <c:pt idx="15">
                  <c:v>125</c:v>
                </c:pt>
                <c:pt idx="16">
                  <c:v>106</c:v>
                </c:pt>
                <c:pt idx="17">
                  <c:v>112</c:v>
                </c:pt>
                <c:pt idx="18">
                  <c:v>92</c:v>
                </c:pt>
              </c:numCache>
            </c:numRef>
          </c:val>
          <c:smooth val="0"/>
        </c:ser>
        <c:ser>
          <c:idx val="5"/>
          <c:order val="5"/>
          <c:tx>
            <c:strRef>
              <c:f>Data!$I$10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01:$I$119</c:f>
              <c:numCache>
                <c:formatCode>General</c:formatCode>
                <c:ptCount val="19"/>
                <c:pt idx="0">
                  <c:v>74</c:v>
                </c:pt>
                <c:pt idx="1">
                  <c:v>64</c:v>
                </c:pt>
                <c:pt idx="2">
                  <c:v>40</c:v>
                </c:pt>
                <c:pt idx="3">
                  <c:v>50</c:v>
                </c:pt>
                <c:pt idx="4">
                  <c:v>61</c:v>
                </c:pt>
                <c:pt idx="5">
                  <c:v>42</c:v>
                </c:pt>
                <c:pt idx="6">
                  <c:v>56</c:v>
                </c:pt>
                <c:pt idx="7">
                  <c:v>44</c:v>
                </c:pt>
                <c:pt idx="8">
                  <c:v>67</c:v>
                </c:pt>
                <c:pt idx="9">
                  <c:v>50</c:v>
                </c:pt>
                <c:pt idx="10">
                  <c:v>45</c:v>
                </c:pt>
                <c:pt idx="11">
                  <c:v>30</c:v>
                </c:pt>
                <c:pt idx="12">
                  <c:v>49</c:v>
                </c:pt>
                <c:pt idx="13">
                  <c:v>58</c:v>
                </c:pt>
                <c:pt idx="14">
                  <c:v>53</c:v>
                </c:pt>
                <c:pt idx="15">
                  <c:v>23</c:v>
                </c:pt>
                <c:pt idx="16">
                  <c:v>45</c:v>
                </c:pt>
                <c:pt idx="17">
                  <c:v>22</c:v>
                </c:pt>
                <c:pt idx="18">
                  <c:v>24</c:v>
                </c:pt>
              </c:numCache>
            </c:numRef>
          </c:val>
          <c:smooth val="0"/>
        </c:ser>
        <c:ser>
          <c:idx val="6"/>
          <c:order val="6"/>
          <c:tx>
            <c:strRef>
              <c:f>Data!$J$10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01:$J$119</c:f>
              <c:numCache>
                <c:formatCode>General</c:formatCode>
                <c:ptCount val="19"/>
                <c:pt idx="0">
                  <c:v>6</c:v>
                </c:pt>
                <c:pt idx="1">
                  <c:v>13</c:v>
                </c:pt>
                <c:pt idx="2">
                  <c:v>10</c:v>
                </c:pt>
                <c:pt idx="3">
                  <c:v>14</c:v>
                </c:pt>
                <c:pt idx="4">
                  <c:v>14</c:v>
                </c:pt>
                <c:pt idx="5">
                  <c:v>11</c:v>
                </c:pt>
                <c:pt idx="6">
                  <c:v>11</c:v>
                </c:pt>
                <c:pt idx="7">
                  <c:v>8</c:v>
                </c:pt>
                <c:pt idx="8">
                  <c:v>15</c:v>
                </c:pt>
                <c:pt idx="9">
                  <c:v>9</c:v>
                </c:pt>
                <c:pt idx="10">
                  <c:v>11</c:v>
                </c:pt>
                <c:pt idx="11">
                  <c:v>5</c:v>
                </c:pt>
                <c:pt idx="12">
                  <c:v>6</c:v>
                </c:pt>
                <c:pt idx="13">
                  <c:v>9</c:v>
                </c:pt>
                <c:pt idx="14">
                  <c:v>3</c:v>
                </c:pt>
                <c:pt idx="15">
                  <c:v>4</c:v>
                </c:pt>
                <c:pt idx="16">
                  <c:v>5</c:v>
                </c:pt>
                <c:pt idx="17">
                  <c:v>6</c:v>
                </c:pt>
                <c:pt idx="18">
                  <c:v>10</c:v>
                </c:pt>
              </c:numCache>
            </c:numRef>
          </c:val>
          <c:smooth val="0"/>
        </c:ser>
        <c:ser>
          <c:idx val="7"/>
          <c:order val="7"/>
          <c:tx>
            <c:strRef>
              <c:f>Data!$K$10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01:$K$119</c:f>
              <c:numCache>
                <c:formatCode>General</c:formatCode>
                <c:ptCount val="19"/>
                <c:pt idx="0">
                  <c:v>9</c:v>
                </c:pt>
                <c:pt idx="1">
                  <c:v>6</c:v>
                </c:pt>
                <c:pt idx="2">
                  <c:v>8</c:v>
                </c:pt>
                <c:pt idx="3">
                  <c:v>2</c:v>
                </c:pt>
                <c:pt idx="4">
                  <c:v>3</c:v>
                </c:pt>
                <c:pt idx="5">
                  <c:v>4</c:v>
                </c:pt>
                <c:pt idx="6">
                  <c:v>4</c:v>
                </c:pt>
                <c:pt idx="7">
                  <c:v>10</c:v>
                </c:pt>
                <c:pt idx="8">
                  <c:v>8</c:v>
                </c:pt>
                <c:pt idx="9">
                  <c:v>5</c:v>
                </c:pt>
                <c:pt idx="10">
                  <c:v>6</c:v>
                </c:pt>
                <c:pt idx="11">
                  <c:v>8</c:v>
                </c:pt>
                <c:pt idx="12">
                  <c:v>10</c:v>
                </c:pt>
                <c:pt idx="13">
                  <c:v>10</c:v>
                </c:pt>
                <c:pt idx="14">
                  <c:v>4</c:v>
                </c:pt>
                <c:pt idx="15">
                  <c:v>4</c:v>
                </c:pt>
                <c:pt idx="16">
                  <c:v>5</c:v>
                </c:pt>
                <c:pt idx="17">
                  <c:v>2</c:v>
                </c:pt>
                <c:pt idx="18">
                  <c:v>7</c:v>
                </c:pt>
              </c:numCache>
            </c:numRef>
          </c:val>
          <c:smooth val="0"/>
        </c:ser>
        <c:ser>
          <c:idx val="8"/>
          <c:order val="8"/>
          <c:tx>
            <c:strRef>
              <c:f>Data!$L$10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01:$L$119</c:f>
              <c:numCache>
                <c:formatCode>General</c:formatCode>
                <c:ptCount val="19"/>
                <c:pt idx="0">
                  <c:v>38</c:v>
                </c:pt>
                <c:pt idx="1">
                  <c:v>36</c:v>
                </c:pt>
                <c:pt idx="2">
                  <c:v>40</c:v>
                </c:pt>
                <c:pt idx="3">
                  <c:v>30</c:v>
                </c:pt>
                <c:pt idx="4">
                  <c:v>46</c:v>
                </c:pt>
                <c:pt idx="5">
                  <c:v>36</c:v>
                </c:pt>
                <c:pt idx="6">
                  <c:v>43</c:v>
                </c:pt>
                <c:pt idx="7">
                  <c:v>51</c:v>
                </c:pt>
                <c:pt idx="8">
                  <c:v>44</c:v>
                </c:pt>
                <c:pt idx="9">
                  <c:v>41</c:v>
                </c:pt>
                <c:pt idx="10">
                  <c:v>34</c:v>
                </c:pt>
                <c:pt idx="11">
                  <c:v>40</c:v>
                </c:pt>
                <c:pt idx="12">
                  <c:v>30</c:v>
                </c:pt>
                <c:pt idx="13">
                  <c:v>32</c:v>
                </c:pt>
                <c:pt idx="14">
                  <c:v>31</c:v>
                </c:pt>
                <c:pt idx="15">
                  <c:v>24</c:v>
                </c:pt>
                <c:pt idx="16">
                  <c:v>30</c:v>
                </c:pt>
                <c:pt idx="17">
                  <c:v>17</c:v>
                </c:pt>
                <c:pt idx="18">
                  <c:v>30</c:v>
                </c:pt>
              </c:numCache>
            </c:numRef>
          </c:val>
          <c:smooth val="0"/>
        </c:ser>
        <c:ser>
          <c:idx val="9"/>
          <c:order val="9"/>
          <c:tx>
            <c:strRef>
              <c:f>Data!$M$10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01:$M$119</c:f>
              <c:numCache>
                <c:formatCode>General</c:formatCode>
                <c:ptCount val="19"/>
                <c:pt idx="0">
                  <c:v>12</c:v>
                </c:pt>
                <c:pt idx="1">
                  <c:v>4</c:v>
                </c:pt>
                <c:pt idx="2">
                  <c:v>4</c:v>
                </c:pt>
                <c:pt idx="3">
                  <c:v>7</c:v>
                </c:pt>
                <c:pt idx="4">
                  <c:v>8</c:v>
                </c:pt>
                <c:pt idx="5">
                  <c:v>8</c:v>
                </c:pt>
                <c:pt idx="6">
                  <c:v>8</c:v>
                </c:pt>
                <c:pt idx="7">
                  <c:v>8</c:v>
                </c:pt>
                <c:pt idx="8">
                  <c:v>7</c:v>
                </c:pt>
                <c:pt idx="9">
                  <c:v>9</c:v>
                </c:pt>
                <c:pt idx="10">
                  <c:v>7</c:v>
                </c:pt>
                <c:pt idx="11">
                  <c:v>5</c:v>
                </c:pt>
                <c:pt idx="12">
                  <c:v>2</c:v>
                </c:pt>
                <c:pt idx="13">
                  <c:v>1</c:v>
                </c:pt>
                <c:pt idx="14">
                  <c:v>5</c:v>
                </c:pt>
                <c:pt idx="15">
                  <c:v>5</c:v>
                </c:pt>
                <c:pt idx="16">
                  <c:v>1</c:v>
                </c:pt>
                <c:pt idx="17">
                  <c:v>1</c:v>
                </c:pt>
                <c:pt idx="18">
                  <c:v>0</c:v>
                </c:pt>
              </c:numCache>
            </c:numRef>
          </c:val>
          <c:smooth val="0"/>
        </c:ser>
        <c:hiLowLines>
          <c:spPr>
            <a:ln w="0">
              <a:noFill/>
            </a:ln>
          </c:spPr>
        </c:hiLowLines>
        <c:marker val="0"/>
        <c:axId val="90433138"/>
        <c:axId val="6581953"/>
      </c:lineChart>
      <c:catAx>
        <c:axId val="90433138"/>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500" spc="-1" strike="noStrike">
                <a:solidFill>
                  <a:srgbClr val="000000"/>
                </a:solidFill>
                <a:latin typeface="Arial"/>
              </a:defRPr>
            </a:pPr>
          </a:p>
        </c:txPr>
        <c:crossAx val="6581953"/>
        <c:crossesAt val="0"/>
        <c:auto val="1"/>
        <c:lblAlgn val="ctr"/>
        <c:lblOffset val="100"/>
        <c:noMultiLvlLbl val="0"/>
      </c:catAx>
      <c:valAx>
        <c:axId val="65819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90433138"/>
        <c:crossesAt val="1"/>
        <c:crossBetween val="midCat"/>
      </c:valAx>
      <c:spPr>
        <a:solidFill>
          <a:srgbClr val="c0c0c0"/>
        </a:solidFill>
        <a:ln w="12600">
          <a:solidFill>
            <a:srgbClr val="808080"/>
          </a:solidFill>
          <a:round/>
        </a:ln>
      </c:spPr>
    </c:plotArea>
    <c:legend>
      <c:legendPos val="r"/>
      <c:layout>
        <c:manualLayout>
          <c:xMode val="edge"/>
          <c:yMode val="edge"/>
          <c:x val="0.775123816688609"/>
          <c:y val="0.20952380952381"/>
          <c:w val="0.218983135853552"/>
          <c:h val="0.564741641337386"/>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20:$M$120</c:f>
              <c:numCache>
                <c:formatCode>General</c:formatCode>
                <c:ptCount val="10"/>
                <c:pt idx="0">
                  <c:v>4981</c:v>
                </c:pt>
                <c:pt idx="1">
                  <c:v>266</c:v>
                </c:pt>
                <c:pt idx="2">
                  <c:v>202</c:v>
                </c:pt>
                <c:pt idx="3">
                  <c:v>1095</c:v>
                </c:pt>
                <c:pt idx="4">
                  <c:v>2592</c:v>
                </c:pt>
                <c:pt idx="5">
                  <c:v>897</c:v>
                </c:pt>
                <c:pt idx="6">
                  <c:v>170</c:v>
                </c:pt>
                <c:pt idx="7">
                  <c:v>115</c:v>
                </c:pt>
                <c:pt idx="8">
                  <c:v>673</c:v>
                </c:pt>
                <c:pt idx="9">
                  <c:v>102</c:v>
                </c:pt>
              </c:numCache>
            </c:numRef>
          </c:val>
        </c:ser>
        <c:firstSliceAng val="250"/>
      </c:pieChart>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19:$M$119</c:f>
              <c:numCache>
                <c:formatCode>General</c:formatCode>
                <c:ptCount val="10"/>
                <c:pt idx="0">
                  <c:v>183</c:v>
                </c:pt>
                <c:pt idx="1">
                  <c:v>12</c:v>
                </c:pt>
                <c:pt idx="2">
                  <c:v>5</c:v>
                </c:pt>
                <c:pt idx="3">
                  <c:v>51</c:v>
                </c:pt>
                <c:pt idx="4">
                  <c:v>92</c:v>
                </c:pt>
                <c:pt idx="5">
                  <c:v>24</c:v>
                </c:pt>
                <c:pt idx="6">
                  <c:v>10</c:v>
                </c:pt>
                <c:pt idx="7">
                  <c:v>7</c:v>
                </c:pt>
                <c:pt idx="8">
                  <c:v>30</c:v>
                </c:pt>
                <c:pt idx="9">
                  <c:v>0</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rearm deaths, ages 0-9, 1981-1999</a:t>
            </a:r>
          </a:p>
        </c:rich>
      </c:tx>
      <c:layout>
        <c:manualLayout>
          <c:xMode val="edge"/>
          <c:yMode val="edge"/>
          <c:x val="0.262275524299887"/>
          <c:y val="0.0655957161981258"/>
        </c:manualLayout>
      </c:layout>
      <c:overlay val="0"/>
      <c:spPr>
        <a:noFill/>
        <a:ln w="0">
          <a:noFill/>
        </a:ln>
      </c:spPr>
    </c:title>
    <c:autoTitleDeleted val="0"/>
    <c:plotArea>
      <c:layout>
        <c:manualLayout>
          <c:xMode val="edge"/>
          <c:yMode val="edge"/>
          <c:x val="0.0323998493030265"/>
          <c:y val="0.182061579651941"/>
          <c:w val="0.769496420946879"/>
          <c:h val="0.790237874575224"/>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01:$M$118</c:f>
              <c:numCache>
                <c:formatCode>General</c:formatCode>
                <c:ptCount val="18"/>
                <c:pt idx="0">
                  <c:v>12</c:v>
                </c:pt>
                <c:pt idx="1">
                  <c:v>4</c:v>
                </c:pt>
                <c:pt idx="2">
                  <c:v>4</c:v>
                </c:pt>
                <c:pt idx="3">
                  <c:v>7</c:v>
                </c:pt>
                <c:pt idx="4">
                  <c:v>8</c:v>
                </c:pt>
                <c:pt idx="5">
                  <c:v>8</c:v>
                </c:pt>
                <c:pt idx="6">
                  <c:v>8</c:v>
                </c:pt>
                <c:pt idx="7">
                  <c:v>8</c:v>
                </c:pt>
                <c:pt idx="8">
                  <c:v>7</c:v>
                </c:pt>
                <c:pt idx="9">
                  <c:v>9</c:v>
                </c:pt>
                <c:pt idx="10">
                  <c:v>7</c:v>
                </c:pt>
                <c:pt idx="11">
                  <c:v>5</c:v>
                </c:pt>
                <c:pt idx="12">
                  <c:v>2</c:v>
                </c:pt>
                <c:pt idx="13">
                  <c:v>1</c:v>
                </c:pt>
                <c:pt idx="14">
                  <c:v>5</c:v>
                </c:pt>
                <c:pt idx="15">
                  <c:v>5</c:v>
                </c:pt>
                <c:pt idx="16">
                  <c:v>1</c:v>
                </c:pt>
                <c:pt idx="17">
                  <c:v>1</c:v>
                </c:pt>
              </c:numCache>
            </c:numRef>
          </c:val>
          <c:smooth val="0"/>
        </c:ser>
        <c:ser>
          <c:idx val="1"/>
          <c:order val="1"/>
          <c:tx>
            <c:strRef>
              <c:f>Data!$N$10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01:$N$118</c:f>
              <c:numCache>
                <c:formatCode>General</c:formatCode>
                <c:ptCount val="18"/>
                <c:pt idx="0">
                  <c:v>1</c:v>
                </c:pt>
                <c:pt idx="1">
                  <c:v>0</c:v>
                </c:pt>
                <c:pt idx="2">
                  <c:v>1</c:v>
                </c:pt>
                <c:pt idx="3">
                  <c:v>1</c:v>
                </c:pt>
                <c:pt idx="4">
                  <c:v>0</c:v>
                </c:pt>
                <c:pt idx="5">
                  <c:v>0</c:v>
                </c:pt>
                <c:pt idx="6">
                  <c:v>0</c:v>
                </c:pt>
                <c:pt idx="7">
                  <c:v>0</c:v>
                </c:pt>
                <c:pt idx="8">
                  <c:v>0</c:v>
                </c:pt>
                <c:pt idx="9">
                  <c:v>0</c:v>
                </c:pt>
                <c:pt idx="10">
                  <c:v>0</c:v>
                </c:pt>
                <c:pt idx="11">
                  <c:v>1</c:v>
                </c:pt>
                <c:pt idx="12">
                  <c:v>0</c:v>
                </c:pt>
                <c:pt idx="13">
                  <c:v>0</c:v>
                </c:pt>
                <c:pt idx="14">
                  <c:v>0</c:v>
                </c:pt>
                <c:pt idx="15">
                  <c:v>0</c:v>
                </c:pt>
                <c:pt idx="16">
                  <c:v>0</c:v>
                </c:pt>
                <c:pt idx="17">
                  <c:v>0</c:v>
                </c:pt>
              </c:numCache>
            </c:numRef>
          </c:val>
          <c:smooth val="0"/>
        </c:ser>
        <c:ser>
          <c:idx val="2"/>
          <c:order val="2"/>
          <c:tx>
            <c:strRef>
              <c:f>Data!$O$10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01:$O$118</c:f>
              <c:numCache>
                <c:formatCode>General</c:formatCode>
                <c:ptCount val="18"/>
                <c:pt idx="0">
                  <c:v>14</c:v>
                </c:pt>
                <c:pt idx="1">
                  <c:v>17</c:v>
                </c:pt>
                <c:pt idx="2">
                  <c:v>12</c:v>
                </c:pt>
                <c:pt idx="3">
                  <c:v>17</c:v>
                </c:pt>
                <c:pt idx="4">
                  <c:v>12</c:v>
                </c:pt>
                <c:pt idx="5">
                  <c:v>14</c:v>
                </c:pt>
                <c:pt idx="6">
                  <c:v>15</c:v>
                </c:pt>
                <c:pt idx="7">
                  <c:v>21</c:v>
                </c:pt>
                <c:pt idx="8">
                  <c:v>24</c:v>
                </c:pt>
                <c:pt idx="9">
                  <c:v>28</c:v>
                </c:pt>
                <c:pt idx="10">
                  <c:v>21</c:v>
                </c:pt>
                <c:pt idx="11">
                  <c:v>20</c:v>
                </c:pt>
                <c:pt idx="12">
                  <c:v>30</c:v>
                </c:pt>
                <c:pt idx="13">
                  <c:v>19</c:v>
                </c:pt>
                <c:pt idx="14">
                  <c:v>18</c:v>
                </c:pt>
                <c:pt idx="15">
                  <c:v>14</c:v>
                </c:pt>
                <c:pt idx="16">
                  <c:v>33</c:v>
                </c:pt>
                <c:pt idx="17">
                  <c:v>16</c:v>
                </c:pt>
              </c:numCache>
            </c:numRef>
          </c:val>
          <c:smooth val="0"/>
        </c:ser>
        <c:ser>
          <c:idx val="3"/>
          <c:order val="3"/>
          <c:tx>
            <c:strRef>
              <c:f>Data!$P$10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01:$P$118</c:f>
              <c:numCache>
                <c:formatCode>General</c:formatCode>
                <c:ptCount val="18"/>
                <c:pt idx="0">
                  <c:v>28</c:v>
                </c:pt>
                <c:pt idx="1">
                  <c:v>21</c:v>
                </c:pt>
                <c:pt idx="2">
                  <c:v>17</c:v>
                </c:pt>
                <c:pt idx="3">
                  <c:v>25</c:v>
                </c:pt>
                <c:pt idx="4">
                  <c:v>20</c:v>
                </c:pt>
                <c:pt idx="5">
                  <c:v>22</c:v>
                </c:pt>
                <c:pt idx="6">
                  <c:v>23</c:v>
                </c:pt>
                <c:pt idx="7">
                  <c:v>29</c:v>
                </c:pt>
                <c:pt idx="8">
                  <c:v>31</c:v>
                </c:pt>
                <c:pt idx="9">
                  <c:v>37</c:v>
                </c:pt>
                <c:pt idx="10">
                  <c:v>28</c:v>
                </c:pt>
                <c:pt idx="11">
                  <c:v>27</c:v>
                </c:pt>
                <c:pt idx="12">
                  <c:v>32</c:v>
                </c:pt>
                <c:pt idx="13">
                  <c:v>20</c:v>
                </c:pt>
                <c:pt idx="14">
                  <c:v>23</c:v>
                </c:pt>
                <c:pt idx="15">
                  <c:v>19</c:v>
                </c:pt>
                <c:pt idx="16">
                  <c:v>34</c:v>
                </c:pt>
                <c:pt idx="17">
                  <c:v>18</c:v>
                </c:pt>
              </c:numCache>
            </c:numRef>
          </c:val>
          <c:smooth val="0"/>
        </c:ser>
        <c:hiLowLines>
          <c:spPr>
            <a:ln w="0">
              <a:noFill/>
            </a:ln>
          </c:spPr>
        </c:hiLowLines>
        <c:marker val="0"/>
        <c:axId val="44209545"/>
        <c:axId val="45089269"/>
      </c:lineChart>
      <c:catAx>
        <c:axId val="44209545"/>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75" spc="-1" strike="noStrike">
                <a:solidFill>
                  <a:srgbClr val="000000"/>
                </a:solidFill>
                <a:latin typeface="Arial"/>
              </a:defRPr>
            </a:pPr>
          </a:p>
        </c:txPr>
        <c:crossAx val="45089269"/>
        <c:crossesAt val="0"/>
        <c:auto val="1"/>
        <c:lblAlgn val="ctr"/>
        <c:lblOffset val="100"/>
        <c:noMultiLvlLbl val="0"/>
      </c:catAx>
      <c:valAx>
        <c:axId val="450892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75" spc="-1" strike="noStrike">
                <a:solidFill>
                  <a:srgbClr val="000000"/>
                </a:solidFill>
                <a:latin typeface="Arial"/>
              </a:defRPr>
            </a:pPr>
          </a:p>
        </c:txPr>
        <c:crossAx val="44209545"/>
        <c:crossesAt val="1"/>
        <c:crossBetween val="midCat"/>
      </c:valAx>
      <c:spPr>
        <a:solidFill>
          <a:srgbClr val="c0c0c0"/>
        </a:solidFill>
        <a:ln w="12600">
          <a:solidFill>
            <a:srgbClr val="808080"/>
          </a:solidFill>
          <a:round/>
        </a:ln>
      </c:spPr>
    </c:plotArea>
    <c:legend>
      <c:legendPos val="r"/>
      <c:layout>
        <c:manualLayout>
          <c:xMode val="edge"/>
          <c:yMode val="edge"/>
          <c:x val="0.844091422830592"/>
          <c:y val="0.383070744516528"/>
          <c:w val="0.150634183096823"/>
          <c:h val="0.301513747296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30:$M$30</c:f>
              <c:numCache>
                <c:formatCode>General</c:formatCode>
                <c:ptCount val="10"/>
                <c:pt idx="0">
                  <c:v>92387</c:v>
                </c:pt>
                <c:pt idx="1">
                  <c:v>18648</c:v>
                </c:pt>
                <c:pt idx="2">
                  <c:v>28877</c:v>
                </c:pt>
                <c:pt idx="3">
                  <c:v>5890</c:v>
                </c:pt>
                <c:pt idx="4">
                  <c:v>10841</c:v>
                </c:pt>
                <c:pt idx="5">
                  <c:v>5269</c:v>
                </c:pt>
                <c:pt idx="6">
                  <c:v>4218</c:v>
                </c:pt>
                <c:pt idx="7">
                  <c:v>1890</c:v>
                </c:pt>
                <c:pt idx="8">
                  <c:v>17890</c:v>
                </c:pt>
                <c:pt idx="9">
                  <c:v>2390</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0-14, 1981-99</a:t>
            </a:r>
          </a:p>
        </c:rich>
      </c:tx>
      <c:overlay val="0"/>
      <c:spPr>
        <a:noFill/>
        <a:ln w="0">
          <a:noFill/>
        </a:ln>
      </c:spPr>
    </c:title>
    <c:autoTitleDeleted val="0"/>
    <c:plotArea>
      <c:layout>
        <c:manualLayout>
          <c:xMode val="edge"/>
          <c:yMode val="edge"/>
          <c:x val="0.0335949764521193"/>
          <c:y val="0.200020879006159"/>
          <c:w val="0.682825745682889"/>
          <c:h val="0.743605804363712"/>
        </c:manualLayout>
      </c:layout>
      <c:lineChart>
        <c:grouping val="standard"/>
        <c:varyColors val="0"/>
        <c:ser>
          <c:idx val="0"/>
          <c:order val="0"/>
          <c:tx>
            <c:strRef>
              <c:f>Data!$D$16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61:$D$179</c:f>
              <c:numCache>
                <c:formatCode>General</c:formatCode>
                <c:ptCount val="19"/>
                <c:pt idx="0">
                  <c:v>401</c:v>
                </c:pt>
                <c:pt idx="1">
                  <c:v>362</c:v>
                </c:pt>
                <c:pt idx="2">
                  <c:v>393</c:v>
                </c:pt>
                <c:pt idx="3">
                  <c:v>417</c:v>
                </c:pt>
                <c:pt idx="4">
                  <c:v>415</c:v>
                </c:pt>
                <c:pt idx="5">
                  <c:v>421</c:v>
                </c:pt>
                <c:pt idx="6">
                  <c:v>420</c:v>
                </c:pt>
                <c:pt idx="7">
                  <c:v>423</c:v>
                </c:pt>
                <c:pt idx="8">
                  <c:v>379</c:v>
                </c:pt>
                <c:pt idx="9">
                  <c:v>403</c:v>
                </c:pt>
                <c:pt idx="10">
                  <c:v>402</c:v>
                </c:pt>
                <c:pt idx="11">
                  <c:v>380</c:v>
                </c:pt>
                <c:pt idx="12">
                  <c:v>381</c:v>
                </c:pt>
                <c:pt idx="13">
                  <c:v>403</c:v>
                </c:pt>
                <c:pt idx="14">
                  <c:v>371</c:v>
                </c:pt>
                <c:pt idx="15">
                  <c:v>311</c:v>
                </c:pt>
                <c:pt idx="16">
                  <c:v>273</c:v>
                </c:pt>
                <c:pt idx="17">
                  <c:v>273</c:v>
                </c:pt>
                <c:pt idx="18">
                  <c:v>271</c:v>
                </c:pt>
              </c:numCache>
            </c:numRef>
          </c:val>
          <c:smooth val="0"/>
        </c:ser>
        <c:ser>
          <c:idx val="1"/>
          <c:order val="1"/>
          <c:tx>
            <c:strRef>
              <c:f>Data!$E$16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61:$E$179</c:f>
              <c:numCache>
                <c:formatCode>General</c:formatCode>
                <c:ptCount val="19"/>
                <c:pt idx="0">
                  <c:v>30</c:v>
                </c:pt>
                <c:pt idx="1">
                  <c:v>30</c:v>
                </c:pt>
                <c:pt idx="2">
                  <c:v>22</c:v>
                </c:pt>
                <c:pt idx="3">
                  <c:v>21</c:v>
                </c:pt>
                <c:pt idx="4">
                  <c:v>25</c:v>
                </c:pt>
                <c:pt idx="5">
                  <c:v>17</c:v>
                </c:pt>
                <c:pt idx="6">
                  <c:v>15</c:v>
                </c:pt>
                <c:pt idx="7">
                  <c:v>15</c:v>
                </c:pt>
                <c:pt idx="8">
                  <c:v>18</c:v>
                </c:pt>
                <c:pt idx="9">
                  <c:v>15</c:v>
                </c:pt>
                <c:pt idx="10">
                  <c:v>13</c:v>
                </c:pt>
                <c:pt idx="11">
                  <c:v>17</c:v>
                </c:pt>
                <c:pt idx="12">
                  <c:v>9</c:v>
                </c:pt>
                <c:pt idx="13">
                  <c:v>13</c:v>
                </c:pt>
                <c:pt idx="14">
                  <c:v>14</c:v>
                </c:pt>
                <c:pt idx="15">
                  <c:v>14</c:v>
                </c:pt>
                <c:pt idx="16">
                  <c:v>16</c:v>
                </c:pt>
                <c:pt idx="17">
                  <c:v>11</c:v>
                </c:pt>
                <c:pt idx="18">
                  <c:v>17</c:v>
                </c:pt>
              </c:numCache>
            </c:numRef>
          </c:val>
          <c:smooth val="0"/>
        </c:ser>
        <c:ser>
          <c:idx val="2"/>
          <c:order val="2"/>
          <c:tx>
            <c:strRef>
              <c:f>Data!$F$16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61:$F$179</c:f>
              <c:numCache>
                <c:formatCode>General</c:formatCode>
                <c:ptCount val="19"/>
                <c:pt idx="0">
                  <c:v>18</c:v>
                </c:pt>
                <c:pt idx="1">
                  <c:v>16</c:v>
                </c:pt>
                <c:pt idx="2">
                  <c:v>17</c:v>
                </c:pt>
                <c:pt idx="3">
                  <c:v>11</c:v>
                </c:pt>
                <c:pt idx="4">
                  <c:v>14</c:v>
                </c:pt>
                <c:pt idx="5">
                  <c:v>17</c:v>
                </c:pt>
                <c:pt idx="6">
                  <c:v>12</c:v>
                </c:pt>
                <c:pt idx="7">
                  <c:v>7</c:v>
                </c:pt>
                <c:pt idx="8">
                  <c:v>19</c:v>
                </c:pt>
                <c:pt idx="9">
                  <c:v>13</c:v>
                </c:pt>
                <c:pt idx="10">
                  <c:v>21</c:v>
                </c:pt>
                <c:pt idx="11">
                  <c:v>18</c:v>
                </c:pt>
                <c:pt idx="12">
                  <c:v>22</c:v>
                </c:pt>
                <c:pt idx="13">
                  <c:v>12</c:v>
                </c:pt>
                <c:pt idx="14">
                  <c:v>7</c:v>
                </c:pt>
                <c:pt idx="15">
                  <c:v>8</c:v>
                </c:pt>
                <c:pt idx="16">
                  <c:v>8</c:v>
                </c:pt>
                <c:pt idx="17">
                  <c:v>9</c:v>
                </c:pt>
                <c:pt idx="18">
                  <c:v>9</c:v>
                </c:pt>
              </c:numCache>
            </c:numRef>
          </c:val>
          <c:smooth val="0"/>
        </c:ser>
        <c:ser>
          <c:idx val="3"/>
          <c:order val="3"/>
          <c:tx>
            <c:strRef>
              <c:f>Data!$G$16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61:$G$179</c:f>
              <c:numCache>
                <c:formatCode>General</c:formatCode>
                <c:ptCount val="19"/>
                <c:pt idx="0">
                  <c:v>72</c:v>
                </c:pt>
                <c:pt idx="1">
                  <c:v>60</c:v>
                </c:pt>
                <c:pt idx="2">
                  <c:v>65</c:v>
                </c:pt>
                <c:pt idx="3">
                  <c:v>71</c:v>
                </c:pt>
                <c:pt idx="4">
                  <c:v>65</c:v>
                </c:pt>
                <c:pt idx="5">
                  <c:v>64</c:v>
                </c:pt>
                <c:pt idx="6">
                  <c:v>72</c:v>
                </c:pt>
                <c:pt idx="7">
                  <c:v>75</c:v>
                </c:pt>
                <c:pt idx="8">
                  <c:v>55</c:v>
                </c:pt>
                <c:pt idx="9">
                  <c:v>68</c:v>
                </c:pt>
                <c:pt idx="10">
                  <c:v>72</c:v>
                </c:pt>
                <c:pt idx="11">
                  <c:v>65</c:v>
                </c:pt>
                <c:pt idx="12">
                  <c:v>74</c:v>
                </c:pt>
                <c:pt idx="13">
                  <c:v>68</c:v>
                </c:pt>
                <c:pt idx="14">
                  <c:v>59</c:v>
                </c:pt>
                <c:pt idx="15">
                  <c:v>65</c:v>
                </c:pt>
                <c:pt idx="16">
                  <c:v>58</c:v>
                </c:pt>
                <c:pt idx="17">
                  <c:v>33</c:v>
                </c:pt>
                <c:pt idx="18">
                  <c:v>57</c:v>
                </c:pt>
              </c:numCache>
            </c:numRef>
          </c:val>
          <c:smooth val="0"/>
        </c:ser>
        <c:ser>
          <c:idx val="4"/>
          <c:order val="4"/>
          <c:tx>
            <c:strRef>
              <c:f>Data!$H$16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61:$H$179</c:f>
              <c:numCache>
                <c:formatCode>General</c:formatCode>
                <c:ptCount val="19"/>
                <c:pt idx="0">
                  <c:v>215</c:v>
                </c:pt>
                <c:pt idx="1">
                  <c:v>185</c:v>
                </c:pt>
                <c:pt idx="2">
                  <c:v>182</c:v>
                </c:pt>
                <c:pt idx="3">
                  <c:v>163</c:v>
                </c:pt>
                <c:pt idx="4">
                  <c:v>163</c:v>
                </c:pt>
                <c:pt idx="5">
                  <c:v>196</c:v>
                </c:pt>
                <c:pt idx="6">
                  <c:v>180</c:v>
                </c:pt>
                <c:pt idx="7">
                  <c:v>137</c:v>
                </c:pt>
                <c:pt idx="8">
                  <c:v>152</c:v>
                </c:pt>
                <c:pt idx="9">
                  <c:v>166</c:v>
                </c:pt>
                <c:pt idx="10">
                  <c:v>151</c:v>
                </c:pt>
                <c:pt idx="11">
                  <c:v>139</c:v>
                </c:pt>
                <c:pt idx="12">
                  <c:v>189</c:v>
                </c:pt>
                <c:pt idx="13">
                  <c:v>128</c:v>
                </c:pt>
                <c:pt idx="14">
                  <c:v>128</c:v>
                </c:pt>
                <c:pt idx="15">
                  <c:v>148</c:v>
                </c:pt>
                <c:pt idx="16">
                  <c:v>134</c:v>
                </c:pt>
                <c:pt idx="17">
                  <c:v>127</c:v>
                </c:pt>
                <c:pt idx="18">
                  <c:v>108</c:v>
                </c:pt>
              </c:numCache>
            </c:numRef>
          </c:val>
          <c:smooth val="0"/>
        </c:ser>
        <c:ser>
          <c:idx val="5"/>
          <c:order val="5"/>
          <c:tx>
            <c:strRef>
              <c:f>Data!$I$16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61:$I$179</c:f>
              <c:numCache>
                <c:formatCode>General</c:formatCode>
                <c:ptCount val="19"/>
                <c:pt idx="0">
                  <c:v>82</c:v>
                </c:pt>
                <c:pt idx="1">
                  <c:v>69</c:v>
                </c:pt>
                <c:pt idx="2">
                  <c:v>43</c:v>
                </c:pt>
                <c:pt idx="3">
                  <c:v>60</c:v>
                </c:pt>
                <c:pt idx="4">
                  <c:v>66</c:v>
                </c:pt>
                <c:pt idx="5">
                  <c:v>48</c:v>
                </c:pt>
                <c:pt idx="6">
                  <c:v>61</c:v>
                </c:pt>
                <c:pt idx="7">
                  <c:v>52</c:v>
                </c:pt>
                <c:pt idx="8">
                  <c:v>75</c:v>
                </c:pt>
                <c:pt idx="9">
                  <c:v>54</c:v>
                </c:pt>
                <c:pt idx="10">
                  <c:v>46</c:v>
                </c:pt>
                <c:pt idx="11">
                  <c:v>34</c:v>
                </c:pt>
                <c:pt idx="12">
                  <c:v>51</c:v>
                </c:pt>
                <c:pt idx="13">
                  <c:v>64</c:v>
                </c:pt>
                <c:pt idx="14">
                  <c:v>57</c:v>
                </c:pt>
                <c:pt idx="15">
                  <c:v>27</c:v>
                </c:pt>
                <c:pt idx="16">
                  <c:v>48</c:v>
                </c:pt>
                <c:pt idx="17">
                  <c:v>27</c:v>
                </c:pt>
                <c:pt idx="18">
                  <c:v>27</c:v>
                </c:pt>
              </c:numCache>
            </c:numRef>
          </c:val>
          <c:smooth val="0"/>
        </c:ser>
        <c:ser>
          <c:idx val="6"/>
          <c:order val="6"/>
          <c:tx>
            <c:strRef>
              <c:f>Data!$J$16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61:$J$179</c:f>
              <c:numCache>
                <c:formatCode>General</c:formatCode>
                <c:ptCount val="19"/>
                <c:pt idx="0">
                  <c:v>7</c:v>
                </c:pt>
                <c:pt idx="1">
                  <c:v>14</c:v>
                </c:pt>
                <c:pt idx="2">
                  <c:v>10</c:v>
                </c:pt>
                <c:pt idx="3">
                  <c:v>15</c:v>
                </c:pt>
                <c:pt idx="4">
                  <c:v>15</c:v>
                </c:pt>
                <c:pt idx="5">
                  <c:v>11</c:v>
                </c:pt>
                <c:pt idx="6">
                  <c:v>11</c:v>
                </c:pt>
                <c:pt idx="7">
                  <c:v>10</c:v>
                </c:pt>
                <c:pt idx="8">
                  <c:v>15</c:v>
                </c:pt>
                <c:pt idx="9">
                  <c:v>11</c:v>
                </c:pt>
                <c:pt idx="10">
                  <c:v>13</c:v>
                </c:pt>
                <c:pt idx="11">
                  <c:v>6</c:v>
                </c:pt>
                <c:pt idx="12">
                  <c:v>6</c:v>
                </c:pt>
                <c:pt idx="13">
                  <c:v>9</c:v>
                </c:pt>
                <c:pt idx="14">
                  <c:v>7</c:v>
                </c:pt>
                <c:pt idx="15">
                  <c:v>5</c:v>
                </c:pt>
                <c:pt idx="16">
                  <c:v>6</c:v>
                </c:pt>
                <c:pt idx="17">
                  <c:v>10</c:v>
                </c:pt>
                <c:pt idx="18">
                  <c:v>10</c:v>
                </c:pt>
              </c:numCache>
            </c:numRef>
          </c:val>
          <c:smooth val="0"/>
        </c:ser>
        <c:ser>
          <c:idx val="7"/>
          <c:order val="7"/>
          <c:tx>
            <c:strRef>
              <c:f>Data!$K$16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61:$K$179</c:f>
              <c:numCache>
                <c:formatCode>General</c:formatCode>
                <c:ptCount val="19"/>
                <c:pt idx="0">
                  <c:v>12</c:v>
                </c:pt>
                <c:pt idx="1">
                  <c:v>9</c:v>
                </c:pt>
                <c:pt idx="2">
                  <c:v>8</c:v>
                </c:pt>
                <c:pt idx="3">
                  <c:v>2</c:v>
                </c:pt>
                <c:pt idx="4">
                  <c:v>4</c:v>
                </c:pt>
                <c:pt idx="5">
                  <c:v>6</c:v>
                </c:pt>
                <c:pt idx="6">
                  <c:v>5</c:v>
                </c:pt>
                <c:pt idx="7">
                  <c:v>11</c:v>
                </c:pt>
                <c:pt idx="8">
                  <c:v>11</c:v>
                </c:pt>
                <c:pt idx="9">
                  <c:v>6</c:v>
                </c:pt>
                <c:pt idx="10">
                  <c:v>6</c:v>
                </c:pt>
                <c:pt idx="11">
                  <c:v>10</c:v>
                </c:pt>
                <c:pt idx="12">
                  <c:v>11</c:v>
                </c:pt>
                <c:pt idx="13">
                  <c:v>11</c:v>
                </c:pt>
                <c:pt idx="14">
                  <c:v>4</c:v>
                </c:pt>
                <c:pt idx="15">
                  <c:v>5</c:v>
                </c:pt>
                <c:pt idx="16">
                  <c:v>5</c:v>
                </c:pt>
                <c:pt idx="17">
                  <c:v>4</c:v>
                </c:pt>
                <c:pt idx="18">
                  <c:v>8</c:v>
                </c:pt>
              </c:numCache>
            </c:numRef>
          </c:val>
          <c:smooth val="0"/>
        </c:ser>
        <c:ser>
          <c:idx val="8"/>
          <c:order val="8"/>
          <c:tx>
            <c:strRef>
              <c:f>Data!$L$16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61:$L$179</c:f>
              <c:numCache>
                <c:formatCode>General</c:formatCode>
                <c:ptCount val="19"/>
                <c:pt idx="0">
                  <c:v>64</c:v>
                </c:pt>
                <c:pt idx="1">
                  <c:v>61</c:v>
                </c:pt>
                <c:pt idx="2">
                  <c:v>68</c:v>
                </c:pt>
                <c:pt idx="3">
                  <c:v>42</c:v>
                </c:pt>
                <c:pt idx="4">
                  <c:v>66</c:v>
                </c:pt>
                <c:pt idx="5">
                  <c:v>52</c:v>
                </c:pt>
                <c:pt idx="6">
                  <c:v>58</c:v>
                </c:pt>
                <c:pt idx="7">
                  <c:v>67</c:v>
                </c:pt>
                <c:pt idx="8">
                  <c:v>58</c:v>
                </c:pt>
                <c:pt idx="9">
                  <c:v>57</c:v>
                </c:pt>
                <c:pt idx="10">
                  <c:v>52</c:v>
                </c:pt>
                <c:pt idx="11">
                  <c:v>57</c:v>
                </c:pt>
                <c:pt idx="12">
                  <c:v>47</c:v>
                </c:pt>
                <c:pt idx="13">
                  <c:v>50</c:v>
                </c:pt>
                <c:pt idx="14">
                  <c:v>47</c:v>
                </c:pt>
                <c:pt idx="15">
                  <c:v>36</c:v>
                </c:pt>
                <c:pt idx="16">
                  <c:v>45</c:v>
                </c:pt>
                <c:pt idx="17">
                  <c:v>31</c:v>
                </c:pt>
                <c:pt idx="18">
                  <c:v>49</c:v>
                </c:pt>
              </c:numCache>
            </c:numRef>
          </c:val>
          <c:smooth val="0"/>
        </c:ser>
        <c:ser>
          <c:idx val="9"/>
          <c:order val="9"/>
          <c:tx>
            <c:strRef>
              <c:f>Data!$M$16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21</c:v>
                </c:pt>
                <c:pt idx="1">
                  <c:v>12</c:v>
                </c:pt>
                <c:pt idx="2">
                  <c:v>23</c:v>
                </c:pt>
                <c:pt idx="3">
                  <c:v>17</c:v>
                </c:pt>
                <c:pt idx="4">
                  <c:v>25</c:v>
                </c:pt>
                <c:pt idx="5">
                  <c:v>19</c:v>
                </c:pt>
                <c:pt idx="6">
                  <c:v>14</c:v>
                </c:pt>
                <c:pt idx="7">
                  <c:v>22</c:v>
                </c:pt>
                <c:pt idx="8">
                  <c:v>25</c:v>
                </c:pt>
                <c:pt idx="9">
                  <c:v>16</c:v>
                </c:pt>
                <c:pt idx="10">
                  <c:v>22</c:v>
                </c:pt>
                <c:pt idx="11">
                  <c:v>14</c:v>
                </c:pt>
                <c:pt idx="12">
                  <c:v>13</c:v>
                </c:pt>
                <c:pt idx="13">
                  <c:v>15</c:v>
                </c:pt>
                <c:pt idx="14">
                  <c:v>22</c:v>
                </c:pt>
                <c:pt idx="15">
                  <c:v>14</c:v>
                </c:pt>
                <c:pt idx="16">
                  <c:v>7</c:v>
                </c:pt>
                <c:pt idx="17">
                  <c:v>5</c:v>
                </c:pt>
                <c:pt idx="18">
                  <c:v>1</c:v>
                </c:pt>
              </c:numCache>
            </c:numRef>
          </c:val>
          <c:smooth val="0"/>
        </c:ser>
        <c:hiLowLines>
          <c:spPr>
            <a:ln w="0">
              <a:noFill/>
            </a:ln>
          </c:spPr>
        </c:hiLowLines>
        <c:marker val="0"/>
        <c:axId val="29779226"/>
        <c:axId val="22074386"/>
      </c:lineChart>
      <c:catAx>
        <c:axId val="29779226"/>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50" spc="-1" strike="noStrike">
                <a:solidFill>
                  <a:srgbClr val="000000"/>
                </a:solidFill>
                <a:latin typeface="Arial"/>
              </a:defRPr>
            </a:pPr>
          </a:p>
        </c:txPr>
        <c:crossAx val="22074386"/>
        <c:crossesAt val="0"/>
        <c:auto val="1"/>
        <c:lblAlgn val="ctr"/>
        <c:lblOffset val="100"/>
        <c:noMultiLvlLbl val="0"/>
      </c:catAx>
      <c:valAx>
        <c:axId val="2207438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50" spc="-1" strike="noStrike">
                <a:solidFill>
                  <a:srgbClr val="000000"/>
                </a:solidFill>
                <a:latin typeface="Arial"/>
              </a:defRPr>
            </a:pPr>
          </a:p>
        </c:txPr>
        <c:crossAx val="29779226"/>
        <c:crossesAt val="1"/>
        <c:crossBetween val="midCat"/>
      </c:valAx>
      <c:spPr>
        <a:solidFill>
          <a:srgbClr val="c0c0c0"/>
        </a:solidFill>
        <a:ln w="12600">
          <a:solidFill>
            <a:srgbClr val="808080"/>
          </a:solidFill>
          <a:round/>
        </a:ln>
      </c:spPr>
    </c:plotArea>
    <c:legend>
      <c:legendPos val="r"/>
      <c:layout>
        <c:manualLayout>
          <c:xMode val="edge"/>
          <c:yMode val="edge"/>
          <c:x val="0.775572998430141"/>
          <c:y val="0.221839440442635"/>
          <c:w val="0.219340659340659"/>
          <c:h val="0.58189790165988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Firearm deaths, all ages, 1981-1999</a:t>
            </a:r>
          </a:p>
        </c:rich>
      </c:tx>
      <c:layout>
        <c:manualLayout>
          <c:xMode val="edge"/>
          <c:yMode val="edge"/>
          <c:x val="0.223244461134059"/>
          <c:y val="0.0532474503488996"/>
        </c:manualLayout>
      </c:layout>
      <c:overlay val="0"/>
      <c:spPr>
        <a:noFill/>
        <a:ln w="0">
          <a:noFill/>
        </a:ln>
      </c:spPr>
    </c:title>
    <c:autoTitleDeleted val="0"/>
    <c:plotArea>
      <c:layout>
        <c:manualLayout>
          <c:xMode val="edge"/>
          <c:yMode val="edge"/>
          <c:x val="0.0342971585930655"/>
          <c:y val="0.225764895330113"/>
          <c:w val="0.793278257604206"/>
          <c:h val="0.738271604938272"/>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1:$M$20</c:f>
              <c:numCache>
                <c:formatCode>General</c:formatCode>
                <c:ptCount val="10"/>
                <c:pt idx="0">
                  <c:v>148</c:v>
                </c:pt>
                <c:pt idx="1">
                  <c:v>102</c:v>
                </c:pt>
                <c:pt idx="2">
                  <c:v>124</c:v>
                </c:pt>
                <c:pt idx="3">
                  <c:v>147</c:v>
                </c:pt>
                <c:pt idx="4">
                  <c:v>176</c:v>
                </c:pt>
                <c:pt idx="5">
                  <c:v>133</c:v>
                </c:pt>
                <c:pt idx="6">
                  <c:v>141</c:v>
                </c:pt>
                <c:pt idx="7">
                  <c:v>149</c:v>
                </c:pt>
                <c:pt idx="8">
                  <c:v>199</c:v>
                </c:pt>
                <c:pt idx="9">
                  <c:v>124</c:v>
                </c:pt>
              </c:numCache>
            </c:numRef>
          </c:val>
          <c:smooth val="0"/>
        </c:ser>
        <c:ser>
          <c:idx val="1"/>
          <c:order val="1"/>
          <c:tx>
            <c:strRef>
              <c:f>Data!$N$1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1:$N$28</c:f>
              <c:numCache>
                <c:formatCode>General</c:formatCode>
                <c:ptCount val="18"/>
                <c:pt idx="0">
                  <c:v>1849</c:v>
                </c:pt>
                <c:pt idx="1">
                  <c:v>1893</c:v>
                </c:pt>
                <c:pt idx="2">
                  <c:v>1901</c:v>
                </c:pt>
                <c:pt idx="3">
                  <c:v>1933</c:v>
                </c:pt>
                <c:pt idx="4">
                  <c:v>2011</c:v>
                </c:pt>
                <c:pt idx="5">
                  <c:v>2129</c:v>
                </c:pt>
                <c:pt idx="6">
                  <c:v>1995</c:v>
                </c:pt>
                <c:pt idx="7">
                  <c:v>2095</c:v>
                </c:pt>
                <c:pt idx="8">
                  <c:v>2003</c:v>
                </c:pt>
                <c:pt idx="9">
                  <c:v>2079</c:v>
                </c:pt>
                <c:pt idx="10">
                  <c:v>1956</c:v>
                </c:pt>
                <c:pt idx="11">
                  <c:v>1973</c:v>
                </c:pt>
                <c:pt idx="12">
                  <c:v>2075</c:v>
                </c:pt>
                <c:pt idx="13">
                  <c:v>1993</c:v>
                </c:pt>
                <c:pt idx="14">
                  <c:v>1909</c:v>
                </c:pt>
                <c:pt idx="15">
                  <c:v>1710</c:v>
                </c:pt>
                <c:pt idx="16">
                  <c:v>1730</c:v>
                </c:pt>
                <c:pt idx="17">
                  <c:v>1702</c:v>
                </c:pt>
              </c:numCache>
            </c:numRef>
          </c:val>
          <c:smooth val="0"/>
        </c:ser>
        <c:ser>
          <c:idx val="2"/>
          <c:order val="2"/>
          <c:tx>
            <c:strRef>
              <c:f>Data!$O$1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1:$O$28</c:f>
              <c:numCache>
                <c:formatCode>General</c:formatCode>
                <c:ptCount val="18"/>
                <c:pt idx="0">
                  <c:v>1919</c:v>
                </c:pt>
                <c:pt idx="1">
                  <c:v>1669</c:v>
                </c:pt>
                <c:pt idx="2">
                  <c:v>1502</c:v>
                </c:pt>
                <c:pt idx="3">
                  <c:v>1618</c:v>
                </c:pt>
                <c:pt idx="4">
                  <c:v>1562</c:v>
                </c:pt>
                <c:pt idx="5">
                  <c:v>1782</c:v>
                </c:pt>
                <c:pt idx="6">
                  <c:v>1768</c:v>
                </c:pt>
                <c:pt idx="7">
                  <c:v>1870</c:v>
                </c:pt>
                <c:pt idx="8">
                  <c:v>2141</c:v>
                </c:pt>
                <c:pt idx="9">
                  <c:v>2539</c:v>
                </c:pt>
                <c:pt idx="10">
                  <c:v>2898</c:v>
                </c:pt>
                <c:pt idx="11">
                  <c:v>3049</c:v>
                </c:pt>
                <c:pt idx="12">
                  <c:v>3183</c:v>
                </c:pt>
                <c:pt idx="13">
                  <c:v>2938</c:v>
                </c:pt>
                <c:pt idx="14">
                  <c:v>2677</c:v>
                </c:pt>
                <c:pt idx="15">
                  <c:v>2152</c:v>
                </c:pt>
                <c:pt idx="16">
                  <c:v>1975</c:v>
                </c:pt>
                <c:pt idx="17">
                  <c:v>1573</c:v>
                </c:pt>
              </c:numCache>
            </c:numRef>
          </c:val>
          <c:smooth val="0"/>
        </c:ser>
        <c:ser>
          <c:idx val="3"/>
          <c:order val="3"/>
          <c:tx>
            <c:strRef>
              <c:f>Data!$P$1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1:$P$28</c:f>
              <c:numCache>
                <c:formatCode>General</c:formatCode>
                <c:ptCount val="18"/>
                <c:pt idx="0">
                  <c:v>3989</c:v>
                </c:pt>
                <c:pt idx="1">
                  <c:v>3706</c:v>
                </c:pt>
                <c:pt idx="2">
                  <c:v>3555</c:v>
                </c:pt>
                <c:pt idx="3">
                  <c:v>3717</c:v>
                </c:pt>
                <c:pt idx="4">
                  <c:v>3778</c:v>
                </c:pt>
                <c:pt idx="5">
                  <c:v>4067</c:v>
                </c:pt>
                <c:pt idx="6">
                  <c:v>3933</c:v>
                </c:pt>
                <c:pt idx="7">
                  <c:v>4130</c:v>
                </c:pt>
                <c:pt idx="8">
                  <c:v>4361</c:v>
                </c:pt>
                <c:pt idx="9">
                  <c:v>4763</c:v>
                </c:pt>
                <c:pt idx="10">
                  <c:v>5013</c:v>
                </c:pt>
                <c:pt idx="11">
                  <c:v>5162</c:v>
                </c:pt>
                <c:pt idx="12">
                  <c:v>5424</c:v>
                </c:pt>
                <c:pt idx="13">
                  <c:v>5111</c:v>
                </c:pt>
                <c:pt idx="14">
                  <c:v>4730</c:v>
                </c:pt>
                <c:pt idx="15">
                  <c:v>4038</c:v>
                </c:pt>
                <c:pt idx="16">
                  <c:v>3809</c:v>
                </c:pt>
                <c:pt idx="17">
                  <c:v>3347</c:v>
                </c:pt>
              </c:numCache>
            </c:numRef>
          </c:val>
          <c:smooth val="0"/>
        </c:ser>
        <c:hiLowLines>
          <c:spPr>
            <a:ln w="0">
              <a:noFill/>
            </a:ln>
          </c:spPr>
        </c:hiLowLines>
        <c:marker val="0"/>
        <c:axId val="47407596"/>
        <c:axId val="54089312"/>
      </c:lineChart>
      <c:catAx>
        <c:axId val="47407596"/>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54089312"/>
        <c:crossesAt val="0"/>
        <c:auto val="1"/>
        <c:lblAlgn val="ctr"/>
        <c:lblOffset val="100"/>
        <c:noMultiLvlLbl val="0"/>
      </c:catAx>
      <c:valAx>
        <c:axId val="540893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47407596"/>
        <c:crossesAt val="1"/>
        <c:crossBetween val="midCat"/>
      </c:valAx>
      <c:spPr>
        <a:solidFill>
          <a:srgbClr val="c0c0c0"/>
        </a:solidFill>
        <a:ln w="12600">
          <a:solidFill>
            <a:srgbClr val="808080"/>
          </a:solidFill>
          <a:round/>
        </a:ln>
      </c:spPr>
    </c:plotArea>
    <c:legend>
      <c:legendPos val="r"/>
      <c:layout>
        <c:manualLayout>
          <c:xMode val="edge"/>
          <c:yMode val="edge"/>
          <c:x val="0.84459882338215"/>
          <c:y val="0.413204508856683"/>
          <c:w val="0.150143947928402"/>
          <c:h val="0.30681696188942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25" spc="-1" strike="noStrike">
                <a:solidFill>
                  <a:srgbClr val="000000"/>
                </a:solidFill>
                <a:latin typeface="Arial"/>
              </a:defRPr>
            </a:pPr>
            <a:r>
              <a:rPr b="1" sz="1925" spc="-1" strike="noStrike">
                <a:solidFill>
                  <a:srgbClr val="000000"/>
                </a:solidFill>
                <a:latin typeface="Arial"/>
              </a:rPr>
              <a:t>Firearm deaths, ages 0-14, 1981-1999</a:t>
            </a:r>
          </a:p>
        </c:rich>
      </c:tx>
      <c:layout>
        <c:manualLayout>
          <c:xMode val="edge"/>
          <c:yMode val="edge"/>
          <c:x val="0.255698587127159"/>
          <c:y val="0.067515923566879"/>
        </c:manualLayout>
      </c:layout>
      <c:overlay val="0"/>
      <c:spPr>
        <a:noFill/>
        <a:ln w="0">
          <a:noFill/>
        </a:ln>
      </c:spPr>
    </c:title>
    <c:autoTitleDeleted val="0"/>
    <c:plotArea>
      <c:layout>
        <c:manualLayout>
          <c:xMode val="edge"/>
          <c:yMode val="edge"/>
          <c:x val="0.0324018838304553"/>
          <c:y val="0.187048832271762"/>
          <c:w val="0.769544740973312"/>
          <c:h val="0.78503184713375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21</c:v>
                </c:pt>
                <c:pt idx="1">
                  <c:v>12</c:v>
                </c:pt>
                <c:pt idx="2">
                  <c:v>23</c:v>
                </c:pt>
                <c:pt idx="3">
                  <c:v>17</c:v>
                </c:pt>
                <c:pt idx="4">
                  <c:v>25</c:v>
                </c:pt>
                <c:pt idx="5">
                  <c:v>19</c:v>
                </c:pt>
                <c:pt idx="6">
                  <c:v>14</c:v>
                </c:pt>
                <c:pt idx="7">
                  <c:v>22</c:v>
                </c:pt>
                <c:pt idx="8">
                  <c:v>25</c:v>
                </c:pt>
                <c:pt idx="9">
                  <c:v>16</c:v>
                </c:pt>
                <c:pt idx="10">
                  <c:v>22</c:v>
                </c:pt>
                <c:pt idx="11">
                  <c:v>14</c:v>
                </c:pt>
                <c:pt idx="12">
                  <c:v>13</c:v>
                </c:pt>
                <c:pt idx="13">
                  <c:v>15</c:v>
                </c:pt>
                <c:pt idx="14">
                  <c:v>22</c:v>
                </c:pt>
                <c:pt idx="15">
                  <c:v>14</c:v>
                </c:pt>
                <c:pt idx="16">
                  <c:v>7</c:v>
                </c:pt>
                <c:pt idx="17">
                  <c:v>5</c:v>
                </c:pt>
                <c:pt idx="18">
                  <c:v>1</c:v>
                </c:pt>
              </c:numCache>
            </c:numRef>
          </c:val>
          <c:smooth val="0"/>
        </c:ser>
        <c:ser>
          <c:idx val="1"/>
          <c:order val="1"/>
          <c:tx>
            <c:strRef>
              <c:f>Data!$N$16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61:$N$179</c:f>
              <c:numCache>
                <c:formatCode>General</c:formatCode>
                <c:ptCount val="19"/>
                <c:pt idx="0">
                  <c:v>7</c:v>
                </c:pt>
                <c:pt idx="1">
                  <c:v>9</c:v>
                </c:pt>
                <c:pt idx="2">
                  <c:v>16</c:v>
                </c:pt>
                <c:pt idx="3">
                  <c:v>6</c:v>
                </c:pt>
                <c:pt idx="4">
                  <c:v>13</c:v>
                </c:pt>
                <c:pt idx="5">
                  <c:v>13</c:v>
                </c:pt>
                <c:pt idx="6">
                  <c:v>10</c:v>
                </c:pt>
                <c:pt idx="7">
                  <c:v>8</c:v>
                </c:pt>
                <c:pt idx="8">
                  <c:v>9</c:v>
                </c:pt>
                <c:pt idx="9">
                  <c:v>5</c:v>
                </c:pt>
                <c:pt idx="10">
                  <c:v>21</c:v>
                </c:pt>
                <c:pt idx="11">
                  <c:v>14</c:v>
                </c:pt>
                <c:pt idx="12">
                  <c:v>19</c:v>
                </c:pt>
                <c:pt idx="13">
                  <c:v>14</c:v>
                </c:pt>
                <c:pt idx="14">
                  <c:v>22</c:v>
                </c:pt>
                <c:pt idx="15">
                  <c:v>13</c:v>
                </c:pt>
                <c:pt idx="16">
                  <c:v>7</c:v>
                </c:pt>
                <c:pt idx="17">
                  <c:v>15</c:v>
                </c:pt>
                <c:pt idx="18">
                  <c:v>5</c:v>
                </c:pt>
              </c:numCache>
            </c:numRef>
          </c:val>
          <c:smooth val="0"/>
        </c:ser>
        <c:ser>
          <c:idx val="2"/>
          <c:order val="2"/>
          <c:tx>
            <c:strRef>
              <c:f>Data!$O$16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61:$O$179</c:f>
              <c:numCache>
                <c:formatCode>General</c:formatCode>
                <c:ptCount val="19"/>
                <c:pt idx="0">
                  <c:v>42</c:v>
                </c:pt>
                <c:pt idx="1">
                  <c:v>33</c:v>
                </c:pt>
                <c:pt idx="2">
                  <c:v>31</c:v>
                </c:pt>
                <c:pt idx="3">
                  <c:v>44</c:v>
                </c:pt>
                <c:pt idx="4">
                  <c:v>29</c:v>
                </c:pt>
                <c:pt idx="5">
                  <c:v>30</c:v>
                </c:pt>
                <c:pt idx="6">
                  <c:v>46</c:v>
                </c:pt>
                <c:pt idx="7">
                  <c:v>44</c:v>
                </c:pt>
                <c:pt idx="8">
                  <c:v>60</c:v>
                </c:pt>
                <c:pt idx="9">
                  <c:v>91</c:v>
                </c:pt>
                <c:pt idx="10">
                  <c:v>83</c:v>
                </c:pt>
                <c:pt idx="11">
                  <c:v>81</c:v>
                </c:pt>
                <c:pt idx="12">
                  <c:v>98</c:v>
                </c:pt>
                <c:pt idx="13">
                  <c:v>74</c:v>
                </c:pt>
                <c:pt idx="14">
                  <c:v>84</c:v>
                </c:pt>
                <c:pt idx="15">
                  <c:v>58</c:v>
                </c:pt>
                <c:pt idx="16">
                  <c:v>59</c:v>
                </c:pt>
                <c:pt idx="17">
                  <c:v>46</c:v>
                </c:pt>
                <c:pt idx="18">
                  <c:v>43</c:v>
                </c:pt>
              </c:numCache>
            </c:numRef>
          </c:val>
          <c:smooth val="0"/>
        </c:ser>
        <c:ser>
          <c:idx val="3"/>
          <c:order val="3"/>
          <c:tx>
            <c:strRef>
              <c:f>Data!$P$16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61:$P$179</c:f>
              <c:numCache>
                <c:formatCode>General</c:formatCode>
                <c:ptCount val="19"/>
                <c:pt idx="0">
                  <c:v>74</c:v>
                </c:pt>
                <c:pt idx="1">
                  <c:v>55</c:v>
                </c:pt>
                <c:pt idx="2">
                  <c:v>70</c:v>
                </c:pt>
                <c:pt idx="3">
                  <c:v>67</c:v>
                </c:pt>
                <c:pt idx="4">
                  <c:v>68</c:v>
                </c:pt>
                <c:pt idx="5">
                  <c:v>63</c:v>
                </c:pt>
                <c:pt idx="6">
                  <c:v>71</c:v>
                </c:pt>
                <c:pt idx="7">
                  <c:v>77</c:v>
                </c:pt>
                <c:pt idx="8">
                  <c:v>95</c:v>
                </c:pt>
                <c:pt idx="9">
                  <c:v>112</c:v>
                </c:pt>
                <c:pt idx="10">
                  <c:v>127</c:v>
                </c:pt>
                <c:pt idx="11">
                  <c:v>111</c:v>
                </c:pt>
                <c:pt idx="12">
                  <c:v>130</c:v>
                </c:pt>
                <c:pt idx="13">
                  <c:v>104</c:v>
                </c:pt>
                <c:pt idx="14">
                  <c:v>129</c:v>
                </c:pt>
                <c:pt idx="15">
                  <c:v>85</c:v>
                </c:pt>
                <c:pt idx="16">
                  <c:v>73</c:v>
                </c:pt>
                <c:pt idx="17">
                  <c:v>67</c:v>
                </c:pt>
                <c:pt idx="18">
                  <c:v>50</c:v>
                </c:pt>
              </c:numCache>
            </c:numRef>
          </c:val>
          <c:smooth val="0"/>
        </c:ser>
        <c:hiLowLines>
          <c:spPr>
            <a:ln w="0">
              <a:noFill/>
            </a:ln>
          </c:spPr>
        </c:hiLowLines>
        <c:marker val="0"/>
        <c:axId val="37975561"/>
        <c:axId val="26160112"/>
      </c:lineChart>
      <c:catAx>
        <c:axId val="37975561"/>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00" spc="-1" strike="noStrike">
                <a:solidFill>
                  <a:srgbClr val="000000"/>
                </a:solidFill>
                <a:latin typeface="Arial"/>
              </a:defRPr>
            </a:pPr>
          </a:p>
        </c:txPr>
        <c:crossAx val="26160112"/>
        <c:crossesAt val="0"/>
        <c:auto val="1"/>
        <c:lblAlgn val="ctr"/>
        <c:lblOffset val="100"/>
        <c:noMultiLvlLbl val="0"/>
      </c:catAx>
      <c:valAx>
        <c:axId val="261601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00" spc="-1" strike="noStrike">
                <a:solidFill>
                  <a:srgbClr val="000000"/>
                </a:solidFill>
                <a:latin typeface="Arial"/>
              </a:defRPr>
            </a:pPr>
          </a:p>
        </c:txPr>
        <c:crossAx val="37975561"/>
        <c:crossesAt val="1"/>
        <c:crossBetween val="midCat"/>
      </c:valAx>
      <c:spPr>
        <a:solidFill>
          <a:srgbClr val="c0c0c0"/>
        </a:solidFill>
        <a:ln w="12600">
          <a:solidFill>
            <a:srgbClr val="808080"/>
          </a:solidFill>
          <a:round/>
        </a:ln>
      </c:spPr>
    </c:plotArea>
    <c:legend>
      <c:legendPos val="r"/>
      <c:layout>
        <c:manualLayout>
          <c:xMode val="edge"/>
          <c:yMode val="edge"/>
          <c:x val="0.844332810047096"/>
          <c:y val="0.377176220806794"/>
          <c:w val="0.150643642072214"/>
          <c:h val="0.31082802547770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Firearm deaths, ages 15-19, 1981-1999</a:t>
            </a:r>
          </a:p>
        </c:rich>
      </c:tx>
      <c:overlay val="0"/>
      <c:spPr>
        <a:noFill/>
        <a:ln w="0">
          <a:noFill/>
        </a:ln>
      </c:spPr>
    </c:title>
    <c:autoTitleDeleted val="0"/>
    <c:plotArea>
      <c:layout>
        <c:manualLayout>
          <c:xMode val="edge"/>
          <c:yMode val="edge"/>
          <c:x val="0.0350436475538529"/>
          <c:y val="0.173233404710921"/>
          <c:w val="0.752810400050242"/>
          <c:h val="0.79132762312633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27</c:v>
                </c:pt>
                <c:pt idx="1">
                  <c:v>22</c:v>
                </c:pt>
                <c:pt idx="2">
                  <c:v>23</c:v>
                </c:pt>
                <c:pt idx="3">
                  <c:v>34</c:v>
                </c:pt>
                <c:pt idx="4">
                  <c:v>32</c:v>
                </c:pt>
                <c:pt idx="5">
                  <c:v>28</c:v>
                </c:pt>
                <c:pt idx="6">
                  <c:v>29</c:v>
                </c:pt>
                <c:pt idx="7">
                  <c:v>33</c:v>
                </c:pt>
                <c:pt idx="8">
                  <c:v>37</c:v>
                </c:pt>
                <c:pt idx="9">
                  <c:v>35</c:v>
                </c:pt>
                <c:pt idx="10">
                  <c:v>39</c:v>
                </c:pt>
                <c:pt idx="11">
                  <c:v>33</c:v>
                </c:pt>
                <c:pt idx="12">
                  <c:v>31</c:v>
                </c:pt>
                <c:pt idx="13">
                  <c:v>43</c:v>
                </c:pt>
                <c:pt idx="14">
                  <c:v>31</c:v>
                </c:pt>
                <c:pt idx="15">
                  <c:v>38</c:v>
                </c:pt>
                <c:pt idx="16">
                  <c:v>19</c:v>
                </c:pt>
                <c:pt idx="17">
                  <c:v>8</c:v>
                </c:pt>
                <c:pt idx="18">
                  <c:v>7</c:v>
                </c:pt>
              </c:numCache>
            </c:numRef>
          </c:val>
          <c:smooth val="0"/>
        </c:ser>
        <c:ser>
          <c:idx val="1"/>
          <c:order val="1"/>
          <c:tx>
            <c:strRef>
              <c:f>"Suicide"</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91:$N$209</c:f>
              <c:numCache>
                <c:formatCode>General</c:formatCode>
                <c:ptCount val="19"/>
                <c:pt idx="0">
                  <c:v>112</c:v>
                </c:pt>
                <c:pt idx="1">
                  <c:v>97</c:v>
                </c:pt>
                <c:pt idx="2">
                  <c:v>102</c:v>
                </c:pt>
                <c:pt idx="3">
                  <c:v>86</c:v>
                </c:pt>
                <c:pt idx="4">
                  <c:v>105</c:v>
                </c:pt>
                <c:pt idx="5">
                  <c:v>121</c:v>
                </c:pt>
                <c:pt idx="6">
                  <c:v>89</c:v>
                </c:pt>
                <c:pt idx="7">
                  <c:v>117</c:v>
                </c:pt>
                <c:pt idx="8">
                  <c:v>110</c:v>
                </c:pt>
                <c:pt idx="9">
                  <c:v>120</c:v>
                </c:pt>
                <c:pt idx="10">
                  <c:v>124</c:v>
                </c:pt>
                <c:pt idx="11">
                  <c:v>96</c:v>
                </c:pt>
                <c:pt idx="12">
                  <c:v>122</c:v>
                </c:pt>
                <c:pt idx="13">
                  <c:v>105</c:v>
                </c:pt>
                <c:pt idx="14">
                  <c:v>107</c:v>
                </c:pt>
                <c:pt idx="15">
                  <c:v>95</c:v>
                </c:pt>
                <c:pt idx="16">
                  <c:v>99</c:v>
                </c:pt>
                <c:pt idx="17">
                  <c:v>87</c:v>
                </c:pt>
                <c:pt idx="18">
                  <c:v>61</c:v>
                </c:pt>
              </c:numCache>
            </c:numRef>
          </c:val>
          <c:smooth val="0"/>
        </c:ser>
        <c:ser>
          <c:idx val="2"/>
          <c:order val="2"/>
          <c:tx>
            <c:strRef>
              <c:f>"Homicide"</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91:$O$209</c:f>
              <c:numCache>
                <c:formatCode>General</c:formatCode>
                <c:ptCount val="19"/>
                <c:pt idx="0">
                  <c:v>266</c:v>
                </c:pt>
                <c:pt idx="1">
                  <c:v>184</c:v>
                </c:pt>
                <c:pt idx="2">
                  <c:v>173</c:v>
                </c:pt>
                <c:pt idx="3">
                  <c:v>192</c:v>
                </c:pt>
                <c:pt idx="4">
                  <c:v>178</c:v>
                </c:pt>
                <c:pt idx="5">
                  <c:v>232</c:v>
                </c:pt>
                <c:pt idx="6">
                  <c:v>260</c:v>
                </c:pt>
                <c:pt idx="7">
                  <c:v>292</c:v>
                </c:pt>
                <c:pt idx="8">
                  <c:v>396</c:v>
                </c:pt>
                <c:pt idx="9">
                  <c:v>465</c:v>
                </c:pt>
                <c:pt idx="10">
                  <c:v>601</c:v>
                </c:pt>
                <c:pt idx="11">
                  <c:v>570</c:v>
                </c:pt>
                <c:pt idx="12">
                  <c:v>603</c:v>
                </c:pt>
                <c:pt idx="13">
                  <c:v>624</c:v>
                </c:pt>
                <c:pt idx="14">
                  <c:v>566</c:v>
                </c:pt>
                <c:pt idx="15">
                  <c:v>450</c:v>
                </c:pt>
                <c:pt idx="16">
                  <c:v>398</c:v>
                </c:pt>
                <c:pt idx="17">
                  <c:v>326</c:v>
                </c:pt>
                <c:pt idx="18">
                  <c:v>277</c:v>
                </c:pt>
              </c:numCache>
            </c:numRef>
          </c:val>
          <c:smooth val="0"/>
        </c:ser>
        <c:ser>
          <c:idx val="3"/>
          <c:order val="3"/>
          <c:tx>
            <c:strRef>
              <c:f>"Total"</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91:$P$209</c:f>
              <c:numCache>
                <c:formatCode>General</c:formatCode>
                <c:ptCount val="19"/>
                <c:pt idx="0">
                  <c:v>412</c:v>
                </c:pt>
                <c:pt idx="1">
                  <c:v>307</c:v>
                </c:pt>
                <c:pt idx="2">
                  <c:v>305</c:v>
                </c:pt>
                <c:pt idx="3">
                  <c:v>315</c:v>
                </c:pt>
                <c:pt idx="4">
                  <c:v>319</c:v>
                </c:pt>
                <c:pt idx="5">
                  <c:v>385</c:v>
                </c:pt>
                <c:pt idx="6">
                  <c:v>382</c:v>
                </c:pt>
                <c:pt idx="7">
                  <c:v>444</c:v>
                </c:pt>
                <c:pt idx="8">
                  <c:v>544</c:v>
                </c:pt>
                <c:pt idx="9">
                  <c:v>624</c:v>
                </c:pt>
                <c:pt idx="10">
                  <c:v>773</c:v>
                </c:pt>
                <c:pt idx="11">
                  <c:v>703</c:v>
                </c:pt>
                <c:pt idx="12">
                  <c:v>764</c:v>
                </c:pt>
                <c:pt idx="13">
                  <c:v>783</c:v>
                </c:pt>
                <c:pt idx="14">
                  <c:v>714</c:v>
                </c:pt>
                <c:pt idx="15">
                  <c:v>587</c:v>
                </c:pt>
                <c:pt idx="16">
                  <c:v>521</c:v>
                </c:pt>
                <c:pt idx="17">
                  <c:v>426</c:v>
                </c:pt>
                <c:pt idx="18">
                  <c:v>352</c:v>
                </c:pt>
              </c:numCache>
            </c:numRef>
          </c:val>
          <c:smooth val="0"/>
        </c:ser>
        <c:hiLowLines>
          <c:spPr>
            <a:ln w="0">
              <a:noFill/>
            </a:ln>
          </c:spPr>
        </c:hiLowLines>
        <c:marker val="0"/>
        <c:axId val="48963668"/>
        <c:axId val="53574461"/>
      </c:lineChart>
      <c:catAx>
        <c:axId val="48963668"/>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53574461"/>
        <c:crossesAt val="0"/>
        <c:auto val="1"/>
        <c:lblAlgn val="ctr"/>
        <c:lblOffset val="100"/>
        <c:noMultiLvlLbl val="0"/>
      </c:catAx>
      <c:valAx>
        <c:axId val="535744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48963668"/>
        <c:crossesAt val="1"/>
        <c:crossBetween val="midCat"/>
      </c:valAx>
      <c:spPr>
        <a:solidFill>
          <a:srgbClr val="c0c0c0"/>
        </a:solidFill>
        <a:ln w="12600">
          <a:solidFill>
            <a:srgbClr val="808080"/>
          </a:solidFill>
          <a:round/>
        </a:ln>
      </c:spPr>
    </c:plotArea>
    <c:legend>
      <c:legendPos val="r"/>
      <c:layout>
        <c:manualLayout>
          <c:xMode val="edge"/>
          <c:yMode val="edge"/>
          <c:x val="0.800037681341456"/>
          <c:y val="0.355460385438972"/>
          <c:w val="0.190541983294605"/>
          <c:h val="0.35128479657387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81-99</a:t>
            </a:r>
          </a:p>
        </c:rich>
      </c:tx>
      <c:overlay val="0"/>
      <c:spPr>
        <a:noFill/>
        <a:ln w="0">
          <a:noFill/>
        </a:ln>
      </c:spPr>
    </c:title>
    <c:autoTitleDeleted val="0"/>
    <c:plotArea>
      <c:layout>
        <c:manualLayout>
          <c:xMode val="edge"/>
          <c:yMode val="edge"/>
          <c:x val="0.0357927786499215"/>
          <c:y val="0.227157894736842"/>
          <c:w val="0.731993720565149"/>
          <c:h val="0.737052631578947"/>
        </c:manualLayout>
      </c:layout>
      <c:lineChart>
        <c:grouping val="standard"/>
        <c:varyColors val="0"/>
        <c:ser>
          <c:idx val="0"/>
          <c:order val="0"/>
          <c:tx>
            <c:strRef>
              <c:f>Data!$D$19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91:$D$209</c:f>
              <c:numCache>
                <c:formatCode>General</c:formatCode>
                <c:ptCount val="19"/>
                <c:pt idx="0">
                  <c:v>748</c:v>
                </c:pt>
                <c:pt idx="1">
                  <c:v>678</c:v>
                </c:pt>
                <c:pt idx="2">
                  <c:v>614</c:v>
                </c:pt>
                <c:pt idx="3">
                  <c:v>685</c:v>
                </c:pt>
                <c:pt idx="4">
                  <c:v>697</c:v>
                </c:pt>
                <c:pt idx="5">
                  <c:v>727</c:v>
                </c:pt>
                <c:pt idx="6">
                  <c:v>747</c:v>
                </c:pt>
                <c:pt idx="7">
                  <c:v>671</c:v>
                </c:pt>
                <c:pt idx="8">
                  <c:v>707</c:v>
                </c:pt>
                <c:pt idx="9">
                  <c:v>586</c:v>
                </c:pt>
                <c:pt idx="10">
                  <c:v>574</c:v>
                </c:pt>
                <c:pt idx="11">
                  <c:v>464</c:v>
                </c:pt>
                <c:pt idx="12">
                  <c:v>444</c:v>
                </c:pt>
                <c:pt idx="13">
                  <c:v>469</c:v>
                </c:pt>
                <c:pt idx="14">
                  <c:v>439</c:v>
                </c:pt>
                <c:pt idx="15">
                  <c:v>404</c:v>
                </c:pt>
                <c:pt idx="16">
                  <c:v>419</c:v>
                </c:pt>
                <c:pt idx="17">
                  <c:v>409</c:v>
                </c:pt>
                <c:pt idx="18">
                  <c:v>395</c:v>
                </c:pt>
              </c:numCache>
            </c:numRef>
          </c:val>
          <c:smooth val="0"/>
        </c:ser>
        <c:ser>
          <c:idx val="1"/>
          <c:order val="1"/>
          <c:tx>
            <c:strRef>
              <c:f>Data!$E$19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91:$E$209</c:f>
              <c:numCache>
                <c:formatCode>General</c:formatCode>
                <c:ptCount val="19"/>
                <c:pt idx="0">
                  <c:v>27</c:v>
                </c:pt>
                <c:pt idx="1">
                  <c:v>18</c:v>
                </c:pt>
                <c:pt idx="2">
                  <c:v>24</c:v>
                </c:pt>
                <c:pt idx="3">
                  <c:v>22</c:v>
                </c:pt>
                <c:pt idx="4">
                  <c:v>15</c:v>
                </c:pt>
                <c:pt idx="5">
                  <c:v>13</c:v>
                </c:pt>
                <c:pt idx="6">
                  <c:v>10</c:v>
                </c:pt>
                <c:pt idx="7">
                  <c:v>8</c:v>
                </c:pt>
                <c:pt idx="8">
                  <c:v>13</c:v>
                </c:pt>
                <c:pt idx="9">
                  <c:v>11</c:v>
                </c:pt>
                <c:pt idx="10">
                  <c:v>15</c:v>
                </c:pt>
                <c:pt idx="11">
                  <c:v>17</c:v>
                </c:pt>
                <c:pt idx="12">
                  <c:v>12</c:v>
                </c:pt>
                <c:pt idx="13">
                  <c:v>10</c:v>
                </c:pt>
                <c:pt idx="14">
                  <c:v>11</c:v>
                </c:pt>
                <c:pt idx="15">
                  <c:v>12</c:v>
                </c:pt>
                <c:pt idx="16">
                  <c:v>10</c:v>
                </c:pt>
                <c:pt idx="17">
                  <c:v>8</c:v>
                </c:pt>
                <c:pt idx="18">
                  <c:v>10</c:v>
                </c:pt>
              </c:numCache>
            </c:numRef>
          </c:val>
          <c:smooth val="0"/>
        </c:ser>
        <c:ser>
          <c:idx val="2"/>
          <c:order val="2"/>
          <c:tx>
            <c:strRef>
              <c:f>Data!$F$19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91:$F$209</c:f>
              <c:numCache>
                <c:formatCode>General</c:formatCode>
                <c:ptCount val="19"/>
                <c:pt idx="0">
                  <c:v>24</c:v>
                </c:pt>
                <c:pt idx="1">
                  <c:v>25</c:v>
                </c:pt>
                <c:pt idx="2">
                  <c:v>19</c:v>
                </c:pt>
                <c:pt idx="3">
                  <c:v>30</c:v>
                </c:pt>
                <c:pt idx="4">
                  <c:v>29</c:v>
                </c:pt>
                <c:pt idx="5">
                  <c:v>37</c:v>
                </c:pt>
                <c:pt idx="6">
                  <c:v>22</c:v>
                </c:pt>
                <c:pt idx="7">
                  <c:v>21</c:v>
                </c:pt>
                <c:pt idx="8">
                  <c:v>23</c:v>
                </c:pt>
                <c:pt idx="9">
                  <c:v>14</c:v>
                </c:pt>
                <c:pt idx="10">
                  <c:v>13</c:v>
                </c:pt>
                <c:pt idx="11">
                  <c:v>18</c:v>
                </c:pt>
                <c:pt idx="12">
                  <c:v>16</c:v>
                </c:pt>
                <c:pt idx="13">
                  <c:v>13</c:v>
                </c:pt>
                <c:pt idx="14">
                  <c:v>19</c:v>
                </c:pt>
                <c:pt idx="15">
                  <c:v>27</c:v>
                </c:pt>
                <c:pt idx="16">
                  <c:v>33</c:v>
                </c:pt>
                <c:pt idx="17">
                  <c:v>26</c:v>
                </c:pt>
                <c:pt idx="18">
                  <c:v>31</c:v>
                </c:pt>
              </c:numCache>
            </c:numRef>
          </c:val>
          <c:smooth val="0"/>
        </c:ser>
        <c:ser>
          <c:idx val="3"/>
          <c:order val="3"/>
          <c:tx>
            <c:strRef>
              <c:f>Data!$G$19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91:$G$209</c:f>
              <c:numCache>
                <c:formatCode>General</c:formatCode>
                <c:ptCount val="19"/>
                <c:pt idx="0">
                  <c:v>9</c:v>
                </c:pt>
                <c:pt idx="1">
                  <c:v>12</c:v>
                </c:pt>
                <c:pt idx="2">
                  <c:v>8</c:v>
                </c:pt>
                <c:pt idx="3">
                  <c:v>16</c:v>
                </c:pt>
                <c:pt idx="4">
                  <c:v>5</c:v>
                </c:pt>
                <c:pt idx="5">
                  <c:v>4</c:v>
                </c:pt>
                <c:pt idx="6">
                  <c:v>8</c:v>
                </c:pt>
                <c:pt idx="7">
                  <c:v>6</c:v>
                </c:pt>
                <c:pt idx="8">
                  <c:v>10</c:v>
                </c:pt>
                <c:pt idx="9">
                  <c:v>4</c:v>
                </c:pt>
                <c:pt idx="10">
                  <c:v>3</c:v>
                </c:pt>
                <c:pt idx="11">
                  <c:v>9</c:v>
                </c:pt>
                <c:pt idx="12">
                  <c:v>3</c:v>
                </c:pt>
                <c:pt idx="13">
                  <c:v>3</c:v>
                </c:pt>
                <c:pt idx="14">
                  <c:v>6</c:v>
                </c:pt>
                <c:pt idx="15">
                  <c:v>7</c:v>
                </c:pt>
                <c:pt idx="16">
                  <c:v>7</c:v>
                </c:pt>
                <c:pt idx="17">
                  <c:v>3</c:v>
                </c:pt>
                <c:pt idx="18">
                  <c:v>3</c:v>
                </c:pt>
              </c:numCache>
            </c:numRef>
          </c:val>
          <c:smooth val="0"/>
        </c:ser>
        <c:ser>
          <c:idx val="4"/>
          <c:order val="4"/>
          <c:tx>
            <c:strRef>
              <c:f>Data!$H$19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91:$H$209</c:f>
              <c:numCache>
                <c:formatCode>General</c:formatCode>
                <c:ptCount val="19"/>
                <c:pt idx="0">
                  <c:v>73</c:v>
                </c:pt>
                <c:pt idx="1">
                  <c:v>58</c:v>
                </c:pt>
                <c:pt idx="2">
                  <c:v>68</c:v>
                </c:pt>
                <c:pt idx="3">
                  <c:v>55</c:v>
                </c:pt>
                <c:pt idx="4">
                  <c:v>41</c:v>
                </c:pt>
                <c:pt idx="5">
                  <c:v>73</c:v>
                </c:pt>
                <c:pt idx="6">
                  <c:v>35</c:v>
                </c:pt>
                <c:pt idx="7">
                  <c:v>54</c:v>
                </c:pt>
                <c:pt idx="8">
                  <c:v>39</c:v>
                </c:pt>
                <c:pt idx="9">
                  <c:v>54</c:v>
                </c:pt>
                <c:pt idx="10">
                  <c:v>40</c:v>
                </c:pt>
                <c:pt idx="11">
                  <c:v>37</c:v>
                </c:pt>
                <c:pt idx="12">
                  <c:v>49</c:v>
                </c:pt>
                <c:pt idx="13">
                  <c:v>26</c:v>
                </c:pt>
                <c:pt idx="14">
                  <c:v>42</c:v>
                </c:pt>
                <c:pt idx="15">
                  <c:v>31</c:v>
                </c:pt>
                <c:pt idx="16">
                  <c:v>37</c:v>
                </c:pt>
                <c:pt idx="17">
                  <c:v>37</c:v>
                </c:pt>
                <c:pt idx="18">
                  <c:v>45</c:v>
                </c:pt>
              </c:numCache>
            </c:numRef>
          </c:val>
          <c:smooth val="0"/>
        </c:ser>
        <c:ser>
          <c:idx val="5"/>
          <c:order val="5"/>
          <c:tx>
            <c:strRef>
              <c:f>Data!$I$19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91:$I$209</c:f>
              <c:numCache>
                <c:formatCode>General</c:formatCode>
                <c:ptCount val="19"/>
                <c:pt idx="0">
                  <c:v>13</c:v>
                </c:pt>
                <c:pt idx="1">
                  <c:v>10</c:v>
                </c:pt>
                <c:pt idx="2">
                  <c:v>5</c:v>
                </c:pt>
                <c:pt idx="3">
                  <c:v>6</c:v>
                </c:pt>
                <c:pt idx="4">
                  <c:v>6</c:v>
                </c:pt>
                <c:pt idx="5">
                  <c:v>7</c:v>
                </c:pt>
                <c:pt idx="6">
                  <c:v>4</c:v>
                </c:pt>
                <c:pt idx="7">
                  <c:v>10</c:v>
                </c:pt>
                <c:pt idx="8">
                  <c:v>4</c:v>
                </c:pt>
                <c:pt idx="9">
                  <c:v>8</c:v>
                </c:pt>
                <c:pt idx="10">
                  <c:v>7</c:v>
                </c:pt>
                <c:pt idx="11">
                  <c:v>4</c:v>
                </c:pt>
                <c:pt idx="12">
                  <c:v>6</c:v>
                </c:pt>
                <c:pt idx="13">
                  <c:v>4</c:v>
                </c:pt>
                <c:pt idx="14">
                  <c:v>3</c:v>
                </c:pt>
                <c:pt idx="15">
                  <c:v>3</c:v>
                </c:pt>
                <c:pt idx="16">
                  <c:v>3</c:v>
                </c:pt>
                <c:pt idx="17">
                  <c:v>3</c:v>
                </c:pt>
                <c:pt idx="18">
                  <c:v>4</c:v>
                </c:pt>
              </c:numCache>
            </c:numRef>
          </c:val>
          <c:smooth val="0"/>
        </c:ser>
        <c:ser>
          <c:idx val="6"/>
          <c:order val="6"/>
          <c:tx>
            <c:strRef>
              <c:f>Data!$J$19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91:$J$209</c:f>
              <c:numCache>
                <c:formatCode>General</c:formatCode>
                <c:ptCount val="19"/>
                <c:pt idx="0">
                  <c:v>1</c:v>
                </c:pt>
                <c:pt idx="1">
                  <c:v>2</c:v>
                </c:pt>
                <c:pt idx="2">
                  <c:v>2</c:v>
                </c:pt>
                <c:pt idx="3">
                  <c:v>4</c:v>
                </c:pt>
                <c:pt idx="4">
                  <c:v>1</c:v>
                </c:pt>
                <c:pt idx="5">
                  <c:v>4</c:v>
                </c:pt>
                <c:pt idx="6">
                  <c:v>0</c:v>
                </c:pt>
                <c:pt idx="7">
                  <c:v>2</c:v>
                </c:pt>
                <c:pt idx="8">
                  <c:v>5</c:v>
                </c:pt>
                <c:pt idx="9">
                  <c:v>0</c:v>
                </c:pt>
                <c:pt idx="10">
                  <c:v>4</c:v>
                </c:pt>
                <c:pt idx="11">
                  <c:v>1</c:v>
                </c:pt>
                <c:pt idx="12">
                  <c:v>0</c:v>
                </c:pt>
                <c:pt idx="13">
                  <c:v>1</c:v>
                </c:pt>
                <c:pt idx="14">
                  <c:v>1</c:v>
                </c:pt>
                <c:pt idx="15">
                  <c:v>1</c:v>
                </c:pt>
                <c:pt idx="16">
                  <c:v>1</c:v>
                </c:pt>
                <c:pt idx="17">
                  <c:v>1</c:v>
                </c:pt>
                <c:pt idx="18">
                  <c:v>1</c:v>
                </c:pt>
              </c:numCache>
            </c:numRef>
          </c:val>
          <c:smooth val="0"/>
        </c:ser>
        <c:ser>
          <c:idx val="7"/>
          <c:order val="7"/>
          <c:tx>
            <c:strRef>
              <c:f>Data!$K$19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91:$K$209</c:f>
              <c:numCache>
                <c:formatCode>General</c:formatCode>
                <c:ptCount val="19"/>
                <c:pt idx="0">
                  <c:v>0</c:v>
                </c:pt>
                <c:pt idx="1">
                  <c:v>3</c:v>
                </c:pt>
                <c:pt idx="2">
                  <c:v>2</c:v>
                </c:pt>
                <c:pt idx="3">
                  <c:v>6</c:v>
                </c:pt>
                <c:pt idx="4">
                  <c:v>3</c:v>
                </c:pt>
                <c:pt idx="5">
                  <c:v>4</c:v>
                </c:pt>
                <c:pt idx="6">
                  <c:v>2</c:v>
                </c:pt>
                <c:pt idx="7">
                  <c:v>2</c:v>
                </c:pt>
                <c:pt idx="8">
                  <c:v>3</c:v>
                </c:pt>
                <c:pt idx="9">
                  <c:v>5</c:v>
                </c:pt>
                <c:pt idx="10">
                  <c:v>0</c:v>
                </c:pt>
                <c:pt idx="11">
                  <c:v>3</c:v>
                </c:pt>
                <c:pt idx="12">
                  <c:v>1</c:v>
                </c:pt>
                <c:pt idx="13">
                  <c:v>2</c:v>
                </c:pt>
                <c:pt idx="14">
                  <c:v>1</c:v>
                </c:pt>
                <c:pt idx="15">
                  <c:v>3</c:v>
                </c:pt>
                <c:pt idx="16">
                  <c:v>0</c:v>
                </c:pt>
                <c:pt idx="17">
                  <c:v>1</c:v>
                </c:pt>
                <c:pt idx="18">
                  <c:v>0</c:v>
                </c:pt>
              </c:numCache>
            </c:numRef>
          </c:val>
          <c:smooth val="0"/>
        </c:ser>
        <c:ser>
          <c:idx val="8"/>
          <c:order val="8"/>
          <c:tx>
            <c:strRef>
              <c:f>Data!$L$19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91:$L$209</c:f>
              <c:numCache>
                <c:formatCode>General</c:formatCode>
                <c:ptCount val="19"/>
                <c:pt idx="0">
                  <c:v>69</c:v>
                </c:pt>
                <c:pt idx="1">
                  <c:v>52</c:v>
                </c:pt>
                <c:pt idx="2">
                  <c:v>43</c:v>
                </c:pt>
                <c:pt idx="3">
                  <c:v>32</c:v>
                </c:pt>
                <c:pt idx="4">
                  <c:v>38</c:v>
                </c:pt>
                <c:pt idx="5">
                  <c:v>41</c:v>
                </c:pt>
                <c:pt idx="6">
                  <c:v>43</c:v>
                </c:pt>
                <c:pt idx="7">
                  <c:v>43</c:v>
                </c:pt>
                <c:pt idx="8">
                  <c:v>37</c:v>
                </c:pt>
                <c:pt idx="9">
                  <c:v>38</c:v>
                </c:pt>
                <c:pt idx="10">
                  <c:v>34</c:v>
                </c:pt>
                <c:pt idx="11">
                  <c:v>31</c:v>
                </c:pt>
                <c:pt idx="12">
                  <c:v>29</c:v>
                </c:pt>
                <c:pt idx="13">
                  <c:v>28</c:v>
                </c:pt>
                <c:pt idx="14">
                  <c:v>32</c:v>
                </c:pt>
                <c:pt idx="15">
                  <c:v>34</c:v>
                </c:pt>
                <c:pt idx="16">
                  <c:v>30</c:v>
                </c:pt>
                <c:pt idx="17">
                  <c:v>28</c:v>
                </c:pt>
                <c:pt idx="18">
                  <c:v>43</c:v>
                </c:pt>
              </c:numCache>
            </c:numRef>
          </c:val>
          <c:smooth val="0"/>
        </c:ser>
        <c:ser>
          <c:idx val="9"/>
          <c:order val="9"/>
          <c:tx>
            <c:strRef>
              <c:f>Data!$M$19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27</c:v>
                </c:pt>
                <c:pt idx="1">
                  <c:v>22</c:v>
                </c:pt>
                <c:pt idx="2">
                  <c:v>23</c:v>
                </c:pt>
                <c:pt idx="3">
                  <c:v>34</c:v>
                </c:pt>
                <c:pt idx="4">
                  <c:v>32</c:v>
                </c:pt>
                <c:pt idx="5">
                  <c:v>28</c:v>
                </c:pt>
                <c:pt idx="6">
                  <c:v>29</c:v>
                </c:pt>
                <c:pt idx="7">
                  <c:v>33</c:v>
                </c:pt>
                <c:pt idx="8">
                  <c:v>37</c:v>
                </c:pt>
                <c:pt idx="9">
                  <c:v>35</c:v>
                </c:pt>
                <c:pt idx="10">
                  <c:v>39</c:v>
                </c:pt>
                <c:pt idx="11">
                  <c:v>33</c:v>
                </c:pt>
                <c:pt idx="12">
                  <c:v>31</c:v>
                </c:pt>
                <c:pt idx="13">
                  <c:v>43</c:v>
                </c:pt>
                <c:pt idx="14">
                  <c:v>31</c:v>
                </c:pt>
                <c:pt idx="15">
                  <c:v>38</c:v>
                </c:pt>
                <c:pt idx="16">
                  <c:v>19</c:v>
                </c:pt>
                <c:pt idx="17">
                  <c:v>8</c:v>
                </c:pt>
                <c:pt idx="18">
                  <c:v>7</c:v>
                </c:pt>
              </c:numCache>
            </c:numRef>
          </c:val>
          <c:smooth val="0"/>
        </c:ser>
        <c:hiLowLines>
          <c:spPr>
            <a:ln w="0">
              <a:noFill/>
            </a:ln>
          </c:spPr>
        </c:hiLowLines>
        <c:marker val="0"/>
        <c:axId val="74177359"/>
        <c:axId val="75296228"/>
      </c:lineChart>
      <c:catAx>
        <c:axId val="74177359"/>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25" spc="-1" strike="noStrike">
                <a:solidFill>
                  <a:srgbClr val="000000"/>
                </a:solidFill>
                <a:latin typeface="Arial"/>
              </a:defRPr>
            </a:pPr>
          </a:p>
        </c:txPr>
        <c:crossAx val="75296228"/>
        <c:crossesAt val="0"/>
        <c:auto val="1"/>
        <c:lblAlgn val="ctr"/>
        <c:lblOffset val="100"/>
        <c:noMultiLvlLbl val="0"/>
      </c:catAx>
      <c:valAx>
        <c:axId val="752962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25" spc="-1" strike="noStrike">
                <a:solidFill>
                  <a:srgbClr val="000000"/>
                </a:solidFill>
                <a:latin typeface="Arial"/>
              </a:defRPr>
            </a:pPr>
          </a:p>
        </c:txPr>
        <c:crossAx val="74177359"/>
        <c:crossesAt val="1"/>
        <c:crossBetween val="midCat"/>
      </c:valAx>
      <c:spPr>
        <a:solidFill>
          <a:srgbClr val="c0c0c0"/>
        </a:solidFill>
        <a:ln w="12600">
          <a:solidFill>
            <a:srgbClr val="808080"/>
          </a:solidFill>
          <a:round/>
        </a:ln>
      </c:spPr>
    </c:plotArea>
    <c:legend>
      <c:legendPos val="r"/>
      <c:layout>
        <c:manualLayout>
          <c:xMode val="edge"/>
          <c:yMode val="edge"/>
          <c:x val="0.78160125588697"/>
          <c:y val="0.243789473684211"/>
          <c:w val="0.212684458398744"/>
          <c:h val="0.579263157894737"/>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80:$M$180</c:f>
              <c:numCache>
                <c:formatCode>General</c:formatCode>
                <c:ptCount val="10"/>
                <c:pt idx="0">
                  <c:v>7099</c:v>
                </c:pt>
                <c:pt idx="1">
                  <c:v>332</c:v>
                </c:pt>
                <c:pt idx="2">
                  <c:v>258</c:v>
                </c:pt>
                <c:pt idx="3">
                  <c:v>1218</c:v>
                </c:pt>
                <c:pt idx="4">
                  <c:v>2991</c:v>
                </c:pt>
                <c:pt idx="5">
                  <c:v>991</c:v>
                </c:pt>
                <c:pt idx="6">
                  <c:v>191</c:v>
                </c:pt>
                <c:pt idx="7">
                  <c:v>138</c:v>
                </c:pt>
                <c:pt idx="8">
                  <c:v>1007</c:v>
                </c:pt>
                <c:pt idx="9">
                  <c:v>307</c:v>
                </c:pt>
              </c:numCache>
            </c:numRef>
          </c:val>
        </c:ser>
        <c:firstSliceAng val="260"/>
      </c:pieChart>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15-1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10:$M$210</c:f>
              <c:numCache>
                <c:formatCode>General</c:formatCode>
                <c:ptCount val="10"/>
                <c:pt idx="0">
                  <c:v>10877</c:v>
                </c:pt>
                <c:pt idx="1">
                  <c:v>266</c:v>
                </c:pt>
                <c:pt idx="2">
                  <c:v>440</c:v>
                </c:pt>
                <c:pt idx="3">
                  <c:v>126</c:v>
                </c:pt>
                <c:pt idx="4">
                  <c:v>894</c:v>
                </c:pt>
                <c:pt idx="5">
                  <c:v>110</c:v>
                </c:pt>
                <c:pt idx="6">
                  <c:v>32</c:v>
                </c:pt>
                <c:pt idx="7">
                  <c:v>41</c:v>
                </c:pt>
                <c:pt idx="8">
                  <c:v>725</c:v>
                </c:pt>
                <c:pt idx="9">
                  <c:v>549</c:v>
                </c:pt>
              </c:numCache>
            </c:numRef>
          </c:val>
        </c:ser>
        <c:firstSliceAng val="125"/>
      </c:pieChart>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99</a:t>
            </a:r>
          </a:p>
        </c:rich>
      </c:tx>
      <c:layout>
        <c:manualLayout>
          <c:xMode val="edge"/>
          <c:yMode val="edge"/>
          <c:x val="0.245430157838917"/>
          <c:y val="0.0454545454545455"/>
        </c:manualLayout>
      </c:layout>
      <c:overlay val="0"/>
      <c:spPr>
        <a:noFill/>
        <a:ln w="0">
          <a:noFill/>
        </a:ln>
      </c:spPr>
    </c:title>
    <c:autoTitleDeleted val="0"/>
    <c:plotArea>
      <c:layout>
        <c:manualLayout>
          <c:layoutTarget val="inner"/>
          <c:xMode val="edge"/>
          <c:yMode val="edge"/>
          <c:x val="0.237195083910412"/>
          <c:y val="0.317756014477326"/>
          <c:w val="0.541892819265082"/>
          <c:h val="0.5205450287417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9:$M$29</c:f>
              <c:numCache>
                <c:formatCode>General</c:formatCode>
                <c:ptCount val="10"/>
                <c:pt idx="0">
                  <c:v>3641</c:v>
                </c:pt>
                <c:pt idx="1">
                  <c:v>1213</c:v>
                </c:pt>
                <c:pt idx="2">
                  <c:v>2248</c:v>
                </c:pt>
                <c:pt idx="3">
                  <c:v>287</c:v>
                </c:pt>
                <c:pt idx="4">
                  <c:v>417</c:v>
                </c:pt>
                <c:pt idx="5">
                  <c:v>219</c:v>
                </c:pt>
                <c:pt idx="6">
                  <c:v>114</c:v>
                </c:pt>
                <c:pt idx="7">
                  <c:v>94</c:v>
                </c:pt>
                <c:pt idx="8">
                  <c:v>1056</c:v>
                </c:pt>
                <c:pt idx="9">
                  <c:v>47</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360</xdr:colOff>
      <xdr:row>24</xdr:row>
      <xdr:rowOff>142920</xdr:rowOff>
    </xdr:to>
    <xdr:graphicFrame>
      <xdr:nvGraphicFramePr>
        <xdr:cNvPr id="0" name="Chart 1"/>
        <xdr:cNvGraphicFramePr/>
      </xdr:nvGraphicFramePr>
      <xdr:xfrm>
        <a:off x="0" y="142920"/>
        <a:ext cx="57700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2</xdr:row>
      <xdr:rowOff>0</xdr:rowOff>
    </xdr:from>
    <xdr:to>
      <xdr:col>10</xdr:col>
      <xdr:colOff>487440</xdr:colOff>
      <xdr:row>76</xdr:row>
      <xdr:rowOff>19080</xdr:rowOff>
    </xdr:to>
    <xdr:graphicFrame>
      <xdr:nvGraphicFramePr>
        <xdr:cNvPr id="1" name="Chart 2"/>
        <xdr:cNvGraphicFramePr/>
      </xdr:nvGraphicFramePr>
      <xdr:xfrm>
        <a:off x="0" y="7439040"/>
        <a:ext cx="573264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360</xdr:colOff>
      <xdr:row>1</xdr:row>
      <xdr:rowOff>56880</xdr:rowOff>
    </xdr:from>
    <xdr:to>
      <xdr:col>46</xdr:col>
      <xdr:colOff>515880</xdr:colOff>
      <xdr:row>24</xdr:row>
      <xdr:rowOff>123840</xdr:rowOff>
    </xdr:to>
    <xdr:graphicFrame>
      <xdr:nvGraphicFramePr>
        <xdr:cNvPr id="2" name="Chart 3"/>
        <xdr:cNvGraphicFramePr/>
      </xdr:nvGraphicFramePr>
      <xdr:xfrm>
        <a:off x="18891720" y="199800"/>
        <a:ext cx="5751720" cy="335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487080</xdr:colOff>
      <xdr:row>52</xdr:row>
      <xdr:rowOff>47520</xdr:rowOff>
    </xdr:from>
    <xdr:to>
      <xdr:col>46</xdr:col>
      <xdr:colOff>450000</xdr:colOff>
      <xdr:row>76</xdr:row>
      <xdr:rowOff>9360</xdr:rowOff>
    </xdr:to>
    <xdr:graphicFrame>
      <xdr:nvGraphicFramePr>
        <xdr:cNvPr id="3" name="Chart 5"/>
        <xdr:cNvGraphicFramePr/>
      </xdr:nvGraphicFramePr>
      <xdr:xfrm>
        <a:off x="18844920" y="7486560"/>
        <a:ext cx="573264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5</xdr:col>
      <xdr:colOff>478080</xdr:colOff>
      <xdr:row>77</xdr:row>
      <xdr:rowOff>104760</xdr:rowOff>
    </xdr:from>
    <xdr:to>
      <xdr:col>46</xdr:col>
      <xdr:colOff>440280</xdr:colOff>
      <xdr:row>101</xdr:row>
      <xdr:rowOff>37800</xdr:rowOff>
    </xdr:to>
    <xdr:graphicFrame>
      <xdr:nvGraphicFramePr>
        <xdr:cNvPr id="4" name="Chart 6"/>
        <xdr:cNvGraphicFramePr/>
      </xdr:nvGraphicFramePr>
      <xdr:xfrm>
        <a:off x="18835920" y="11115720"/>
        <a:ext cx="5731920" cy="336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77</xdr:row>
      <xdr:rowOff>9360</xdr:rowOff>
    </xdr:from>
    <xdr:to>
      <xdr:col>10</xdr:col>
      <xdr:colOff>487440</xdr:colOff>
      <xdr:row>100</xdr:row>
      <xdr:rowOff>142920</xdr:rowOff>
    </xdr:to>
    <xdr:graphicFrame>
      <xdr:nvGraphicFramePr>
        <xdr:cNvPr id="5" name="Chart 7"/>
        <xdr:cNvGraphicFramePr/>
      </xdr:nvGraphicFramePr>
      <xdr:xfrm>
        <a:off x="0" y="11020320"/>
        <a:ext cx="5732640" cy="341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9000</xdr:colOff>
      <xdr:row>52</xdr:row>
      <xdr:rowOff>28440</xdr:rowOff>
    </xdr:from>
    <xdr:to>
      <xdr:col>23</xdr:col>
      <xdr:colOff>9720</xdr:colOff>
      <xdr:row>76</xdr:row>
      <xdr:rowOff>9360</xdr:rowOff>
    </xdr:to>
    <xdr:graphicFrame>
      <xdr:nvGraphicFramePr>
        <xdr:cNvPr id="6" name="Chart 12"/>
        <xdr:cNvGraphicFramePr/>
      </xdr:nvGraphicFramePr>
      <xdr:xfrm>
        <a:off x="6303240" y="7467480"/>
        <a:ext cx="5770080" cy="3409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28080</xdr:colOff>
      <xdr:row>77</xdr:row>
      <xdr:rowOff>47520</xdr:rowOff>
    </xdr:from>
    <xdr:to>
      <xdr:col>23</xdr:col>
      <xdr:colOff>9720</xdr:colOff>
      <xdr:row>101</xdr:row>
      <xdr:rowOff>37800</xdr:rowOff>
    </xdr:to>
    <xdr:graphicFrame>
      <xdr:nvGraphicFramePr>
        <xdr:cNvPr id="7" name="Chart 13"/>
        <xdr:cNvGraphicFramePr/>
      </xdr:nvGraphicFramePr>
      <xdr:xfrm>
        <a:off x="6322320" y="11058480"/>
        <a:ext cx="5751000" cy="3419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4</xdr:col>
      <xdr:colOff>0</xdr:colOff>
      <xdr:row>1</xdr:row>
      <xdr:rowOff>47520</xdr:rowOff>
    </xdr:from>
    <xdr:to>
      <xdr:col>35</xdr:col>
      <xdr:colOff>360</xdr:colOff>
      <xdr:row>24</xdr:row>
      <xdr:rowOff>142920</xdr:rowOff>
    </xdr:to>
    <xdr:graphicFrame>
      <xdr:nvGraphicFramePr>
        <xdr:cNvPr id="8" name="Chart 14"/>
        <xdr:cNvGraphicFramePr/>
      </xdr:nvGraphicFramePr>
      <xdr:xfrm>
        <a:off x="12588120" y="190440"/>
        <a:ext cx="5770080" cy="3381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3</xdr:col>
      <xdr:colOff>515520</xdr:colOff>
      <xdr:row>52</xdr:row>
      <xdr:rowOff>47520</xdr:rowOff>
    </xdr:from>
    <xdr:to>
      <xdr:col>34</xdr:col>
      <xdr:colOff>515880</xdr:colOff>
      <xdr:row>75</xdr:row>
      <xdr:rowOff>123840</xdr:rowOff>
    </xdr:to>
    <xdr:graphicFrame>
      <xdr:nvGraphicFramePr>
        <xdr:cNvPr id="9" name="Chart 15"/>
        <xdr:cNvGraphicFramePr/>
      </xdr:nvGraphicFramePr>
      <xdr:xfrm>
        <a:off x="12579120" y="7486560"/>
        <a:ext cx="5770080" cy="3362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3</xdr:col>
      <xdr:colOff>496440</xdr:colOff>
      <xdr:row>77</xdr:row>
      <xdr:rowOff>76320</xdr:rowOff>
    </xdr:from>
    <xdr:to>
      <xdr:col>34</xdr:col>
      <xdr:colOff>478440</xdr:colOff>
      <xdr:row>100</xdr:row>
      <xdr:rowOff>95400</xdr:rowOff>
    </xdr:to>
    <xdr:graphicFrame>
      <xdr:nvGraphicFramePr>
        <xdr:cNvPr id="10" name="Chart 18"/>
        <xdr:cNvGraphicFramePr/>
      </xdr:nvGraphicFramePr>
      <xdr:xfrm>
        <a:off x="12560040" y="11087280"/>
        <a:ext cx="5751720" cy="3305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26</xdr:row>
      <xdr:rowOff>9360</xdr:rowOff>
    </xdr:from>
    <xdr:to>
      <xdr:col>10</xdr:col>
      <xdr:colOff>496800</xdr:colOff>
      <xdr:row>50</xdr:row>
      <xdr:rowOff>123840</xdr:rowOff>
    </xdr:to>
    <xdr:graphicFrame>
      <xdr:nvGraphicFramePr>
        <xdr:cNvPr id="11" name="Chart 19"/>
        <xdr:cNvGraphicFramePr/>
      </xdr:nvGraphicFramePr>
      <xdr:xfrm>
        <a:off x="0" y="3724200"/>
        <a:ext cx="5742000" cy="3552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1</xdr:col>
      <xdr:colOff>515160</xdr:colOff>
      <xdr:row>26</xdr:row>
      <xdr:rowOff>9360</xdr:rowOff>
    </xdr:from>
    <xdr:to>
      <xdr:col>22</xdr:col>
      <xdr:colOff>515880</xdr:colOff>
      <xdr:row>50</xdr:row>
      <xdr:rowOff>142920</xdr:rowOff>
    </xdr:to>
    <xdr:graphicFrame>
      <xdr:nvGraphicFramePr>
        <xdr:cNvPr id="12" name="Chart 20"/>
        <xdr:cNvGraphicFramePr/>
      </xdr:nvGraphicFramePr>
      <xdr:xfrm>
        <a:off x="6284880" y="3724200"/>
        <a:ext cx="5770080" cy="3571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4</xdr:col>
      <xdr:colOff>0</xdr:colOff>
      <xdr:row>26</xdr:row>
      <xdr:rowOff>85680</xdr:rowOff>
    </xdr:from>
    <xdr:to>
      <xdr:col>34</xdr:col>
      <xdr:colOff>515880</xdr:colOff>
      <xdr:row>50</xdr:row>
      <xdr:rowOff>123840</xdr:rowOff>
    </xdr:to>
    <xdr:graphicFrame>
      <xdr:nvGraphicFramePr>
        <xdr:cNvPr id="13" name="Chart 21"/>
        <xdr:cNvGraphicFramePr/>
      </xdr:nvGraphicFramePr>
      <xdr:xfrm>
        <a:off x="12588120" y="3800520"/>
        <a:ext cx="5761080" cy="34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6</xdr:col>
      <xdr:colOff>28080</xdr:colOff>
      <xdr:row>26</xdr:row>
      <xdr:rowOff>85680</xdr:rowOff>
    </xdr:from>
    <xdr:to>
      <xdr:col>46</xdr:col>
      <xdr:colOff>515880</xdr:colOff>
      <xdr:row>50</xdr:row>
      <xdr:rowOff>142920</xdr:rowOff>
    </xdr:to>
    <xdr:graphicFrame>
      <xdr:nvGraphicFramePr>
        <xdr:cNvPr id="14" name="Chart 22"/>
        <xdr:cNvGraphicFramePr/>
      </xdr:nvGraphicFramePr>
      <xdr:xfrm>
        <a:off x="18910440" y="3800520"/>
        <a:ext cx="5733000" cy="3495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28080</xdr:colOff>
      <xdr:row>1</xdr:row>
      <xdr:rowOff>47520</xdr:rowOff>
    </xdr:from>
    <xdr:to>
      <xdr:col>23</xdr:col>
      <xdr:colOff>19440</xdr:colOff>
      <xdr:row>24</xdr:row>
      <xdr:rowOff>142920</xdr:rowOff>
    </xdr:to>
    <xdr:graphicFrame>
      <xdr:nvGraphicFramePr>
        <xdr:cNvPr id="15" name="Chart 25"/>
        <xdr:cNvGraphicFramePr/>
      </xdr:nvGraphicFramePr>
      <xdr:xfrm>
        <a:off x="6322320" y="190440"/>
        <a:ext cx="5760720" cy="3381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2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7.82421875" defaultRowHeight="11.25" zeroHeight="false" outlineLevelRow="0" outlineLevelCol="0"/>
  <cols>
    <col collapsed="false" customWidth="true" hidden="false" outlineLevel="0" max="1" min="1" style="1" width="6.16"/>
    <col collapsed="false" customWidth="true" hidden="false" outlineLevel="0" max="2" min="2" style="2" width="10.82"/>
    <col collapsed="false" customWidth="true" hidden="false" outlineLevel="0" max="8" min="3" style="3" width="10.82"/>
    <col collapsed="false" customWidth="true" hidden="false" outlineLevel="0" max="9" min="9" style="3" width="8.82"/>
    <col collapsed="false" customWidth="true" hidden="false" outlineLevel="0" max="11" min="10" style="3" width="9.82"/>
    <col collapsed="false" customWidth="true" hidden="false" outlineLevel="0" max="12" min="12" style="3" width="8.82"/>
    <col collapsed="false" customWidth="true" hidden="false" outlineLevel="0" max="16" min="13" style="3" width="9.82"/>
    <col collapsed="false" customWidth="true" hidden="false" outlineLevel="0" max="17" min="17" style="3" width="13.16"/>
    <col collapsed="false" customWidth="true" hidden="false" outlineLevel="0" max="31" min="18" style="3" width="10.82"/>
    <col collapsed="false" customWidth="true" hidden="false" outlineLevel="0" max="32" min="32" style="3" width="13.33"/>
    <col collapsed="false" customWidth="true" hidden="false" outlineLevel="0" max="46" min="33" style="3" width="10.82"/>
    <col collapsed="false" customWidth="true" hidden="false" outlineLevel="0" max="47" min="47" style="1" width="6.5"/>
    <col collapsed="false" customWidth="true" hidden="false" outlineLevel="0" max="59" min="48" style="1" width="10.82"/>
    <col collapsed="false" customWidth="true" hidden="false" outlineLevel="0" max="60" min="60" style="1" width="8.99"/>
    <col collapsed="false" customWidth="true" hidden="false" outlineLevel="0" max="69" min="61" style="1" width="10.82"/>
    <col collapsed="false" customWidth="true" hidden="false" outlineLevel="0" max="70" min="70" style="1" width="6.82"/>
    <col collapsed="false" customWidth="true" hidden="false" outlineLevel="0" max="84" min="71" style="4" width="10.82"/>
    <col collapsed="false" customWidth="true" hidden="false" outlineLevel="0" max="85" min="85" style="1" width="13.49"/>
    <col collapsed="false" customWidth="true" hidden="false" outlineLevel="0" max="99" min="86" style="1" width="10.82"/>
    <col collapsed="false" customWidth="true" hidden="false" outlineLevel="0" max="100" min="100" style="1" width="13.82"/>
    <col collapsed="false" customWidth="true" hidden="false" outlineLevel="0" max="114" min="101" style="1" width="10.82"/>
    <col collapsed="false" customWidth="false" hidden="false" outlineLevel="0" max="257" min="115" style="5" width="7.82"/>
  </cols>
  <sheetData>
    <row r="1" customFormat="false" ht="11.25" hidden="false" customHeight="true" outlineLevel="0" collapsed="false">
      <c r="A1" s="6" t="s">
        <v>0</v>
      </c>
      <c r="B1" s="7"/>
      <c r="C1" s="7"/>
      <c r="D1" s="7"/>
      <c r="E1" s="7"/>
      <c r="F1" s="7"/>
      <c r="G1" s="7"/>
      <c r="H1" s="7"/>
      <c r="I1" s="7"/>
      <c r="J1" s="7"/>
      <c r="K1" s="7"/>
      <c r="L1" s="7"/>
      <c r="M1" s="7"/>
      <c r="N1" s="8"/>
      <c r="O1" s="8"/>
      <c r="P1" s="9"/>
      <c r="Q1" s="6" t="s">
        <v>1</v>
      </c>
      <c r="R1" s="7"/>
      <c r="S1" s="7"/>
      <c r="T1" s="10"/>
      <c r="U1" s="10"/>
      <c r="V1" s="10"/>
      <c r="W1" s="10"/>
      <c r="X1" s="10"/>
      <c r="Y1" s="10"/>
      <c r="Z1" s="10"/>
      <c r="AA1" s="10"/>
      <c r="AB1" s="7"/>
      <c r="AC1" s="8"/>
      <c r="AD1" s="8"/>
      <c r="AE1" s="8"/>
      <c r="AF1" s="6" t="s">
        <v>2</v>
      </c>
      <c r="AG1" s="7"/>
      <c r="AH1" s="7"/>
      <c r="AI1" s="10"/>
      <c r="AJ1" s="10"/>
      <c r="AK1" s="10"/>
      <c r="AL1" s="10"/>
      <c r="AM1" s="10"/>
      <c r="AN1" s="10"/>
      <c r="AO1" s="7"/>
      <c r="AP1" s="7"/>
      <c r="AQ1" s="7"/>
      <c r="AR1" s="8"/>
      <c r="AS1" s="8"/>
      <c r="AT1" s="8"/>
      <c r="AU1" s="6" t="s">
        <v>3</v>
      </c>
      <c r="AV1" s="8"/>
      <c r="AW1" s="8"/>
      <c r="AX1" s="8"/>
      <c r="AY1" s="8"/>
      <c r="AZ1" s="8"/>
      <c r="BA1" s="8"/>
      <c r="BB1" s="8"/>
      <c r="BC1" s="8"/>
      <c r="BD1" s="8"/>
      <c r="BE1" s="8"/>
      <c r="BF1" s="8"/>
      <c r="BG1" s="9"/>
      <c r="BH1" s="6" t="s">
        <v>4</v>
      </c>
      <c r="BI1" s="7"/>
      <c r="BJ1" s="7"/>
      <c r="BK1" s="7"/>
      <c r="BL1" s="7"/>
      <c r="BM1" s="7"/>
      <c r="BN1" s="7"/>
      <c r="BO1" s="7"/>
      <c r="BP1" s="7"/>
      <c r="BQ1" s="11"/>
      <c r="BR1" s="6" t="s">
        <v>5</v>
      </c>
      <c r="BS1" s="12"/>
      <c r="BT1" s="12"/>
      <c r="BU1" s="12"/>
      <c r="BV1" s="12"/>
      <c r="BW1" s="12"/>
      <c r="BX1" s="12"/>
      <c r="BY1" s="12"/>
      <c r="BZ1" s="12"/>
      <c r="CA1" s="12"/>
      <c r="CB1" s="12"/>
      <c r="CC1" s="12"/>
      <c r="CD1" s="13"/>
      <c r="CE1" s="13"/>
      <c r="CF1" s="13"/>
      <c r="CG1" s="6" t="s">
        <v>6</v>
      </c>
      <c r="CH1" s="7"/>
      <c r="CI1" s="14"/>
      <c r="CJ1" s="14"/>
      <c r="CK1" s="14"/>
      <c r="CL1" s="14"/>
      <c r="CM1" s="14"/>
      <c r="CN1" s="14"/>
      <c r="CO1" s="7"/>
      <c r="CP1" s="7"/>
      <c r="CQ1" s="7"/>
      <c r="CR1" s="7"/>
      <c r="CS1" s="8"/>
      <c r="CT1" s="8"/>
      <c r="CU1" s="8"/>
      <c r="CV1" s="6" t="s">
        <v>7</v>
      </c>
      <c r="CW1" s="7"/>
      <c r="CX1" s="7"/>
      <c r="CY1" s="10"/>
      <c r="CZ1" s="10"/>
      <c r="DA1" s="10"/>
      <c r="DB1" s="10"/>
      <c r="DC1" s="10"/>
      <c r="DD1" s="10"/>
      <c r="DE1" s="10"/>
      <c r="DF1" s="7"/>
      <c r="DG1" s="7"/>
      <c r="DH1" s="8"/>
      <c r="DI1" s="8"/>
      <c r="DJ1" s="9"/>
    </row>
    <row r="2" customFormat="false" ht="11.25" hidden="false" customHeight="true" outlineLevel="0" collapsed="false">
      <c r="A2" s="15" t="s">
        <v>8</v>
      </c>
      <c r="B2" s="16"/>
      <c r="C2" s="14"/>
      <c r="D2" s="14"/>
      <c r="E2" s="14"/>
      <c r="F2" s="14"/>
      <c r="G2" s="14"/>
      <c r="H2" s="14"/>
      <c r="I2" s="14"/>
      <c r="J2" s="14"/>
      <c r="K2" s="14"/>
      <c r="L2" s="14"/>
      <c r="M2" s="14"/>
      <c r="N2" s="14"/>
      <c r="O2" s="14"/>
      <c r="P2" s="17"/>
      <c r="Q2" s="15" t="s">
        <v>8</v>
      </c>
      <c r="R2" s="16"/>
      <c r="S2" s="14"/>
      <c r="T2" s="10"/>
      <c r="U2" s="10"/>
      <c r="V2" s="10"/>
      <c r="W2" s="10"/>
      <c r="X2" s="10"/>
      <c r="Y2" s="10"/>
      <c r="Z2" s="10"/>
      <c r="AA2" s="10"/>
      <c r="AB2" s="14"/>
      <c r="AC2" s="14"/>
      <c r="AD2" s="14"/>
      <c r="AE2" s="14"/>
      <c r="AF2" s="15" t="s">
        <v>8</v>
      </c>
      <c r="AG2" s="16"/>
      <c r="AH2" s="14"/>
      <c r="AI2" s="10"/>
      <c r="AJ2" s="10"/>
      <c r="AK2" s="10"/>
      <c r="AL2" s="10"/>
      <c r="AM2" s="10"/>
      <c r="AN2" s="10"/>
      <c r="AO2" s="14"/>
      <c r="AP2" s="14"/>
      <c r="AQ2" s="14"/>
      <c r="AR2" s="14"/>
      <c r="AS2" s="14"/>
      <c r="AT2" s="14"/>
      <c r="AU2" s="15" t="s">
        <v>8</v>
      </c>
      <c r="AV2" s="16"/>
      <c r="AW2" s="16"/>
      <c r="AX2" s="16"/>
      <c r="AY2" s="16"/>
      <c r="AZ2" s="16"/>
      <c r="BA2" s="16"/>
      <c r="BB2" s="16"/>
      <c r="BC2" s="16"/>
      <c r="BD2" s="16"/>
      <c r="BE2" s="16"/>
      <c r="BF2" s="16"/>
      <c r="BG2" s="18"/>
      <c r="BH2" s="15" t="s">
        <v>8</v>
      </c>
      <c r="BI2" s="14"/>
      <c r="BJ2" s="14"/>
      <c r="BK2" s="14"/>
      <c r="BL2" s="14"/>
      <c r="BM2" s="14"/>
      <c r="BN2" s="14"/>
      <c r="BO2" s="14"/>
      <c r="BP2" s="14"/>
      <c r="BQ2" s="19"/>
      <c r="BR2" s="15" t="s">
        <v>8</v>
      </c>
      <c r="BS2" s="20"/>
      <c r="BT2" s="21"/>
      <c r="BU2" s="21"/>
      <c r="BV2" s="21"/>
      <c r="BW2" s="21"/>
      <c r="BX2" s="21"/>
      <c r="BY2" s="21"/>
      <c r="BZ2" s="21"/>
      <c r="CA2" s="21"/>
      <c r="CB2" s="21"/>
      <c r="CC2" s="21"/>
      <c r="CD2" s="21"/>
      <c r="CE2" s="21"/>
      <c r="CF2" s="21"/>
      <c r="CG2" s="15" t="s">
        <v>8</v>
      </c>
      <c r="CH2" s="16"/>
      <c r="CI2" s="14"/>
      <c r="CJ2" s="14"/>
      <c r="CK2" s="14"/>
      <c r="CL2" s="14"/>
      <c r="CM2" s="14"/>
      <c r="CN2" s="14"/>
      <c r="CO2" s="14"/>
      <c r="CP2" s="14"/>
      <c r="CQ2" s="14"/>
      <c r="CR2" s="14"/>
      <c r="CS2" s="14"/>
      <c r="CT2" s="14"/>
      <c r="CU2" s="14"/>
      <c r="CV2" s="15" t="s">
        <v>8</v>
      </c>
      <c r="CW2" s="16"/>
      <c r="CX2" s="14"/>
      <c r="CY2" s="10"/>
      <c r="CZ2" s="10"/>
      <c r="DA2" s="10"/>
      <c r="DB2" s="10"/>
      <c r="DC2" s="10"/>
      <c r="DD2" s="10"/>
      <c r="DE2" s="10"/>
      <c r="DF2" s="14"/>
      <c r="DG2" s="14"/>
      <c r="DH2" s="14"/>
      <c r="DI2" s="14"/>
      <c r="DJ2" s="17"/>
    </row>
    <row r="3" customFormat="false" ht="11.25" hidden="false" customHeight="true" outlineLevel="0" collapsed="false">
      <c r="A3" s="15" t="s">
        <v>9</v>
      </c>
      <c r="B3" s="16"/>
      <c r="C3" s="16"/>
      <c r="D3" s="22"/>
      <c r="E3" s="23"/>
      <c r="F3" s="23"/>
      <c r="G3" s="10"/>
      <c r="H3" s="16"/>
      <c r="I3" s="16"/>
      <c r="J3" s="16"/>
      <c r="K3" s="16"/>
      <c r="L3" s="16"/>
      <c r="M3" s="16"/>
      <c r="N3" s="14"/>
      <c r="O3" s="14"/>
      <c r="P3" s="17"/>
      <c r="Q3" s="15" t="s">
        <v>9</v>
      </c>
      <c r="R3" s="16"/>
      <c r="S3" s="16"/>
      <c r="T3" s="10"/>
      <c r="U3" s="10"/>
      <c r="V3" s="10"/>
      <c r="W3" s="10"/>
      <c r="X3" s="10"/>
      <c r="Y3" s="10"/>
      <c r="Z3" s="10"/>
      <c r="AA3" s="10"/>
      <c r="AB3" s="16"/>
      <c r="AC3" s="14"/>
      <c r="AD3" s="14"/>
      <c r="AE3" s="14"/>
      <c r="AF3" s="15" t="s">
        <v>9</v>
      </c>
      <c r="AG3" s="16"/>
      <c r="AH3" s="16"/>
      <c r="AI3" s="10"/>
      <c r="AJ3" s="10"/>
      <c r="AK3" s="10"/>
      <c r="AL3" s="10"/>
      <c r="AM3" s="10"/>
      <c r="AN3" s="10"/>
      <c r="AO3" s="16"/>
      <c r="AP3" s="16"/>
      <c r="AQ3" s="16"/>
      <c r="AR3" s="14"/>
      <c r="AS3" s="14"/>
      <c r="AT3" s="14"/>
      <c r="AU3" s="15" t="s">
        <v>9</v>
      </c>
      <c r="AV3" s="14"/>
      <c r="AW3" s="14"/>
      <c r="AX3" s="14"/>
      <c r="AY3" s="14"/>
      <c r="AZ3" s="14"/>
      <c r="BA3" s="14"/>
      <c r="BB3" s="14"/>
      <c r="BC3" s="14"/>
      <c r="BD3" s="14"/>
      <c r="BE3" s="14"/>
      <c r="BF3" s="14"/>
      <c r="BG3" s="17"/>
      <c r="BH3" s="15" t="s">
        <v>9</v>
      </c>
      <c r="BI3" s="16"/>
      <c r="BJ3" s="16"/>
      <c r="BK3" s="16"/>
      <c r="BL3" s="16"/>
      <c r="BM3" s="16"/>
      <c r="BN3" s="16"/>
      <c r="BO3" s="16"/>
      <c r="BP3" s="16"/>
      <c r="BQ3" s="24"/>
      <c r="BR3" s="15" t="s">
        <v>9</v>
      </c>
      <c r="BS3" s="20"/>
      <c r="BT3" s="20"/>
      <c r="BU3" s="25"/>
      <c r="BV3" s="26"/>
      <c r="BW3" s="26"/>
      <c r="BX3" s="27"/>
      <c r="BY3" s="20"/>
      <c r="BZ3" s="20"/>
      <c r="CA3" s="20"/>
      <c r="CB3" s="20"/>
      <c r="CC3" s="20"/>
      <c r="CD3" s="21"/>
      <c r="CE3" s="21"/>
      <c r="CF3" s="21"/>
      <c r="CG3" s="15" t="s">
        <v>9</v>
      </c>
      <c r="CH3" s="16"/>
      <c r="CI3" s="14"/>
      <c r="CJ3" s="14"/>
      <c r="CK3" s="14"/>
      <c r="CL3" s="14"/>
      <c r="CM3" s="14"/>
      <c r="CN3" s="14"/>
      <c r="CO3" s="16"/>
      <c r="CP3" s="16"/>
      <c r="CQ3" s="16"/>
      <c r="CR3" s="16"/>
      <c r="CS3" s="14"/>
      <c r="CT3" s="14"/>
      <c r="CU3" s="14"/>
      <c r="CV3" s="15" t="s">
        <v>9</v>
      </c>
      <c r="CW3" s="16"/>
      <c r="CX3" s="16"/>
      <c r="CY3" s="10"/>
      <c r="CZ3" s="10"/>
      <c r="DA3" s="10"/>
      <c r="DB3" s="10"/>
      <c r="DC3" s="10"/>
      <c r="DD3" s="10"/>
      <c r="DE3" s="10"/>
      <c r="DF3" s="16"/>
      <c r="DG3" s="16"/>
      <c r="DH3" s="14"/>
      <c r="DI3" s="14"/>
      <c r="DJ3" s="17"/>
    </row>
    <row r="4" customFormat="false" ht="11.25" hidden="false" customHeight="true" outlineLevel="0" collapsed="false">
      <c r="A4" s="15" t="s">
        <v>10</v>
      </c>
      <c r="B4" s="16"/>
      <c r="C4" s="10"/>
      <c r="D4" s="10"/>
      <c r="E4" s="10"/>
      <c r="F4" s="10"/>
      <c r="G4" s="10"/>
      <c r="H4" s="10"/>
      <c r="I4" s="10"/>
      <c r="J4" s="10"/>
      <c r="K4" s="10"/>
      <c r="L4" s="10"/>
      <c r="M4" s="10"/>
      <c r="N4" s="14"/>
      <c r="O4" s="14"/>
      <c r="P4" s="17"/>
      <c r="Q4" s="15" t="s">
        <v>10</v>
      </c>
      <c r="R4" s="16"/>
      <c r="S4" s="10"/>
      <c r="T4" s="10"/>
      <c r="U4" s="10"/>
      <c r="V4" s="10"/>
      <c r="W4" s="10"/>
      <c r="X4" s="10"/>
      <c r="Y4" s="10"/>
      <c r="Z4" s="10"/>
      <c r="AA4" s="10"/>
      <c r="AB4" s="10"/>
      <c r="AC4" s="14"/>
      <c r="AD4" s="14"/>
      <c r="AE4" s="14"/>
      <c r="AF4" s="15" t="s">
        <v>10</v>
      </c>
      <c r="AG4" s="16"/>
      <c r="AH4" s="10"/>
      <c r="AI4" s="10"/>
      <c r="AJ4" s="10"/>
      <c r="AK4" s="10"/>
      <c r="AL4" s="10"/>
      <c r="AM4" s="10"/>
      <c r="AN4" s="10"/>
      <c r="AO4" s="10"/>
      <c r="AP4" s="10"/>
      <c r="AQ4" s="10"/>
      <c r="AR4" s="14"/>
      <c r="AS4" s="14"/>
      <c r="AT4" s="14"/>
      <c r="AU4" s="15" t="s">
        <v>10</v>
      </c>
      <c r="AV4" s="16"/>
      <c r="AW4" s="16"/>
      <c r="AX4" s="16"/>
      <c r="AY4" s="16"/>
      <c r="AZ4" s="16"/>
      <c r="BA4" s="16"/>
      <c r="BB4" s="16"/>
      <c r="BC4" s="16"/>
      <c r="BD4" s="16"/>
      <c r="BE4" s="16"/>
      <c r="BF4" s="16"/>
      <c r="BG4" s="18"/>
      <c r="BH4" s="15" t="s">
        <v>10</v>
      </c>
      <c r="BI4" s="10"/>
      <c r="BJ4" s="10"/>
      <c r="BK4" s="10"/>
      <c r="BL4" s="10"/>
      <c r="BM4" s="10"/>
      <c r="BN4" s="10"/>
      <c r="BO4" s="10"/>
      <c r="BP4" s="10"/>
      <c r="BQ4" s="19"/>
      <c r="BR4" s="15" t="s">
        <v>10</v>
      </c>
      <c r="BS4" s="20"/>
      <c r="BT4" s="27"/>
      <c r="BU4" s="27"/>
      <c r="BV4" s="27"/>
      <c r="BW4" s="27"/>
      <c r="BX4" s="27"/>
      <c r="BY4" s="27"/>
      <c r="BZ4" s="27"/>
      <c r="CA4" s="27"/>
      <c r="CB4" s="27"/>
      <c r="CC4" s="27"/>
      <c r="CD4" s="21"/>
      <c r="CE4" s="21"/>
      <c r="CF4" s="21"/>
      <c r="CG4" s="15" t="s">
        <v>10</v>
      </c>
      <c r="CH4" s="16"/>
      <c r="CI4" s="14"/>
      <c r="CJ4" s="14"/>
      <c r="CK4" s="14"/>
      <c r="CL4" s="14"/>
      <c r="CM4" s="14"/>
      <c r="CN4" s="14"/>
      <c r="CO4" s="10"/>
      <c r="CP4" s="10"/>
      <c r="CQ4" s="10"/>
      <c r="CR4" s="10"/>
      <c r="CS4" s="14"/>
      <c r="CT4" s="14"/>
      <c r="CU4" s="14"/>
      <c r="CV4" s="15" t="s">
        <v>10</v>
      </c>
      <c r="CW4" s="16"/>
      <c r="CX4" s="10"/>
      <c r="CY4" s="10"/>
      <c r="CZ4" s="10"/>
      <c r="DA4" s="10"/>
      <c r="DB4" s="10"/>
      <c r="DC4" s="10"/>
      <c r="DD4" s="10"/>
      <c r="DE4" s="10"/>
      <c r="DF4" s="10"/>
      <c r="DG4" s="10"/>
      <c r="DH4" s="14"/>
      <c r="DI4" s="14"/>
      <c r="DJ4" s="17"/>
    </row>
    <row r="5" customFormat="false" ht="11.25" hidden="false" customHeight="true" outlineLevel="0" collapsed="false">
      <c r="A5" s="15"/>
      <c r="B5" s="16"/>
      <c r="C5" s="10"/>
      <c r="D5" s="10"/>
      <c r="E5" s="10"/>
      <c r="F5" s="10"/>
      <c r="G5" s="10"/>
      <c r="H5" s="10"/>
      <c r="I5" s="10"/>
      <c r="J5" s="10"/>
      <c r="K5" s="10"/>
      <c r="L5" s="10"/>
      <c r="M5" s="10"/>
      <c r="N5" s="14"/>
      <c r="O5" s="14"/>
      <c r="P5" s="17"/>
      <c r="Q5" s="15"/>
      <c r="R5" s="16"/>
      <c r="S5" s="10"/>
      <c r="T5" s="10"/>
      <c r="U5" s="10"/>
      <c r="V5" s="10"/>
      <c r="W5" s="10"/>
      <c r="X5" s="10"/>
      <c r="Y5" s="10"/>
      <c r="Z5" s="10"/>
      <c r="AA5" s="10"/>
      <c r="AB5" s="10"/>
      <c r="AC5" s="14"/>
      <c r="AD5" s="14"/>
      <c r="AE5" s="14"/>
      <c r="AF5" s="15"/>
      <c r="AG5" s="16"/>
      <c r="AH5" s="10"/>
      <c r="AI5" s="10"/>
      <c r="AJ5" s="10"/>
      <c r="AK5" s="10"/>
      <c r="AL5" s="10"/>
      <c r="AM5" s="10"/>
      <c r="AN5" s="10"/>
      <c r="AO5" s="10"/>
      <c r="AP5" s="10"/>
      <c r="AQ5" s="10"/>
      <c r="AR5" s="14"/>
      <c r="AS5" s="14"/>
      <c r="AT5" s="14"/>
      <c r="AU5" s="15"/>
      <c r="AV5" s="10"/>
      <c r="AW5" s="10"/>
      <c r="AX5" s="10"/>
      <c r="AY5" s="10"/>
      <c r="AZ5" s="10"/>
      <c r="BA5" s="10"/>
      <c r="BB5" s="10"/>
      <c r="BC5" s="10"/>
      <c r="BD5" s="10"/>
      <c r="BE5" s="10"/>
      <c r="BF5" s="10"/>
      <c r="BG5" s="28"/>
      <c r="BH5" s="15"/>
      <c r="BI5" s="10"/>
      <c r="BJ5" s="10"/>
      <c r="BK5" s="10"/>
      <c r="BL5" s="10"/>
      <c r="BM5" s="10"/>
      <c r="BN5" s="10"/>
      <c r="BO5" s="10"/>
      <c r="BP5" s="10"/>
      <c r="BQ5" s="29"/>
      <c r="BR5" s="15"/>
      <c r="BS5" s="20"/>
      <c r="BT5" s="27"/>
      <c r="BU5" s="27"/>
      <c r="BV5" s="27"/>
      <c r="BW5" s="27"/>
      <c r="BX5" s="27"/>
      <c r="BY5" s="27"/>
      <c r="BZ5" s="27"/>
      <c r="CA5" s="27"/>
      <c r="CB5" s="27"/>
      <c r="CC5" s="27"/>
      <c r="CD5" s="21"/>
      <c r="CE5" s="21"/>
      <c r="CF5" s="21"/>
      <c r="CG5" s="15"/>
      <c r="CH5" s="16"/>
      <c r="CI5" s="14"/>
      <c r="CJ5" s="14"/>
      <c r="CK5" s="14"/>
      <c r="CL5" s="14"/>
      <c r="CM5" s="14"/>
      <c r="CN5" s="14"/>
      <c r="CO5" s="10"/>
      <c r="CP5" s="10"/>
      <c r="CQ5" s="10"/>
      <c r="CR5" s="10"/>
      <c r="CS5" s="14"/>
      <c r="CT5" s="14"/>
      <c r="CU5" s="14"/>
      <c r="CV5" s="15"/>
      <c r="CW5" s="16"/>
      <c r="CX5" s="10"/>
      <c r="CY5" s="10"/>
      <c r="CZ5" s="10"/>
      <c r="DA5" s="10"/>
      <c r="DB5" s="10"/>
      <c r="DC5" s="10"/>
      <c r="DD5" s="10"/>
      <c r="DE5" s="10"/>
      <c r="DF5" s="10"/>
      <c r="DG5" s="10"/>
      <c r="DH5" s="14"/>
      <c r="DI5" s="14"/>
      <c r="DJ5" s="17"/>
    </row>
    <row r="6" customFormat="false" ht="11.25" hidden="false" customHeight="true" outlineLevel="0" collapsed="false">
      <c r="A6" s="15"/>
      <c r="B6" s="16" t="s">
        <v>11</v>
      </c>
      <c r="C6" s="10"/>
      <c r="D6" s="10"/>
      <c r="E6" s="10"/>
      <c r="F6" s="10"/>
      <c r="G6" s="10"/>
      <c r="H6" s="10"/>
      <c r="I6" s="10"/>
      <c r="J6" s="10"/>
      <c r="K6" s="14"/>
      <c r="L6" s="10"/>
      <c r="M6" s="10"/>
      <c r="N6" s="14"/>
      <c r="O6" s="14"/>
      <c r="P6" s="17"/>
      <c r="Q6" s="15"/>
      <c r="R6" s="16" t="s">
        <v>11</v>
      </c>
      <c r="S6" s="10"/>
      <c r="T6" s="10"/>
      <c r="U6" s="10"/>
      <c r="V6" s="10"/>
      <c r="W6" s="10"/>
      <c r="X6" s="10"/>
      <c r="Y6" s="10"/>
      <c r="Z6" s="10"/>
      <c r="AA6" s="14"/>
      <c r="AB6" s="10"/>
      <c r="AC6" s="14"/>
      <c r="AD6" s="14"/>
      <c r="AE6" s="14"/>
      <c r="AF6" s="15"/>
      <c r="AG6" s="16" t="s">
        <v>11</v>
      </c>
      <c r="AH6" s="10"/>
      <c r="AI6" s="10"/>
      <c r="AJ6" s="10"/>
      <c r="AK6" s="10"/>
      <c r="AL6" s="10"/>
      <c r="AM6" s="10"/>
      <c r="AN6" s="10"/>
      <c r="AO6" s="10"/>
      <c r="AP6" s="14"/>
      <c r="AQ6" s="10"/>
      <c r="AR6" s="14"/>
      <c r="AS6" s="14"/>
      <c r="AT6" s="14"/>
      <c r="AU6" s="15"/>
      <c r="AV6" s="10"/>
      <c r="AW6" s="10"/>
      <c r="AX6" s="10"/>
      <c r="AY6" s="10"/>
      <c r="AZ6" s="10"/>
      <c r="BA6" s="10"/>
      <c r="BB6" s="10"/>
      <c r="BC6" s="10"/>
      <c r="BD6" s="10"/>
      <c r="BE6" s="10"/>
      <c r="BF6" s="10"/>
      <c r="BG6" s="28"/>
      <c r="BH6" s="15"/>
      <c r="BI6" s="10"/>
      <c r="BJ6" s="10"/>
      <c r="BK6" s="10"/>
      <c r="BL6" s="10"/>
      <c r="BM6" s="10"/>
      <c r="BN6" s="10"/>
      <c r="BO6" s="10"/>
      <c r="BP6" s="10"/>
      <c r="BQ6" s="29"/>
      <c r="BR6" s="15"/>
      <c r="BS6" s="20" t="s">
        <v>11</v>
      </c>
      <c r="BT6" s="27"/>
      <c r="BU6" s="27"/>
      <c r="BV6" s="27"/>
      <c r="BW6" s="27"/>
      <c r="BX6" s="27"/>
      <c r="BY6" s="27"/>
      <c r="BZ6" s="27"/>
      <c r="CA6" s="27"/>
      <c r="CB6" s="21"/>
      <c r="CC6" s="27"/>
      <c r="CD6" s="21"/>
      <c r="CE6" s="21"/>
      <c r="CF6" s="21"/>
      <c r="CG6" s="15"/>
      <c r="CH6" s="16" t="s">
        <v>11</v>
      </c>
      <c r="CI6" s="10"/>
      <c r="CJ6" s="10"/>
      <c r="CK6" s="10"/>
      <c r="CL6" s="10"/>
      <c r="CM6" s="10"/>
      <c r="CN6" s="10"/>
      <c r="CO6" s="10"/>
      <c r="CP6" s="10"/>
      <c r="CQ6" s="14"/>
      <c r="CR6" s="10"/>
      <c r="CS6" s="14"/>
      <c r="CT6" s="14"/>
      <c r="CU6" s="14"/>
      <c r="CV6" s="15"/>
      <c r="CW6" s="16" t="s">
        <v>11</v>
      </c>
      <c r="CX6" s="10"/>
      <c r="CY6" s="10"/>
      <c r="CZ6" s="10"/>
      <c r="DA6" s="10"/>
      <c r="DB6" s="10"/>
      <c r="DC6" s="10"/>
      <c r="DD6" s="10"/>
      <c r="DE6" s="10"/>
      <c r="DF6" s="14"/>
      <c r="DG6" s="10"/>
      <c r="DH6" s="14"/>
      <c r="DI6" s="14"/>
      <c r="DJ6" s="17"/>
    </row>
    <row r="7" customFormat="false" ht="11.25" hidden="false" customHeight="true" outlineLevel="0" collapsed="false">
      <c r="A7" s="15"/>
      <c r="B7" s="16"/>
      <c r="C7" s="16" t="s">
        <v>12</v>
      </c>
      <c r="D7" s="16" t="s">
        <v>13</v>
      </c>
      <c r="E7" s="16" t="s">
        <v>13</v>
      </c>
      <c r="F7" s="16" t="s">
        <v>13</v>
      </c>
      <c r="G7" s="16" t="s">
        <v>13</v>
      </c>
      <c r="H7" s="16" t="s">
        <v>13</v>
      </c>
      <c r="I7" s="16" t="s">
        <v>13</v>
      </c>
      <c r="J7" s="16" t="s">
        <v>13</v>
      </c>
      <c r="K7" s="16" t="s">
        <v>13</v>
      </c>
      <c r="L7" s="16" t="s">
        <v>13</v>
      </c>
      <c r="M7" s="16" t="s">
        <v>13</v>
      </c>
      <c r="N7" s="14"/>
      <c r="O7" s="14"/>
      <c r="P7" s="17"/>
      <c r="Q7" s="15"/>
      <c r="R7" s="16"/>
      <c r="S7" s="16" t="s">
        <v>12</v>
      </c>
      <c r="T7" s="16" t="s">
        <v>13</v>
      </c>
      <c r="U7" s="16" t="s">
        <v>13</v>
      </c>
      <c r="V7" s="16" t="s">
        <v>13</v>
      </c>
      <c r="W7" s="16" t="s">
        <v>13</v>
      </c>
      <c r="X7" s="16" t="s">
        <v>13</v>
      </c>
      <c r="Y7" s="16" t="s">
        <v>13</v>
      </c>
      <c r="Z7" s="16" t="s">
        <v>13</v>
      </c>
      <c r="AA7" s="16" t="s">
        <v>13</v>
      </c>
      <c r="AB7" s="16" t="s">
        <v>13</v>
      </c>
      <c r="AC7" s="14"/>
      <c r="AD7" s="14"/>
      <c r="AE7" s="14"/>
      <c r="AF7" s="15"/>
      <c r="AG7" s="16"/>
      <c r="AH7" s="16" t="s">
        <v>12</v>
      </c>
      <c r="AI7" s="16" t="s">
        <v>13</v>
      </c>
      <c r="AJ7" s="16" t="s">
        <v>13</v>
      </c>
      <c r="AK7" s="16" t="s">
        <v>13</v>
      </c>
      <c r="AL7" s="16" t="s">
        <v>13</v>
      </c>
      <c r="AM7" s="16" t="s">
        <v>13</v>
      </c>
      <c r="AN7" s="16" t="s">
        <v>13</v>
      </c>
      <c r="AO7" s="16" t="s">
        <v>13</v>
      </c>
      <c r="AP7" s="16" t="s">
        <v>13</v>
      </c>
      <c r="AQ7" s="16" t="s">
        <v>13</v>
      </c>
      <c r="AR7" s="14"/>
      <c r="AS7" s="14"/>
      <c r="AT7" s="14"/>
      <c r="AU7" s="15"/>
      <c r="AV7" s="16" t="s">
        <v>12</v>
      </c>
      <c r="AW7" s="16" t="s">
        <v>13</v>
      </c>
      <c r="AX7" s="16" t="s">
        <v>13</v>
      </c>
      <c r="AY7" s="16" t="s">
        <v>13</v>
      </c>
      <c r="AZ7" s="16" t="s">
        <v>13</v>
      </c>
      <c r="BA7" s="16" t="s">
        <v>13</v>
      </c>
      <c r="BB7" s="16" t="s">
        <v>13</v>
      </c>
      <c r="BC7" s="16" t="s">
        <v>13</v>
      </c>
      <c r="BD7" s="16" t="s">
        <v>13</v>
      </c>
      <c r="BE7" s="14"/>
      <c r="BF7" s="14"/>
      <c r="BG7" s="17"/>
      <c r="BH7" s="15"/>
      <c r="BI7" s="10"/>
      <c r="BJ7" s="10"/>
      <c r="BK7" s="10"/>
      <c r="BL7" s="10"/>
      <c r="BM7" s="10"/>
      <c r="BN7" s="10"/>
      <c r="BO7" s="10"/>
      <c r="BP7" s="10"/>
      <c r="BQ7" s="24"/>
      <c r="BR7" s="15"/>
      <c r="BS7" s="20"/>
      <c r="BT7" s="20" t="s">
        <v>12</v>
      </c>
      <c r="BU7" s="20" t="s">
        <v>13</v>
      </c>
      <c r="BV7" s="20" t="s">
        <v>13</v>
      </c>
      <c r="BW7" s="20" t="s">
        <v>13</v>
      </c>
      <c r="BX7" s="20" t="s">
        <v>13</v>
      </c>
      <c r="BY7" s="20" t="s">
        <v>13</v>
      </c>
      <c r="BZ7" s="20" t="s">
        <v>13</v>
      </c>
      <c r="CA7" s="20" t="s">
        <v>13</v>
      </c>
      <c r="CB7" s="20" t="s">
        <v>13</v>
      </c>
      <c r="CC7" s="20" t="s">
        <v>13</v>
      </c>
      <c r="CD7" s="21"/>
      <c r="CE7" s="21"/>
      <c r="CF7" s="21"/>
      <c r="CG7" s="15"/>
      <c r="CH7" s="16"/>
      <c r="CI7" s="16" t="s">
        <v>12</v>
      </c>
      <c r="CJ7" s="16" t="s">
        <v>13</v>
      </c>
      <c r="CK7" s="16" t="s">
        <v>13</v>
      </c>
      <c r="CL7" s="16" t="s">
        <v>13</v>
      </c>
      <c r="CM7" s="16" t="s">
        <v>13</v>
      </c>
      <c r="CN7" s="16" t="s">
        <v>13</v>
      </c>
      <c r="CO7" s="16" t="s">
        <v>13</v>
      </c>
      <c r="CP7" s="16" t="s">
        <v>13</v>
      </c>
      <c r="CQ7" s="16" t="s">
        <v>13</v>
      </c>
      <c r="CR7" s="16" t="s">
        <v>13</v>
      </c>
      <c r="CS7" s="14"/>
      <c r="CT7" s="14"/>
      <c r="CU7" s="14"/>
      <c r="CV7" s="15"/>
      <c r="CW7" s="16"/>
      <c r="CX7" s="16" t="s">
        <v>12</v>
      </c>
      <c r="CY7" s="16" t="s">
        <v>13</v>
      </c>
      <c r="CZ7" s="16" t="s">
        <v>13</v>
      </c>
      <c r="DA7" s="16" t="s">
        <v>13</v>
      </c>
      <c r="DB7" s="16" t="s">
        <v>13</v>
      </c>
      <c r="DC7" s="16" t="s">
        <v>13</v>
      </c>
      <c r="DD7" s="16" t="s">
        <v>13</v>
      </c>
      <c r="DE7" s="16" t="s">
        <v>13</v>
      </c>
      <c r="DF7" s="16" t="s">
        <v>13</v>
      </c>
      <c r="DG7" s="16" t="s">
        <v>13</v>
      </c>
      <c r="DH7" s="14"/>
      <c r="DI7" s="14"/>
      <c r="DJ7" s="17"/>
    </row>
    <row r="8" customFormat="false" ht="11.25" hidden="false" customHeight="true" outlineLevel="0" collapsed="false">
      <c r="A8" s="15"/>
      <c r="B8" s="16"/>
      <c r="C8" s="16"/>
      <c r="D8" s="16"/>
      <c r="E8" s="16"/>
      <c r="F8" s="16"/>
      <c r="G8" s="16"/>
      <c r="H8" s="30"/>
      <c r="I8" s="30"/>
      <c r="J8" s="10"/>
      <c r="K8" s="14"/>
      <c r="L8" s="30"/>
      <c r="M8" s="16" t="s">
        <v>13</v>
      </c>
      <c r="N8" s="16" t="s">
        <v>13</v>
      </c>
      <c r="O8" s="16" t="s">
        <v>13</v>
      </c>
      <c r="P8" s="31" t="s">
        <v>14</v>
      </c>
      <c r="Q8" s="15"/>
      <c r="R8" s="16"/>
      <c r="S8" s="16"/>
      <c r="T8" s="16"/>
      <c r="U8" s="16"/>
      <c r="V8" s="16"/>
      <c r="W8" s="16"/>
      <c r="X8" s="30"/>
      <c r="Y8" s="30"/>
      <c r="Z8" s="10"/>
      <c r="AA8" s="14"/>
      <c r="AB8" s="16" t="s">
        <v>13</v>
      </c>
      <c r="AC8" s="16" t="s">
        <v>13</v>
      </c>
      <c r="AD8" s="16" t="s">
        <v>13</v>
      </c>
      <c r="AE8" s="32" t="s">
        <v>14</v>
      </c>
      <c r="AF8" s="15"/>
      <c r="AG8" s="16"/>
      <c r="AH8" s="16"/>
      <c r="AI8" s="16"/>
      <c r="AJ8" s="16"/>
      <c r="AK8" s="16"/>
      <c r="AL8" s="16"/>
      <c r="AM8" s="30"/>
      <c r="AN8" s="30"/>
      <c r="AO8" s="10"/>
      <c r="AP8" s="14"/>
      <c r="AQ8" s="16" t="s">
        <v>13</v>
      </c>
      <c r="AR8" s="16" t="s">
        <v>13</v>
      </c>
      <c r="AS8" s="16" t="s">
        <v>13</v>
      </c>
      <c r="AT8" s="32" t="s">
        <v>14</v>
      </c>
      <c r="AU8" s="15"/>
      <c r="AV8" s="16"/>
      <c r="AW8" s="16"/>
      <c r="AX8" s="16"/>
      <c r="AY8" s="16"/>
      <c r="AZ8" s="30"/>
      <c r="BA8" s="30"/>
      <c r="BB8" s="10"/>
      <c r="BC8" s="14"/>
      <c r="BD8" s="16" t="s">
        <v>13</v>
      </c>
      <c r="BE8" s="16" t="s">
        <v>13</v>
      </c>
      <c r="BF8" s="16" t="s">
        <v>13</v>
      </c>
      <c r="BG8" s="16" t="s">
        <v>14</v>
      </c>
      <c r="BH8" s="15"/>
      <c r="BI8" s="16"/>
      <c r="BJ8" s="16"/>
      <c r="BK8" s="16"/>
      <c r="BL8" s="16"/>
      <c r="BM8" s="30"/>
      <c r="BN8" s="30"/>
      <c r="BO8" s="10"/>
      <c r="BP8" s="14"/>
      <c r="BQ8" s="33"/>
      <c r="BR8" s="15"/>
      <c r="BS8" s="20"/>
      <c r="BT8" s="20"/>
      <c r="BU8" s="20"/>
      <c r="BV8" s="20"/>
      <c r="BW8" s="20"/>
      <c r="BX8" s="20"/>
      <c r="BY8" s="34"/>
      <c r="BZ8" s="34"/>
      <c r="CA8" s="27"/>
      <c r="CB8" s="21"/>
      <c r="CC8" s="20" t="s">
        <v>13</v>
      </c>
      <c r="CD8" s="20" t="s">
        <v>13</v>
      </c>
      <c r="CE8" s="20" t="s">
        <v>13</v>
      </c>
      <c r="CF8" s="35" t="s">
        <v>14</v>
      </c>
      <c r="CG8" s="15"/>
      <c r="CH8" s="16"/>
      <c r="CI8" s="16"/>
      <c r="CJ8" s="16"/>
      <c r="CK8" s="16"/>
      <c r="CL8" s="16"/>
      <c r="CM8" s="16"/>
      <c r="CN8" s="30"/>
      <c r="CO8" s="30"/>
      <c r="CP8" s="10"/>
      <c r="CQ8" s="14"/>
      <c r="CR8" s="16" t="s">
        <v>13</v>
      </c>
      <c r="CS8" s="16" t="s">
        <v>13</v>
      </c>
      <c r="CT8" s="16" t="s">
        <v>13</v>
      </c>
      <c r="CU8" s="32" t="s">
        <v>14</v>
      </c>
      <c r="CV8" s="15"/>
      <c r="CW8" s="16"/>
      <c r="CX8" s="16"/>
      <c r="CY8" s="16"/>
      <c r="CZ8" s="16"/>
      <c r="DA8" s="16"/>
      <c r="DB8" s="16"/>
      <c r="DC8" s="30"/>
      <c r="DD8" s="30"/>
      <c r="DE8" s="10"/>
      <c r="DF8" s="14"/>
      <c r="DG8" s="16" t="s">
        <v>13</v>
      </c>
      <c r="DH8" s="16" t="s">
        <v>13</v>
      </c>
      <c r="DI8" s="16" t="s">
        <v>13</v>
      </c>
      <c r="DJ8" s="31" t="s">
        <v>14</v>
      </c>
    </row>
    <row r="9" customFormat="false" ht="11.25" hidden="false" customHeight="true" outlineLevel="0" collapsed="false">
      <c r="A9" s="15"/>
      <c r="B9" s="16"/>
      <c r="C9" s="16"/>
      <c r="D9" s="16" t="s">
        <v>15</v>
      </c>
      <c r="E9" s="16"/>
      <c r="F9" s="16"/>
      <c r="G9" s="16"/>
      <c r="H9" s="30"/>
      <c r="I9" s="30"/>
      <c r="J9" s="14"/>
      <c r="K9" s="16" t="s">
        <v>16</v>
      </c>
      <c r="L9" s="30"/>
      <c r="M9" s="30" t="s">
        <v>17</v>
      </c>
      <c r="N9" s="16"/>
      <c r="O9" s="16"/>
      <c r="P9" s="18"/>
      <c r="Q9" s="15"/>
      <c r="R9" s="16"/>
      <c r="S9" s="16"/>
      <c r="T9" s="16" t="s">
        <v>15</v>
      </c>
      <c r="U9" s="16"/>
      <c r="V9" s="16"/>
      <c r="W9" s="16"/>
      <c r="X9" s="30"/>
      <c r="Y9" s="30"/>
      <c r="Z9" s="14"/>
      <c r="AA9" s="16" t="s">
        <v>16</v>
      </c>
      <c r="AB9" s="30" t="s">
        <v>17</v>
      </c>
      <c r="AC9" s="16"/>
      <c r="AD9" s="16"/>
      <c r="AE9" s="16"/>
      <c r="AF9" s="15"/>
      <c r="AG9" s="16"/>
      <c r="AH9" s="16"/>
      <c r="AI9" s="16" t="s">
        <v>15</v>
      </c>
      <c r="AJ9" s="16"/>
      <c r="AK9" s="16"/>
      <c r="AL9" s="16"/>
      <c r="AM9" s="30"/>
      <c r="AN9" s="30"/>
      <c r="AO9" s="14"/>
      <c r="AP9" s="16" t="s">
        <v>16</v>
      </c>
      <c r="AQ9" s="30" t="s">
        <v>17</v>
      </c>
      <c r="AR9" s="16"/>
      <c r="AS9" s="16"/>
      <c r="AT9" s="16"/>
      <c r="AU9" s="15"/>
      <c r="AV9" s="16" t="s">
        <v>15</v>
      </c>
      <c r="AW9" s="16"/>
      <c r="AX9" s="16"/>
      <c r="AY9" s="16"/>
      <c r="AZ9" s="30"/>
      <c r="BA9" s="30"/>
      <c r="BB9" s="14"/>
      <c r="BC9" s="16" t="s">
        <v>16</v>
      </c>
      <c r="BD9" s="30" t="s">
        <v>17</v>
      </c>
      <c r="BE9" s="30"/>
      <c r="BF9" s="30"/>
      <c r="BG9" s="36"/>
      <c r="BH9" s="15"/>
      <c r="BI9" s="16" t="s">
        <v>15</v>
      </c>
      <c r="BJ9" s="16"/>
      <c r="BK9" s="16"/>
      <c r="BL9" s="16"/>
      <c r="BM9" s="30"/>
      <c r="BN9" s="30"/>
      <c r="BO9" s="14"/>
      <c r="BP9" s="16" t="s">
        <v>16</v>
      </c>
      <c r="BQ9" s="33"/>
      <c r="BR9" s="15"/>
      <c r="BS9" s="20"/>
      <c r="BT9" s="20"/>
      <c r="BU9" s="20" t="s">
        <v>15</v>
      </c>
      <c r="BV9" s="20"/>
      <c r="BW9" s="20"/>
      <c r="BX9" s="20"/>
      <c r="BY9" s="34"/>
      <c r="BZ9" s="34"/>
      <c r="CA9" s="21"/>
      <c r="CB9" s="20" t="s">
        <v>16</v>
      </c>
      <c r="CC9" s="34" t="s">
        <v>17</v>
      </c>
      <c r="CD9" s="20"/>
      <c r="CE9" s="20"/>
      <c r="CF9" s="20"/>
      <c r="CG9" s="15"/>
      <c r="CH9" s="16"/>
      <c r="CI9" s="16"/>
      <c r="CJ9" s="16" t="s">
        <v>15</v>
      </c>
      <c r="CK9" s="16"/>
      <c r="CL9" s="16"/>
      <c r="CM9" s="16"/>
      <c r="CN9" s="30"/>
      <c r="CO9" s="30"/>
      <c r="CP9" s="14"/>
      <c r="CQ9" s="16" t="s">
        <v>16</v>
      </c>
      <c r="CR9" s="30" t="s">
        <v>17</v>
      </c>
      <c r="CS9" s="16"/>
      <c r="CT9" s="16"/>
      <c r="CU9" s="16"/>
      <c r="CV9" s="15"/>
      <c r="CW9" s="16"/>
      <c r="CX9" s="16"/>
      <c r="CY9" s="16" t="s">
        <v>15</v>
      </c>
      <c r="CZ9" s="16"/>
      <c r="DA9" s="16"/>
      <c r="DB9" s="16"/>
      <c r="DC9" s="30"/>
      <c r="DD9" s="30"/>
      <c r="DE9" s="14"/>
      <c r="DF9" s="16" t="s">
        <v>16</v>
      </c>
      <c r="DG9" s="30" t="s">
        <v>17</v>
      </c>
      <c r="DH9" s="16"/>
      <c r="DI9" s="16"/>
      <c r="DJ9" s="18"/>
    </row>
    <row r="10" customFormat="false" ht="11.25" hidden="false" customHeight="true" outlineLevel="0" collapsed="false">
      <c r="A10" s="37" t="s">
        <v>18</v>
      </c>
      <c r="B10" s="38" t="s">
        <v>19</v>
      </c>
      <c r="C10" s="16" t="s">
        <v>20</v>
      </c>
      <c r="D10" s="16" t="s">
        <v>21</v>
      </c>
      <c r="E10" s="16" t="s">
        <v>22</v>
      </c>
      <c r="F10" s="16" t="s">
        <v>23</v>
      </c>
      <c r="G10" s="30" t="s">
        <v>24</v>
      </c>
      <c r="H10" s="30" t="s">
        <v>25</v>
      </c>
      <c r="I10" s="16" t="s">
        <v>26</v>
      </c>
      <c r="J10" s="16" t="s">
        <v>27</v>
      </c>
      <c r="K10" s="16" t="s">
        <v>28</v>
      </c>
      <c r="L10" s="30" t="s">
        <v>29</v>
      </c>
      <c r="M10" s="30" t="s">
        <v>14</v>
      </c>
      <c r="N10" s="30" t="s">
        <v>30</v>
      </c>
      <c r="O10" s="30" t="s">
        <v>31</v>
      </c>
      <c r="P10" s="36" t="s">
        <v>19</v>
      </c>
      <c r="Q10" s="37" t="s">
        <v>32</v>
      </c>
      <c r="R10" s="38" t="s">
        <v>19</v>
      </c>
      <c r="S10" s="16" t="s">
        <v>20</v>
      </c>
      <c r="T10" s="16" t="s">
        <v>21</v>
      </c>
      <c r="U10" s="16" t="s">
        <v>22</v>
      </c>
      <c r="V10" s="16" t="s">
        <v>23</v>
      </c>
      <c r="W10" s="30" t="s">
        <v>24</v>
      </c>
      <c r="X10" s="30" t="s">
        <v>25</v>
      </c>
      <c r="Y10" s="16" t="s">
        <v>26</v>
      </c>
      <c r="Z10" s="16" t="s">
        <v>27</v>
      </c>
      <c r="AA10" s="16" t="s">
        <v>28</v>
      </c>
      <c r="AB10" s="30" t="s">
        <v>14</v>
      </c>
      <c r="AC10" s="30" t="s">
        <v>30</v>
      </c>
      <c r="AD10" s="30" t="s">
        <v>31</v>
      </c>
      <c r="AE10" s="30" t="s">
        <v>19</v>
      </c>
      <c r="AF10" s="37" t="s">
        <v>32</v>
      </c>
      <c r="AG10" s="38" t="s">
        <v>19</v>
      </c>
      <c r="AH10" s="16" t="s">
        <v>20</v>
      </c>
      <c r="AI10" s="16" t="s">
        <v>21</v>
      </c>
      <c r="AJ10" s="16" t="s">
        <v>22</v>
      </c>
      <c r="AK10" s="16" t="s">
        <v>23</v>
      </c>
      <c r="AL10" s="30" t="s">
        <v>24</v>
      </c>
      <c r="AM10" s="30" t="s">
        <v>25</v>
      </c>
      <c r="AN10" s="16" t="s">
        <v>26</v>
      </c>
      <c r="AO10" s="16" t="s">
        <v>27</v>
      </c>
      <c r="AP10" s="16" t="s">
        <v>28</v>
      </c>
      <c r="AQ10" s="30" t="s">
        <v>14</v>
      </c>
      <c r="AR10" s="30" t="s">
        <v>30</v>
      </c>
      <c r="AS10" s="30" t="s">
        <v>31</v>
      </c>
      <c r="AT10" s="30" t="s">
        <v>19</v>
      </c>
      <c r="AU10" s="37" t="s">
        <v>18</v>
      </c>
      <c r="AV10" s="16" t="s">
        <v>21</v>
      </c>
      <c r="AW10" s="16" t="s">
        <v>22</v>
      </c>
      <c r="AX10" s="16" t="s">
        <v>23</v>
      </c>
      <c r="AY10" s="30" t="s">
        <v>24</v>
      </c>
      <c r="AZ10" s="30" t="s">
        <v>25</v>
      </c>
      <c r="BA10" s="16" t="s">
        <v>26</v>
      </c>
      <c r="BB10" s="16" t="s">
        <v>27</v>
      </c>
      <c r="BC10" s="16" t="s">
        <v>28</v>
      </c>
      <c r="BD10" s="30" t="s">
        <v>14</v>
      </c>
      <c r="BE10" s="30" t="s">
        <v>30</v>
      </c>
      <c r="BF10" s="30" t="s">
        <v>31</v>
      </c>
      <c r="BG10" s="36" t="s">
        <v>19</v>
      </c>
      <c r="BH10" s="37" t="s">
        <v>18</v>
      </c>
      <c r="BI10" s="16" t="s">
        <v>21</v>
      </c>
      <c r="BJ10" s="16" t="s">
        <v>22</v>
      </c>
      <c r="BK10" s="16" t="s">
        <v>23</v>
      </c>
      <c r="BL10" s="30" t="s">
        <v>24</v>
      </c>
      <c r="BM10" s="30" t="s">
        <v>25</v>
      </c>
      <c r="BN10" s="16" t="s">
        <v>26</v>
      </c>
      <c r="BO10" s="16" t="s">
        <v>27</v>
      </c>
      <c r="BP10" s="16" t="s">
        <v>28</v>
      </c>
      <c r="BQ10" s="33" t="s">
        <v>14</v>
      </c>
      <c r="BR10" s="37" t="s">
        <v>18</v>
      </c>
      <c r="BS10" s="39" t="s">
        <v>19</v>
      </c>
      <c r="BT10" s="20" t="s">
        <v>20</v>
      </c>
      <c r="BU10" s="20" t="s">
        <v>21</v>
      </c>
      <c r="BV10" s="20" t="s">
        <v>22</v>
      </c>
      <c r="BW10" s="20" t="s">
        <v>23</v>
      </c>
      <c r="BX10" s="34" t="s">
        <v>24</v>
      </c>
      <c r="BY10" s="34" t="s">
        <v>25</v>
      </c>
      <c r="BZ10" s="20" t="s">
        <v>26</v>
      </c>
      <c r="CA10" s="20" t="s">
        <v>27</v>
      </c>
      <c r="CB10" s="20" t="s">
        <v>28</v>
      </c>
      <c r="CC10" s="34" t="s">
        <v>14</v>
      </c>
      <c r="CD10" s="34" t="s">
        <v>30</v>
      </c>
      <c r="CE10" s="34" t="s">
        <v>31</v>
      </c>
      <c r="CF10" s="34" t="s">
        <v>19</v>
      </c>
      <c r="CG10" s="37" t="s">
        <v>32</v>
      </c>
      <c r="CH10" s="38" t="s">
        <v>19</v>
      </c>
      <c r="CI10" s="16" t="s">
        <v>20</v>
      </c>
      <c r="CJ10" s="16" t="s">
        <v>21</v>
      </c>
      <c r="CK10" s="16" t="s">
        <v>22</v>
      </c>
      <c r="CL10" s="16" t="s">
        <v>23</v>
      </c>
      <c r="CM10" s="30" t="s">
        <v>24</v>
      </c>
      <c r="CN10" s="30" t="s">
        <v>25</v>
      </c>
      <c r="CO10" s="16" t="s">
        <v>26</v>
      </c>
      <c r="CP10" s="16" t="s">
        <v>27</v>
      </c>
      <c r="CQ10" s="16" t="s">
        <v>28</v>
      </c>
      <c r="CR10" s="30" t="s">
        <v>14</v>
      </c>
      <c r="CS10" s="30" t="s">
        <v>30</v>
      </c>
      <c r="CT10" s="30" t="s">
        <v>31</v>
      </c>
      <c r="CU10" s="30" t="s">
        <v>19</v>
      </c>
      <c r="CV10" s="37" t="s">
        <v>32</v>
      </c>
      <c r="CW10" s="38" t="s">
        <v>19</v>
      </c>
      <c r="CX10" s="16" t="s">
        <v>20</v>
      </c>
      <c r="CY10" s="16" t="s">
        <v>21</v>
      </c>
      <c r="CZ10" s="16" t="s">
        <v>22</v>
      </c>
      <c r="DA10" s="16" t="s">
        <v>23</v>
      </c>
      <c r="DB10" s="30" t="s">
        <v>24</v>
      </c>
      <c r="DC10" s="30" t="s">
        <v>25</v>
      </c>
      <c r="DD10" s="16" t="s">
        <v>26</v>
      </c>
      <c r="DE10" s="16" t="s">
        <v>27</v>
      </c>
      <c r="DF10" s="16" t="s">
        <v>28</v>
      </c>
      <c r="DG10" s="30" t="s">
        <v>14</v>
      </c>
      <c r="DH10" s="30" t="s">
        <v>30</v>
      </c>
      <c r="DI10" s="30" t="s">
        <v>31</v>
      </c>
      <c r="DJ10" s="36" t="s">
        <v>19</v>
      </c>
    </row>
    <row r="11" customFormat="false" ht="11.25" hidden="false" customHeight="true" outlineLevel="0" collapsed="false">
      <c r="A11" s="40" t="n">
        <v>1981</v>
      </c>
      <c r="B11" s="41" t="n">
        <v>184987</v>
      </c>
      <c r="C11" s="41" t="n">
        <v>10403</v>
      </c>
      <c r="D11" s="41" t="n">
        <v>5530</v>
      </c>
      <c r="E11" s="41" t="n">
        <v>1039</v>
      </c>
      <c r="F11" s="41" t="n">
        <v>825</v>
      </c>
      <c r="G11" s="41" t="n">
        <v>374</v>
      </c>
      <c r="H11" s="41" t="n">
        <v>739</v>
      </c>
      <c r="I11" s="41" t="n">
        <v>356</v>
      </c>
      <c r="J11" s="41" t="n">
        <v>279</v>
      </c>
      <c r="K11" s="41" t="n">
        <v>98</v>
      </c>
      <c r="L11" s="41" t="n">
        <v>1015</v>
      </c>
      <c r="M11" s="41" t="n">
        <v>148</v>
      </c>
      <c r="N11" s="41" t="n">
        <v>1849</v>
      </c>
      <c r="O11" s="41" t="n">
        <v>1919</v>
      </c>
      <c r="P11" s="42" t="n">
        <v>3989</v>
      </c>
      <c r="Q11" s="40"/>
      <c r="R11" s="43"/>
      <c r="S11" s="43"/>
      <c r="T11" s="43"/>
      <c r="U11" s="43"/>
      <c r="V11" s="43"/>
      <c r="W11" s="43"/>
      <c r="X11" s="43"/>
      <c r="Y11" s="43"/>
      <c r="Z11" s="43"/>
      <c r="AA11" s="43"/>
      <c r="AB11" s="43"/>
      <c r="AC11" s="43"/>
      <c r="AD11" s="43"/>
      <c r="AE11" s="14"/>
      <c r="AF11" s="40" t="s">
        <v>33</v>
      </c>
      <c r="AG11" s="44" t="n">
        <v>0.239979025553147</v>
      </c>
      <c r="AH11" s="44" t="n">
        <v>-0.102566567336345</v>
      </c>
      <c r="AI11" s="44" t="n">
        <v>-0.341591320072333</v>
      </c>
      <c r="AJ11" s="44" t="n">
        <v>0.167468719923003</v>
      </c>
      <c r="AK11" s="44" t="n">
        <v>1.72484848484848</v>
      </c>
      <c r="AL11" s="44" t="n">
        <v>-0.232620320855615</v>
      </c>
      <c r="AM11" s="44" t="n">
        <v>-0.435723951285521</v>
      </c>
      <c r="AN11" s="44" t="n">
        <v>-0.384831460674157</v>
      </c>
      <c r="AO11" s="44" t="n">
        <v>-0.591397849462366</v>
      </c>
      <c r="AP11" s="44" t="n">
        <v>-0.0408163265306122</v>
      </c>
      <c r="AQ11" s="44" t="n">
        <v>-0.682432432432433</v>
      </c>
      <c r="AR11" s="44" t="n">
        <v>-0.171444023796647</v>
      </c>
      <c r="AS11" s="44" t="n">
        <v>-0.280875455966649</v>
      </c>
      <c r="AT11" s="44" t="n">
        <v>-0.250438706442718</v>
      </c>
      <c r="AU11" s="40" t="n">
        <v>1981</v>
      </c>
      <c r="AV11" s="44" t="n">
        <v>0.0298939925508279</v>
      </c>
      <c r="AW11" s="44" t="n">
        <v>0.00561661089698195</v>
      </c>
      <c r="AX11" s="44" t="n">
        <v>0.0044597728489029</v>
      </c>
      <c r="AY11" s="44" t="n">
        <v>0.00202176369150265</v>
      </c>
      <c r="AZ11" s="44" t="n">
        <v>0.00399487531556272</v>
      </c>
      <c r="BA11" s="44" t="n">
        <v>0.00192445955661749</v>
      </c>
      <c r="BB11" s="44" t="n">
        <v>0.00150821409071989</v>
      </c>
      <c r="BC11" s="44" t="n">
        <v>0.00052976695659695</v>
      </c>
      <c r="BD11" s="44" t="n">
        <v>0.000800056220166823</v>
      </c>
      <c r="BE11" s="44" t="n">
        <v>0.00999529696681389</v>
      </c>
      <c r="BF11" s="44" t="n">
        <v>0.0103737019358117</v>
      </c>
      <c r="BG11" s="44" t="n">
        <v>0.0215636774476044</v>
      </c>
      <c r="BH11" s="40" t="n">
        <v>1981</v>
      </c>
      <c r="BI11" s="44" t="n">
        <v>0.531577429587619</v>
      </c>
      <c r="BJ11" s="44" t="n">
        <v>0.099875036047294</v>
      </c>
      <c r="BK11" s="44" t="n">
        <v>0.0793040469095453</v>
      </c>
      <c r="BL11" s="44" t="n">
        <v>0.0359511679323272</v>
      </c>
      <c r="BM11" s="44" t="n">
        <v>0.0710372008074594</v>
      </c>
      <c r="BN11" s="44" t="n">
        <v>0.0342208978179371</v>
      </c>
      <c r="BO11" s="44" t="n">
        <v>0.0268191867730462</v>
      </c>
      <c r="BP11" s="44" t="n">
        <v>0.00942035951167932</v>
      </c>
      <c r="BQ11" s="44" t="n">
        <v>0.0142266653849851</v>
      </c>
      <c r="BR11" s="40" t="n">
        <v>1981</v>
      </c>
      <c r="BS11" s="45" t="n">
        <v>759.9</v>
      </c>
      <c r="BT11" s="45" t="n">
        <v>42.8353501867082</v>
      </c>
      <c r="BU11" s="45" t="n">
        <v>22.7703053477359</v>
      </c>
      <c r="BV11" s="45" t="n">
        <v>4.27818214399595</v>
      </c>
      <c r="BW11" s="45" t="n">
        <v>3.39701662059351</v>
      </c>
      <c r="BX11" s="45" t="n">
        <v>1.53998086800239</v>
      </c>
      <c r="BY11" s="45" t="n">
        <v>3.04290337287103</v>
      </c>
      <c r="BZ11" s="45" t="n">
        <v>1.46586414173489</v>
      </c>
      <c r="CA11" s="45" t="n">
        <v>1.14880925714617</v>
      </c>
      <c r="CB11" s="45" t="n">
        <v>0.40352439856747</v>
      </c>
      <c r="CC11" s="45" t="n">
        <v>0.60940419375495</v>
      </c>
      <c r="CD11" s="45" t="n">
        <v>7.61343482603322</v>
      </c>
      <c r="CE11" s="45" t="n">
        <v>7.9016665392957</v>
      </c>
      <c r="CF11" s="46" t="n">
        <v>16.4250900600576</v>
      </c>
      <c r="CG11" s="40"/>
      <c r="CH11" s="43"/>
      <c r="CI11" s="43"/>
      <c r="CJ11" s="43"/>
      <c r="CK11" s="43"/>
      <c r="CL11" s="43"/>
      <c r="CM11" s="43"/>
      <c r="CN11" s="43"/>
      <c r="CO11" s="43"/>
      <c r="CP11" s="43"/>
      <c r="CQ11" s="43"/>
      <c r="CR11" s="43"/>
      <c r="CS11" s="43"/>
      <c r="CT11" s="43"/>
      <c r="CU11" s="14"/>
      <c r="CV11" s="40" t="s">
        <v>33</v>
      </c>
      <c r="CW11" s="44" t="n">
        <v>-0.0893538623503092</v>
      </c>
      <c r="CX11" s="44" t="n">
        <v>-0.342434661662439</v>
      </c>
      <c r="CY11" s="44" t="n">
        <v>-0.517572322778299</v>
      </c>
      <c r="CZ11" s="44" t="n">
        <v>-0.144575033787039</v>
      </c>
      <c r="DA11" s="44" t="n">
        <v>0.996544646815623</v>
      </c>
      <c r="DB11" s="44" t="n">
        <v>-0.437727345579</v>
      </c>
      <c r="DC11" s="44" t="n">
        <v>-0.586544965471793</v>
      </c>
      <c r="DD11" s="44" t="n">
        <v>-0.549255138071031</v>
      </c>
      <c r="DE11" s="44" t="n">
        <v>-0.700609982217554</v>
      </c>
      <c r="DF11" s="44" t="n">
        <v>-0.297189168782464</v>
      </c>
      <c r="DG11" s="44" t="n">
        <v>-0.767312630205003</v>
      </c>
      <c r="DH11" s="44" t="n">
        <v>-0.392902391426773</v>
      </c>
      <c r="DI11" s="44" t="n">
        <v>-0.473084735989148</v>
      </c>
      <c r="DJ11" s="47" t="n">
        <v>-0.450783191640397</v>
      </c>
    </row>
    <row r="12" customFormat="false" ht="11.25" hidden="false" customHeight="true" outlineLevel="0" collapsed="false">
      <c r="A12" s="40" t="n">
        <v>1982</v>
      </c>
      <c r="B12" s="41" t="n">
        <v>188471</v>
      </c>
      <c r="C12" s="41" t="n">
        <v>9950</v>
      </c>
      <c r="D12" s="41" t="n">
        <v>4986</v>
      </c>
      <c r="E12" s="41" t="n">
        <v>924</v>
      </c>
      <c r="F12" s="41" t="n">
        <v>1021</v>
      </c>
      <c r="G12" s="41" t="n">
        <v>415</v>
      </c>
      <c r="H12" s="41" t="n">
        <v>729</v>
      </c>
      <c r="I12" s="41" t="n">
        <v>385</v>
      </c>
      <c r="J12" s="41" t="n">
        <v>261</v>
      </c>
      <c r="K12" s="41" t="n">
        <v>118</v>
      </c>
      <c r="L12" s="41" t="n">
        <v>1009</v>
      </c>
      <c r="M12" s="41" t="n">
        <v>102</v>
      </c>
      <c r="N12" s="41" t="n">
        <v>1893</v>
      </c>
      <c r="O12" s="41" t="n">
        <v>1669</v>
      </c>
      <c r="P12" s="42" t="n">
        <v>3706</v>
      </c>
      <c r="Q12" s="40" t="s">
        <v>34</v>
      </c>
      <c r="R12" s="44" t="n">
        <v>0.0188337558855487</v>
      </c>
      <c r="S12" s="44" t="n">
        <v>-0.0435451312121503</v>
      </c>
      <c r="T12" s="44" t="n">
        <v>-0.098372513562387</v>
      </c>
      <c r="U12" s="44" t="n">
        <v>-0.110683349374398</v>
      </c>
      <c r="V12" s="44" t="n">
        <v>0.237575757575758</v>
      </c>
      <c r="W12" s="44" t="n">
        <v>0.109625668449198</v>
      </c>
      <c r="X12" s="44" t="n">
        <v>-0.013531799729364</v>
      </c>
      <c r="Y12" s="44" t="n">
        <v>0.0814606741573034</v>
      </c>
      <c r="Z12" s="44" t="n">
        <v>-0.0645161290322581</v>
      </c>
      <c r="AA12" s="44" t="n">
        <v>0.204081632653061</v>
      </c>
      <c r="AB12" s="44" t="n">
        <v>-0.310810810810811</v>
      </c>
      <c r="AC12" s="44" t="n">
        <v>0.0237966468361276</v>
      </c>
      <c r="AD12" s="44" t="n">
        <v>-0.130276185513288</v>
      </c>
      <c r="AE12" s="44" t="n">
        <v>-0.0709450990223114</v>
      </c>
      <c r="AF12" s="40" t="s">
        <v>35</v>
      </c>
      <c r="AG12" s="44" t="n">
        <v>0.2170572661046</v>
      </c>
      <c r="AH12" s="44" t="n">
        <v>-0.0617085427135678</v>
      </c>
      <c r="AI12" s="44" t="n">
        <v>-0.269755314881669</v>
      </c>
      <c r="AJ12" s="44" t="n">
        <v>0.312770562770563</v>
      </c>
      <c r="AK12" s="44" t="n">
        <v>1.20176297747307</v>
      </c>
      <c r="AL12" s="44" t="n">
        <v>-0.308433734939759</v>
      </c>
      <c r="AM12" s="44" t="n">
        <v>-0.42798353909465</v>
      </c>
      <c r="AN12" s="44" t="n">
        <v>-0.431168831168831</v>
      </c>
      <c r="AO12" s="44" t="n">
        <v>-0.563218390804598</v>
      </c>
      <c r="AP12" s="44" t="n">
        <v>-0.203389830508475</v>
      </c>
      <c r="AQ12" s="44" t="n">
        <v>-0.53921568627451</v>
      </c>
      <c r="AR12" s="44" t="n">
        <v>-0.190702588483888</v>
      </c>
      <c r="AS12" s="44" t="n">
        <v>-0.173157579388856</v>
      </c>
      <c r="AT12" s="44" t="n">
        <v>-0.193200215866163</v>
      </c>
      <c r="AU12" s="40" t="n">
        <v>1982</v>
      </c>
      <c r="AV12" s="44" t="n">
        <v>0.0264549983817139</v>
      </c>
      <c r="AW12" s="44" t="n">
        <v>0.00490261101177369</v>
      </c>
      <c r="AX12" s="44" t="n">
        <v>0.00541727905088847</v>
      </c>
      <c r="AY12" s="44" t="n">
        <v>0.00220193027043948</v>
      </c>
      <c r="AZ12" s="44" t="n">
        <v>0.0038679690774708</v>
      </c>
      <c r="BA12" s="44" t="n">
        <v>0.00204275458823904</v>
      </c>
      <c r="BB12" s="44" t="n">
        <v>0.00138482843514387</v>
      </c>
      <c r="BC12" s="44" t="n">
        <v>0.000626091016655082</v>
      </c>
      <c r="BD12" s="44" t="n">
        <v>0.000541197319481512</v>
      </c>
      <c r="BE12" s="44" t="n">
        <v>0.0100439855468481</v>
      </c>
      <c r="BF12" s="44" t="n">
        <v>0.00885547378641807</v>
      </c>
      <c r="BG12" s="44" t="n">
        <v>0.0196635026078283</v>
      </c>
      <c r="BH12" s="40" t="n">
        <v>1982</v>
      </c>
      <c r="BI12" s="44" t="n">
        <v>0.501105527638191</v>
      </c>
      <c r="BJ12" s="44" t="n">
        <v>0.0928643216080402</v>
      </c>
      <c r="BK12" s="44" t="n">
        <v>0.102613065326633</v>
      </c>
      <c r="BL12" s="44" t="n">
        <v>0.0417085427135678</v>
      </c>
      <c r="BM12" s="44" t="n">
        <v>0.0732663316582915</v>
      </c>
      <c r="BN12" s="44" t="n">
        <v>0.0386934673366834</v>
      </c>
      <c r="BO12" s="44" t="n">
        <v>0.0262311557788945</v>
      </c>
      <c r="BP12" s="44" t="n">
        <v>0.0118592964824121</v>
      </c>
      <c r="BQ12" s="44" t="n">
        <v>0.010251256281407</v>
      </c>
      <c r="BR12" s="40" t="n">
        <v>1982</v>
      </c>
      <c r="BS12" s="45" t="n">
        <v>757.8</v>
      </c>
      <c r="BT12" s="45" t="n">
        <v>40.088592970161</v>
      </c>
      <c r="BU12" s="45" t="n">
        <v>20.0886155325852</v>
      </c>
      <c r="BV12" s="45" t="n">
        <v>3.72279999039485</v>
      </c>
      <c r="BW12" s="45" t="n">
        <v>4.11361340929994</v>
      </c>
      <c r="BX12" s="45" t="n">
        <v>1.67203679222279</v>
      </c>
      <c r="BY12" s="45" t="n">
        <v>2.93714414826607</v>
      </c>
      <c r="BZ12" s="45" t="n">
        <v>1.55116666266452</v>
      </c>
      <c r="CA12" s="45" t="n">
        <v>1.05157012715698</v>
      </c>
      <c r="CB12" s="45" t="n">
        <v>0.47542250959587</v>
      </c>
      <c r="CC12" s="45" t="n">
        <v>0.41095844049813</v>
      </c>
      <c r="CD12" s="45" t="n">
        <v>7.62690517512712</v>
      </c>
      <c r="CE12" s="45" t="n">
        <v>6.72440820775867</v>
      </c>
      <c r="CF12" s="46" t="n">
        <v>14.9314900047655</v>
      </c>
      <c r="CG12" s="40" t="s">
        <v>34</v>
      </c>
      <c r="CH12" s="44" t="n">
        <v>-0.00276352151598898</v>
      </c>
      <c r="CI12" s="44" t="n">
        <v>-0.0641236082948964</v>
      </c>
      <c r="CJ12" s="44" t="n">
        <v>-0.117771359417336</v>
      </c>
      <c r="CK12" s="44" t="n">
        <v>-0.129817323084416</v>
      </c>
      <c r="CL12" s="44" t="n">
        <v>0.210948861528157</v>
      </c>
      <c r="CM12" s="44" t="n">
        <v>0.0857516654682199</v>
      </c>
      <c r="CN12" s="44" t="n">
        <v>-0.0347560246401036</v>
      </c>
      <c r="CO12" s="44" t="n">
        <v>0.0581926513521724</v>
      </c>
      <c r="CP12" s="44" t="n">
        <v>-0.0846434074101631</v>
      </c>
      <c r="CQ12" s="44" t="n">
        <v>0.178175374980154</v>
      </c>
      <c r="CR12" s="44" t="n">
        <v>-0.325638968832922</v>
      </c>
      <c r="CS12" s="44" t="n">
        <v>0.00176928671508938</v>
      </c>
      <c r="CT12" s="44" t="n">
        <v>-0.148988612172181</v>
      </c>
      <c r="CU12" s="44" t="n">
        <v>-0.0909340557543862</v>
      </c>
      <c r="CV12" s="40" t="s">
        <v>35</v>
      </c>
      <c r="CW12" s="44" t="n">
        <v>-0.0868302982317234</v>
      </c>
      <c r="CX12" s="44" t="n">
        <v>-0.297380141046702</v>
      </c>
      <c r="CY12" s="44" t="n">
        <v>-0.453171598574397</v>
      </c>
      <c r="CZ12" s="44" t="n">
        <v>-0.0169593248568596</v>
      </c>
      <c r="DA12" s="44" t="n">
        <v>0.648743981059681</v>
      </c>
      <c r="DB12" s="44" t="n">
        <v>-0.482135121405938</v>
      </c>
      <c r="DC12" s="44" t="n">
        <v>-0.571657482374808</v>
      </c>
      <c r="DD12" s="44" t="n">
        <v>-0.574042721471368</v>
      </c>
      <c r="DE12" s="44" t="n">
        <v>-0.67292526190763</v>
      </c>
      <c r="DF12" s="44" t="n">
        <v>-0.403475198902901</v>
      </c>
      <c r="DG12" s="44" t="n">
        <v>-0.654951340541878</v>
      </c>
      <c r="DH12" s="44" t="n">
        <v>-0.393974624073407</v>
      </c>
      <c r="DI12" s="44" t="n">
        <v>-0.380836412358961</v>
      </c>
      <c r="DJ12" s="47" t="n">
        <v>-0.395844919902517</v>
      </c>
    </row>
    <row r="13" customFormat="false" ht="11.25" hidden="false" customHeight="true" outlineLevel="0" collapsed="false">
      <c r="A13" s="40" t="n">
        <v>1983</v>
      </c>
      <c r="B13" s="41" t="n">
        <v>188442</v>
      </c>
      <c r="C13" s="41" t="n">
        <v>9607</v>
      </c>
      <c r="D13" s="41" t="n">
        <v>4873</v>
      </c>
      <c r="E13" s="41" t="n">
        <v>961</v>
      </c>
      <c r="F13" s="41" t="n">
        <v>990</v>
      </c>
      <c r="G13" s="41" t="n">
        <v>378</v>
      </c>
      <c r="H13" s="41" t="n">
        <v>723</v>
      </c>
      <c r="I13" s="41" t="n">
        <v>300</v>
      </c>
      <c r="J13" s="41" t="n">
        <v>273</v>
      </c>
      <c r="K13" s="41" t="n">
        <v>104</v>
      </c>
      <c r="L13" s="41" t="n">
        <v>881</v>
      </c>
      <c r="M13" s="41" t="n">
        <v>124</v>
      </c>
      <c r="N13" s="41" t="n">
        <v>1901</v>
      </c>
      <c r="O13" s="41" t="n">
        <v>1502</v>
      </c>
      <c r="P13" s="42" t="n">
        <v>3555</v>
      </c>
      <c r="Q13" s="40" t="s">
        <v>36</v>
      </c>
      <c r="R13" s="44" t="n">
        <v>-0.000153869826127096</v>
      </c>
      <c r="S13" s="44" t="n">
        <v>-0.0344723618090452</v>
      </c>
      <c r="T13" s="44" t="n">
        <v>-0.0226634576815082</v>
      </c>
      <c r="U13" s="44" t="n">
        <v>0.04004329004329</v>
      </c>
      <c r="V13" s="44" t="n">
        <v>-0.0303623898139079</v>
      </c>
      <c r="W13" s="44" t="n">
        <v>-0.0891566265060241</v>
      </c>
      <c r="X13" s="44" t="n">
        <v>-0.00823045267489712</v>
      </c>
      <c r="Y13" s="44" t="n">
        <v>-0.220779220779221</v>
      </c>
      <c r="Z13" s="44" t="n">
        <v>0.0459770114942529</v>
      </c>
      <c r="AA13" s="44" t="n">
        <v>-0.11864406779661</v>
      </c>
      <c r="AB13" s="44" t="n">
        <v>0.215686274509804</v>
      </c>
      <c r="AC13" s="44" t="n">
        <v>0.00422609614368727</v>
      </c>
      <c r="AD13" s="44" t="n">
        <v>-0.100059916117436</v>
      </c>
      <c r="AE13" s="44" t="n">
        <v>-0.0407447382622774</v>
      </c>
      <c r="AF13" s="40" t="s">
        <v>37</v>
      </c>
      <c r="AG13" s="44" t="n">
        <v>0.217244563313911</v>
      </c>
      <c r="AH13" s="44" t="n">
        <v>-0.0282085978973665</v>
      </c>
      <c r="AI13" s="44" t="n">
        <v>-0.252821670428894</v>
      </c>
      <c r="AJ13" s="44" t="n">
        <v>0.262226847034339</v>
      </c>
      <c r="AK13" s="44" t="n">
        <v>1.27070707070707</v>
      </c>
      <c r="AL13" s="44" t="n">
        <v>-0.240740740740741</v>
      </c>
      <c r="AM13" s="44" t="n">
        <v>-0.423236514522822</v>
      </c>
      <c r="AN13" s="44" t="n">
        <v>-0.27</v>
      </c>
      <c r="AO13" s="44" t="n">
        <v>-0.582417582417583</v>
      </c>
      <c r="AP13" s="44" t="n">
        <v>-0.0961538461538462</v>
      </c>
      <c r="AQ13" s="44" t="n">
        <v>-0.620967741935484</v>
      </c>
      <c r="AR13" s="44" t="n">
        <v>-0.194108364018937</v>
      </c>
      <c r="AS13" s="44" t="n">
        <v>-0.0812250332889481</v>
      </c>
      <c r="AT13" s="44" t="n">
        <v>-0.158931082981716</v>
      </c>
      <c r="AU13" s="40" t="n">
        <v>1983</v>
      </c>
      <c r="AV13" s="44" t="n">
        <v>0.0258594156292122</v>
      </c>
      <c r="AW13" s="44" t="n">
        <v>0.00509971237834453</v>
      </c>
      <c r="AX13" s="44" t="n">
        <v>0.00525360588403859</v>
      </c>
      <c r="AY13" s="44" t="n">
        <v>0.00200592224663292</v>
      </c>
      <c r="AZ13" s="44" t="n">
        <v>0.00383672429713121</v>
      </c>
      <c r="BA13" s="44" t="n">
        <v>0.001592001783042</v>
      </c>
      <c r="BB13" s="44" t="n">
        <v>0.00144872162256822</v>
      </c>
      <c r="BC13" s="44" t="n">
        <v>0.000551893951454559</v>
      </c>
      <c r="BD13" s="44" t="n">
        <v>0.000658027403657359</v>
      </c>
      <c r="BE13" s="44" t="n">
        <v>0.0100879846318761</v>
      </c>
      <c r="BF13" s="44" t="n">
        <v>0.00797062226043026</v>
      </c>
      <c r="BG13" s="44" t="n">
        <v>0.0188652211290477</v>
      </c>
      <c r="BH13" s="40" t="n">
        <v>1983</v>
      </c>
      <c r="BI13" s="44" t="n">
        <v>0.507234308316852</v>
      </c>
      <c r="BJ13" s="44" t="n">
        <v>0.100031227230145</v>
      </c>
      <c r="BK13" s="44" t="n">
        <v>0.103049859477464</v>
      </c>
      <c r="BL13" s="44" t="n">
        <v>0.0393463099823046</v>
      </c>
      <c r="BM13" s="44" t="n">
        <v>0.0752576246486937</v>
      </c>
      <c r="BN13" s="44" t="n">
        <v>0.0312272301446862</v>
      </c>
      <c r="BO13" s="44" t="n">
        <v>0.0284167794316644</v>
      </c>
      <c r="BP13" s="44" t="n">
        <v>0.0108254397834912</v>
      </c>
      <c r="BQ13" s="44" t="n">
        <v>0.0129072551264703</v>
      </c>
      <c r="BR13" s="40" t="n">
        <v>1983</v>
      </c>
      <c r="BS13" s="45" t="n">
        <v>741.9</v>
      </c>
      <c r="BT13" s="45" t="n">
        <v>37.8823950175206</v>
      </c>
      <c r="BU13" s="45" t="n">
        <v>19.2152504340978</v>
      </c>
      <c r="BV13" s="45" t="n">
        <v>3.78942246401971</v>
      </c>
      <c r="BW13" s="45" t="n">
        <v>3.90377548322529</v>
      </c>
      <c r="BX13" s="45" t="n">
        <v>1.49053245723147</v>
      </c>
      <c r="BY13" s="45" t="n">
        <v>2.85093906502211</v>
      </c>
      <c r="BZ13" s="45" t="n">
        <v>1.18296226764403</v>
      </c>
      <c r="CA13" s="45" t="n">
        <v>1.07649566355606</v>
      </c>
      <c r="CB13" s="45" t="n">
        <v>0.41009358611659</v>
      </c>
      <c r="CC13" s="45" t="n">
        <v>0.48895773729286</v>
      </c>
      <c r="CD13" s="45" t="n">
        <v>7.49603756930433</v>
      </c>
      <c r="CE13" s="45" t="n">
        <v>5.92269775333777</v>
      </c>
      <c r="CF13" s="46" t="n">
        <v>14.0181028715817</v>
      </c>
      <c r="CG13" s="40" t="s">
        <v>36</v>
      </c>
      <c r="CH13" s="44" t="n">
        <v>-0.0209817893903404</v>
      </c>
      <c r="CI13" s="44" t="n">
        <v>-0.0550330602593744</v>
      </c>
      <c r="CJ13" s="44" t="n">
        <v>-0.043475624144966</v>
      </c>
      <c r="CK13" s="44" t="n">
        <v>0.0178957971947867</v>
      </c>
      <c r="CL13" s="44" t="n">
        <v>-0.051010609212877</v>
      </c>
      <c r="CM13" s="44" t="n">
        <v>-0.108552835580866</v>
      </c>
      <c r="CN13" s="44" t="n">
        <v>-0.0293499668018851</v>
      </c>
      <c r="CO13" s="44" t="n">
        <v>-0.237372555691731</v>
      </c>
      <c r="CP13" s="44" t="n">
        <v>0.0237031613540304</v>
      </c>
      <c r="CQ13" s="44" t="n">
        <v>-0.137412348302171</v>
      </c>
      <c r="CR13" s="44" t="n">
        <v>0.189798502982895</v>
      </c>
      <c r="CS13" s="44" t="n">
        <v>-0.0171586774475151</v>
      </c>
      <c r="CT13" s="44" t="n">
        <v>-0.11922394204086</v>
      </c>
      <c r="CU13" s="44" t="n">
        <v>-0.0611718678371854</v>
      </c>
      <c r="CV13" s="40" t="s">
        <v>37</v>
      </c>
      <c r="CW13" s="44" t="n">
        <v>-0.067259738509233</v>
      </c>
      <c r="CX13" s="44" t="n">
        <v>-0.256460909472502</v>
      </c>
      <c r="CY13" s="44" t="n">
        <v>-0.428317338032505</v>
      </c>
      <c r="CZ13" s="44" t="n">
        <v>-0.0342423282891071</v>
      </c>
      <c r="DA13" s="44" t="n">
        <v>0.737368190904809</v>
      </c>
      <c r="DB13" s="44" t="n">
        <v>-0.419073951588031</v>
      </c>
      <c r="DC13" s="44" t="n">
        <v>-0.558705503554271</v>
      </c>
      <c r="DD13" s="44" t="n">
        <v>-0.44146085784391</v>
      </c>
      <c r="DE13" s="44" t="n">
        <v>-0.680498458498696</v>
      </c>
      <c r="DF13" s="44" t="n">
        <v>-0.308447321355736</v>
      </c>
      <c r="DG13" s="44" t="n">
        <v>-0.709994037987891</v>
      </c>
      <c r="DH13" s="44" t="n">
        <v>-0.383394488997759</v>
      </c>
      <c r="DI13" s="44" t="n">
        <v>-0.297024956518786</v>
      </c>
      <c r="DJ13" s="47" t="n">
        <v>-0.356479573417056</v>
      </c>
    </row>
    <row r="14" customFormat="false" ht="11.25" hidden="false" customHeight="true" outlineLevel="0" collapsed="false">
      <c r="A14" s="40" t="n">
        <v>1984</v>
      </c>
      <c r="B14" s="41" t="n">
        <v>195531</v>
      </c>
      <c r="C14" s="41" t="n">
        <v>10342</v>
      </c>
      <c r="D14" s="41" t="n">
        <v>5324</v>
      </c>
      <c r="E14" s="41" t="n">
        <v>1058</v>
      </c>
      <c r="F14" s="41" t="n">
        <v>1162</v>
      </c>
      <c r="G14" s="41" t="n">
        <v>379</v>
      </c>
      <c r="H14" s="41" t="n">
        <v>682</v>
      </c>
      <c r="I14" s="41" t="n">
        <v>317</v>
      </c>
      <c r="J14" s="41" t="n">
        <v>280</v>
      </c>
      <c r="K14" s="41" t="n">
        <v>108</v>
      </c>
      <c r="L14" s="41" t="n">
        <v>885</v>
      </c>
      <c r="M14" s="41" t="n">
        <v>147</v>
      </c>
      <c r="N14" s="41" t="n">
        <v>1933</v>
      </c>
      <c r="O14" s="41" t="n">
        <v>1618</v>
      </c>
      <c r="P14" s="42" t="n">
        <v>3717</v>
      </c>
      <c r="Q14" s="40" t="s">
        <v>38</v>
      </c>
      <c r="R14" s="44" t="n">
        <v>0.0376190021332824</v>
      </c>
      <c r="S14" s="44" t="n">
        <v>0.0765067138544811</v>
      </c>
      <c r="T14" s="44" t="n">
        <v>0.0925507900677201</v>
      </c>
      <c r="U14" s="44" t="n">
        <v>0.100936524453694</v>
      </c>
      <c r="V14" s="44" t="n">
        <v>0.173737373737374</v>
      </c>
      <c r="W14" s="44" t="n">
        <v>0.00264550264550265</v>
      </c>
      <c r="X14" s="44" t="n">
        <v>-0.0567081604426003</v>
      </c>
      <c r="Y14" s="44" t="n">
        <v>0.0566666666666667</v>
      </c>
      <c r="Z14" s="44" t="n">
        <v>0.0256410256410256</v>
      </c>
      <c r="AA14" s="44" t="n">
        <v>0.0384615384615385</v>
      </c>
      <c r="AB14" s="44" t="n">
        <v>0.185483870967742</v>
      </c>
      <c r="AC14" s="44" t="n">
        <v>0.0168332456601789</v>
      </c>
      <c r="AD14" s="44" t="n">
        <v>0.0772303595206391</v>
      </c>
      <c r="AE14" s="44" t="n">
        <v>0.0455696202531646</v>
      </c>
      <c r="AF14" s="40" t="s">
        <v>39</v>
      </c>
      <c r="AG14" s="44" t="n">
        <v>0.173113214784356</v>
      </c>
      <c r="AH14" s="44" t="n">
        <v>-0.0972732546896152</v>
      </c>
      <c r="AI14" s="44" t="n">
        <v>-0.316115702479339</v>
      </c>
      <c r="AJ14" s="44" t="n">
        <v>0.146502835538752</v>
      </c>
      <c r="AK14" s="44" t="n">
        <v>0.934595524956971</v>
      </c>
      <c r="AL14" s="44" t="n">
        <v>-0.242744063324538</v>
      </c>
      <c r="AM14" s="44" t="n">
        <v>-0.388563049853372</v>
      </c>
      <c r="AN14" s="44" t="n">
        <v>-0.309148264984227</v>
      </c>
      <c r="AO14" s="44" t="n">
        <v>-0.592857142857143</v>
      </c>
      <c r="AP14" s="44" t="n">
        <v>-0.12962962962963</v>
      </c>
      <c r="AQ14" s="44" t="n">
        <v>-0.680272108843537</v>
      </c>
      <c r="AR14" s="44" t="n">
        <v>-0.207449560269012</v>
      </c>
      <c r="AS14" s="44" t="n">
        <v>-0.147095179233622</v>
      </c>
      <c r="AT14" s="44" t="n">
        <v>-0.195587839655636</v>
      </c>
      <c r="AU14" s="40" t="n">
        <v>1984</v>
      </c>
      <c r="AV14" s="44" t="n">
        <v>0.0272284190230705</v>
      </c>
      <c r="AW14" s="44" t="n">
        <v>0.00541090671044489</v>
      </c>
      <c r="AX14" s="44" t="n">
        <v>0.00594279168009165</v>
      </c>
      <c r="AY14" s="44" t="n">
        <v>0.00193831157207808</v>
      </c>
      <c r="AZ14" s="44" t="n">
        <v>0.00348793797402969</v>
      </c>
      <c r="BA14" s="44" t="n">
        <v>0.00162122630171175</v>
      </c>
      <c r="BB14" s="44" t="n">
        <v>0.00143199799520281</v>
      </c>
      <c r="BC14" s="44" t="n">
        <v>0.00055234208386394</v>
      </c>
      <c r="BD14" s="44" t="n">
        <v>0.000751798947481474</v>
      </c>
      <c r="BE14" s="44" t="n">
        <v>0.00988590044545366</v>
      </c>
      <c r="BF14" s="44" t="n">
        <v>0.00827490270085051</v>
      </c>
      <c r="BG14" s="44" t="n">
        <v>0.0190097733863173</v>
      </c>
      <c r="BH14" s="40" t="n">
        <v>1984</v>
      </c>
      <c r="BI14" s="44" t="n">
        <v>0.51479404370528</v>
      </c>
      <c r="BJ14" s="44" t="n">
        <v>0.102301295687488</v>
      </c>
      <c r="BK14" s="44" t="n">
        <v>0.112357377683233</v>
      </c>
      <c r="BL14" s="44" t="n">
        <v>0.0366466834268033</v>
      </c>
      <c r="BM14" s="44" t="n">
        <v>0.0659446915490234</v>
      </c>
      <c r="BN14" s="44" t="n">
        <v>0.0306517114678012</v>
      </c>
      <c r="BO14" s="44" t="n">
        <v>0.0270740669116225</v>
      </c>
      <c r="BP14" s="44" t="n">
        <v>0.0104428543801973</v>
      </c>
      <c r="BQ14" s="44" t="n">
        <v>0.0142138851286018</v>
      </c>
      <c r="BR14" s="40" t="n">
        <v>1984</v>
      </c>
      <c r="BS14" s="45" t="n">
        <v>755.5</v>
      </c>
      <c r="BT14" s="45" t="n">
        <v>40.0163950366514</v>
      </c>
      <c r="BU14" s="45" t="n">
        <v>20.6002018154256</v>
      </c>
      <c r="BV14" s="45" t="n">
        <v>4.0937290609918</v>
      </c>
      <c r="BW14" s="45" t="n">
        <v>4.49613721065451</v>
      </c>
      <c r="BX14" s="45" t="n">
        <v>1.46646816079006</v>
      </c>
      <c r="BY14" s="45" t="n">
        <v>2.63886882759585</v>
      </c>
      <c r="BZ14" s="45" t="n">
        <v>1.22657099464499</v>
      </c>
      <c r="CA14" s="45" t="n">
        <v>1.08340655678422</v>
      </c>
      <c r="CB14" s="45" t="n">
        <v>0.41788538618819</v>
      </c>
      <c r="CC14" s="45" t="n">
        <v>0.56878844231171</v>
      </c>
      <c r="CD14" s="45" t="n">
        <v>7.47937455094249</v>
      </c>
      <c r="CE14" s="45" t="n">
        <v>6.26054217456024</v>
      </c>
      <c r="CF14" s="46" t="n">
        <v>14.3822220413105</v>
      </c>
      <c r="CG14" s="40" t="s">
        <v>38</v>
      </c>
      <c r="CH14" s="44" t="n">
        <v>0.0183313114975064</v>
      </c>
      <c r="CI14" s="44" t="n">
        <v>0.0563322360728203</v>
      </c>
      <c r="CJ14" s="44" t="n">
        <v>0.0720756352397145</v>
      </c>
      <c r="CK14" s="44" t="n">
        <v>0.0803042151835692</v>
      </c>
      <c r="CL14" s="44" t="n">
        <v>0.151740726374923</v>
      </c>
      <c r="CM14" s="44" t="n">
        <v>-0.016144765130514</v>
      </c>
      <c r="CN14" s="44" t="n">
        <v>-0.0743860996638366</v>
      </c>
      <c r="CO14" s="44" t="n">
        <v>0.0368640050437202</v>
      </c>
      <c r="CP14" s="44" t="n">
        <v>0.00641980591480567</v>
      </c>
      <c r="CQ14" s="44" t="n">
        <v>0.0190000534887291</v>
      </c>
      <c r="CR14" s="44" t="n">
        <v>0.16326708615112</v>
      </c>
      <c r="CS14" s="44" t="n">
        <v>-0.00222291019859266</v>
      </c>
      <c r="CT14" s="44" t="n">
        <v>0.0570423201204343</v>
      </c>
      <c r="CU14" s="44" t="n">
        <v>0.0259749249284611</v>
      </c>
      <c r="CV14" s="40" t="s">
        <v>39</v>
      </c>
      <c r="CW14" s="44" t="n">
        <v>-0.0840502978160159</v>
      </c>
      <c r="CX14" s="44" t="n">
        <v>-0.296112468088836</v>
      </c>
      <c r="CY14" s="44" t="n">
        <v>-0.466751558214764</v>
      </c>
      <c r="CZ14" s="44" t="n">
        <v>-0.106031747227064</v>
      </c>
      <c r="DA14" s="44" t="n">
        <v>0.50847161268069</v>
      </c>
      <c r="DB14" s="44" t="n">
        <v>-0.409541131842397</v>
      </c>
      <c r="DC14" s="44" t="n">
        <v>-0.523241282044857</v>
      </c>
      <c r="DD14" s="44" t="n">
        <v>-0.461318804164159</v>
      </c>
      <c r="DE14" s="44" t="n">
        <v>-0.682536512473653</v>
      </c>
      <c r="DF14" s="44" t="n">
        <v>-0.321341862273108</v>
      </c>
      <c r="DG14" s="44" t="n">
        <v>-0.750697010630941</v>
      </c>
      <c r="DH14" s="44" t="n">
        <v>-0.382020776679722</v>
      </c>
      <c r="DI14" s="44" t="n">
        <v>-0.334960360526416</v>
      </c>
      <c r="DJ14" s="47" t="n">
        <v>-0.372771779361162</v>
      </c>
    </row>
    <row r="15" customFormat="false" ht="11.25" hidden="false" customHeight="true" outlineLevel="0" collapsed="false">
      <c r="A15" s="40" t="n">
        <v>1985</v>
      </c>
      <c r="B15" s="41" t="n">
        <v>201911</v>
      </c>
      <c r="C15" s="41" t="n">
        <v>10424</v>
      </c>
      <c r="D15" s="41" t="n">
        <v>5291</v>
      </c>
      <c r="E15" s="41" t="n">
        <v>1003</v>
      </c>
      <c r="F15" s="41" t="n">
        <v>1400</v>
      </c>
      <c r="G15" s="41" t="n">
        <v>359</v>
      </c>
      <c r="H15" s="41" t="n">
        <v>573</v>
      </c>
      <c r="I15" s="41" t="n">
        <v>326</v>
      </c>
      <c r="J15" s="41" t="n">
        <v>259</v>
      </c>
      <c r="K15" s="41" t="n">
        <v>99</v>
      </c>
      <c r="L15" s="41" t="n">
        <v>938</v>
      </c>
      <c r="M15" s="41" t="n">
        <v>176</v>
      </c>
      <c r="N15" s="41" t="n">
        <v>2011</v>
      </c>
      <c r="O15" s="41" t="n">
        <v>1562</v>
      </c>
      <c r="P15" s="42" t="n">
        <v>3778</v>
      </c>
      <c r="Q15" s="40" t="s">
        <v>40</v>
      </c>
      <c r="R15" s="44" t="n">
        <v>0.0326290971764068</v>
      </c>
      <c r="S15" s="44" t="n">
        <v>0.00792883388126088</v>
      </c>
      <c r="T15" s="44" t="n">
        <v>-0.00619834710743802</v>
      </c>
      <c r="U15" s="44" t="n">
        <v>-0.0519848771266541</v>
      </c>
      <c r="V15" s="44" t="n">
        <v>0.204819277108434</v>
      </c>
      <c r="W15" s="44" t="n">
        <v>-0.0527704485488127</v>
      </c>
      <c r="X15" s="44" t="n">
        <v>-0.159824046920821</v>
      </c>
      <c r="Y15" s="44" t="n">
        <v>0.028391167192429</v>
      </c>
      <c r="Z15" s="44" t="n">
        <v>-0.075</v>
      </c>
      <c r="AA15" s="44" t="n">
        <v>-0.0833333333333333</v>
      </c>
      <c r="AB15" s="44" t="n">
        <v>0.197278911564626</v>
      </c>
      <c r="AC15" s="44" t="n">
        <v>0.0403517847904811</v>
      </c>
      <c r="AD15" s="44" t="n">
        <v>-0.034610630407911</v>
      </c>
      <c r="AE15" s="44" t="n">
        <v>0.0164110842076944</v>
      </c>
      <c r="AF15" s="40" t="s">
        <v>41</v>
      </c>
      <c r="AG15" s="44" t="n">
        <v>0.136045089172952</v>
      </c>
      <c r="AH15" s="44" t="n">
        <v>-0.104374520337682</v>
      </c>
      <c r="AI15" s="44" t="n">
        <v>-0.311850311850312</v>
      </c>
      <c r="AJ15" s="44" t="n">
        <v>0.209371884346959</v>
      </c>
      <c r="AK15" s="44" t="n">
        <v>0.605714285714286</v>
      </c>
      <c r="AL15" s="44" t="n">
        <v>-0.200557103064067</v>
      </c>
      <c r="AM15" s="44" t="n">
        <v>-0.272251308900524</v>
      </c>
      <c r="AN15" s="44" t="n">
        <v>-0.328220858895706</v>
      </c>
      <c r="AO15" s="44" t="n">
        <v>-0.55984555984556</v>
      </c>
      <c r="AP15" s="44" t="n">
        <v>-0.0505050505050505</v>
      </c>
      <c r="AQ15" s="44" t="n">
        <v>-0.732954545454545</v>
      </c>
      <c r="AR15" s="44" t="n">
        <v>-0.238189955246146</v>
      </c>
      <c r="AS15" s="44" t="n">
        <v>-0.11651728553137</v>
      </c>
      <c r="AT15" s="44" t="n">
        <v>-0.20857596611964</v>
      </c>
      <c r="AU15" s="40" t="n">
        <v>1985</v>
      </c>
      <c r="AV15" s="44" t="n">
        <v>0.0262046149045867</v>
      </c>
      <c r="AW15" s="44" t="n">
        <v>0.00496753520115298</v>
      </c>
      <c r="AX15" s="44" t="n">
        <v>0.00693374803750167</v>
      </c>
      <c r="AY15" s="44" t="n">
        <v>0.00177801110390221</v>
      </c>
      <c r="AZ15" s="44" t="n">
        <v>0.00283788401820604</v>
      </c>
      <c r="BA15" s="44" t="n">
        <v>0.00161457275730396</v>
      </c>
      <c r="BB15" s="44" t="n">
        <v>0.00128274338693781</v>
      </c>
      <c r="BC15" s="44" t="n">
        <v>0.000490315039794761</v>
      </c>
      <c r="BD15" s="44" t="n">
        <v>0.000871671181857353</v>
      </c>
      <c r="BE15" s="44" t="n">
        <v>0.00995983378815419</v>
      </c>
      <c r="BF15" s="44" t="n">
        <v>0.00773608173898401</v>
      </c>
      <c r="BG15" s="44" t="n">
        <v>0.0187112143469152</v>
      </c>
      <c r="BH15" s="40" t="n">
        <v>1985</v>
      </c>
      <c r="BI15" s="44" t="n">
        <v>0.507578664620108</v>
      </c>
      <c r="BJ15" s="44" t="n">
        <v>0.0962202609363008</v>
      </c>
      <c r="BK15" s="44" t="n">
        <v>0.134305448963929</v>
      </c>
      <c r="BL15" s="44" t="n">
        <v>0.0344397544128933</v>
      </c>
      <c r="BM15" s="44" t="n">
        <v>0.0549693016116654</v>
      </c>
      <c r="BN15" s="44" t="n">
        <v>0.0312739831158864</v>
      </c>
      <c r="BO15" s="44" t="n">
        <v>0.0248465080583269</v>
      </c>
      <c r="BP15" s="44" t="n">
        <v>0.00949731389102072</v>
      </c>
      <c r="BQ15" s="44" t="n">
        <v>0.0168841135840368</v>
      </c>
      <c r="BR15" s="40" t="n">
        <v>1985</v>
      </c>
      <c r="BS15" s="45" t="n">
        <v>762.3</v>
      </c>
      <c r="BT15" s="45" t="n">
        <v>39.4234703228329</v>
      </c>
      <c r="BU15" s="45" t="n">
        <v>20.010512421154</v>
      </c>
      <c r="BV15" s="45" t="n">
        <v>3.7933366014775</v>
      </c>
      <c r="BW15" s="45" t="n">
        <v>5.29478688142423</v>
      </c>
      <c r="BX15" s="45" t="n">
        <v>1.35773463602235</v>
      </c>
      <c r="BY15" s="45" t="n">
        <v>2.16708063075434</v>
      </c>
      <c r="BZ15" s="45" t="n">
        <v>1.23292894524592</v>
      </c>
      <c r="CA15" s="45" t="n">
        <v>0.97953557306348</v>
      </c>
      <c r="CB15" s="45" t="n">
        <v>0.37441707232928</v>
      </c>
      <c r="CC15" s="45" t="n">
        <v>0.66563035080761</v>
      </c>
      <c r="CD15" s="45" t="n">
        <v>7.60558315610295</v>
      </c>
      <c r="CE15" s="45" t="n">
        <v>5.9074693634176</v>
      </c>
      <c r="CF15" s="46" t="n">
        <v>14.2883605985862</v>
      </c>
      <c r="CG15" s="40" t="s">
        <v>40</v>
      </c>
      <c r="CH15" s="44" t="n">
        <v>0.00900066181336857</v>
      </c>
      <c r="CI15" s="44" t="n">
        <v>-0.0148170446956913</v>
      </c>
      <c r="CJ15" s="44" t="n">
        <v>-0.0286254183116805</v>
      </c>
      <c r="CK15" s="44" t="n">
        <v>-0.073378686043654</v>
      </c>
      <c r="CL15" s="44" t="n">
        <v>0.177630181943104</v>
      </c>
      <c r="CM15" s="44" t="n">
        <v>-0.0741465295156016</v>
      </c>
      <c r="CN15" s="44" t="n">
        <v>-0.178784254794254</v>
      </c>
      <c r="CO15" s="44" t="n">
        <v>0.00518351618348037</v>
      </c>
      <c r="CP15" s="44" t="n">
        <v>-0.0958744278131849</v>
      </c>
      <c r="CQ15" s="44" t="n">
        <v>-0.104019703238281</v>
      </c>
      <c r="CR15" s="44" t="n">
        <v>0.170259979443866</v>
      </c>
      <c r="CS15" s="44" t="n">
        <v>0.0168742191343468</v>
      </c>
      <c r="CT15" s="44" t="n">
        <v>-0.0563965230643049</v>
      </c>
      <c r="CU15" s="44" t="n">
        <v>-0.00652621287967044</v>
      </c>
      <c r="CV15" s="40" t="s">
        <v>41</v>
      </c>
      <c r="CW15" s="44" t="n">
        <v>-0.0922209104027285</v>
      </c>
      <c r="CX15" s="44" t="n">
        <v>-0.285526076023369</v>
      </c>
      <c r="CY15" s="44" t="n">
        <v>-0.451037270443692</v>
      </c>
      <c r="CZ15" s="44" t="n">
        <v>-0.0352388410363596</v>
      </c>
      <c r="DA15" s="44" t="n">
        <v>0.280938307976868</v>
      </c>
      <c r="DB15" s="44" t="n">
        <v>-0.36225451760884</v>
      </c>
      <c r="DC15" s="44" t="n">
        <v>-0.419447665563576</v>
      </c>
      <c r="DD15" s="44" t="n">
        <v>-0.464096667759608</v>
      </c>
      <c r="DE15" s="44" t="n">
        <v>-0.648872349934207</v>
      </c>
      <c r="DF15" s="44" t="n">
        <v>-0.242552386274877</v>
      </c>
      <c r="DG15" s="44" t="n">
        <v>-0.786967858639809</v>
      </c>
      <c r="DH15" s="44" t="n">
        <v>-0.392275650526025</v>
      </c>
      <c r="DI15" s="44" t="n">
        <v>-0.295212813719946</v>
      </c>
      <c r="DJ15" s="47" t="n">
        <v>-0.368651464416677</v>
      </c>
    </row>
    <row r="16" customFormat="false" ht="11.25" hidden="false" customHeight="true" outlineLevel="0" collapsed="false">
      <c r="A16" s="40" t="n">
        <v>1986</v>
      </c>
      <c r="B16" s="41" t="n">
        <v>203293</v>
      </c>
      <c r="C16" s="41" t="n">
        <v>10846</v>
      </c>
      <c r="D16" s="41" t="n">
        <v>5523</v>
      </c>
      <c r="E16" s="41" t="n">
        <v>957</v>
      </c>
      <c r="F16" s="41" t="n">
        <v>1500</v>
      </c>
      <c r="G16" s="41" t="n">
        <v>372</v>
      </c>
      <c r="H16" s="41" t="n">
        <v>715</v>
      </c>
      <c r="I16" s="41" t="n">
        <v>280</v>
      </c>
      <c r="J16" s="41" t="n">
        <v>319</v>
      </c>
      <c r="K16" s="41" t="n">
        <v>78</v>
      </c>
      <c r="L16" s="41" t="n">
        <v>969</v>
      </c>
      <c r="M16" s="41" t="n">
        <v>133</v>
      </c>
      <c r="N16" s="41" t="n">
        <v>2129</v>
      </c>
      <c r="O16" s="41" t="n">
        <v>1782</v>
      </c>
      <c r="P16" s="42" t="n">
        <v>4067</v>
      </c>
      <c r="Q16" s="40" t="s">
        <v>42</v>
      </c>
      <c r="R16" s="44" t="n">
        <v>0.00684459984844808</v>
      </c>
      <c r="S16" s="44" t="n">
        <v>0.0404834996162701</v>
      </c>
      <c r="T16" s="44" t="n">
        <v>0.0438480438480439</v>
      </c>
      <c r="U16" s="44" t="n">
        <v>-0.0458624127617149</v>
      </c>
      <c r="V16" s="44" t="n">
        <v>0.0714285714285714</v>
      </c>
      <c r="W16" s="44" t="n">
        <v>0.0362116991643454</v>
      </c>
      <c r="X16" s="44" t="n">
        <v>0.2478184991274</v>
      </c>
      <c r="Y16" s="44" t="n">
        <v>-0.141104294478528</v>
      </c>
      <c r="Z16" s="44" t="n">
        <v>0.231660231660232</v>
      </c>
      <c r="AA16" s="44" t="n">
        <v>-0.212121212121212</v>
      </c>
      <c r="AB16" s="44" t="n">
        <v>-0.244318181818182</v>
      </c>
      <c r="AC16" s="44" t="n">
        <v>0.0586772749875684</v>
      </c>
      <c r="AD16" s="44" t="n">
        <v>0.140845070422535</v>
      </c>
      <c r="AE16" s="44" t="n">
        <v>0.0764955002646903</v>
      </c>
      <c r="AF16" s="40" t="s">
        <v>43</v>
      </c>
      <c r="AG16" s="44" t="n">
        <v>0.12832217538233</v>
      </c>
      <c r="AH16" s="44" t="n">
        <v>-0.1392218329338</v>
      </c>
      <c r="AI16" s="44" t="n">
        <v>-0.340756835053413</v>
      </c>
      <c r="AJ16" s="44" t="n">
        <v>0.267502612330199</v>
      </c>
      <c r="AK16" s="44" t="n">
        <v>0.498666666666667</v>
      </c>
      <c r="AL16" s="44" t="n">
        <v>-0.228494623655914</v>
      </c>
      <c r="AM16" s="44" t="n">
        <v>-0.416783216783217</v>
      </c>
      <c r="AN16" s="44" t="n">
        <v>-0.217857142857143</v>
      </c>
      <c r="AO16" s="44" t="n">
        <v>-0.642633228840125</v>
      </c>
      <c r="AP16" s="44" t="n">
        <v>0.205128205128205</v>
      </c>
      <c r="AQ16" s="44" t="n">
        <v>-0.646616541353383</v>
      </c>
      <c r="AR16" s="44" t="n">
        <v>-0.280413339596054</v>
      </c>
      <c r="AS16" s="44" t="n">
        <v>-0.225589225589226</v>
      </c>
      <c r="AT16" s="44" t="n">
        <v>-0.264814359478731</v>
      </c>
      <c r="AU16" s="40" t="n">
        <v>1986</v>
      </c>
      <c r="AV16" s="44" t="n">
        <v>0.0271676840815965</v>
      </c>
      <c r="AW16" s="44" t="n">
        <v>0.00470749115808218</v>
      </c>
      <c r="AX16" s="44" t="n">
        <v>0.00737851278696266</v>
      </c>
      <c r="AY16" s="44" t="n">
        <v>0.00182987117116674</v>
      </c>
      <c r="AZ16" s="44" t="n">
        <v>0.00351709109511887</v>
      </c>
      <c r="BA16" s="44" t="n">
        <v>0.0013773223868997</v>
      </c>
      <c r="BB16" s="44" t="n">
        <v>0.00156916371936073</v>
      </c>
      <c r="BC16" s="44" t="n">
        <v>0.000383682664922058</v>
      </c>
      <c r="BD16" s="44" t="n">
        <v>0.000654228133777356</v>
      </c>
      <c r="BE16" s="44" t="n">
        <v>0.0104725691489623</v>
      </c>
      <c r="BF16" s="44" t="n">
        <v>0.00876567319091164</v>
      </c>
      <c r="BG16" s="44" t="n">
        <v>0.0200056076697181</v>
      </c>
      <c r="BH16" s="40" t="n">
        <v>1986</v>
      </c>
      <c r="BI16" s="44" t="n">
        <v>0.509219988936013</v>
      </c>
      <c r="BJ16" s="44" t="n">
        <v>0.0882352941176471</v>
      </c>
      <c r="BK16" s="44" t="n">
        <v>0.138299834040199</v>
      </c>
      <c r="BL16" s="44" t="n">
        <v>0.0342983588419694</v>
      </c>
      <c r="BM16" s="44" t="n">
        <v>0.0659229208924949</v>
      </c>
      <c r="BN16" s="44" t="n">
        <v>0.0258159690208372</v>
      </c>
      <c r="BO16" s="44" t="n">
        <v>0.0294117647058824</v>
      </c>
      <c r="BP16" s="44" t="n">
        <v>0.00719159137009036</v>
      </c>
      <c r="BQ16" s="44" t="n">
        <v>0.0122625852848977</v>
      </c>
      <c r="BR16" s="40" t="n">
        <v>1986</v>
      </c>
      <c r="BS16" s="45" t="n">
        <v>748.8</v>
      </c>
      <c r="BT16" s="45" t="n">
        <v>40.0189519956694</v>
      </c>
      <c r="BU16" s="45" t="n">
        <v>20.3784502924656</v>
      </c>
      <c r="BV16" s="45" t="n">
        <v>3.53108399961789</v>
      </c>
      <c r="BW16" s="45" t="n">
        <v>5.53461441946377</v>
      </c>
      <c r="BX16" s="45" t="n">
        <v>1.37258437602701</v>
      </c>
      <c r="BY16" s="45" t="n">
        <v>2.63816620661106</v>
      </c>
      <c r="BZ16" s="45" t="n">
        <v>1.03312802496657</v>
      </c>
      <c r="CA16" s="45" t="n">
        <v>1.17702799987263</v>
      </c>
      <c r="CB16" s="45" t="n">
        <v>0.28779994981211</v>
      </c>
      <c r="CC16" s="45" t="n">
        <v>0.49073581185912</v>
      </c>
      <c r="CD16" s="45" t="n">
        <v>7.85546273269225</v>
      </c>
      <c r="CE16" s="45" t="n">
        <v>6.57512193032296</v>
      </c>
      <c r="CF16" s="46" t="n">
        <v>15.0061845626394</v>
      </c>
      <c r="CG16" s="40" t="s">
        <v>42</v>
      </c>
      <c r="CH16" s="44" t="n">
        <v>-0.0177095631641086</v>
      </c>
      <c r="CI16" s="44" t="n">
        <v>0.0151047502404073</v>
      </c>
      <c r="CJ16" s="44" t="n">
        <v>0.0183872288509032</v>
      </c>
      <c r="CK16" s="44" t="n">
        <v>-0.069135072737142</v>
      </c>
      <c r="CL16" s="44" t="n">
        <v>0.0452950313979454</v>
      </c>
      <c r="CM16" s="44" t="n">
        <v>0.0109371445720529</v>
      </c>
      <c r="CN16" s="44" t="n">
        <v>0.217382578742693</v>
      </c>
      <c r="CO16" s="44" t="n">
        <v>-0.162053880760742</v>
      </c>
      <c r="CP16" s="44" t="n">
        <v>0.201618432489895</v>
      </c>
      <c r="CQ16" s="44" t="n">
        <v>-0.231338603174042</v>
      </c>
      <c r="CR16" s="44" t="n">
        <v>-0.262750246794321</v>
      </c>
      <c r="CS16" s="44" t="n">
        <v>0.0328547557051939</v>
      </c>
      <c r="CT16" s="44" t="n">
        <v>0.113018371460349</v>
      </c>
      <c r="CU16" s="44" t="n">
        <v>0.0502383712323328</v>
      </c>
      <c r="CV16" s="40" t="s">
        <v>43</v>
      </c>
      <c r="CW16" s="44" t="n">
        <v>-0.0758547008547008</v>
      </c>
      <c r="CX16" s="44" t="n">
        <v>-0.296157442069478</v>
      </c>
      <c r="CY16" s="44" t="n">
        <v>-0.460948925905395</v>
      </c>
      <c r="CZ16" s="44" t="n">
        <v>0.0364136951646163</v>
      </c>
      <c r="DA16" s="44" t="n">
        <v>0.225432312888525</v>
      </c>
      <c r="DB16" s="44" t="n">
        <v>-0.369154169657967</v>
      </c>
      <c r="DC16" s="44" t="n">
        <v>-0.52311430722459</v>
      </c>
      <c r="DD16" s="44" t="n">
        <v>-0.360456096238121</v>
      </c>
      <c r="DE16" s="44" t="n">
        <v>-0.707787729805197</v>
      </c>
      <c r="DF16" s="44" t="n">
        <v>-0.0145887163673624</v>
      </c>
      <c r="DG16" s="44" t="n">
        <v>-0.711044811566375</v>
      </c>
      <c r="DH16" s="44" t="n">
        <v>-0.411607153748308</v>
      </c>
      <c r="DI16" s="44" t="n">
        <v>-0.366778478817623</v>
      </c>
      <c r="DJ16" s="47" t="n">
        <v>-0.398852153114051</v>
      </c>
    </row>
    <row r="17" customFormat="false" ht="11.25" hidden="false" customHeight="true" outlineLevel="0" collapsed="false">
      <c r="A17" s="40" t="n">
        <v>1987</v>
      </c>
      <c r="B17" s="41" t="n">
        <v>209424</v>
      </c>
      <c r="C17" s="41" t="n">
        <v>10542</v>
      </c>
      <c r="D17" s="41" t="n">
        <v>5774</v>
      </c>
      <c r="E17" s="41" t="n">
        <v>934</v>
      </c>
      <c r="F17" s="41" t="n">
        <v>1189</v>
      </c>
      <c r="G17" s="41" t="n">
        <v>353</v>
      </c>
      <c r="H17" s="41" t="n">
        <v>568</v>
      </c>
      <c r="I17" s="41" t="n">
        <v>286</v>
      </c>
      <c r="J17" s="41" t="n">
        <v>230</v>
      </c>
      <c r="K17" s="41" t="n">
        <v>88</v>
      </c>
      <c r="L17" s="41" t="n">
        <v>979</v>
      </c>
      <c r="M17" s="41" t="n">
        <v>141</v>
      </c>
      <c r="N17" s="41" t="n">
        <v>1995</v>
      </c>
      <c r="O17" s="41" t="n">
        <v>1768</v>
      </c>
      <c r="P17" s="42" t="n">
        <v>3933</v>
      </c>
      <c r="Q17" s="40" t="s">
        <v>44</v>
      </c>
      <c r="R17" s="44" t="n">
        <v>0.0301584412645787</v>
      </c>
      <c r="S17" s="44" t="n">
        <v>-0.0280287663654804</v>
      </c>
      <c r="T17" s="44" t="n">
        <v>0.0454463154082926</v>
      </c>
      <c r="U17" s="44" t="n">
        <v>-0.0240334378265413</v>
      </c>
      <c r="V17" s="44" t="n">
        <v>-0.207333333333333</v>
      </c>
      <c r="W17" s="44" t="n">
        <v>-0.0510752688172043</v>
      </c>
      <c r="X17" s="44" t="n">
        <v>-0.205594405594406</v>
      </c>
      <c r="Y17" s="44" t="n">
        <v>0.0214285714285714</v>
      </c>
      <c r="Z17" s="44" t="n">
        <v>-0.278996865203762</v>
      </c>
      <c r="AA17" s="44" t="n">
        <v>0.128205128205128</v>
      </c>
      <c r="AB17" s="44" t="n">
        <v>0.0601503759398496</v>
      </c>
      <c r="AC17" s="44" t="n">
        <v>-0.062940347581024</v>
      </c>
      <c r="AD17" s="44" t="n">
        <v>-0.00785634118967452</v>
      </c>
      <c r="AE17" s="44" t="n">
        <v>-0.0329481190066388</v>
      </c>
      <c r="AF17" s="40" t="s">
        <v>45</v>
      </c>
      <c r="AG17" s="44" t="n">
        <v>0.0952899381159753</v>
      </c>
      <c r="AH17" s="44" t="n">
        <v>-0.114399544678429</v>
      </c>
      <c r="AI17" s="44" t="n">
        <v>-0.36941461724974</v>
      </c>
      <c r="AJ17" s="44" t="n">
        <v>0.298715203426124</v>
      </c>
      <c r="AK17" s="44" t="n">
        <v>0.890664423885618</v>
      </c>
      <c r="AL17" s="44" t="n">
        <v>-0.186968838526912</v>
      </c>
      <c r="AM17" s="44" t="n">
        <v>-0.265845070422535</v>
      </c>
      <c r="AN17" s="44" t="n">
        <v>-0.234265734265734</v>
      </c>
      <c r="AO17" s="44" t="n">
        <v>-0.504347826086957</v>
      </c>
      <c r="AP17" s="44" t="n">
        <v>0.0681818181818182</v>
      </c>
      <c r="AQ17" s="44" t="n">
        <v>-0.666666666666667</v>
      </c>
      <c r="AR17" s="44" t="n">
        <v>-0.232080200501253</v>
      </c>
      <c r="AS17" s="44" t="n">
        <v>-0.219457013574661</v>
      </c>
      <c r="AT17" s="44" t="n">
        <v>-0.239766081871345</v>
      </c>
      <c r="AU17" s="40" t="n">
        <v>1987</v>
      </c>
      <c r="AV17" s="44" t="n">
        <v>0.0275708610283444</v>
      </c>
      <c r="AW17" s="44" t="n">
        <v>0.00445985178394071</v>
      </c>
      <c r="AX17" s="44" t="n">
        <v>0.00567747727099091</v>
      </c>
      <c r="AY17" s="44" t="n">
        <v>0.00168557567423027</v>
      </c>
      <c r="AZ17" s="44" t="n">
        <v>0.00271220108488043</v>
      </c>
      <c r="BA17" s="44" t="n">
        <v>0.00136565054626022</v>
      </c>
      <c r="BB17" s="44" t="n">
        <v>0.00109825043930018</v>
      </c>
      <c r="BC17" s="44" t="n">
        <v>0.000420200168080067</v>
      </c>
      <c r="BD17" s="44" t="n">
        <v>0.000673275269310108</v>
      </c>
      <c r="BE17" s="44" t="n">
        <v>0.00952612881045152</v>
      </c>
      <c r="BF17" s="44" t="n">
        <v>0.00844220337688135</v>
      </c>
      <c r="BG17" s="44" t="n">
        <v>0.018780082512033</v>
      </c>
      <c r="BH17" s="40" t="n">
        <v>1987</v>
      </c>
      <c r="BI17" s="44" t="n">
        <v>0.547713906279643</v>
      </c>
      <c r="BJ17" s="44" t="n">
        <v>0.0885979889963954</v>
      </c>
      <c r="BK17" s="44" t="n">
        <v>0.112786947448302</v>
      </c>
      <c r="BL17" s="44" t="n">
        <v>0.0334851071902865</v>
      </c>
      <c r="BM17" s="44" t="n">
        <v>0.0538797192183646</v>
      </c>
      <c r="BN17" s="44" t="n">
        <v>0.0271295769303737</v>
      </c>
      <c r="BO17" s="44" t="n">
        <v>0.0218174919370139</v>
      </c>
      <c r="BP17" s="44" t="n">
        <v>0.00834756213242269</v>
      </c>
      <c r="BQ17" s="44" t="n">
        <v>0.0133750711439954</v>
      </c>
      <c r="BR17" s="40" t="n">
        <v>1987</v>
      </c>
      <c r="BS17" s="45" t="n">
        <v>752.4</v>
      </c>
      <c r="BT17" s="45" t="n">
        <v>37.9522121095925</v>
      </c>
      <c r="BU17" s="45" t="n">
        <v>20.7869543464985</v>
      </c>
      <c r="BV17" s="45" t="n">
        <v>3.36248967087454</v>
      </c>
      <c r="BW17" s="45" t="n">
        <v>4.28051415275142</v>
      </c>
      <c r="BX17" s="45" t="n">
        <v>1.27083389059819</v>
      </c>
      <c r="BY17" s="45" t="n">
        <v>2.04485453218066</v>
      </c>
      <c r="BZ17" s="45" t="n">
        <v>1.02962745810505</v>
      </c>
      <c r="CA17" s="45" t="n">
        <v>0.82802208169287</v>
      </c>
      <c r="CB17" s="45" t="n">
        <v>0.3168084486477</v>
      </c>
      <c r="CC17" s="45" t="n">
        <v>0.5076135370378</v>
      </c>
      <c r="CD17" s="45" t="n">
        <v>7.18219153468384</v>
      </c>
      <c r="CE17" s="45" t="n">
        <v>6.36496974101305</v>
      </c>
      <c r="CF17" s="46" t="n">
        <v>14.1591775969481</v>
      </c>
      <c r="CG17" s="40" t="s">
        <v>44</v>
      </c>
      <c r="CH17" s="44" t="n">
        <v>0.00480769230769234</v>
      </c>
      <c r="CI17" s="44" t="n">
        <v>-0.0516440282169444</v>
      </c>
      <c r="CJ17" s="44" t="n">
        <v>0.0200458841653888</v>
      </c>
      <c r="CK17" s="44" t="n">
        <v>-0.0477457712027225</v>
      </c>
      <c r="CL17" s="44" t="n">
        <v>-0.22659216553587</v>
      </c>
      <c r="CM17" s="44" t="n">
        <v>-0.0741305869467494</v>
      </c>
      <c r="CN17" s="44" t="n">
        <v>-0.224895487230335</v>
      </c>
      <c r="CO17" s="44" t="n">
        <v>-0.00338831855968023</v>
      </c>
      <c r="CP17" s="44" t="n">
        <v>-0.296514541894948</v>
      </c>
      <c r="CQ17" s="44" t="n">
        <v>0.100793967665833</v>
      </c>
      <c r="CR17" s="44" t="n">
        <v>0.0343926910790142</v>
      </c>
      <c r="CS17" s="44" t="n">
        <v>-0.0857073887202651</v>
      </c>
      <c r="CT17" s="44" t="n">
        <v>-0.0319617174459892</v>
      </c>
      <c r="CU17" s="44" t="n">
        <v>-0.0564438590073113</v>
      </c>
      <c r="CV17" s="40" t="s">
        <v>45</v>
      </c>
      <c r="CW17" s="44" t="n">
        <v>-0.0802764486975013</v>
      </c>
      <c r="CX17" s="44" t="n">
        <v>-0.257828727954136</v>
      </c>
      <c r="CY17" s="44" t="n">
        <v>-0.471542327200642</v>
      </c>
      <c r="CZ17" s="44" t="n">
        <v>0.0883791994010196</v>
      </c>
      <c r="DA17" s="44" t="n">
        <v>0.584458106424005</v>
      </c>
      <c r="DB17" s="44" t="n">
        <v>-0.318644917470937</v>
      </c>
      <c r="DC17" s="44" t="n">
        <v>-0.384746592338414</v>
      </c>
      <c r="DD17" s="44" t="n">
        <v>-0.358281750382858</v>
      </c>
      <c r="DE17" s="44" t="n">
        <v>-0.58462215980708</v>
      </c>
      <c r="DF17" s="44" t="n">
        <v>-0.10481769288567</v>
      </c>
      <c r="DG17" s="44" t="n">
        <v>-0.720652329694823</v>
      </c>
      <c r="DH17" s="44" t="n">
        <v>-0.35645017908641</v>
      </c>
      <c r="DI17" s="44" t="n">
        <v>-0.345871405507099</v>
      </c>
      <c r="DJ17" s="47" t="n">
        <v>-0.362891278251341</v>
      </c>
    </row>
    <row r="18" customFormat="false" ht="11.25" hidden="false" customHeight="true" outlineLevel="0" collapsed="false">
      <c r="A18" s="40" t="n">
        <v>1988</v>
      </c>
      <c r="B18" s="41" t="n">
        <v>215485</v>
      </c>
      <c r="C18" s="41" t="n">
        <v>10590</v>
      </c>
      <c r="D18" s="41" t="n">
        <v>5632</v>
      </c>
      <c r="E18" s="41" t="n">
        <v>859</v>
      </c>
      <c r="F18" s="41" t="n">
        <v>1425</v>
      </c>
      <c r="G18" s="41" t="n">
        <v>365</v>
      </c>
      <c r="H18" s="41" t="n">
        <v>540</v>
      </c>
      <c r="I18" s="41" t="n">
        <v>295</v>
      </c>
      <c r="J18" s="41" t="n">
        <v>228</v>
      </c>
      <c r="K18" s="41" t="n">
        <v>99</v>
      </c>
      <c r="L18" s="41" t="n">
        <v>998</v>
      </c>
      <c r="M18" s="41" t="n">
        <v>149</v>
      </c>
      <c r="N18" s="41" t="n">
        <v>2095</v>
      </c>
      <c r="O18" s="41" t="n">
        <v>1870</v>
      </c>
      <c r="P18" s="42" t="n">
        <v>4130</v>
      </c>
      <c r="Q18" s="40" t="s">
        <v>46</v>
      </c>
      <c r="R18" s="44" t="n">
        <v>0.0289412865765146</v>
      </c>
      <c r="S18" s="44" t="n">
        <v>0.0045532157085942</v>
      </c>
      <c r="T18" s="44" t="n">
        <v>-0.0245930031174229</v>
      </c>
      <c r="U18" s="44" t="n">
        <v>-0.0802997858672377</v>
      </c>
      <c r="V18" s="44" t="n">
        <v>0.198486122792262</v>
      </c>
      <c r="W18" s="44" t="n">
        <v>0.0339943342776204</v>
      </c>
      <c r="X18" s="44" t="n">
        <v>-0.0492957746478873</v>
      </c>
      <c r="Y18" s="44" t="n">
        <v>0.0314685314685315</v>
      </c>
      <c r="Z18" s="44" t="n">
        <v>-0.00869565217391304</v>
      </c>
      <c r="AA18" s="44" t="n">
        <v>0.125</v>
      </c>
      <c r="AB18" s="44" t="n">
        <v>0.0567375886524823</v>
      </c>
      <c r="AC18" s="44" t="n">
        <v>0.050125313283208</v>
      </c>
      <c r="AD18" s="44" t="n">
        <v>0.0576923076923077</v>
      </c>
      <c r="AE18" s="44" t="n">
        <v>0.0500889905924231</v>
      </c>
      <c r="AF18" s="40" t="s">
        <v>47</v>
      </c>
      <c r="AG18" s="44" t="n">
        <v>0.0644824465740075</v>
      </c>
      <c r="AH18" s="44" t="n">
        <v>-0.118413597733711</v>
      </c>
      <c r="AI18" s="44" t="n">
        <v>-0.353515625</v>
      </c>
      <c r="AJ18" s="44" t="n">
        <v>0.412107101280559</v>
      </c>
      <c r="AK18" s="44" t="n">
        <v>0.577543859649123</v>
      </c>
      <c r="AL18" s="44" t="n">
        <v>-0.213698630136986</v>
      </c>
      <c r="AM18" s="44" t="n">
        <v>-0.227777777777778</v>
      </c>
      <c r="AN18" s="44" t="n">
        <v>-0.257627118644068</v>
      </c>
      <c r="AO18" s="44" t="n">
        <v>-0.5</v>
      </c>
      <c r="AP18" s="44" t="n">
        <v>-0.0505050505050505</v>
      </c>
      <c r="AQ18" s="44" t="n">
        <v>-0.684563758389262</v>
      </c>
      <c r="AR18" s="44" t="n">
        <v>-0.26873508353222</v>
      </c>
      <c r="AS18" s="44" t="n">
        <v>-0.262032085561497</v>
      </c>
      <c r="AT18" s="44" t="n">
        <v>-0.276029055690073</v>
      </c>
      <c r="AU18" s="40" t="n">
        <v>1988</v>
      </c>
      <c r="AV18" s="44" t="n">
        <v>0.0261363900039446</v>
      </c>
      <c r="AW18" s="44" t="n">
        <v>0.00398635635891129</v>
      </c>
      <c r="AX18" s="44" t="n">
        <v>0.00661298930319976</v>
      </c>
      <c r="AY18" s="44" t="n">
        <v>0.00169385340046871</v>
      </c>
      <c r="AZ18" s="44" t="n">
        <v>0.00250597489384412</v>
      </c>
      <c r="BA18" s="44" t="n">
        <v>0.00136900480311855</v>
      </c>
      <c r="BB18" s="44" t="n">
        <v>0.00105807828851196</v>
      </c>
      <c r="BC18" s="44" t="n">
        <v>0.000459428730538088</v>
      </c>
      <c r="BD18" s="44" t="n">
        <v>0.000691463442931063</v>
      </c>
      <c r="BE18" s="44" t="n">
        <v>0.00972225444926561</v>
      </c>
      <c r="BF18" s="44" t="n">
        <v>0.00867809824349723</v>
      </c>
      <c r="BG18" s="44" t="n">
        <v>0.0191660672436597</v>
      </c>
      <c r="BH18" s="40" t="n">
        <v>1988</v>
      </c>
      <c r="BI18" s="44" t="n">
        <v>0.531822474032106</v>
      </c>
      <c r="BJ18" s="44" t="n">
        <v>0.0811142587346553</v>
      </c>
      <c r="BK18" s="44" t="n">
        <v>0.134560906515581</v>
      </c>
      <c r="BL18" s="44" t="n">
        <v>0.034466477809254</v>
      </c>
      <c r="BM18" s="44" t="n">
        <v>0.0509915014164306</v>
      </c>
      <c r="BN18" s="44" t="n">
        <v>0.0278564683663834</v>
      </c>
      <c r="BO18" s="44" t="n">
        <v>0.0215297450424929</v>
      </c>
      <c r="BP18" s="44" t="n">
        <v>0.00934844192634561</v>
      </c>
      <c r="BQ18" s="44" t="n">
        <v>0.0140698772426818</v>
      </c>
      <c r="BR18" s="40" t="n">
        <v>1988</v>
      </c>
      <c r="BS18" s="45" t="n">
        <v>755.1</v>
      </c>
      <c r="BT18" s="45" t="n">
        <v>37.204655113901</v>
      </c>
      <c r="BU18" s="45" t="n">
        <v>19.786271728186</v>
      </c>
      <c r="BV18" s="45" t="n">
        <v>3.01782802104258</v>
      </c>
      <c r="BW18" s="45" t="n">
        <v>5.00629211872606</v>
      </c>
      <c r="BX18" s="45" t="n">
        <v>1.28231341988421</v>
      </c>
      <c r="BY18" s="45" t="n">
        <v>1.89712122393829</v>
      </c>
      <c r="BZ18" s="45" t="n">
        <v>1.03639029826258</v>
      </c>
      <c r="CA18" s="45" t="n">
        <v>0.80100673899617</v>
      </c>
      <c r="CB18" s="45" t="n">
        <v>0.34780555772202</v>
      </c>
      <c r="CC18" s="45" t="n">
        <v>0.5234649303089</v>
      </c>
      <c r="CD18" s="45" t="n">
        <v>7.36012771139024</v>
      </c>
      <c r="CE18" s="45" t="n">
        <v>6.56966053474929</v>
      </c>
      <c r="CF18" s="46" t="n">
        <v>14.5094641756762</v>
      </c>
      <c r="CG18" s="40" t="s">
        <v>46</v>
      </c>
      <c r="CH18" s="44" t="n">
        <v>0.00358851674641154</v>
      </c>
      <c r="CI18" s="44" t="n">
        <v>-0.0196973234006183</v>
      </c>
      <c r="CJ18" s="44" t="n">
        <v>-0.0481399343853883</v>
      </c>
      <c r="CK18" s="44" t="n">
        <v>-0.102501920769416</v>
      </c>
      <c r="CL18" s="44" t="n">
        <v>0.169553922747371</v>
      </c>
      <c r="CM18" s="44" t="n">
        <v>0.00903306826403304</v>
      </c>
      <c r="CN18" s="44" t="n">
        <v>-0.0722463656545902</v>
      </c>
      <c r="CO18" s="44" t="n">
        <v>0.00656823990492291</v>
      </c>
      <c r="CP18" s="44" t="n">
        <v>-0.0326263553762573</v>
      </c>
      <c r="CQ18" s="44" t="n">
        <v>0.097841800642096</v>
      </c>
      <c r="CR18" s="44" t="n">
        <v>0.031227286339922</v>
      </c>
      <c r="CS18" s="44" t="n">
        <v>0.0247746354085826</v>
      </c>
      <c r="CT18" s="44" t="n">
        <v>0.0321589578686137</v>
      </c>
      <c r="CU18" s="44" t="n">
        <v>0.0247391895701345</v>
      </c>
      <c r="CV18" s="40" t="s">
        <v>47</v>
      </c>
      <c r="CW18" s="44" t="n">
        <v>-0.0835650907164614</v>
      </c>
      <c r="CX18" s="44" t="n">
        <v>-0.242916203574577</v>
      </c>
      <c r="CY18" s="44" t="n">
        <v>-0.44481579605072</v>
      </c>
      <c r="CZ18" s="44" t="n">
        <v>0.212681369005353</v>
      </c>
      <c r="DA18" s="44" t="n">
        <v>0.354754214924946</v>
      </c>
      <c r="DB18" s="44" t="n">
        <v>-0.32474454608184</v>
      </c>
      <c r="DC18" s="44" t="n">
        <v>-0.336835357055015</v>
      </c>
      <c r="DD18" s="44" t="n">
        <v>-0.362469205587336</v>
      </c>
      <c r="DE18" s="44" t="n">
        <v>-0.570612821114762</v>
      </c>
      <c r="DF18" s="44" t="n">
        <v>-0.184598084541175</v>
      </c>
      <c r="DG18" s="44" t="n">
        <v>-0.72911144419321</v>
      </c>
      <c r="DH18" s="44" t="n">
        <v>-0.372008441000295</v>
      </c>
      <c r="DI18" s="44" t="n">
        <v>-0.366252078222852</v>
      </c>
      <c r="DJ18" s="47" t="n">
        <v>-0.378272317255752</v>
      </c>
    </row>
    <row r="19" customFormat="false" ht="11.25" hidden="false" customHeight="true" outlineLevel="0" collapsed="false">
      <c r="A19" s="40" t="n">
        <v>1989</v>
      </c>
      <c r="B19" s="41" t="n">
        <v>216619</v>
      </c>
      <c r="C19" s="41" t="n">
        <v>10787</v>
      </c>
      <c r="D19" s="41" t="n">
        <v>5626</v>
      </c>
      <c r="E19" s="41" t="n">
        <v>906</v>
      </c>
      <c r="F19" s="41" t="n">
        <v>1557</v>
      </c>
      <c r="G19" s="41" t="n">
        <v>297</v>
      </c>
      <c r="H19" s="41" t="n">
        <v>507</v>
      </c>
      <c r="I19" s="41" t="n">
        <v>278</v>
      </c>
      <c r="J19" s="41" t="n">
        <v>238</v>
      </c>
      <c r="K19" s="41" t="n">
        <v>163</v>
      </c>
      <c r="L19" s="41" t="n">
        <v>1016</v>
      </c>
      <c r="M19" s="41" t="n">
        <v>199</v>
      </c>
      <c r="N19" s="41" t="n">
        <v>2003</v>
      </c>
      <c r="O19" s="41" t="n">
        <v>2141</v>
      </c>
      <c r="P19" s="42" t="n">
        <v>4361</v>
      </c>
      <c r="Q19" s="40" t="s">
        <v>48</v>
      </c>
      <c r="R19" s="44" t="n">
        <v>0.00526254727707265</v>
      </c>
      <c r="S19" s="44" t="n">
        <v>0.0186024551463645</v>
      </c>
      <c r="T19" s="44" t="n">
        <v>-0.00106534090909091</v>
      </c>
      <c r="U19" s="44" t="n">
        <v>0.0547147846332945</v>
      </c>
      <c r="V19" s="44" t="n">
        <v>0.0926315789473684</v>
      </c>
      <c r="W19" s="44" t="n">
        <v>-0.186301369863014</v>
      </c>
      <c r="X19" s="44" t="n">
        <v>-0.0611111111111111</v>
      </c>
      <c r="Y19" s="44" t="n">
        <v>-0.0576271186440678</v>
      </c>
      <c r="Z19" s="44" t="n">
        <v>0.043859649122807</v>
      </c>
      <c r="AA19" s="44" t="n">
        <v>0.646464646464647</v>
      </c>
      <c r="AB19" s="44" t="n">
        <v>0.335570469798658</v>
      </c>
      <c r="AC19" s="44" t="n">
        <v>-0.0439140811455847</v>
      </c>
      <c r="AD19" s="44" t="n">
        <v>0.144919786096257</v>
      </c>
      <c r="AE19" s="44" t="n">
        <v>0.0559322033898305</v>
      </c>
      <c r="AF19" s="40" t="s">
        <v>49</v>
      </c>
      <c r="AG19" s="44" t="n">
        <v>0.0589098832512384</v>
      </c>
      <c r="AH19" s="44" t="n">
        <v>-0.134513766570872</v>
      </c>
      <c r="AI19" s="44" t="n">
        <v>-0.352826164237469</v>
      </c>
      <c r="AJ19" s="44" t="n">
        <v>0.338852097130243</v>
      </c>
      <c r="AK19" s="44" t="n">
        <v>0.443802183686577</v>
      </c>
      <c r="AL19" s="44" t="n">
        <v>-0.0336700336700337</v>
      </c>
      <c r="AM19" s="44" t="n">
        <v>-0.177514792899408</v>
      </c>
      <c r="AN19" s="44" t="n">
        <v>-0.212230215827338</v>
      </c>
      <c r="AO19" s="44" t="n">
        <v>-0.521008403361345</v>
      </c>
      <c r="AP19" s="44" t="n">
        <v>-0.423312883435583</v>
      </c>
      <c r="AQ19" s="44" t="n">
        <v>-0.763819095477387</v>
      </c>
      <c r="AR19" s="44" t="n">
        <v>-0.235147279081378</v>
      </c>
      <c r="AS19" s="44" t="n">
        <v>-0.355441382531527</v>
      </c>
      <c r="AT19" s="44" t="n">
        <v>-0.314377436367806</v>
      </c>
      <c r="AU19" s="40" t="n">
        <v>1989</v>
      </c>
      <c r="AV19" s="44" t="n">
        <v>0.0259718676570384</v>
      </c>
      <c r="AW19" s="44" t="n">
        <v>0.004182458602431</v>
      </c>
      <c r="AX19" s="44" t="n">
        <v>0.00718773514788638</v>
      </c>
      <c r="AY19" s="44" t="n">
        <v>0.00137107086635983</v>
      </c>
      <c r="AZ19" s="44" t="n">
        <v>0.00234051491328092</v>
      </c>
      <c r="BA19" s="44" t="n">
        <v>0.00128335926211459</v>
      </c>
      <c r="BB19" s="44" t="n">
        <v>0.00109870325317724</v>
      </c>
      <c r="BC19" s="44" t="n">
        <v>0.000752473236419705</v>
      </c>
      <c r="BD19" s="44" t="n">
        <v>0.00091866364446332</v>
      </c>
      <c r="BE19" s="44" t="n">
        <v>0.00924664964753784</v>
      </c>
      <c r="BF19" s="44" t="n">
        <v>0.0098837128783717</v>
      </c>
      <c r="BG19" s="44" t="n">
        <v>0.0201321213743947</v>
      </c>
      <c r="BH19" s="40" t="n">
        <v>1989</v>
      </c>
      <c r="BI19" s="44" t="n">
        <v>0.521553722072865</v>
      </c>
      <c r="BJ19" s="44" t="n">
        <v>0.0839899879484565</v>
      </c>
      <c r="BK19" s="44" t="n">
        <v>0.14434040975248</v>
      </c>
      <c r="BL19" s="44" t="n">
        <v>0.0275331417446927</v>
      </c>
      <c r="BM19" s="44" t="n">
        <v>0.0470010197459905</v>
      </c>
      <c r="BN19" s="44" t="n">
        <v>0.02577176230648</v>
      </c>
      <c r="BO19" s="44" t="n">
        <v>0.0220635950681376</v>
      </c>
      <c r="BP19" s="44" t="n">
        <v>0.0151107814962455</v>
      </c>
      <c r="BQ19" s="44" t="n">
        <v>0.0184481320107537</v>
      </c>
      <c r="BR19" s="40" t="n">
        <v>1989</v>
      </c>
      <c r="BS19" s="45" t="n">
        <v>739.1</v>
      </c>
      <c r="BT19" s="45" t="n">
        <v>36.9188734195679</v>
      </c>
      <c r="BU19" s="45" t="n">
        <v>19.2551758467126</v>
      </c>
      <c r="BV19" s="45" t="n">
        <v>3.1008157335801</v>
      </c>
      <c r="BW19" s="45" t="n">
        <v>5.32888531698037</v>
      </c>
      <c r="BX19" s="45" t="n">
        <v>1.01649257491533</v>
      </c>
      <c r="BY19" s="45" t="n">
        <v>1.73522469859283</v>
      </c>
      <c r="BZ19" s="45" t="n">
        <v>0.95146443039212</v>
      </c>
      <c r="CA19" s="45" t="n">
        <v>0.81456307350117</v>
      </c>
      <c r="CB19" s="45" t="n">
        <v>0.55787302933063</v>
      </c>
      <c r="CC19" s="45" t="n">
        <v>0.68108425053249</v>
      </c>
      <c r="CD19" s="45" t="n">
        <v>6.85533544631451</v>
      </c>
      <c r="CE19" s="45" t="n">
        <v>7.3276451275883</v>
      </c>
      <c r="CF19" s="46" t="n">
        <v>14.9256704350362</v>
      </c>
      <c r="CG19" s="40" t="s">
        <v>48</v>
      </c>
      <c r="CH19" s="44" t="n">
        <v>-0.0211892464574229</v>
      </c>
      <c r="CI19" s="44" t="n">
        <v>-0.00768134238734866</v>
      </c>
      <c r="CJ19" s="44" t="n">
        <v>-0.0268416348855072</v>
      </c>
      <c r="CK19" s="44" t="n">
        <v>0.0274991523568829</v>
      </c>
      <c r="CL19" s="44" t="n">
        <v>0.0644375499079744</v>
      </c>
      <c r="CM19" s="44" t="n">
        <v>-0.207297873395791</v>
      </c>
      <c r="CN19" s="44" t="n">
        <v>-0.0853379970149584</v>
      </c>
      <c r="CO19" s="44" t="n">
        <v>-0.0819439047363053</v>
      </c>
      <c r="CP19" s="44" t="n">
        <v>0.0169241204162513</v>
      </c>
      <c r="CQ19" s="44" t="n">
        <v>0.60397962868812</v>
      </c>
      <c r="CR19" s="44" t="n">
        <v>0.30110769814241</v>
      </c>
      <c r="CS19" s="44" t="n">
        <v>-0.0685847154927127</v>
      </c>
      <c r="CT19" s="44" t="n">
        <v>0.115376523464151</v>
      </c>
      <c r="CU19" s="44" t="n">
        <v>0.0286851571030252</v>
      </c>
      <c r="CV19" s="40" t="s">
        <v>49</v>
      </c>
      <c r="CW19" s="44" t="n">
        <v>-0.0637261534298471</v>
      </c>
      <c r="CX19" s="44" t="n">
        <v>-0.237055767703857</v>
      </c>
      <c r="CY19" s="44" t="n">
        <v>-0.429502716257325</v>
      </c>
      <c r="CZ19" s="44" t="n">
        <v>0.180226150283139</v>
      </c>
      <c r="DA19" s="44" t="n">
        <v>0.272741848539702</v>
      </c>
      <c r="DB19" s="44" t="n">
        <v>-0.148159906154371</v>
      </c>
      <c r="DC19" s="44" t="n">
        <v>-0.274962072568099</v>
      </c>
      <c r="DD19" s="44" t="n">
        <v>-0.305564444589255</v>
      </c>
      <c r="DE19" s="44" t="n">
        <v>-0.577758880663112</v>
      </c>
      <c r="DF19" s="44" t="n">
        <v>-0.491638234753808</v>
      </c>
      <c r="DG19" s="44" t="n">
        <v>-0.791801588605204</v>
      </c>
      <c r="DH19" s="44" t="n">
        <v>-0.325766315578653</v>
      </c>
      <c r="DI19" s="44" t="n">
        <v>-0.431808085928826</v>
      </c>
      <c r="DJ19" s="47" t="n">
        <v>-0.395609357779446</v>
      </c>
    </row>
    <row r="20" customFormat="false" ht="11.25" hidden="false" customHeight="true" outlineLevel="0" collapsed="false">
      <c r="A20" s="40" t="n">
        <v>1990</v>
      </c>
      <c r="B20" s="41" t="n">
        <v>214369</v>
      </c>
      <c r="C20" s="41" t="n">
        <v>10172</v>
      </c>
      <c r="D20" s="41" t="n">
        <v>5454</v>
      </c>
      <c r="E20" s="41" t="n">
        <v>912</v>
      </c>
      <c r="F20" s="41" t="n">
        <v>1286</v>
      </c>
      <c r="G20" s="41" t="n">
        <v>294</v>
      </c>
      <c r="H20" s="41" t="n">
        <v>533</v>
      </c>
      <c r="I20" s="41" t="n">
        <v>307</v>
      </c>
      <c r="J20" s="41" t="n">
        <v>197</v>
      </c>
      <c r="K20" s="41" t="n">
        <v>118</v>
      </c>
      <c r="L20" s="41" t="n">
        <v>947</v>
      </c>
      <c r="M20" s="41" t="n">
        <v>124</v>
      </c>
      <c r="N20" s="41" t="n">
        <v>2079</v>
      </c>
      <c r="O20" s="41" t="n">
        <v>2539</v>
      </c>
      <c r="P20" s="42" t="n">
        <v>4763</v>
      </c>
      <c r="Q20" s="40" t="s">
        <v>50</v>
      </c>
      <c r="R20" s="44" t="n">
        <v>-0.010386900502726</v>
      </c>
      <c r="S20" s="44" t="n">
        <v>-0.0570130712895152</v>
      </c>
      <c r="T20" s="44" t="n">
        <v>-0.0305723426946321</v>
      </c>
      <c r="U20" s="44" t="n">
        <v>0.00662251655629139</v>
      </c>
      <c r="V20" s="44" t="n">
        <v>-0.174052665382145</v>
      </c>
      <c r="W20" s="44" t="n">
        <v>-0.0101010101010101</v>
      </c>
      <c r="X20" s="44" t="n">
        <v>0.0512820512820513</v>
      </c>
      <c r="Y20" s="44" t="n">
        <v>0.10431654676259</v>
      </c>
      <c r="Z20" s="44" t="n">
        <v>-0.172268907563025</v>
      </c>
      <c r="AA20" s="44" t="n">
        <v>-0.276073619631902</v>
      </c>
      <c r="AB20" s="44" t="n">
        <v>-0.376884422110553</v>
      </c>
      <c r="AC20" s="44" t="n">
        <v>0.0379430853719421</v>
      </c>
      <c r="AD20" s="44" t="n">
        <v>0.185894441849603</v>
      </c>
      <c r="AE20" s="44" t="n">
        <v>0.0921806925017198</v>
      </c>
      <c r="AF20" s="40" t="s">
        <v>51</v>
      </c>
      <c r="AG20" s="44" t="n">
        <v>0.0700241172930788</v>
      </c>
      <c r="AH20" s="44" t="n">
        <v>-0.0821863940228077</v>
      </c>
      <c r="AI20" s="44" t="n">
        <v>-0.332416574990832</v>
      </c>
      <c r="AJ20" s="44" t="n">
        <v>0.330043859649123</v>
      </c>
      <c r="AK20" s="44" t="n">
        <v>0.74805598755832</v>
      </c>
      <c r="AL20" s="44" t="n">
        <v>-0.0238095238095238</v>
      </c>
      <c r="AM20" s="44" t="n">
        <v>-0.217636022514071</v>
      </c>
      <c r="AN20" s="44" t="n">
        <v>-0.286644951140065</v>
      </c>
      <c r="AO20" s="44" t="n">
        <v>-0.421319796954315</v>
      </c>
      <c r="AP20" s="44" t="n">
        <v>-0.203389830508475</v>
      </c>
      <c r="AQ20" s="44" t="n">
        <v>-0.620967741935484</v>
      </c>
      <c r="AR20" s="44" t="n">
        <v>-0.263107263107263</v>
      </c>
      <c r="AS20" s="44" t="n">
        <v>-0.456478928712091</v>
      </c>
      <c r="AT20" s="44" t="n">
        <v>-0.372244383791728</v>
      </c>
      <c r="AU20" s="40" t="n">
        <v>1990</v>
      </c>
      <c r="AV20" s="44" t="n">
        <v>0.0254421114993306</v>
      </c>
      <c r="AW20" s="44" t="n">
        <v>0.00425434647733581</v>
      </c>
      <c r="AX20" s="44" t="n">
        <v>0.00599900172133098</v>
      </c>
      <c r="AY20" s="44" t="n">
        <v>0.00137146695650957</v>
      </c>
      <c r="AZ20" s="44" t="n">
        <v>0.00248636696537279</v>
      </c>
      <c r="BA20" s="44" t="n">
        <v>0.00143211005322598</v>
      </c>
      <c r="BB20" s="44" t="n">
        <v>0.000918976157933283</v>
      </c>
      <c r="BC20" s="44" t="n">
        <v>0.000550452724041256</v>
      </c>
      <c r="BD20" s="44" t="n">
        <v>0.000578441845602676</v>
      </c>
      <c r="BE20" s="44" t="n">
        <v>0.00969823062103196</v>
      </c>
      <c r="BF20" s="44" t="n">
        <v>0.0118440632740741</v>
      </c>
      <c r="BG20" s="44" t="n">
        <v>0.0222186976661737</v>
      </c>
      <c r="BH20" s="40" t="n">
        <v>1990</v>
      </c>
      <c r="BI20" s="44" t="n">
        <v>0.536177742823437</v>
      </c>
      <c r="BJ20" s="44" t="n">
        <v>0.0896578843885175</v>
      </c>
      <c r="BK20" s="44" t="n">
        <v>0.12642548171451</v>
      </c>
      <c r="BL20" s="44" t="n">
        <v>0.0289028706252458</v>
      </c>
      <c r="BM20" s="44" t="n">
        <v>0.0523987416437279</v>
      </c>
      <c r="BN20" s="44" t="n">
        <v>0.0301808887141172</v>
      </c>
      <c r="BO20" s="44" t="n">
        <v>0.0193668895005899</v>
      </c>
      <c r="BP20" s="44" t="n">
        <v>0.011600471883602</v>
      </c>
      <c r="BQ20" s="44" t="n">
        <v>0.0121903263861581</v>
      </c>
      <c r="BR20" s="40" t="n">
        <v>1990</v>
      </c>
      <c r="BS20" s="45" t="n">
        <v>718.6</v>
      </c>
      <c r="BT20" s="45" t="n">
        <v>33.9631462467701</v>
      </c>
      <c r="BU20" s="45" t="n">
        <v>18.2102830937755</v>
      </c>
      <c r="BV20" s="45" t="n">
        <v>3.04506383966323</v>
      </c>
      <c r="BW20" s="45" t="n">
        <v>4.29380712478828</v>
      </c>
      <c r="BX20" s="45" t="n">
        <v>0.98163242199669</v>
      </c>
      <c r="BY20" s="45" t="n">
        <v>1.77962612559265</v>
      </c>
      <c r="BZ20" s="45" t="n">
        <v>1.02503793725505</v>
      </c>
      <c r="CA20" s="45" t="n">
        <v>0.65776050045357</v>
      </c>
      <c r="CB20" s="45" t="n">
        <v>0.39398852311432</v>
      </c>
      <c r="CC20" s="45" t="n">
        <v>0.41402183784894</v>
      </c>
      <c r="CD20" s="45" t="n">
        <v>6.94154355554809</v>
      </c>
      <c r="CE20" s="45" t="n">
        <v>8.47743101853612</v>
      </c>
      <c r="CF20" s="46" t="n">
        <v>15.9031130135043</v>
      </c>
      <c r="CG20" s="40" t="s">
        <v>50</v>
      </c>
      <c r="CH20" s="44" t="n">
        <v>-0.0277364362061967</v>
      </c>
      <c r="CI20" s="44" t="n">
        <v>-0.0800600586915849</v>
      </c>
      <c r="CJ20" s="44" t="n">
        <v>-0.0542655523509795</v>
      </c>
      <c r="CK20" s="44" t="n">
        <v>-0.0179797507194989</v>
      </c>
      <c r="CL20" s="44" t="n">
        <v>-0.194239157088601</v>
      </c>
      <c r="CM20" s="44" t="n">
        <v>-0.0342945475244064</v>
      </c>
      <c r="CN20" s="44" t="n">
        <v>0.0255882866558015</v>
      </c>
      <c r="CO20" s="44" t="n">
        <v>0.0773265973091697</v>
      </c>
      <c r="CP20" s="44" t="n">
        <v>-0.192498995042371</v>
      </c>
      <c r="CQ20" s="44" t="n">
        <v>-0.293766677361959</v>
      </c>
      <c r="CR20" s="44" t="n">
        <v>-0.392113622469986</v>
      </c>
      <c r="CS20" s="44" t="n">
        <v>0.0125753305449009</v>
      </c>
      <c r="CT20" s="44" t="n">
        <v>0.156910695172576</v>
      </c>
      <c r="CU20" s="44" t="n">
        <v>0.0654873483052187</v>
      </c>
      <c r="CV20" s="40" t="s">
        <v>51</v>
      </c>
      <c r="CW20" s="44" t="n">
        <v>-0.0370164208182578</v>
      </c>
      <c r="CX20" s="44" t="n">
        <v>-0.170658650595147</v>
      </c>
      <c r="CY20" s="44" t="n">
        <v>-0.396767998500149</v>
      </c>
      <c r="CZ20" s="44" t="n">
        <v>0.201834841132714</v>
      </c>
      <c r="DA20" s="44" t="n">
        <v>0.579552865762244</v>
      </c>
      <c r="DB20" s="44" t="n">
        <v>-0.117908994236358</v>
      </c>
      <c r="DC20" s="44" t="n">
        <v>-0.293051669109759</v>
      </c>
      <c r="DD20" s="44" t="n">
        <v>-0.355408511081754</v>
      </c>
      <c r="DE20" s="44" t="n">
        <v>-0.477101431769681</v>
      </c>
      <c r="DF20" s="44" t="n">
        <v>-0.280178732791488</v>
      </c>
      <c r="DG20" s="44" t="n">
        <v>-0.657504397054009</v>
      </c>
      <c r="DH20" s="44" t="n">
        <v>-0.334139728588372</v>
      </c>
      <c r="DI20" s="44" t="n">
        <v>-0.508871413807427</v>
      </c>
      <c r="DJ20" s="47" t="n">
        <v>-0.432756622420804</v>
      </c>
    </row>
    <row r="21" customFormat="false" ht="11.25" hidden="false" customHeight="true" outlineLevel="0" collapsed="false">
      <c r="A21" s="40" t="n">
        <v>1991</v>
      </c>
      <c r="B21" s="41" t="n">
        <v>215284</v>
      </c>
      <c r="C21" s="41" t="n">
        <v>9517</v>
      </c>
      <c r="D21" s="41" t="n">
        <v>5009</v>
      </c>
      <c r="E21" s="41" t="n">
        <v>947</v>
      </c>
      <c r="F21" s="41" t="n">
        <v>1155</v>
      </c>
      <c r="G21" s="41" t="n">
        <v>263</v>
      </c>
      <c r="H21" s="41" t="n">
        <v>482</v>
      </c>
      <c r="I21" s="41" t="n">
        <v>277</v>
      </c>
      <c r="J21" s="41" t="n">
        <v>194</v>
      </c>
      <c r="K21" s="41" t="n">
        <v>70</v>
      </c>
      <c r="L21" s="41" t="n">
        <v>984</v>
      </c>
      <c r="M21" s="41" t="n">
        <v>136</v>
      </c>
      <c r="N21" s="41" t="n">
        <v>1956</v>
      </c>
      <c r="O21" s="41" t="n">
        <v>2898</v>
      </c>
      <c r="P21" s="42" t="n">
        <v>5013</v>
      </c>
      <c r="Q21" s="40" t="s">
        <v>52</v>
      </c>
      <c r="R21" s="44" t="n">
        <v>0.00426834103811652</v>
      </c>
      <c r="S21" s="44" t="n">
        <v>-0.0643924498623673</v>
      </c>
      <c r="T21" s="44" t="n">
        <v>-0.0815914924825816</v>
      </c>
      <c r="U21" s="44" t="n">
        <v>0.0383771929824561</v>
      </c>
      <c r="V21" s="44" t="n">
        <v>-0.101866251944012</v>
      </c>
      <c r="W21" s="44" t="n">
        <v>-0.105442176870748</v>
      </c>
      <c r="X21" s="44" t="n">
        <v>-0.0956848030018762</v>
      </c>
      <c r="Y21" s="44" t="n">
        <v>-0.0977198697068404</v>
      </c>
      <c r="Z21" s="44" t="n">
        <v>-0.0152284263959391</v>
      </c>
      <c r="AA21" s="44" t="n">
        <v>-0.406779661016949</v>
      </c>
      <c r="AB21" s="44" t="n">
        <v>0.0967741935483871</v>
      </c>
      <c r="AC21" s="44" t="n">
        <v>-0.0591630591630592</v>
      </c>
      <c r="AD21" s="44" t="n">
        <v>0.141394249704608</v>
      </c>
      <c r="AE21" s="44" t="n">
        <v>0.0524879277766114</v>
      </c>
      <c r="AF21" s="40" t="s">
        <v>53</v>
      </c>
      <c r="AG21" s="44" t="n">
        <v>0.0654763010720722</v>
      </c>
      <c r="AH21" s="44" t="n">
        <v>-0.0190185982977829</v>
      </c>
      <c r="AI21" s="44" t="n">
        <v>-0.273108404871232</v>
      </c>
      <c r="AJ21" s="44" t="n">
        <v>0.280887011615628</v>
      </c>
      <c r="AK21" s="44" t="n">
        <v>0.946320346320346</v>
      </c>
      <c r="AL21" s="44" t="n">
        <v>0.091254752851711</v>
      </c>
      <c r="AM21" s="44" t="n">
        <v>-0.134854771784232</v>
      </c>
      <c r="AN21" s="44" t="n">
        <v>-0.209386281588448</v>
      </c>
      <c r="AO21" s="44" t="n">
        <v>-0.412371134020619</v>
      </c>
      <c r="AP21" s="44" t="n">
        <v>0.342857142857143</v>
      </c>
      <c r="AQ21" s="44" t="n">
        <v>-0.654411764705882</v>
      </c>
      <c r="AR21" s="44" t="n">
        <v>-0.216768916155419</v>
      </c>
      <c r="AS21" s="44" t="n">
        <v>-0.523809523809524</v>
      </c>
      <c r="AT21" s="44" t="n">
        <v>-0.403550768003192</v>
      </c>
      <c r="AU21" s="40" t="n">
        <v>1991</v>
      </c>
      <c r="AV21" s="44" t="n">
        <v>0.0232669404135932</v>
      </c>
      <c r="AW21" s="44" t="n">
        <v>0.0043988406012523</v>
      </c>
      <c r="AX21" s="44" t="n">
        <v>0.00536500622433623</v>
      </c>
      <c r="AY21" s="44" t="n">
        <v>0.00122164210995708</v>
      </c>
      <c r="AZ21" s="44" t="n">
        <v>0.00223890303041564</v>
      </c>
      <c r="BA21" s="44" t="n">
        <v>0.00128667248843388</v>
      </c>
      <c r="BB21" s="44" t="n">
        <v>0.000901135244607124</v>
      </c>
      <c r="BC21" s="44" t="n">
        <v>0.000325151892384014</v>
      </c>
      <c r="BD21" s="44" t="n">
        <v>0.000631723676631798</v>
      </c>
      <c r="BE21" s="44" t="n">
        <v>0.00908567287861615</v>
      </c>
      <c r="BF21" s="44" t="n">
        <v>0.0134612883446982</v>
      </c>
      <c r="BG21" s="44" t="n">
        <v>0.0232855205217294</v>
      </c>
      <c r="BH21" s="40" t="n">
        <v>1991</v>
      </c>
      <c r="BI21" s="44" t="n">
        <v>0.526321319743617</v>
      </c>
      <c r="BJ21" s="44" t="n">
        <v>0.0995061468950299</v>
      </c>
      <c r="BK21" s="44" t="n">
        <v>0.121361773668173</v>
      </c>
      <c r="BL21" s="44" t="n">
        <v>0.0276347588525796</v>
      </c>
      <c r="BM21" s="44" t="n">
        <v>0.0506462120416098</v>
      </c>
      <c r="BN21" s="44" t="n">
        <v>0.0291058106546181</v>
      </c>
      <c r="BO21" s="44" t="n">
        <v>0.0203845749711043</v>
      </c>
      <c r="BP21" s="44" t="n">
        <v>0.00735525901019229</v>
      </c>
      <c r="BQ21" s="44" t="n">
        <v>0.0142902175055164</v>
      </c>
      <c r="BR21" s="40" t="n">
        <v>1991</v>
      </c>
      <c r="BS21" s="45" t="n">
        <v>708.1</v>
      </c>
      <c r="BT21" s="45" t="n">
        <v>31.2913931998808</v>
      </c>
      <c r="BU21" s="45" t="n">
        <v>16.4693273655777</v>
      </c>
      <c r="BV21" s="45" t="n">
        <v>3.11368596829748</v>
      </c>
      <c r="BW21" s="45" t="n">
        <v>3.79757897928573</v>
      </c>
      <c r="BX21" s="45" t="n">
        <v>0.86473010523995</v>
      </c>
      <c r="BY21" s="45" t="n">
        <v>1.58479053507854</v>
      </c>
      <c r="BZ21" s="45" t="n">
        <v>0.91076136559493</v>
      </c>
      <c r="CA21" s="45" t="n">
        <v>0.63786175063327</v>
      </c>
      <c r="CB21" s="45" t="n">
        <v>0.23015630177489</v>
      </c>
      <c r="CC21" s="45" t="n">
        <v>0.44716081487693</v>
      </c>
      <c r="CD21" s="45" t="n">
        <v>6.43122466102415</v>
      </c>
      <c r="CE21" s="45" t="n">
        <v>9.52847089348057</v>
      </c>
      <c r="CF21" s="46" t="n">
        <v>16.4824791542505</v>
      </c>
      <c r="CG21" s="40" t="s">
        <v>52</v>
      </c>
      <c r="CH21" s="44" t="n">
        <v>-0.0146117450598386</v>
      </c>
      <c r="CI21" s="44" t="n">
        <v>-0.0786662409741672</v>
      </c>
      <c r="CJ21" s="44" t="n">
        <v>-0.0956028920161532</v>
      </c>
      <c r="CK21" s="44" t="n">
        <v>0.0225355303689919</v>
      </c>
      <c r="CL21" s="44" t="n">
        <v>-0.115568336229592</v>
      </c>
      <c r="CM21" s="44" t="n">
        <v>-0.119089706225223</v>
      </c>
      <c r="CN21" s="44" t="n">
        <v>-0.109481192544994</v>
      </c>
      <c r="CO21" s="44" t="n">
        <v>-0.111485211919221</v>
      </c>
      <c r="CP21" s="44" t="n">
        <v>-0.0302522723796557</v>
      </c>
      <c r="CQ21" s="44" t="n">
        <v>-0.415829933431569</v>
      </c>
      <c r="CR21" s="44" t="n">
        <v>0.0800416161624815</v>
      </c>
      <c r="CS21" s="44" t="n">
        <v>-0.0735166307666633</v>
      </c>
      <c r="CT21" s="44" t="n">
        <v>0.123980941000443</v>
      </c>
      <c r="CU21" s="44" t="n">
        <v>0.0364309893449304</v>
      </c>
      <c r="CV21" s="40" t="s">
        <v>53</v>
      </c>
      <c r="CW21" s="44" t="n">
        <v>-0.0227369015675752</v>
      </c>
      <c r="CX21" s="44" t="n">
        <v>-0.0998469975942779</v>
      </c>
      <c r="CY21" s="44" t="n">
        <v>-0.333000961442011</v>
      </c>
      <c r="CZ21" s="44" t="n">
        <v>0.175347756081415</v>
      </c>
      <c r="DA21" s="44" t="n">
        <v>0.785952414942354</v>
      </c>
      <c r="DB21" s="44" t="n">
        <v>0.00134033169689215</v>
      </c>
      <c r="DC21" s="44" t="n">
        <v>-0.206138797999548</v>
      </c>
      <c r="DD21" s="44" t="n">
        <v>-0.274529250874278</v>
      </c>
      <c r="DE21" s="44" t="n">
        <v>-0.460789076027581</v>
      </c>
      <c r="DF21" s="44" t="n">
        <v>0.232211830772043</v>
      </c>
      <c r="DG21" s="44" t="n">
        <v>-0.682886661198372</v>
      </c>
      <c r="DH21" s="44" t="n">
        <v>-0.281303589979574</v>
      </c>
      <c r="DI21" s="44" t="n">
        <v>-0.56304545008083</v>
      </c>
      <c r="DJ21" s="47" t="n">
        <v>-0.45269546799472</v>
      </c>
    </row>
    <row r="22" customFormat="false" ht="11.25" hidden="false" customHeight="true" outlineLevel="0" collapsed="false">
      <c r="A22" s="40" t="n">
        <v>1992</v>
      </c>
      <c r="B22" s="41" t="n">
        <v>215847</v>
      </c>
      <c r="C22" s="41" t="n">
        <v>9498</v>
      </c>
      <c r="D22" s="41" t="n">
        <v>4461</v>
      </c>
      <c r="E22" s="41" t="n">
        <v>922</v>
      </c>
      <c r="F22" s="41" t="n">
        <v>1755</v>
      </c>
      <c r="G22" s="41" t="n">
        <v>268</v>
      </c>
      <c r="H22" s="41" t="n">
        <v>510</v>
      </c>
      <c r="I22" s="41" t="n">
        <v>233</v>
      </c>
      <c r="J22" s="41" t="n">
        <v>202</v>
      </c>
      <c r="K22" s="41" t="n">
        <v>99</v>
      </c>
      <c r="L22" s="41" t="n">
        <v>930</v>
      </c>
      <c r="M22" s="41" t="n">
        <v>118</v>
      </c>
      <c r="N22" s="41" t="n">
        <v>1973</v>
      </c>
      <c r="O22" s="41" t="n">
        <v>3049</v>
      </c>
      <c r="P22" s="42" t="n">
        <v>5162</v>
      </c>
      <c r="Q22" s="40" t="s">
        <v>54</v>
      </c>
      <c r="R22" s="44" t="n">
        <v>0.00261515022017428</v>
      </c>
      <c r="S22" s="44" t="n">
        <v>-0.00199642744562362</v>
      </c>
      <c r="T22" s="44" t="n">
        <v>-0.109403074465961</v>
      </c>
      <c r="U22" s="44" t="n">
        <v>-0.0263991552270327</v>
      </c>
      <c r="V22" s="44" t="n">
        <v>0.519480519480519</v>
      </c>
      <c r="W22" s="44" t="n">
        <v>0.0190114068441065</v>
      </c>
      <c r="X22" s="44" t="n">
        <v>0.0580912863070539</v>
      </c>
      <c r="Y22" s="44" t="n">
        <v>-0.15884476534296</v>
      </c>
      <c r="Z22" s="44" t="n">
        <v>0.0412371134020619</v>
      </c>
      <c r="AA22" s="44" t="n">
        <v>0.414285714285714</v>
      </c>
      <c r="AB22" s="44" t="n">
        <v>-0.132352941176471</v>
      </c>
      <c r="AC22" s="44" t="n">
        <v>0.00869120654396728</v>
      </c>
      <c r="AD22" s="44" t="n">
        <v>0.0521048999309869</v>
      </c>
      <c r="AE22" s="44" t="n">
        <v>0.0297227209255935</v>
      </c>
      <c r="AF22" s="40" t="s">
        <v>55</v>
      </c>
      <c r="AG22" s="44" t="n">
        <v>0.0626971882861471</v>
      </c>
      <c r="AH22" s="44" t="n">
        <v>-0.0170562223626027</v>
      </c>
      <c r="AI22" s="44" t="n">
        <v>-0.183815288052006</v>
      </c>
      <c r="AJ22" s="44" t="n">
        <v>0.315618221258135</v>
      </c>
      <c r="AK22" s="44" t="n">
        <v>0.280911680911681</v>
      </c>
      <c r="AL22" s="44" t="n">
        <v>0.0708955223880597</v>
      </c>
      <c r="AM22" s="44" t="n">
        <v>-0.182352941176471</v>
      </c>
      <c r="AN22" s="44" t="n">
        <v>-0.0600858369098712</v>
      </c>
      <c r="AO22" s="44" t="n">
        <v>-0.435643564356436</v>
      </c>
      <c r="AP22" s="44" t="n">
        <v>-0.0505050505050505</v>
      </c>
      <c r="AQ22" s="44" t="n">
        <v>-0.601694915254237</v>
      </c>
      <c r="AR22" s="44" t="n">
        <v>-0.223517486061835</v>
      </c>
      <c r="AS22" s="44" t="n">
        <v>-0.547392587733683</v>
      </c>
      <c r="AT22" s="44" t="n">
        <v>-0.420767144517629</v>
      </c>
      <c r="AU22" s="40" t="n">
        <v>1992</v>
      </c>
      <c r="AV22" s="44" t="n">
        <v>0.0206674171982932</v>
      </c>
      <c r="AW22" s="44" t="n">
        <v>0.00427154419565711</v>
      </c>
      <c r="AX22" s="44" t="n">
        <v>0.00813075928782888</v>
      </c>
      <c r="AY22" s="44" t="n">
        <v>0.00124162022173113</v>
      </c>
      <c r="AZ22" s="44" t="n">
        <v>0.00236278475030925</v>
      </c>
      <c r="BA22" s="44" t="n">
        <v>0.00107946832710207</v>
      </c>
      <c r="BB22" s="44" t="n">
        <v>0.000935848077573466</v>
      </c>
      <c r="BC22" s="44" t="n">
        <v>0.000458658216236501</v>
      </c>
      <c r="BD22" s="44" t="n">
        <v>0.000546683530463708</v>
      </c>
      <c r="BE22" s="44" t="n">
        <v>0.0091407339458042</v>
      </c>
      <c r="BF22" s="44" t="n">
        <v>0.0141257464778292</v>
      </c>
      <c r="BG22" s="44" t="n">
        <v>0.0239150880021497</v>
      </c>
      <c r="BH22" s="40" t="n">
        <v>1992</v>
      </c>
      <c r="BI22" s="44" t="n">
        <v>0.469677826910929</v>
      </c>
      <c r="BJ22" s="44" t="n">
        <v>0.0970730680143188</v>
      </c>
      <c r="BK22" s="44" t="n">
        <v>0.184775742261529</v>
      </c>
      <c r="BL22" s="44" t="n">
        <v>0.0282164666245525</v>
      </c>
      <c r="BM22" s="44" t="n">
        <v>0.0536955148452306</v>
      </c>
      <c r="BN22" s="44" t="n">
        <v>0.0245314803116446</v>
      </c>
      <c r="BO22" s="44" t="n">
        <v>0.0212676352916403</v>
      </c>
      <c r="BP22" s="44" t="n">
        <v>0.0104232469993683</v>
      </c>
      <c r="BQ22" s="44" t="n">
        <v>0.0124236681406612</v>
      </c>
      <c r="BR22" s="40" t="n">
        <v>1992</v>
      </c>
      <c r="BS22" s="45" t="n">
        <v>699.3</v>
      </c>
      <c r="BT22" s="45" t="n">
        <v>30.7618364084373</v>
      </c>
      <c r="BU22" s="45" t="n">
        <v>14.4481524761043</v>
      </c>
      <c r="BV22" s="45" t="n">
        <v>2.98614583792159</v>
      </c>
      <c r="BW22" s="45" t="n">
        <v>5.68404115569673</v>
      </c>
      <c r="BX22" s="45" t="n">
        <v>0.86799033032861</v>
      </c>
      <c r="BY22" s="45" t="n">
        <v>1.6517726435358</v>
      </c>
      <c r="BZ22" s="45" t="n">
        <v>0.75463338420361</v>
      </c>
      <c r="CA22" s="45" t="n">
        <v>0.65423151763574</v>
      </c>
      <c r="CB22" s="45" t="n">
        <v>0.3206382190393</v>
      </c>
      <c r="CC22" s="45" t="n">
        <v>0.38217484693573</v>
      </c>
      <c r="CD22" s="45" t="n">
        <v>6.39009299156106</v>
      </c>
      <c r="CE22" s="45" t="n">
        <v>9.87500939243268</v>
      </c>
      <c r="CF22" s="46" t="n">
        <v>16.7185301684938</v>
      </c>
      <c r="CG22" s="40" t="s">
        <v>54</v>
      </c>
      <c r="CH22" s="44" t="n">
        <v>-0.0124276232170598</v>
      </c>
      <c r="CI22" s="44" t="n">
        <v>-0.0169234008872931</v>
      </c>
      <c r="CJ22" s="44" t="n">
        <v>-0.122723584552568</v>
      </c>
      <c r="CK22" s="44" t="n">
        <v>-0.0409611411280589</v>
      </c>
      <c r="CL22" s="44" t="n">
        <v>0.496753902078375</v>
      </c>
      <c r="CM22" s="44" t="n">
        <v>0.00377022271909373</v>
      </c>
      <c r="CN22" s="44" t="n">
        <v>0.0422655909248855</v>
      </c>
      <c r="CO22" s="44" t="n">
        <v>-0.171425784282509</v>
      </c>
      <c r="CP22" s="44" t="n">
        <v>0.0256635030807507</v>
      </c>
      <c r="CQ22" s="44" t="n">
        <v>0.393132478088339</v>
      </c>
      <c r="CR22" s="44" t="n">
        <v>-0.145330193923825</v>
      </c>
      <c r="CS22" s="44" t="n">
        <v>-0.00639562006166027</v>
      </c>
      <c r="CT22" s="44" t="n">
        <v>0.0363687419341559</v>
      </c>
      <c r="CU22" s="44" t="n">
        <v>0.0143213294574279</v>
      </c>
      <c r="CV22" s="40" t="s">
        <v>55</v>
      </c>
      <c r="CW22" s="44" t="n">
        <v>-0.0104390104390104</v>
      </c>
      <c r="CX22" s="44" t="n">
        <v>-0.0843511042596568</v>
      </c>
      <c r="CY22" s="44" t="n">
        <v>-0.239693411548282</v>
      </c>
      <c r="CZ22" s="44" t="n">
        <v>0.225547583612936</v>
      </c>
      <c r="DA22" s="44" t="n">
        <v>0.193217143087051</v>
      </c>
      <c r="DB22" s="44" t="n">
        <v>-0.0024207642020096</v>
      </c>
      <c r="DC22" s="44" t="n">
        <v>-0.238331180734849</v>
      </c>
      <c r="DD22" s="44" t="n">
        <v>-0.124434799727007</v>
      </c>
      <c r="DE22" s="44" t="n">
        <v>-0.474280870526436</v>
      </c>
      <c r="DF22" s="44" t="n">
        <v>-0.115509938822984</v>
      </c>
      <c r="DG22" s="44" t="n">
        <v>-0.628963915014725</v>
      </c>
      <c r="DH22" s="44" t="n">
        <v>-0.276677494049466</v>
      </c>
      <c r="DI22" s="44" t="n">
        <v>-0.578379265758547</v>
      </c>
      <c r="DJ22" s="47" t="n">
        <v>-0.460422928996239</v>
      </c>
    </row>
    <row r="23" customFormat="false" ht="11.25" hidden="false" customHeight="true" outlineLevel="0" collapsed="false">
      <c r="A23" s="40" t="n">
        <v>1993</v>
      </c>
      <c r="B23" s="41" t="n">
        <v>221989</v>
      </c>
      <c r="C23" s="41" t="n">
        <v>9793</v>
      </c>
      <c r="D23" s="41" t="n">
        <v>4460</v>
      </c>
      <c r="E23" s="41" t="n">
        <v>903</v>
      </c>
      <c r="F23" s="41" t="n">
        <v>2003</v>
      </c>
      <c r="G23" s="41" t="n">
        <v>300</v>
      </c>
      <c r="H23" s="41" t="n">
        <v>605</v>
      </c>
      <c r="I23" s="41" t="n">
        <v>253</v>
      </c>
      <c r="J23" s="41" t="n">
        <v>176</v>
      </c>
      <c r="K23" s="41" t="n">
        <v>71</v>
      </c>
      <c r="L23" s="41" t="n">
        <v>899</v>
      </c>
      <c r="M23" s="41" t="n">
        <v>123</v>
      </c>
      <c r="N23" s="41" t="n">
        <v>2075</v>
      </c>
      <c r="O23" s="41" t="n">
        <v>3183</v>
      </c>
      <c r="P23" s="42" t="n">
        <v>5424</v>
      </c>
      <c r="Q23" s="40" t="s">
        <v>56</v>
      </c>
      <c r="R23" s="44" t="n">
        <v>0.0284553410517635</v>
      </c>
      <c r="S23" s="44" t="n">
        <v>0.031059170351653</v>
      </c>
      <c r="T23" s="44" t="n">
        <v>-0.000224164985429276</v>
      </c>
      <c r="U23" s="44" t="n">
        <v>-0.0206073752711497</v>
      </c>
      <c r="V23" s="44" t="n">
        <v>0.141310541310541</v>
      </c>
      <c r="W23" s="44" t="n">
        <v>0.119402985074627</v>
      </c>
      <c r="X23" s="44" t="n">
        <v>0.186274509803922</v>
      </c>
      <c r="Y23" s="44" t="n">
        <v>0.0858369098712446</v>
      </c>
      <c r="Z23" s="44" t="n">
        <v>-0.128712871287129</v>
      </c>
      <c r="AA23" s="44" t="n">
        <v>-0.282828282828283</v>
      </c>
      <c r="AB23" s="44" t="n">
        <v>0.0423728813559322</v>
      </c>
      <c r="AC23" s="44" t="n">
        <v>0.0516979219462747</v>
      </c>
      <c r="AD23" s="44" t="n">
        <v>0.0439488356838308</v>
      </c>
      <c r="AE23" s="44" t="n">
        <v>0.0507555211158466</v>
      </c>
      <c r="AF23" s="40" t="s">
        <v>57</v>
      </c>
      <c r="AG23" s="44" t="n">
        <v>0.033294442517422</v>
      </c>
      <c r="AH23" s="44" t="n">
        <v>-0.0466659859083019</v>
      </c>
      <c r="AI23" s="44" t="n">
        <v>-0.183632286995516</v>
      </c>
      <c r="AJ23" s="44" t="n">
        <v>0.343300110741971</v>
      </c>
      <c r="AK23" s="44" t="n">
        <v>0.122316525212182</v>
      </c>
      <c r="AL23" s="44" t="n">
        <v>-0.0433333333333333</v>
      </c>
      <c r="AM23" s="44" t="n">
        <v>-0.310743801652893</v>
      </c>
      <c r="AN23" s="44" t="n">
        <v>-0.134387351778656</v>
      </c>
      <c r="AO23" s="44" t="n">
        <v>-0.352272727272727</v>
      </c>
      <c r="AP23" s="44" t="n">
        <v>0.323943661971831</v>
      </c>
      <c r="AQ23" s="44" t="n">
        <v>-0.617886178861789</v>
      </c>
      <c r="AR23" s="44" t="n">
        <v>-0.261686746987952</v>
      </c>
      <c r="AS23" s="44" t="n">
        <v>-0.566446748350613</v>
      </c>
      <c r="AT23" s="44" t="n">
        <v>-0.448746312684366</v>
      </c>
      <c r="AU23" s="40" t="n">
        <v>1993</v>
      </c>
      <c r="AV23" s="44" t="n">
        <v>0.0200910855943313</v>
      </c>
      <c r="AW23" s="44" t="n">
        <v>0.00406776912369532</v>
      </c>
      <c r="AX23" s="44" t="n">
        <v>0.00902296960660213</v>
      </c>
      <c r="AY23" s="44" t="n">
        <v>0.00135141831352004</v>
      </c>
      <c r="AZ23" s="44" t="n">
        <v>0.00272536026559875</v>
      </c>
      <c r="BA23" s="44" t="n">
        <v>0.00113969611106857</v>
      </c>
      <c r="BB23" s="44" t="n">
        <v>0.00079283207726509</v>
      </c>
      <c r="BC23" s="44" t="n">
        <v>0.000319835667533076</v>
      </c>
      <c r="BD23" s="44" t="n">
        <v>0.000554081508543216</v>
      </c>
      <c r="BE23" s="44" t="n">
        <v>0.00934731000184694</v>
      </c>
      <c r="BF23" s="44" t="n">
        <v>0.0143385483064476</v>
      </c>
      <c r="BG23" s="44" t="n">
        <v>0.0244336431084423</v>
      </c>
      <c r="BH23" s="40" t="n">
        <v>1993</v>
      </c>
      <c r="BI23" s="44" t="n">
        <v>0.455427346063515</v>
      </c>
      <c r="BJ23" s="44" t="n">
        <v>0.0922087205146533</v>
      </c>
      <c r="BK23" s="44" t="n">
        <v>0.204533850709691</v>
      </c>
      <c r="BL23" s="44" t="n">
        <v>0.0306341264168283</v>
      </c>
      <c r="BM23" s="44" t="n">
        <v>0.0617788216072705</v>
      </c>
      <c r="BN23" s="44" t="n">
        <v>0.0258347799448586</v>
      </c>
      <c r="BO23" s="44" t="n">
        <v>0.017972020831206</v>
      </c>
      <c r="BP23" s="44" t="n">
        <v>0.00725007658531604</v>
      </c>
      <c r="BQ23" s="44" t="n">
        <v>0.0125599918308996</v>
      </c>
      <c r="BR23" s="40" t="n">
        <v>1993</v>
      </c>
      <c r="BS23" s="45" t="n">
        <v>712.9</v>
      </c>
      <c r="BT23" s="45" t="n">
        <v>31.4410203315815</v>
      </c>
      <c r="BU23" s="45" t="n">
        <v>14.3191004471412</v>
      </c>
      <c r="BV23" s="45" t="n">
        <v>2.89913625645033</v>
      </c>
      <c r="BW23" s="45" t="n">
        <v>6.43075295866005</v>
      </c>
      <c r="BX23" s="45" t="n">
        <v>0.96316819151174</v>
      </c>
      <c r="BY23" s="45" t="n">
        <v>1.94238918621534</v>
      </c>
      <c r="BZ23" s="45" t="n">
        <v>0.81227184150823</v>
      </c>
      <c r="CA23" s="45" t="n">
        <v>0.56505867235355</v>
      </c>
      <c r="CB23" s="45" t="n">
        <v>0.22794980532444</v>
      </c>
      <c r="CC23" s="45" t="n">
        <v>0.39489895851981</v>
      </c>
      <c r="CD23" s="45" t="n">
        <v>6.66191332462287</v>
      </c>
      <c r="CE23" s="45" t="n">
        <v>10.2192145119395</v>
      </c>
      <c r="CF23" s="46" t="n">
        <v>17.4140809025322</v>
      </c>
      <c r="CG23" s="40" t="s">
        <v>56</v>
      </c>
      <c r="CH23" s="44" t="n">
        <v>0.0194480194480195</v>
      </c>
      <c r="CI23" s="44" t="n">
        <v>0.0220787834031232</v>
      </c>
      <c r="CJ23" s="44" t="n">
        <v>-0.00893207828312571</v>
      </c>
      <c r="CK23" s="44" t="n">
        <v>-0.029137753543819</v>
      </c>
      <c r="CL23" s="44" t="n">
        <v>0.131369879722799</v>
      </c>
      <c r="CM23" s="44" t="n">
        <v>0.109653135360502</v>
      </c>
      <c r="CN23" s="44" t="n">
        <v>0.175942218087257</v>
      </c>
      <c r="CO23" s="44" t="n">
        <v>0.0763794161657024</v>
      </c>
      <c r="CP23" s="44" t="n">
        <v>-0.136301665203233</v>
      </c>
      <c r="CQ23" s="44" t="n">
        <v>-0.289074752200702</v>
      </c>
      <c r="CR23" s="44" t="n">
        <v>0.0332939535034858</v>
      </c>
      <c r="CS23" s="44" t="n">
        <v>0.042537774242219</v>
      </c>
      <c r="CT23" s="44" t="n">
        <v>0.0348561814807576</v>
      </c>
      <c r="CU23" s="44" t="n">
        <v>0.0416035815964979</v>
      </c>
      <c r="CV23" s="40" t="s">
        <v>57</v>
      </c>
      <c r="CW23" s="44" t="n">
        <v>-0.0293168747369897</v>
      </c>
      <c r="CX23" s="44" t="n">
        <v>-0.10413080614824</v>
      </c>
      <c r="CY23" s="44" t="n">
        <v>-0.232841088091518</v>
      </c>
      <c r="CZ23" s="44" t="n">
        <v>0.262329015353518</v>
      </c>
      <c r="DA23" s="44" t="n">
        <v>0.0546658210305235</v>
      </c>
      <c r="DB23" s="44" t="n">
        <v>-0.100999038340122</v>
      </c>
      <c r="DC23" s="44" t="n">
        <v>-0.352290607863324</v>
      </c>
      <c r="DD23" s="44" t="n">
        <v>-0.18656452629692</v>
      </c>
      <c r="DE23" s="44" t="n">
        <v>-0.391316263684508</v>
      </c>
      <c r="DF23" s="44" t="n">
        <v>0.244139329577893</v>
      </c>
      <c r="DG23" s="44" t="n">
        <v>-0.640919136585247</v>
      </c>
      <c r="DH23" s="44" t="n">
        <v>-0.306190601605501</v>
      </c>
      <c r="DI23" s="44" t="n">
        <v>-0.592580358714036</v>
      </c>
      <c r="DJ23" s="47" t="n">
        <v>-0.481974639356813</v>
      </c>
    </row>
    <row r="24" customFormat="false" ht="11.25" hidden="false" customHeight="true" outlineLevel="0" collapsed="false">
      <c r="A24" s="40" t="n">
        <v>1994</v>
      </c>
      <c r="B24" s="41" t="n">
        <v>224292</v>
      </c>
      <c r="C24" s="41" t="n">
        <v>9469</v>
      </c>
      <c r="D24" s="41" t="n">
        <v>4509</v>
      </c>
      <c r="E24" s="41" t="n">
        <v>919</v>
      </c>
      <c r="F24" s="41" t="n">
        <v>1826</v>
      </c>
      <c r="G24" s="41" t="n">
        <v>243</v>
      </c>
      <c r="H24" s="41" t="n">
        <v>464</v>
      </c>
      <c r="I24" s="41" t="n">
        <v>232</v>
      </c>
      <c r="J24" s="41" t="n">
        <v>172</v>
      </c>
      <c r="K24" s="41" t="n">
        <v>125</v>
      </c>
      <c r="L24" s="41" t="n">
        <v>841</v>
      </c>
      <c r="M24" s="41" t="n">
        <v>138</v>
      </c>
      <c r="N24" s="41" t="n">
        <v>1993</v>
      </c>
      <c r="O24" s="41" t="n">
        <v>2938</v>
      </c>
      <c r="P24" s="42" t="n">
        <v>5111</v>
      </c>
      <c r="Q24" s="40" t="s">
        <v>58</v>
      </c>
      <c r="R24" s="44" t="n">
        <v>0.0103743879201222</v>
      </c>
      <c r="S24" s="44" t="n">
        <v>-0.0330848565301746</v>
      </c>
      <c r="T24" s="44" t="n">
        <v>0.0109865470852018</v>
      </c>
      <c r="U24" s="44" t="n">
        <v>0.017718715393134</v>
      </c>
      <c r="V24" s="44" t="n">
        <v>-0.0883674488267599</v>
      </c>
      <c r="W24" s="44" t="n">
        <v>-0.19</v>
      </c>
      <c r="X24" s="44" t="n">
        <v>-0.233057851239669</v>
      </c>
      <c r="Y24" s="44" t="n">
        <v>-0.08300395256917</v>
      </c>
      <c r="Z24" s="44" t="n">
        <v>-0.0227272727272727</v>
      </c>
      <c r="AA24" s="44" t="n">
        <v>0.76056338028169</v>
      </c>
      <c r="AB24" s="44" t="n">
        <v>0.121951219512195</v>
      </c>
      <c r="AC24" s="44" t="n">
        <v>-0.0395180722891566</v>
      </c>
      <c r="AD24" s="44" t="n">
        <v>-0.076971410618913</v>
      </c>
      <c r="AE24" s="44" t="n">
        <v>-0.0577064896755162</v>
      </c>
      <c r="AF24" s="40" t="s">
        <v>59</v>
      </c>
      <c r="AG24" s="44" t="n">
        <v>0.0226847145685089</v>
      </c>
      <c r="AH24" s="44" t="n">
        <v>-0.0140458337733657</v>
      </c>
      <c r="AI24" s="44" t="n">
        <v>-0.192503881126636</v>
      </c>
      <c r="AJ24" s="44" t="n">
        <v>0.319912948857454</v>
      </c>
      <c r="AK24" s="44" t="n">
        <v>0.231106243154436</v>
      </c>
      <c r="AL24" s="44" t="n">
        <v>0.181069958847737</v>
      </c>
      <c r="AM24" s="44" t="n">
        <v>-0.101293103448276</v>
      </c>
      <c r="AN24" s="44" t="n">
        <v>-0.0560344827586207</v>
      </c>
      <c r="AO24" s="44" t="n">
        <v>-0.337209302325581</v>
      </c>
      <c r="AP24" s="44" t="n">
        <v>-0.248</v>
      </c>
      <c r="AQ24" s="44" t="n">
        <v>-0.659420289855073</v>
      </c>
      <c r="AR24" s="44" t="n">
        <v>-0.231309583542398</v>
      </c>
      <c r="AS24" s="44" t="n">
        <v>-0.530292716133424</v>
      </c>
      <c r="AT24" s="44" t="n">
        <v>-0.414987282332225</v>
      </c>
      <c r="AU24" s="40" t="n">
        <v>1994</v>
      </c>
      <c r="AV24" s="44" t="n">
        <v>0.020103258252635</v>
      </c>
      <c r="AW24" s="44" t="n">
        <v>0.00409733739946142</v>
      </c>
      <c r="AX24" s="44" t="n">
        <v>0.00814117311361975</v>
      </c>
      <c r="AY24" s="44" t="n">
        <v>0.00108340912738751</v>
      </c>
      <c r="AZ24" s="44" t="n">
        <v>0.00206873183171937</v>
      </c>
      <c r="BA24" s="44" t="n">
        <v>0.00103436591585968</v>
      </c>
      <c r="BB24" s="44" t="n">
        <v>0.000766857489344248</v>
      </c>
      <c r="BC24" s="44" t="n">
        <v>0.000557309221907157</v>
      </c>
      <c r="BD24" s="44" t="n">
        <v>0.000615269380985501</v>
      </c>
      <c r="BE24" s="44" t="n">
        <v>0.00888573823408771</v>
      </c>
      <c r="BF24" s="44" t="n">
        <v>0.0130989959517058</v>
      </c>
      <c r="BG24" s="44" t="n">
        <v>0.0227872594653398</v>
      </c>
      <c r="BH24" s="40" t="n">
        <v>1994</v>
      </c>
      <c r="BI24" s="44" t="n">
        <v>0.476185447248918</v>
      </c>
      <c r="BJ24" s="44" t="n">
        <v>0.0970535431407752</v>
      </c>
      <c r="BK24" s="44" t="n">
        <v>0.192839793008765</v>
      </c>
      <c r="BL24" s="44" t="n">
        <v>0.0256626887738938</v>
      </c>
      <c r="BM24" s="44" t="n">
        <v>0.0490020065476819</v>
      </c>
      <c r="BN24" s="44" t="n">
        <v>0.024501003273841</v>
      </c>
      <c r="BO24" s="44" t="n">
        <v>0.0181645369099166</v>
      </c>
      <c r="BP24" s="44" t="n">
        <v>0.0132009715915091</v>
      </c>
      <c r="BQ24" s="44" t="n">
        <v>0.0145738726370261</v>
      </c>
      <c r="BR24" s="40" t="n">
        <v>1994</v>
      </c>
      <c r="BS24" s="45" t="n">
        <v>716.4</v>
      </c>
      <c r="BT24" s="45" t="n">
        <v>30.2358012514473</v>
      </c>
      <c r="BU24" s="45" t="n">
        <v>14.3978485418498</v>
      </c>
      <c r="BV24" s="45" t="n">
        <v>2.93449164115324</v>
      </c>
      <c r="BW24" s="45" t="n">
        <v>5.83066565478327</v>
      </c>
      <c r="BX24" s="45" t="n">
        <v>0.7759319573452</v>
      </c>
      <c r="BY24" s="45" t="n">
        <v>1.48161493089783</v>
      </c>
      <c r="BZ24" s="45" t="n">
        <v>0.74080746544891</v>
      </c>
      <c r="CA24" s="45" t="n">
        <v>0.54921932783281</v>
      </c>
      <c r="CB24" s="45" t="n">
        <v>0.39914195336687</v>
      </c>
      <c r="CC24" s="45" t="n">
        <v>0.44065271651702</v>
      </c>
      <c r="CD24" s="45" t="n">
        <v>6.36391930448141</v>
      </c>
      <c r="CE24" s="45" t="n">
        <v>9.38143247193497</v>
      </c>
      <c r="CF24" s="46" t="n">
        <v>16.3201161892647</v>
      </c>
      <c r="CG24" s="40" t="s">
        <v>58</v>
      </c>
      <c r="CH24" s="44" t="n">
        <v>0.00490952447748632</v>
      </c>
      <c r="CI24" s="44" t="n">
        <v>-0.0383326961855495</v>
      </c>
      <c r="CJ24" s="44" t="n">
        <v>0.0054995140930325</v>
      </c>
      <c r="CK24" s="44" t="n">
        <v>0.0121951442000173</v>
      </c>
      <c r="CL24" s="44" t="n">
        <v>-0.0933152474888132</v>
      </c>
      <c r="CM24" s="44" t="n">
        <v>-0.194396197690731</v>
      </c>
      <c r="CN24" s="44" t="n">
        <v>-0.23722035655239</v>
      </c>
      <c r="CO24" s="44" t="n">
        <v>-0.0879808610952518</v>
      </c>
      <c r="CP24" s="44" t="n">
        <v>-0.0280313271801791</v>
      </c>
      <c r="CQ24" s="44" t="n">
        <v>0.751008090569645</v>
      </c>
      <c r="CR24" s="44" t="n">
        <v>0.115861936351283</v>
      </c>
      <c r="CS24" s="44" t="n">
        <v>-0.0447309962800108</v>
      </c>
      <c r="CT24" s="44" t="n">
        <v>-0.0819810601906553</v>
      </c>
      <c r="CU24" s="44" t="n">
        <v>-0.0628206977669696</v>
      </c>
      <c r="CV24" s="40" t="s">
        <v>59</v>
      </c>
      <c r="CW24" s="44" t="n">
        <v>-0.0340591848129536</v>
      </c>
      <c r="CX24" s="44" t="n">
        <v>-0.0684208662410616</v>
      </c>
      <c r="CY24" s="44" t="n">
        <v>-0.23703701378666</v>
      </c>
      <c r="CZ24" s="44" t="n">
        <v>0.247120204623381</v>
      </c>
      <c r="DA24" s="44" t="n">
        <v>0.1632111581335</v>
      </c>
      <c r="DB24" s="44" t="n">
        <v>0.115934357661775</v>
      </c>
      <c r="DC24" s="44" t="n">
        <v>-0.150856479062341</v>
      </c>
      <c r="DD24" s="44" t="n">
        <v>-0.108093855705768</v>
      </c>
      <c r="DE24" s="44" t="n">
        <v>-0.373761980877828</v>
      </c>
      <c r="DF24" s="44" t="n">
        <v>-0.289472540830383</v>
      </c>
      <c r="DG24" s="44" t="n">
        <v>-0.678203143492018</v>
      </c>
      <c r="DH24" s="44" t="n">
        <v>-0.27370259508821</v>
      </c>
      <c r="DI24" s="44" t="n">
        <v>-0.556196910958528</v>
      </c>
      <c r="DJ24" s="47" t="n">
        <v>-0.447250532092546</v>
      </c>
    </row>
    <row r="25" customFormat="false" ht="11.25" hidden="false" customHeight="true" outlineLevel="0" collapsed="false">
      <c r="A25" s="40" t="n">
        <v>1995</v>
      </c>
      <c r="B25" s="41" t="n">
        <v>224213</v>
      </c>
      <c r="C25" s="41" t="n">
        <v>9253</v>
      </c>
      <c r="D25" s="41" t="n">
        <v>4439</v>
      </c>
      <c r="E25" s="41" t="n">
        <v>975</v>
      </c>
      <c r="F25" s="41" t="n">
        <v>1673</v>
      </c>
      <c r="G25" s="41" t="n">
        <v>230</v>
      </c>
      <c r="H25" s="41" t="n">
        <v>512</v>
      </c>
      <c r="I25" s="41" t="n">
        <v>241</v>
      </c>
      <c r="J25" s="41" t="n">
        <v>168</v>
      </c>
      <c r="K25" s="41" t="n">
        <v>82</v>
      </c>
      <c r="L25" s="41" t="n">
        <v>822</v>
      </c>
      <c r="M25" s="41" t="n">
        <v>111</v>
      </c>
      <c r="N25" s="41" t="n">
        <v>1909</v>
      </c>
      <c r="O25" s="41" t="n">
        <v>2677</v>
      </c>
      <c r="P25" s="42" t="n">
        <v>4730</v>
      </c>
      <c r="Q25" s="40" t="s">
        <v>60</v>
      </c>
      <c r="R25" s="44" t="n">
        <v>-0.000352219428245323</v>
      </c>
      <c r="S25" s="44" t="n">
        <v>-0.0228112789101278</v>
      </c>
      <c r="T25" s="44" t="n">
        <v>-0.0155245065424706</v>
      </c>
      <c r="U25" s="44" t="n">
        <v>0.0609357997823721</v>
      </c>
      <c r="V25" s="44" t="n">
        <v>-0.083789704271632</v>
      </c>
      <c r="W25" s="44" t="n">
        <v>-0.0534979423868313</v>
      </c>
      <c r="X25" s="44" t="n">
        <v>0.103448275862069</v>
      </c>
      <c r="Y25" s="44" t="n">
        <v>0.0387931034482759</v>
      </c>
      <c r="Z25" s="44" t="n">
        <v>-0.0232558139534884</v>
      </c>
      <c r="AA25" s="44" t="n">
        <v>-0.344</v>
      </c>
      <c r="AB25" s="44" t="n">
        <v>-0.195652173913044</v>
      </c>
      <c r="AC25" s="44" t="n">
        <v>-0.0421475163070748</v>
      </c>
      <c r="AD25" s="44" t="n">
        <v>-0.0888359428182437</v>
      </c>
      <c r="AE25" s="44" t="n">
        <v>-0.0745450988064958</v>
      </c>
      <c r="AF25" s="40" t="s">
        <v>61</v>
      </c>
      <c r="AG25" s="44" t="n">
        <v>0.0230450509114101</v>
      </c>
      <c r="AH25" s="44" t="n">
        <v>0.00897006376310386</v>
      </c>
      <c r="AI25" s="44" t="n">
        <v>-0.179770218517684</v>
      </c>
      <c r="AJ25" s="44" t="n">
        <v>0.244102564102564</v>
      </c>
      <c r="AK25" s="44" t="n">
        <v>0.343693962940825</v>
      </c>
      <c r="AL25" s="44" t="n">
        <v>0.247826086956522</v>
      </c>
      <c r="AM25" s="44" t="n">
        <v>-0.185546875</v>
      </c>
      <c r="AN25" s="44" t="n">
        <v>-0.0912863070539419</v>
      </c>
      <c r="AO25" s="44" t="n">
        <v>-0.321428571428571</v>
      </c>
      <c r="AP25" s="44" t="n">
        <v>0.146341463414634</v>
      </c>
      <c r="AQ25" s="44" t="n">
        <v>-0.576576576576577</v>
      </c>
      <c r="AR25" s="44" t="n">
        <v>-0.197485594552122</v>
      </c>
      <c r="AS25" s="44" t="n">
        <v>-0.484497571908853</v>
      </c>
      <c r="AT25" s="44" t="n">
        <v>-0.367864693446089</v>
      </c>
      <c r="AU25" s="40" t="n">
        <v>1995</v>
      </c>
      <c r="AV25" s="44" t="n">
        <v>0.0197981383773465</v>
      </c>
      <c r="AW25" s="44" t="n">
        <v>0.0043485435724066</v>
      </c>
      <c r="AX25" s="44" t="n">
        <v>0.00746165476578075</v>
      </c>
      <c r="AY25" s="44" t="n">
        <v>0.00102581027861899</v>
      </c>
      <c r="AZ25" s="44" t="n">
        <v>0.00228354288109967</v>
      </c>
      <c r="BA25" s="44" t="n">
        <v>0.00107487077020512</v>
      </c>
      <c r="BB25" s="44" t="n">
        <v>0.000749287507860829</v>
      </c>
      <c r="BC25" s="44" t="n">
        <v>0.000365723664551119</v>
      </c>
      <c r="BD25" s="44" t="n">
        <v>0.000495064960550905</v>
      </c>
      <c r="BE25" s="44" t="n">
        <v>0.00851422531253763</v>
      </c>
      <c r="BF25" s="44" t="n">
        <v>0.0119395396341871</v>
      </c>
      <c r="BG25" s="44" t="n">
        <v>0.021096011382034</v>
      </c>
      <c r="BH25" s="40" t="n">
        <v>1995</v>
      </c>
      <c r="BI25" s="44" t="n">
        <v>0.479736301739976</v>
      </c>
      <c r="BJ25" s="44" t="n">
        <v>0.105371230952124</v>
      </c>
      <c r="BK25" s="44" t="n">
        <v>0.180806225008105</v>
      </c>
      <c r="BL25" s="44" t="n">
        <v>0.0248568031989625</v>
      </c>
      <c r="BM25" s="44" t="n">
        <v>0.0553334053820383</v>
      </c>
      <c r="BN25" s="44" t="n">
        <v>0.0260456068302172</v>
      </c>
      <c r="BO25" s="44" t="n">
        <v>0.0181562736409813</v>
      </c>
      <c r="BP25" s="44" t="n">
        <v>0.00886199070571707</v>
      </c>
      <c r="BQ25" s="44" t="n">
        <v>0.0119961093699341</v>
      </c>
      <c r="BR25" s="40" t="n">
        <v>1995</v>
      </c>
      <c r="BS25" s="45" t="n">
        <v>712.1</v>
      </c>
      <c r="BT25" s="45" t="n">
        <v>29.3806425289007</v>
      </c>
      <c r="BU25" s="45" t="n">
        <v>14.0949607895591</v>
      </c>
      <c r="BV25" s="45" t="n">
        <v>3.09587446943459</v>
      </c>
      <c r="BW25" s="45" t="n">
        <v>5.31220306396314</v>
      </c>
      <c r="BX25" s="45" t="n">
        <v>0.73030884919995</v>
      </c>
      <c r="BY25" s="45" t="n">
        <v>1.62573100343642</v>
      </c>
      <c r="BZ25" s="45" t="n">
        <v>0.7652366637269</v>
      </c>
      <c r="CA25" s="45" t="n">
        <v>0.53344298550257</v>
      </c>
      <c r="CB25" s="45" t="n">
        <v>0.26037098101911</v>
      </c>
      <c r="CC25" s="45" t="n">
        <v>0.35245340113563</v>
      </c>
      <c r="CD25" s="45" t="n">
        <v>6.06156344835962</v>
      </c>
      <c r="CE25" s="45" t="n">
        <v>8.50015995351425</v>
      </c>
      <c r="CF25" s="46" t="n">
        <v>15.0189602465904</v>
      </c>
      <c r="CG25" s="40" t="s">
        <v>60</v>
      </c>
      <c r="CH25" s="44" t="n">
        <v>-0.006002233389168</v>
      </c>
      <c r="CI25" s="44" t="n">
        <v>-0.0282829853072164</v>
      </c>
      <c r="CJ25" s="44" t="n">
        <v>-0.0210370147602474</v>
      </c>
      <c r="CK25" s="44" t="n">
        <v>0.0549951569185345</v>
      </c>
      <c r="CL25" s="44" t="n">
        <v>-0.0889199658352562</v>
      </c>
      <c r="CM25" s="44" t="n">
        <v>-0.058797820753957</v>
      </c>
      <c r="CN25" s="44" t="n">
        <v>0.0972695870790521</v>
      </c>
      <c r="CO25" s="44" t="n">
        <v>0.0329764472111341</v>
      </c>
      <c r="CP25" s="44" t="n">
        <v>-0.0287250312047332</v>
      </c>
      <c r="CQ25" s="44" t="n">
        <v>-0.34767323048151</v>
      </c>
      <c r="CR25" s="44" t="n">
        <v>-0.200156068657717</v>
      </c>
      <c r="CS25" s="44" t="n">
        <v>-0.047510950666655</v>
      </c>
      <c r="CT25" s="44" t="n">
        <v>-0.0939379482885039</v>
      </c>
      <c r="CU25" s="44" t="n">
        <v>-0.0797271249533258</v>
      </c>
      <c r="CV25" s="40" t="s">
        <v>61</v>
      </c>
      <c r="CW25" s="44" t="n">
        <v>-0.0282263727004635</v>
      </c>
      <c r="CX25" s="44" t="n">
        <v>-0.0413061419394155</v>
      </c>
      <c r="CY25" s="44" t="n">
        <v>-0.220641640473785</v>
      </c>
      <c r="CZ25" s="44" t="n">
        <v>0.182109885950578</v>
      </c>
      <c r="DA25" s="44" t="n">
        <v>0.2767387216425</v>
      </c>
      <c r="DB25" s="44" t="n">
        <v>0.185647868511846</v>
      </c>
      <c r="DC25" s="44" t="n">
        <v>-0.226130450586814</v>
      </c>
      <c r="DD25" s="44" t="n">
        <v>-0.136566814565587</v>
      </c>
      <c r="DE25" s="44" t="n">
        <v>-0.355241266127825</v>
      </c>
      <c r="DF25" s="44" t="n">
        <v>0.0892201460536226</v>
      </c>
      <c r="DG25" s="44" t="n">
        <v>-0.597675441547767</v>
      </c>
      <c r="DH25" s="44" t="n">
        <v>-0.237474272885204</v>
      </c>
      <c r="DI25" s="44" t="n">
        <v>-0.510184663177147</v>
      </c>
      <c r="DJ25" s="47" t="n">
        <v>-0.399363511741645</v>
      </c>
    </row>
    <row r="26" customFormat="false" ht="11.25" hidden="false" customHeight="true" outlineLevel="0" collapsed="false">
      <c r="A26" s="40" t="n">
        <v>1996</v>
      </c>
      <c r="B26" s="41" t="n">
        <v>223447</v>
      </c>
      <c r="C26" s="41" t="n">
        <v>9487</v>
      </c>
      <c r="D26" s="41" t="n">
        <v>4224</v>
      </c>
      <c r="E26" s="41" t="n">
        <v>981</v>
      </c>
      <c r="F26" s="41" t="n">
        <v>1998</v>
      </c>
      <c r="G26" s="41" t="n">
        <v>253</v>
      </c>
      <c r="H26" s="41" t="n">
        <v>516</v>
      </c>
      <c r="I26" s="41" t="n">
        <v>209</v>
      </c>
      <c r="J26" s="41" t="n">
        <v>170</v>
      </c>
      <c r="K26" s="41" t="n">
        <v>92</v>
      </c>
      <c r="L26" s="41" t="n">
        <v>902</v>
      </c>
      <c r="M26" s="41" t="n">
        <v>142</v>
      </c>
      <c r="N26" s="41" t="n">
        <v>1710</v>
      </c>
      <c r="O26" s="41" t="n">
        <v>2152</v>
      </c>
      <c r="P26" s="42" t="n">
        <v>4038</v>
      </c>
      <c r="Q26" s="40" t="s">
        <v>62</v>
      </c>
      <c r="R26" s="44" t="n">
        <v>-0.00341639423227021</v>
      </c>
      <c r="S26" s="44" t="n">
        <v>0.0252890954285097</v>
      </c>
      <c r="T26" s="44" t="n">
        <v>-0.0484343320567695</v>
      </c>
      <c r="U26" s="44" t="n">
        <v>0.00615384615384615</v>
      </c>
      <c r="V26" s="44" t="n">
        <v>0.194261805140466</v>
      </c>
      <c r="W26" s="44" t="n">
        <v>0.1</v>
      </c>
      <c r="X26" s="44" t="n">
        <v>0.0078125</v>
      </c>
      <c r="Y26" s="44" t="n">
        <v>-0.132780082987552</v>
      </c>
      <c r="Z26" s="44" t="n">
        <v>0.0119047619047619</v>
      </c>
      <c r="AA26" s="44" t="n">
        <v>0.121951219512195</v>
      </c>
      <c r="AB26" s="44" t="n">
        <v>0.279279279279279</v>
      </c>
      <c r="AC26" s="44" t="n">
        <v>-0.104243059193295</v>
      </c>
      <c r="AD26" s="44" t="n">
        <v>-0.19611505416511</v>
      </c>
      <c r="AE26" s="44" t="n">
        <v>-0.146300211416491</v>
      </c>
      <c r="AF26" s="40" t="s">
        <v>63</v>
      </c>
      <c r="AG26" s="44" t="n">
        <v>0.0265521577823824</v>
      </c>
      <c r="AH26" s="44" t="n">
        <v>-0.0159165173395172</v>
      </c>
      <c r="AI26" s="44" t="n">
        <v>-0.138020833333333</v>
      </c>
      <c r="AJ26" s="44" t="n">
        <v>0.236493374108053</v>
      </c>
      <c r="AK26" s="44" t="n">
        <v>0.125125125125125</v>
      </c>
      <c r="AL26" s="44" t="n">
        <v>0.134387351778656</v>
      </c>
      <c r="AM26" s="44" t="n">
        <v>-0.191860465116279</v>
      </c>
      <c r="AN26" s="44" t="n">
        <v>0.0478468899521531</v>
      </c>
      <c r="AO26" s="44" t="n">
        <v>-0.329411764705882</v>
      </c>
      <c r="AP26" s="44" t="n">
        <v>0.0217391304347826</v>
      </c>
      <c r="AQ26" s="44" t="n">
        <v>-0.669014084507042</v>
      </c>
      <c r="AR26" s="44" t="n">
        <v>-0.104093567251462</v>
      </c>
      <c r="AS26" s="44" t="n">
        <v>-0.358736059479554</v>
      </c>
      <c r="AT26" s="44" t="n">
        <v>-0.259534422981674</v>
      </c>
      <c r="AU26" s="40" t="n">
        <v>1996</v>
      </c>
      <c r="AV26" s="44" t="n">
        <v>0.0189038116421344</v>
      </c>
      <c r="AW26" s="44" t="n">
        <v>0.00439030284586502</v>
      </c>
      <c r="AX26" s="44" t="n">
        <v>0.00894171772277095</v>
      </c>
      <c r="AY26" s="44" t="n">
        <v>0.00113225955148201</v>
      </c>
      <c r="AZ26" s="44" t="n">
        <v>0.00230927244491982</v>
      </c>
      <c r="BA26" s="44" t="n">
        <v>0.000935344846876441</v>
      </c>
      <c r="BB26" s="44" t="n">
        <v>0.000760806813248779</v>
      </c>
      <c r="BC26" s="44" t="n">
        <v>0.000411730745993457</v>
      </c>
      <c r="BD26" s="44" t="n">
        <v>0.00063549745577251</v>
      </c>
      <c r="BE26" s="44" t="n">
        <v>0.0076528214744436</v>
      </c>
      <c r="BF26" s="44" t="n">
        <v>0.00963091918889043</v>
      </c>
      <c r="BG26" s="44" t="n">
        <v>0.0180713994817563</v>
      </c>
      <c r="BH26" s="40" t="n">
        <v>1996</v>
      </c>
      <c r="BI26" s="44" t="n">
        <v>0.445240855908085</v>
      </c>
      <c r="BJ26" s="44" t="n">
        <v>0.103404659007062</v>
      </c>
      <c r="BK26" s="44" t="n">
        <v>0.210603984399705</v>
      </c>
      <c r="BL26" s="44" t="n">
        <v>0.0266680720986613</v>
      </c>
      <c r="BM26" s="44" t="n">
        <v>0.0543902181933172</v>
      </c>
      <c r="BN26" s="44" t="n">
        <v>0.0220301465162854</v>
      </c>
      <c r="BO26" s="44" t="n">
        <v>0.0179192579319068</v>
      </c>
      <c r="BP26" s="44" t="n">
        <v>0.00969748076314957</v>
      </c>
      <c r="BQ26" s="44" t="n">
        <v>0.0149678507431222</v>
      </c>
      <c r="BR26" s="40" t="n">
        <v>1996</v>
      </c>
      <c r="BS26" s="45" t="n">
        <v>703.1</v>
      </c>
      <c r="BT26" s="45" t="n">
        <v>29.8513295546821</v>
      </c>
      <c r="BU26" s="45" t="n">
        <v>13.2910315209209</v>
      </c>
      <c r="BV26" s="45" t="n">
        <v>3.08676655350935</v>
      </c>
      <c r="BW26" s="45" t="n">
        <v>6.28680894384473</v>
      </c>
      <c r="BX26" s="45" t="n">
        <v>0.79607740880516</v>
      </c>
      <c r="BY26" s="45" t="n">
        <v>1.62362032783978</v>
      </c>
      <c r="BZ26" s="45" t="n">
        <v>0.65762916379557</v>
      </c>
      <c r="CA26" s="45" t="n">
        <v>0.5349136739007</v>
      </c>
      <c r="CB26" s="45" t="n">
        <v>0.28948269411096</v>
      </c>
      <c r="CC26" s="45" t="n">
        <v>0.44681024525823</v>
      </c>
      <c r="CD26" s="45" t="n">
        <v>5.38060224923648</v>
      </c>
      <c r="CE26" s="45" t="n">
        <v>6.77137780137831</v>
      </c>
      <c r="CF26" s="46" t="n">
        <v>12.7057730306532</v>
      </c>
      <c r="CG26" s="40" t="s">
        <v>62</v>
      </c>
      <c r="CH26" s="44" t="n">
        <v>-0.0126386743434911</v>
      </c>
      <c r="CI26" s="44" t="n">
        <v>0.0160203108328349</v>
      </c>
      <c r="CJ26" s="44" t="n">
        <v>-0.0570366445597858</v>
      </c>
      <c r="CK26" s="44" t="n">
        <v>-0.00294195259373798</v>
      </c>
      <c r="CL26" s="44" t="n">
        <v>0.18346547903884</v>
      </c>
      <c r="CM26" s="44" t="n">
        <v>0.0900558163539428</v>
      </c>
      <c r="CN26" s="44" t="n">
        <v>-0.00129829325526704</v>
      </c>
      <c r="CO26" s="44" t="n">
        <v>-0.140619895820534</v>
      </c>
      <c r="CP26" s="44" t="n">
        <v>0.00275697391867372</v>
      </c>
      <c r="CQ26" s="44" t="n">
        <v>0.111808593176954</v>
      </c>
      <c r="CR26" s="44" t="n">
        <v>0.267714381017676</v>
      </c>
      <c r="CS26" s="44" t="n">
        <v>-0.112340851485671</v>
      </c>
      <c r="CT26" s="44" t="n">
        <v>-0.203382308284823</v>
      </c>
      <c r="CU26" s="44" t="n">
        <v>-0.154017800031287</v>
      </c>
      <c r="CV26" s="40" t="s">
        <v>63</v>
      </c>
      <c r="CW26" s="44" t="n">
        <v>-0.0157872279903286</v>
      </c>
      <c r="CX26" s="44" t="n">
        <v>-0.0564225460466039</v>
      </c>
      <c r="CY26" s="44" t="n">
        <v>-0.17350090538526</v>
      </c>
      <c r="CZ26" s="44" t="n">
        <v>0.185597858645952</v>
      </c>
      <c r="DA26" s="44" t="n">
        <v>0.0788136572259061</v>
      </c>
      <c r="DB26" s="44" t="n">
        <v>0.0876946397824315</v>
      </c>
      <c r="DC26" s="44" t="n">
        <v>-0.22512443486693</v>
      </c>
      <c r="DD26" s="44" t="n">
        <v>0.00471628472108649</v>
      </c>
      <c r="DE26" s="44" t="n">
        <v>-0.357013961865035</v>
      </c>
      <c r="DF26" s="44" t="n">
        <v>-0.0203168488370696</v>
      </c>
      <c r="DG26" s="44" t="n">
        <v>-0.682637852440184</v>
      </c>
      <c r="DH26" s="44" t="n">
        <v>-0.140970125311014</v>
      </c>
      <c r="DI26" s="44" t="n">
        <v>-0.385131234321141</v>
      </c>
      <c r="DJ26" s="47" t="n">
        <v>-0.290012853366692</v>
      </c>
    </row>
    <row r="27" customFormat="false" ht="11.25" hidden="false" customHeight="true" outlineLevel="0" collapsed="false">
      <c r="A27" s="48" t="n">
        <v>1997</v>
      </c>
      <c r="B27" s="41" t="n">
        <v>224592</v>
      </c>
      <c r="C27" s="41" t="n">
        <v>9020</v>
      </c>
      <c r="D27" s="41" t="n">
        <v>3852</v>
      </c>
      <c r="E27" s="41" t="n">
        <v>1069</v>
      </c>
      <c r="F27" s="41" t="n">
        <v>1793</v>
      </c>
      <c r="G27" s="41" t="n">
        <v>250</v>
      </c>
      <c r="H27" s="41" t="n">
        <v>494</v>
      </c>
      <c r="I27" s="41" t="n">
        <v>246</v>
      </c>
      <c r="J27" s="41" t="n">
        <v>212</v>
      </c>
      <c r="K27" s="41" t="n">
        <v>82</v>
      </c>
      <c r="L27" s="41" t="n">
        <v>942</v>
      </c>
      <c r="M27" s="41" t="n">
        <v>80</v>
      </c>
      <c r="N27" s="41" t="n">
        <v>1730</v>
      </c>
      <c r="O27" s="41" t="n">
        <v>1975</v>
      </c>
      <c r="P27" s="42" t="n">
        <v>3809</v>
      </c>
      <c r="Q27" s="48" t="s">
        <v>64</v>
      </c>
      <c r="R27" s="44" t="n">
        <v>0.00512425765394031</v>
      </c>
      <c r="S27" s="44" t="n">
        <v>-0.049225255612944</v>
      </c>
      <c r="T27" s="44" t="n">
        <v>-0.0880681818181818</v>
      </c>
      <c r="U27" s="44" t="n">
        <v>0.0897043832823649</v>
      </c>
      <c r="V27" s="44" t="n">
        <v>-0.102602602602603</v>
      </c>
      <c r="W27" s="44" t="n">
        <v>-0.0118577075098814</v>
      </c>
      <c r="X27" s="44" t="n">
        <v>-0.0426356589147287</v>
      </c>
      <c r="Y27" s="44" t="n">
        <v>0.177033492822967</v>
      </c>
      <c r="Z27" s="44" t="n">
        <v>0.247058823529412</v>
      </c>
      <c r="AA27" s="44" t="n">
        <v>-0.108695652173913</v>
      </c>
      <c r="AB27" s="44" t="n">
        <v>-0.436619718309859</v>
      </c>
      <c r="AC27" s="44" t="n">
        <v>0.0116959064327485</v>
      </c>
      <c r="AD27" s="44" t="n">
        <v>-0.0822490706319703</v>
      </c>
      <c r="AE27" s="44" t="n">
        <v>-0.0567112431896979</v>
      </c>
      <c r="AF27" s="48" t="s">
        <v>65</v>
      </c>
      <c r="AG27" s="44" t="n">
        <v>0.0213186578328703</v>
      </c>
      <c r="AH27" s="44" t="n">
        <v>0.0350332594235033</v>
      </c>
      <c r="AI27" s="44" t="n">
        <v>-0.0547767393561786</v>
      </c>
      <c r="AJ27" s="44" t="n">
        <v>0.134705332086062</v>
      </c>
      <c r="AK27" s="44" t="n">
        <v>0.253764640267708</v>
      </c>
      <c r="AL27" s="44" t="n">
        <v>0.148</v>
      </c>
      <c r="AM27" s="44" t="n">
        <v>-0.15587044534413</v>
      </c>
      <c r="AN27" s="44" t="n">
        <v>-0.109756097560976</v>
      </c>
      <c r="AO27" s="44" t="n">
        <v>-0.462264150943396</v>
      </c>
      <c r="AP27" s="44" t="n">
        <v>0.146341463414634</v>
      </c>
      <c r="AQ27" s="44" t="n">
        <v>-0.4125</v>
      </c>
      <c r="AR27" s="44" t="n">
        <v>-0.114450867052023</v>
      </c>
      <c r="AS27" s="44" t="n">
        <v>-0.30126582278481</v>
      </c>
      <c r="AT27" s="44" t="n">
        <v>-0.215017064846416</v>
      </c>
      <c r="AU27" s="48" t="n">
        <v>1997</v>
      </c>
      <c r="AV27" s="44" t="n">
        <v>0.0171511006625347</v>
      </c>
      <c r="AW27" s="44" t="n">
        <v>0.00475974211013749</v>
      </c>
      <c r="AX27" s="44" t="n">
        <v>0.00798336539146541</v>
      </c>
      <c r="AY27" s="44" t="n">
        <v>0.00111312958609389</v>
      </c>
      <c r="AZ27" s="44" t="n">
        <v>0.00219954406212154</v>
      </c>
      <c r="BA27" s="44" t="n">
        <v>0.00109531951271639</v>
      </c>
      <c r="BB27" s="44" t="n">
        <v>0.000943933889007623</v>
      </c>
      <c r="BC27" s="44" t="n">
        <v>0.000365106504238797</v>
      </c>
      <c r="BD27" s="44" t="n">
        <v>0.000356201467550046</v>
      </c>
      <c r="BE27" s="44" t="n">
        <v>0.00770285673576975</v>
      </c>
      <c r="BF27" s="44" t="n">
        <v>0.00879372373014177</v>
      </c>
      <c r="BG27" s="44" t="n">
        <v>0.0169596423737266</v>
      </c>
      <c r="BH27" s="48" t="n">
        <v>1997</v>
      </c>
      <c r="BI27" s="44" t="n">
        <v>0.427050997782705</v>
      </c>
      <c r="BJ27" s="44" t="n">
        <v>0.118514412416851</v>
      </c>
      <c r="BK27" s="44" t="n">
        <v>0.198780487804878</v>
      </c>
      <c r="BL27" s="44" t="n">
        <v>0.0277161862527716</v>
      </c>
      <c r="BM27" s="44" t="n">
        <v>0.0547671840354767</v>
      </c>
      <c r="BN27" s="44" t="n">
        <v>0.0272727272727273</v>
      </c>
      <c r="BO27" s="44" t="n">
        <v>0.0235033259423503</v>
      </c>
      <c r="BP27" s="44" t="n">
        <v>0.00909090909090909</v>
      </c>
      <c r="BQ27" s="44" t="n">
        <v>0.00886917960088692</v>
      </c>
      <c r="BR27" s="48" t="n">
        <v>1997</v>
      </c>
      <c r="BS27" s="45" t="n">
        <v>697.6</v>
      </c>
      <c r="BT27" s="45" t="n">
        <v>27.9970257350398</v>
      </c>
      <c r="BU27" s="45" t="n">
        <v>11.9561577750968</v>
      </c>
      <c r="BV27" s="45" t="n">
        <v>3.31805105440771</v>
      </c>
      <c r="BW27" s="45" t="n">
        <v>5.56526243269695</v>
      </c>
      <c r="BX27" s="45" t="n">
        <v>0.775970779796</v>
      </c>
      <c r="BY27" s="45" t="n">
        <v>1.5333182608769</v>
      </c>
      <c r="BZ27" s="45" t="n">
        <v>0.76355524731926</v>
      </c>
      <c r="CA27" s="45" t="n">
        <v>0.65802322126701</v>
      </c>
      <c r="CB27" s="45" t="n">
        <v>0.25451841577308</v>
      </c>
      <c r="CC27" s="45" t="n">
        <v>0.24831064953472</v>
      </c>
      <c r="CD27" s="45" t="n">
        <v>5.36971779618835</v>
      </c>
      <c r="CE27" s="45" t="n">
        <v>6.13016916038844</v>
      </c>
      <c r="CF27" s="46" t="n">
        <v>11.8226908009719</v>
      </c>
      <c r="CG27" s="48" t="s">
        <v>64</v>
      </c>
      <c r="CH27" s="44" t="n">
        <v>-0.0078225003555682</v>
      </c>
      <c r="CI27" s="44" t="n">
        <v>-0.0621179641679129</v>
      </c>
      <c r="CJ27" s="44" t="n">
        <v>-0.100434171999587</v>
      </c>
      <c r="CK27" s="44" t="n">
        <v>0.0749277591580136</v>
      </c>
      <c r="CL27" s="44" t="n">
        <v>-0.114771502934606</v>
      </c>
      <c r="CM27" s="44" t="n">
        <v>-0.0252571279963065</v>
      </c>
      <c r="CN27" s="44" t="n">
        <v>-0.0556177238080201</v>
      </c>
      <c r="CO27" s="44" t="n">
        <v>0.161072667325651</v>
      </c>
      <c r="CP27" s="44" t="n">
        <v>0.230148439595066</v>
      </c>
      <c r="CQ27" s="44" t="n">
        <v>-0.120781929452674</v>
      </c>
      <c r="CR27" s="44" t="n">
        <v>-0.444259275229441</v>
      </c>
      <c r="CS27" s="44" t="n">
        <v>-0.00202290608819377</v>
      </c>
      <c r="CT27" s="44" t="n">
        <v>-0.0946939692036312</v>
      </c>
      <c r="CU27" s="44" t="n">
        <v>-0.0695024401546264</v>
      </c>
      <c r="CV27" s="48" t="s">
        <v>65</v>
      </c>
      <c r="CW27" s="44" t="n">
        <v>-0.00802752293577985</v>
      </c>
      <c r="CX27" s="44" t="n">
        <v>0.00607263803305069</v>
      </c>
      <c r="CY27" s="44" t="n">
        <v>-0.0812244430717073</v>
      </c>
      <c r="CZ27" s="44" t="n">
        <v>0.102955848469878</v>
      </c>
      <c r="DA27" s="44" t="n">
        <v>0.218683832256036</v>
      </c>
      <c r="DB27" s="44" t="n">
        <v>0.115878526555986</v>
      </c>
      <c r="DC27" s="44" t="n">
        <v>-0.179489508996727</v>
      </c>
      <c r="DD27" s="44" t="n">
        <v>-0.134665458075684</v>
      </c>
      <c r="DE27" s="44" t="n">
        <v>-0.477310203029953</v>
      </c>
      <c r="DF27" s="44" t="n">
        <v>0.1142663964505</v>
      </c>
      <c r="DG27" s="44" t="n">
        <v>-0.428938471819137</v>
      </c>
      <c r="DH27" s="44" t="n">
        <v>-0.139228866143795</v>
      </c>
      <c r="DI27" s="44" t="n">
        <v>-0.32081666888049</v>
      </c>
      <c r="DJ27" s="47" t="n">
        <v>-0.236981183753679</v>
      </c>
    </row>
    <row r="28" customFormat="false" ht="11.25" hidden="false" customHeight="true" outlineLevel="0" collapsed="false">
      <c r="A28" s="48" t="n">
        <v>1998</v>
      </c>
      <c r="B28" s="41" t="n">
        <v>226954</v>
      </c>
      <c r="C28" s="41" t="n">
        <v>9264</v>
      </c>
      <c r="D28" s="41" t="n">
        <v>3779</v>
      </c>
      <c r="E28" s="41" t="n">
        <v>1166</v>
      </c>
      <c r="F28" s="41" t="n">
        <v>2071</v>
      </c>
      <c r="G28" s="41" t="n">
        <v>210</v>
      </c>
      <c r="H28" s="41" t="n">
        <v>532</v>
      </c>
      <c r="I28" s="41" t="n">
        <v>229</v>
      </c>
      <c r="J28" s="41" t="n">
        <v>246</v>
      </c>
      <c r="K28" s="41" t="n">
        <v>102</v>
      </c>
      <c r="L28" s="41" t="n">
        <v>877</v>
      </c>
      <c r="M28" s="41" t="n">
        <v>52</v>
      </c>
      <c r="N28" s="41" t="n">
        <v>1702</v>
      </c>
      <c r="O28" s="41" t="n">
        <v>1573</v>
      </c>
      <c r="P28" s="42" t="n">
        <v>3347</v>
      </c>
      <c r="Q28" s="48" t="s">
        <v>66</v>
      </c>
      <c r="R28" s="44" t="n">
        <v>0.0105168483294151</v>
      </c>
      <c r="S28" s="44" t="n">
        <v>0.0270509977827051</v>
      </c>
      <c r="T28" s="44" t="n">
        <v>-0.018951194184839</v>
      </c>
      <c r="U28" s="44" t="n">
        <v>0.0907390084190833</v>
      </c>
      <c r="V28" s="44" t="n">
        <v>0.155047406581149</v>
      </c>
      <c r="W28" s="44" t="n">
        <v>-0.16</v>
      </c>
      <c r="X28" s="44" t="n">
        <v>0.0769230769230769</v>
      </c>
      <c r="Y28" s="44" t="n">
        <v>-0.0691056910569106</v>
      </c>
      <c r="Z28" s="44" t="n">
        <v>0.160377358490566</v>
      </c>
      <c r="AA28" s="44" t="n">
        <v>0.24390243902439</v>
      </c>
      <c r="AB28" s="44" t="n">
        <v>-0.35</v>
      </c>
      <c r="AC28" s="44" t="n">
        <v>-0.0161849710982659</v>
      </c>
      <c r="AD28" s="44" t="n">
        <v>-0.203544303797468</v>
      </c>
      <c r="AE28" s="44" t="n">
        <v>-0.121291677605671</v>
      </c>
      <c r="AF28" s="48" t="s">
        <v>67</v>
      </c>
      <c r="AG28" s="44" t="n">
        <v>0.0106893908016602</v>
      </c>
      <c r="AH28" s="44" t="n">
        <v>0.0077720207253886</v>
      </c>
      <c r="AI28" s="44" t="n">
        <v>-0.0365175972479492</v>
      </c>
      <c r="AJ28" s="44" t="n">
        <v>0.0403087478559177</v>
      </c>
      <c r="AK28" s="44" t="n">
        <v>0.0854659584741671</v>
      </c>
      <c r="AL28" s="44" t="n">
        <v>0.366666666666667</v>
      </c>
      <c r="AM28" s="44" t="n">
        <v>-0.216165413533835</v>
      </c>
      <c r="AN28" s="44" t="n">
        <v>-0.0436681222707424</v>
      </c>
      <c r="AO28" s="44" t="n">
        <v>-0.536585365853659</v>
      </c>
      <c r="AP28" s="44" t="n">
        <v>-0.0784313725490196</v>
      </c>
      <c r="AQ28" s="44" t="n">
        <v>-0.0961538461538462</v>
      </c>
      <c r="AR28" s="44" t="n">
        <v>-0.099882491186839</v>
      </c>
      <c r="AS28" s="44" t="n">
        <v>-0.12269548633185</v>
      </c>
      <c r="AT28" s="44" t="n">
        <v>-0.106662682999701</v>
      </c>
      <c r="AU28" s="48" t="n">
        <v>1998</v>
      </c>
      <c r="AV28" s="44" t="n">
        <v>0.0166509512940948</v>
      </c>
      <c r="AW28" s="44" t="n">
        <v>0.00513760497722005</v>
      </c>
      <c r="AX28" s="44" t="n">
        <v>0.00912519717652035</v>
      </c>
      <c r="AY28" s="44" t="n">
        <v>0.000925297637406699</v>
      </c>
      <c r="AZ28" s="44" t="n">
        <v>0.00234408734809697</v>
      </c>
      <c r="BA28" s="44" t="n">
        <v>0.00100901504269588</v>
      </c>
      <c r="BB28" s="44" t="n">
        <v>0.00108392008953356</v>
      </c>
      <c r="BC28" s="44" t="n">
        <v>0.000449430281026111</v>
      </c>
      <c r="BD28" s="44" t="n">
        <v>0.000229121319738802</v>
      </c>
      <c r="BE28" s="44" t="n">
        <v>0.00749931704222001</v>
      </c>
      <c r="BF28" s="44" t="n">
        <v>0.00693091992209875</v>
      </c>
      <c r="BG28" s="44" t="n">
        <v>0.0147474818685725</v>
      </c>
      <c r="BH28" s="48" t="n">
        <v>1998</v>
      </c>
      <c r="BI28" s="44" t="n">
        <v>0.407923143350605</v>
      </c>
      <c r="BJ28" s="44" t="n">
        <v>0.125863557858377</v>
      </c>
      <c r="BK28" s="44" t="n">
        <v>0.223553540587219</v>
      </c>
      <c r="BL28" s="44" t="n">
        <v>0.0226683937823834</v>
      </c>
      <c r="BM28" s="44" t="n">
        <v>0.057426597582038</v>
      </c>
      <c r="BN28" s="44" t="n">
        <v>0.0247193436960276</v>
      </c>
      <c r="BO28" s="44" t="n">
        <v>0.0265544041450777</v>
      </c>
      <c r="BP28" s="44" t="n">
        <v>0.0110103626943005</v>
      </c>
      <c r="BQ28" s="44" t="n">
        <v>0.00561312607944732</v>
      </c>
      <c r="BR28" s="48" t="n">
        <v>1998</v>
      </c>
      <c r="BS28" s="45" t="n">
        <v>694.5</v>
      </c>
      <c r="BT28" s="45" t="n">
        <v>28.3451898267938</v>
      </c>
      <c r="BU28" s="45" t="n">
        <v>11.5626589330153</v>
      </c>
      <c r="BV28" s="45" t="n">
        <v>3.56762643977133</v>
      </c>
      <c r="BW28" s="45" t="n">
        <v>6.3366675443966</v>
      </c>
      <c r="BX28" s="45" t="n">
        <v>0.64253992483017</v>
      </c>
      <c r="BY28" s="45" t="n">
        <v>1.62776780956976</v>
      </c>
      <c r="BZ28" s="45" t="n">
        <v>0.70067448945766</v>
      </c>
      <c r="CA28" s="45" t="n">
        <v>0.75268962622963</v>
      </c>
      <c r="CB28" s="45" t="n">
        <v>0.31209082063179</v>
      </c>
      <c r="CC28" s="45" t="n">
        <v>0.15910512424366</v>
      </c>
      <c r="CD28" s="45" t="n">
        <v>5.20763310505215</v>
      </c>
      <c r="CE28" s="45" t="n">
        <v>4.81293000837076</v>
      </c>
      <c r="CF28" s="46" t="n">
        <v>10.2408625162218</v>
      </c>
      <c r="CG28" s="48" t="s">
        <v>66</v>
      </c>
      <c r="CH28" s="44" t="n">
        <v>-0.00444380733944957</v>
      </c>
      <c r="CI28" s="44" t="n">
        <v>0.0124357528206382</v>
      </c>
      <c r="CJ28" s="44" t="n">
        <v>-0.0329118141031151</v>
      </c>
      <c r="CK28" s="44" t="n">
        <v>0.0752174638880506</v>
      </c>
      <c r="CL28" s="44" t="n">
        <v>0.138610734179848</v>
      </c>
      <c r="CM28" s="44" t="n">
        <v>-0.17195345293918</v>
      </c>
      <c r="CN28" s="44" t="n">
        <v>0.0615981372574567</v>
      </c>
      <c r="CO28" s="44" t="n">
        <v>-0.0823525973822667</v>
      </c>
      <c r="CP28" s="44" t="n">
        <v>0.143864839268654</v>
      </c>
      <c r="CQ28" s="44" t="n">
        <v>0.226201332755582</v>
      </c>
      <c r="CR28" s="44" t="n">
        <v>-0.359249695726751</v>
      </c>
      <c r="CS28" s="44" t="n">
        <v>-0.0301849552040249</v>
      </c>
      <c r="CT28" s="44" t="n">
        <v>-0.214878108181637</v>
      </c>
      <c r="CU28" s="44" t="n">
        <v>-0.133795961628301</v>
      </c>
      <c r="CV28" s="48" t="s">
        <v>67</v>
      </c>
      <c r="CW28" s="44" t="n">
        <v>-0.00359971202303816</v>
      </c>
      <c r="CX28" s="44" t="n">
        <v>-0.00628495662056569</v>
      </c>
      <c r="CY28" s="44" t="n">
        <v>-0.0499567978113461</v>
      </c>
      <c r="CZ28" s="44" t="n">
        <v>0.0257979297336968</v>
      </c>
      <c r="DA28" s="44" t="n">
        <v>0.070325261893711</v>
      </c>
      <c r="DB28" s="44" t="n">
        <v>0.347603622666908</v>
      </c>
      <c r="DC28" s="44" t="n">
        <v>-0.227098784175537</v>
      </c>
      <c r="DD28" s="44" t="n">
        <v>-0.0570075832440504</v>
      </c>
      <c r="DE28" s="44" t="n">
        <v>-0.543049336751852</v>
      </c>
      <c r="DF28" s="44" t="n">
        <v>-0.0912859359347913</v>
      </c>
      <c r="DG28" s="44" t="n">
        <v>-0.108761206397597</v>
      </c>
      <c r="DH28" s="44" t="n">
        <v>-0.112437842168875</v>
      </c>
      <c r="DI28" s="44" t="n">
        <v>-0.134932628682021</v>
      </c>
      <c r="DJ28" s="47" t="n">
        <v>-0.119123460009892</v>
      </c>
    </row>
    <row r="29" customFormat="false" ht="11.25" hidden="false" customHeight="true" outlineLevel="0" collapsed="false">
      <c r="A29" s="48" t="n">
        <v>1999</v>
      </c>
      <c r="B29" s="41" t="n">
        <v>229380</v>
      </c>
      <c r="C29" s="41" t="n">
        <v>9336</v>
      </c>
      <c r="D29" s="41" t="n">
        <v>3641</v>
      </c>
      <c r="E29" s="41" t="n">
        <v>1213</v>
      </c>
      <c r="F29" s="41" t="n">
        <v>2248</v>
      </c>
      <c r="G29" s="41" t="n">
        <v>287</v>
      </c>
      <c r="H29" s="41" t="n">
        <v>417</v>
      </c>
      <c r="I29" s="41" t="n">
        <v>219</v>
      </c>
      <c r="J29" s="41" t="n">
        <v>114</v>
      </c>
      <c r="K29" s="41" t="n">
        <v>94</v>
      </c>
      <c r="L29" s="41" t="n">
        <v>1056</v>
      </c>
      <c r="M29" s="41" t="n">
        <v>47</v>
      </c>
      <c r="N29" s="41" t="n">
        <v>1532</v>
      </c>
      <c r="O29" s="41" t="n">
        <v>1380</v>
      </c>
      <c r="P29" s="42" t="n">
        <v>2990</v>
      </c>
      <c r="Q29" s="48" t="s">
        <v>67</v>
      </c>
      <c r="R29" s="44" t="n">
        <v>0.0106893908016602</v>
      </c>
      <c r="S29" s="44" t="n">
        <v>0.0077720207253886</v>
      </c>
      <c r="T29" s="44" t="n">
        <v>-0.0365175972479492</v>
      </c>
      <c r="U29" s="44" t="n">
        <v>0.0403087478559177</v>
      </c>
      <c r="V29" s="44" t="n">
        <v>0.0854659584741671</v>
      </c>
      <c r="W29" s="44" t="n">
        <v>0.366666666666667</v>
      </c>
      <c r="X29" s="44" t="n">
        <v>-0.216165413533835</v>
      </c>
      <c r="Y29" s="44" t="n">
        <v>-0.0436681222707424</v>
      </c>
      <c r="Z29" s="44" t="n">
        <v>-0.536585365853659</v>
      </c>
      <c r="AA29" s="44" t="n">
        <v>-0.0784313725490196</v>
      </c>
      <c r="AB29" s="44" t="n">
        <v>-0.0961538461538462</v>
      </c>
      <c r="AC29" s="44" t="n">
        <v>-0.099882491186839</v>
      </c>
      <c r="AD29" s="44" t="n">
        <v>-0.12269548633185</v>
      </c>
      <c r="AE29" s="44" t="n">
        <v>-0.106662682999701</v>
      </c>
      <c r="AF29" s="48"/>
      <c r="AG29" s="49"/>
      <c r="AH29" s="49"/>
      <c r="AI29" s="49"/>
      <c r="AJ29" s="49"/>
      <c r="AK29" s="49"/>
      <c r="AL29" s="49"/>
      <c r="AM29" s="49"/>
      <c r="AN29" s="49"/>
      <c r="AO29" s="49"/>
      <c r="AP29" s="49"/>
      <c r="AQ29" s="49"/>
      <c r="AR29" s="49"/>
      <c r="AS29" s="49"/>
      <c r="AT29" s="49"/>
      <c r="AU29" s="48" t="n">
        <v>1999</v>
      </c>
      <c r="AV29" s="44" t="n">
        <v>0.0158732234719679</v>
      </c>
      <c r="AW29" s="44" t="n">
        <v>0.0052881681053274</v>
      </c>
      <c r="AX29" s="44" t="n">
        <v>0.00980033132792746</v>
      </c>
      <c r="AY29" s="44" t="n">
        <v>0.00125119888394803</v>
      </c>
      <c r="AZ29" s="44" t="n">
        <v>0.00181794402301857</v>
      </c>
      <c r="BA29" s="44" t="n">
        <v>0.000954747580434214</v>
      </c>
      <c r="BB29" s="44" t="n">
        <v>0.000496991891184933</v>
      </c>
      <c r="BC29" s="44" t="n">
        <v>0.000409800331327928</v>
      </c>
      <c r="BD29" s="44" t="n">
        <v>0.000204900165663964</v>
      </c>
      <c r="BE29" s="44" t="n">
        <v>0.00667887348504665</v>
      </c>
      <c r="BF29" s="44" t="n">
        <v>0.0060162176301334</v>
      </c>
      <c r="BG29" s="44" t="n">
        <v>0.0130351381986224</v>
      </c>
      <c r="BH29" s="48" t="n">
        <v>1999</v>
      </c>
      <c r="BI29" s="44" t="n">
        <v>0.389995715509854</v>
      </c>
      <c r="BJ29" s="44" t="n">
        <v>0.129927163667524</v>
      </c>
      <c r="BK29" s="44" t="n">
        <v>0.240788346186804</v>
      </c>
      <c r="BL29" s="44" t="n">
        <v>0.0307412167952014</v>
      </c>
      <c r="BM29" s="44" t="n">
        <v>0.0446658097686375</v>
      </c>
      <c r="BN29" s="44" t="n">
        <v>0.0234575835475578</v>
      </c>
      <c r="BO29" s="44" t="n">
        <v>0.0122107969151671</v>
      </c>
      <c r="BP29" s="44" t="n">
        <v>0.0100685518423308</v>
      </c>
      <c r="BQ29" s="44" t="n">
        <v>0.00503427592116538</v>
      </c>
      <c r="BR29" s="48" t="n">
        <v>1999</v>
      </c>
      <c r="BS29" s="45" t="n">
        <v>692</v>
      </c>
      <c r="BT29" s="45" t="n">
        <v>28.1670415383307</v>
      </c>
      <c r="BU29" s="45" t="n">
        <v>10.9850255185371</v>
      </c>
      <c r="BV29" s="45" t="n">
        <v>3.65966381598063</v>
      </c>
      <c r="BW29" s="45" t="n">
        <v>6.78229534898967</v>
      </c>
      <c r="BX29" s="45" t="n">
        <v>0.86588913040926</v>
      </c>
      <c r="BY29" s="45" t="n">
        <v>1.25810371909639</v>
      </c>
      <c r="BZ29" s="45" t="n">
        <v>0.66073073017292</v>
      </c>
      <c r="CA29" s="45" t="n">
        <v>0.34394202392563</v>
      </c>
      <c r="CB29" s="45" t="n">
        <v>0.28360131797376</v>
      </c>
      <c r="CC29" s="45" t="n">
        <v>0.14180065898688</v>
      </c>
      <c r="CD29" s="45" t="n">
        <v>4.62209807591289</v>
      </c>
      <c r="CE29" s="45" t="n">
        <v>4.16350871067871</v>
      </c>
      <c r="CF29" s="46" t="n">
        <v>9.02093553980387</v>
      </c>
      <c r="CG29" s="48" t="s">
        <v>67</v>
      </c>
      <c r="CH29" s="44" t="n">
        <v>-0.00359971202303816</v>
      </c>
      <c r="CI29" s="44" t="n">
        <v>-0.00628495662056569</v>
      </c>
      <c r="CJ29" s="44" t="n">
        <v>-0.0499567978113461</v>
      </c>
      <c r="CK29" s="44" t="n">
        <v>0.0257979297336968</v>
      </c>
      <c r="CL29" s="44" t="n">
        <v>0.070325261893711</v>
      </c>
      <c r="CM29" s="44" t="n">
        <v>0.347603622666908</v>
      </c>
      <c r="CN29" s="44" t="n">
        <v>-0.227098784175537</v>
      </c>
      <c r="CO29" s="44" t="n">
        <v>-0.0570075832440504</v>
      </c>
      <c r="CP29" s="44" t="n">
        <v>-0.543049336751852</v>
      </c>
      <c r="CQ29" s="44" t="n">
        <v>-0.0912859359347913</v>
      </c>
      <c r="CR29" s="44" t="n">
        <v>-0.108761206397597</v>
      </c>
      <c r="CS29" s="44" t="n">
        <v>-0.112437842168875</v>
      </c>
      <c r="CT29" s="44" t="n">
        <v>-0.134932628682021</v>
      </c>
      <c r="CU29" s="44" t="n">
        <v>-0.119123460009892</v>
      </c>
      <c r="CV29" s="48"/>
      <c r="CW29" s="49"/>
      <c r="CX29" s="49"/>
      <c r="CY29" s="49"/>
      <c r="CZ29" s="49"/>
      <c r="DA29" s="49"/>
      <c r="DB29" s="49"/>
      <c r="DC29" s="49"/>
      <c r="DD29" s="49"/>
      <c r="DE29" s="49"/>
      <c r="DF29" s="49"/>
      <c r="DG29" s="49"/>
      <c r="DH29" s="49"/>
      <c r="DI29" s="49"/>
      <c r="DJ29" s="50"/>
    </row>
    <row r="30" customFormat="false" ht="24" hidden="false" customHeight="true" outlineLevel="0" collapsed="false">
      <c r="A30" s="51" t="s">
        <v>68</v>
      </c>
      <c r="B30" s="52" t="n">
        <v>4024530</v>
      </c>
      <c r="C30" s="52" t="n">
        <v>188300</v>
      </c>
      <c r="D30" s="52" t="n">
        <v>92387</v>
      </c>
      <c r="E30" s="52" t="n">
        <v>18648</v>
      </c>
      <c r="F30" s="52" t="n">
        <v>28877</v>
      </c>
      <c r="G30" s="52" t="n">
        <v>5890</v>
      </c>
      <c r="H30" s="52" t="n">
        <v>10841</v>
      </c>
      <c r="I30" s="52" t="n">
        <v>5269</v>
      </c>
      <c r="J30" s="52" t="n">
        <v>4218</v>
      </c>
      <c r="K30" s="52" t="n">
        <v>1890</v>
      </c>
      <c r="L30" s="52" t="n">
        <v>17890</v>
      </c>
      <c r="M30" s="52" t="n">
        <v>2390</v>
      </c>
      <c r="N30" s="52" t="n">
        <v>36468</v>
      </c>
      <c r="O30" s="52" t="n">
        <v>40195</v>
      </c>
      <c r="P30" s="53" t="n">
        <v>82606</v>
      </c>
      <c r="Q30" s="54"/>
      <c r="R30" s="55"/>
      <c r="S30" s="55"/>
      <c r="T30" s="55"/>
      <c r="U30" s="55"/>
      <c r="V30" s="55"/>
      <c r="W30" s="55"/>
      <c r="X30" s="55"/>
      <c r="Y30" s="55"/>
      <c r="Z30" s="55"/>
      <c r="AA30" s="55"/>
      <c r="AB30" s="55"/>
      <c r="AC30" s="55"/>
      <c r="AD30" s="55"/>
      <c r="AE30" s="55"/>
      <c r="AF30" s="54"/>
      <c r="AG30" s="55"/>
      <c r="AH30" s="55"/>
      <c r="AI30" s="55"/>
      <c r="AJ30" s="55"/>
      <c r="AK30" s="55"/>
      <c r="AL30" s="55"/>
      <c r="AM30" s="55"/>
      <c r="AN30" s="55"/>
      <c r="AO30" s="55"/>
      <c r="AP30" s="55"/>
      <c r="AQ30" s="55"/>
      <c r="AR30" s="55"/>
      <c r="AS30" s="55"/>
      <c r="AT30" s="55"/>
      <c r="AU30" s="51" t="s">
        <v>68</v>
      </c>
      <c r="AV30" s="56" t="n">
        <v>0.022955972498652</v>
      </c>
      <c r="AW30" s="56" t="n">
        <v>0.00463358454279133</v>
      </c>
      <c r="AX30" s="56" t="n">
        <v>0.00717524779290998</v>
      </c>
      <c r="AY30" s="56" t="n">
        <v>0.00146352493334625</v>
      </c>
      <c r="AZ30" s="56" t="n">
        <v>0.00269373069650369</v>
      </c>
      <c r="BA30" s="56" t="n">
        <v>0.00130922120098496</v>
      </c>
      <c r="BB30" s="56" t="n">
        <v>0.0010480726942028</v>
      </c>
      <c r="BC30" s="56" t="n">
        <v>0.000469620055012635</v>
      </c>
      <c r="BD30" s="56" t="n">
        <v>0.000593858164804337</v>
      </c>
      <c r="BE30" s="56" t="n">
        <v>0.00906143077576761</v>
      </c>
      <c r="BF30" s="56" t="n">
        <v>0.00998750164615496</v>
      </c>
      <c r="BG30" s="56" t="n">
        <v>0.0205256265949067</v>
      </c>
      <c r="BH30" s="51" t="s">
        <v>68</v>
      </c>
      <c r="BI30" s="56" t="n">
        <v>0.490637280934679</v>
      </c>
      <c r="BJ30" s="56" t="n">
        <v>0.0990334572490706</v>
      </c>
      <c r="BK30" s="56" t="n">
        <v>0.153356346255975</v>
      </c>
      <c r="BL30" s="56" t="n">
        <v>0.0312798725438131</v>
      </c>
      <c r="BM30" s="56" t="n">
        <v>0.0575730217737653</v>
      </c>
      <c r="BN30" s="56" t="n">
        <v>0.0279819437068508</v>
      </c>
      <c r="BO30" s="56" t="n">
        <v>0.0224004248539565</v>
      </c>
      <c r="BP30" s="56" t="n">
        <v>0.0100371747211896</v>
      </c>
      <c r="BQ30" s="56" t="n">
        <v>0.0126925119490175</v>
      </c>
      <c r="BR30" s="51" t="s">
        <v>69</v>
      </c>
      <c r="BS30" s="57" t="n">
        <v>727.757894736842</v>
      </c>
      <c r="BT30" s="57" t="n">
        <v>34.4092275154984</v>
      </c>
      <c r="BU30" s="57" t="n">
        <v>16.9803307487599</v>
      </c>
      <c r="BV30" s="57" t="n">
        <v>3.38927334539918</v>
      </c>
      <c r="BW30" s="57" t="n">
        <v>5.14082730632759</v>
      </c>
      <c r="BX30" s="57" t="n">
        <v>1.09122190921877</v>
      </c>
      <c r="BY30" s="57" t="n">
        <v>2.00321248673535</v>
      </c>
      <c r="BZ30" s="57" t="n">
        <v>0.973760079586511</v>
      </c>
      <c r="CA30" s="57" t="n">
        <v>0.781451598500223</v>
      </c>
      <c r="CB30" s="57" t="n">
        <v>0.345450998444125</v>
      </c>
      <c r="CC30" s="57" t="n">
        <v>0.440738260434796</v>
      </c>
      <c r="CD30" s="57" t="n">
        <v>6.65814532708306</v>
      </c>
      <c r="CE30" s="57" t="n">
        <v>7.23230975235252</v>
      </c>
      <c r="CF30" s="57" t="n">
        <v>14.4364896794152</v>
      </c>
      <c r="CG30" s="54"/>
      <c r="CH30" s="55"/>
      <c r="CI30" s="55"/>
      <c r="CJ30" s="55"/>
      <c r="CK30" s="55"/>
      <c r="CL30" s="55"/>
      <c r="CM30" s="55"/>
      <c r="CN30" s="55"/>
      <c r="CO30" s="55"/>
      <c r="CP30" s="55"/>
      <c r="CQ30" s="55"/>
      <c r="CR30" s="55"/>
      <c r="CS30" s="55"/>
      <c r="CT30" s="55"/>
      <c r="CU30" s="55"/>
      <c r="CV30" s="54"/>
      <c r="CW30" s="55"/>
      <c r="CX30" s="55"/>
      <c r="CY30" s="55"/>
      <c r="CZ30" s="55"/>
      <c r="DA30" s="55"/>
      <c r="DB30" s="55"/>
      <c r="DC30" s="55"/>
      <c r="DD30" s="55"/>
      <c r="DE30" s="55"/>
      <c r="DF30" s="55"/>
      <c r="DG30" s="55"/>
      <c r="DH30" s="55"/>
      <c r="DI30" s="55"/>
      <c r="DJ30" s="58"/>
    </row>
    <row r="31" customFormat="false" ht="11.25" hidden="false" customHeight="true" outlineLevel="0" collapsed="false">
      <c r="A31" s="59" t="s">
        <v>0</v>
      </c>
      <c r="B31" s="60"/>
      <c r="C31" s="60"/>
      <c r="D31" s="60"/>
      <c r="E31" s="60"/>
      <c r="F31" s="60"/>
      <c r="G31" s="60"/>
      <c r="H31" s="60"/>
      <c r="I31" s="60"/>
      <c r="J31" s="60"/>
      <c r="K31" s="60"/>
      <c r="L31" s="60"/>
      <c r="M31" s="60"/>
      <c r="N31" s="61"/>
      <c r="O31" s="61"/>
      <c r="P31" s="62"/>
      <c r="Q31" s="59" t="s">
        <v>1</v>
      </c>
      <c r="R31" s="60"/>
      <c r="S31" s="60"/>
      <c r="T31" s="60"/>
      <c r="U31" s="60"/>
      <c r="V31" s="60"/>
      <c r="W31" s="60"/>
      <c r="X31" s="60"/>
      <c r="Y31" s="60"/>
      <c r="Z31" s="60"/>
      <c r="AA31" s="60"/>
      <c r="AB31" s="60"/>
      <c r="AC31" s="61"/>
      <c r="AD31" s="61"/>
      <c r="AE31" s="61"/>
      <c r="AF31" s="59" t="s">
        <v>2</v>
      </c>
      <c r="AG31" s="60"/>
      <c r="AH31" s="60"/>
      <c r="AI31" s="60"/>
      <c r="AJ31" s="60"/>
      <c r="AK31" s="60"/>
      <c r="AL31" s="60"/>
      <c r="AM31" s="60"/>
      <c r="AN31" s="60"/>
      <c r="AO31" s="60"/>
      <c r="AP31" s="60"/>
      <c r="AQ31" s="60"/>
      <c r="AR31" s="61"/>
      <c r="AS31" s="61"/>
      <c r="AT31" s="61"/>
      <c r="AU31" s="59" t="s">
        <v>3</v>
      </c>
      <c r="AV31" s="60"/>
      <c r="AW31" s="60"/>
      <c r="AX31" s="60"/>
      <c r="AY31" s="60"/>
      <c r="AZ31" s="60"/>
      <c r="BA31" s="60"/>
      <c r="BB31" s="60"/>
      <c r="BC31" s="60"/>
      <c r="BD31" s="60"/>
      <c r="BE31" s="60"/>
      <c r="BF31" s="60"/>
      <c r="BG31" s="63"/>
      <c r="BH31" s="59" t="s">
        <v>4</v>
      </c>
      <c r="BI31" s="60"/>
      <c r="BJ31" s="60"/>
      <c r="BK31" s="60"/>
      <c r="BL31" s="60"/>
      <c r="BM31" s="60"/>
      <c r="BN31" s="60"/>
      <c r="BO31" s="60"/>
      <c r="BP31" s="60"/>
      <c r="BQ31" s="64"/>
      <c r="BR31" s="59" t="s">
        <v>5</v>
      </c>
      <c r="BS31" s="65"/>
      <c r="BT31" s="65"/>
      <c r="BU31" s="65"/>
      <c r="BV31" s="65"/>
      <c r="BW31" s="65"/>
      <c r="BX31" s="65"/>
      <c r="BY31" s="65"/>
      <c r="BZ31" s="65"/>
      <c r="CA31" s="65"/>
      <c r="CB31" s="65"/>
      <c r="CC31" s="65"/>
      <c r="CD31" s="66"/>
      <c r="CE31" s="66"/>
      <c r="CF31" s="66"/>
      <c r="CG31" s="59" t="s">
        <v>6</v>
      </c>
      <c r="CH31" s="60"/>
      <c r="CI31" s="60"/>
      <c r="CJ31" s="60"/>
      <c r="CK31" s="60"/>
      <c r="CL31" s="60"/>
      <c r="CM31" s="60"/>
      <c r="CN31" s="60"/>
      <c r="CO31" s="60"/>
      <c r="CP31" s="60"/>
      <c r="CQ31" s="60"/>
      <c r="CR31" s="60"/>
      <c r="CS31" s="61"/>
      <c r="CT31" s="61"/>
      <c r="CU31" s="61"/>
      <c r="CV31" s="59" t="s">
        <v>7</v>
      </c>
      <c r="CW31" s="60"/>
      <c r="CX31" s="60"/>
      <c r="CY31" s="60"/>
      <c r="CZ31" s="60"/>
      <c r="DA31" s="60"/>
      <c r="DB31" s="60"/>
      <c r="DC31" s="60"/>
      <c r="DD31" s="60"/>
      <c r="DE31" s="60"/>
      <c r="DF31" s="60"/>
      <c r="DG31" s="60"/>
      <c r="DH31" s="61"/>
      <c r="DI31" s="61"/>
      <c r="DJ31" s="62"/>
    </row>
    <row r="32" customFormat="false" ht="11.25" hidden="false" customHeight="true" outlineLevel="0" collapsed="false">
      <c r="A32" s="15" t="s">
        <v>8</v>
      </c>
      <c r="B32" s="16"/>
      <c r="C32" s="14"/>
      <c r="D32" s="14"/>
      <c r="E32" s="14"/>
      <c r="F32" s="14"/>
      <c r="G32" s="14"/>
      <c r="H32" s="14"/>
      <c r="I32" s="14"/>
      <c r="J32" s="14"/>
      <c r="K32" s="14"/>
      <c r="L32" s="14"/>
      <c r="M32" s="14"/>
      <c r="N32" s="14"/>
      <c r="O32" s="14"/>
      <c r="P32" s="17"/>
      <c r="Q32" s="15" t="s">
        <v>8</v>
      </c>
      <c r="R32" s="16"/>
      <c r="S32" s="14"/>
      <c r="T32" s="14"/>
      <c r="U32" s="14"/>
      <c r="V32" s="14"/>
      <c r="W32" s="14"/>
      <c r="X32" s="14"/>
      <c r="Y32" s="14"/>
      <c r="Z32" s="14"/>
      <c r="AA32" s="14"/>
      <c r="AB32" s="14"/>
      <c r="AC32" s="14"/>
      <c r="AD32" s="14"/>
      <c r="AE32" s="14"/>
      <c r="AF32" s="15" t="s">
        <v>8</v>
      </c>
      <c r="AG32" s="16"/>
      <c r="AH32" s="14"/>
      <c r="AI32" s="14"/>
      <c r="AJ32" s="14"/>
      <c r="AK32" s="14"/>
      <c r="AL32" s="14"/>
      <c r="AM32" s="14"/>
      <c r="AN32" s="14"/>
      <c r="AO32" s="14"/>
      <c r="AP32" s="14"/>
      <c r="AQ32" s="14"/>
      <c r="AR32" s="14"/>
      <c r="AS32" s="14"/>
      <c r="AT32" s="14"/>
      <c r="AU32" s="15" t="s">
        <v>8</v>
      </c>
      <c r="AV32" s="14"/>
      <c r="AW32" s="14"/>
      <c r="AX32" s="14"/>
      <c r="AY32" s="14"/>
      <c r="AZ32" s="14"/>
      <c r="BA32" s="14"/>
      <c r="BB32" s="14"/>
      <c r="BC32" s="14"/>
      <c r="BD32" s="14"/>
      <c r="BE32" s="14"/>
      <c r="BF32" s="14"/>
      <c r="BG32" s="17"/>
      <c r="BH32" s="15" t="s">
        <v>8</v>
      </c>
      <c r="BI32" s="14"/>
      <c r="BJ32" s="14"/>
      <c r="BK32" s="14"/>
      <c r="BL32" s="14"/>
      <c r="BM32" s="14"/>
      <c r="BN32" s="14"/>
      <c r="BO32" s="14"/>
      <c r="BP32" s="14"/>
      <c r="BQ32" s="24"/>
      <c r="BR32" s="15" t="s">
        <v>8</v>
      </c>
      <c r="BS32" s="21"/>
      <c r="BT32" s="21"/>
      <c r="BU32" s="21"/>
      <c r="BV32" s="21"/>
      <c r="BW32" s="21"/>
      <c r="BX32" s="21"/>
      <c r="BY32" s="21"/>
      <c r="BZ32" s="21"/>
      <c r="CA32" s="21"/>
      <c r="CB32" s="21"/>
      <c r="CC32" s="21"/>
      <c r="CD32" s="21"/>
      <c r="CE32" s="21"/>
      <c r="CF32" s="21"/>
      <c r="CG32" s="15" t="s">
        <v>8</v>
      </c>
      <c r="CH32" s="16"/>
      <c r="CI32" s="14"/>
      <c r="CJ32" s="14"/>
      <c r="CK32" s="14"/>
      <c r="CL32" s="14"/>
      <c r="CM32" s="14"/>
      <c r="CN32" s="14"/>
      <c r="CO32" s="14"/>
      <c r="CP32" s="14"/>
      <c r="CQ32" s="14"/>
      <c r="CR32" s="14"/>
      <c r="CS32" s="14"/>
      <c r="CT32" s="14"/>
      <c r="CU32" s="14"/>
      <c r="CV32" s="15" t="s">
        <v>8</v>
      </c>
      <c r="CW32" s="16"/>
      <c r="CX32" s="14"/>
      <c r="CY32" s="14"/>
      <c r="CZ32" s="14"/>
      <c r="DA32" s="14"/>
      <c r="DB32" s="14"/>
      <c r="DC32" s="14"/>
      <c r="DD32" s="14"/>
      <c r="DE32" s="14"/>
      <c r="DF32" s="14"/>
      <c r="DG32" s="14"/>
      <c r="DH32" s="14"/>
      <c r="DI32" s="14"/>
      <c r="DJ32" s="17"/>
    </row>
    <row r="33" customFormat="false" ht="11.25" hidden="false" customHeight="true" outlineLevel="0" collapsed="false">
      <c r="A33" s="15" t="s">
        <v>70</v>
      </c>
      <c r="B33" s="16"/>
      <c r="C33" s="16"/>
      <c r="D33" s="16"/>
      <c r="E33" s="16"/>
      <c r="F33" s="16"/>
      <c r="G33" s="16"/>
      <c r="H33" s="16"/>
      <c r="I33" s="16"/>
      <c r="J33" s="16"/>
      <c r="K33" s="16"/>
      <c r="L33" s="16"/>
      <c r="M33" s="16"/>
      <c r="N33" s="14"/>
      <c r="O33" s="14"/>
      <c r="P33" s="17"/>
      <c r="Q33" s="15" t="s">
        <v>70</v>
      </c>
      <c r="R33" s="16"/>
      <c r="S33" s="16"/>
      <c r="T33" s="16"/>
      <c r="U33" s="16"/>
      <c r="V33" s="16"/>
      <c r="W33" s="16"/>
      <c r="X33" s="16"/>
      <c r="Y33" s="16"/>
      <c r="Z33" s="16"/>
      <c r="AA33" s="16"/>
      <c r="AB33" s="16"/>
      <c r="AC33" s="14"/>
      <c r="AD33" s="14"/>
      <c r="AE33" s="14"/>
      <c r="AF33" s="15" t="s">
        <v>70</v>
      </c>
      <c r="AG33" s="16"/>
      <c r="AH33" s="16"/>
      <c r="AI33" s="16"/>
      <c r="AJ33" s="16"/>
      <c r="AK33" s="16"/>
      <c r="AL33" s="16"/>
      <c r="AM33" s="16"/>
      <c r="AN33" s="16"/>
      <c r="AO33" s="16"/>
      <c r="AP33" s="16"/>
      <c r="AQ33" s="16"/>
      <c r="AR33" s="14"/>
      <c r="AS33" s="14"/>
      <c r="AT33" s="14"/>
      <c r="AU33" s="15" t="s">
        <v>70</v>
      </c>
      <c r="AV33" s="16"/>
      <c r="AW33" s="16"/>
      <c r="AX33" s="16"/>
      <c r="AY33" s="16"/>
      <c r="AZ33" s="16"/>
      <c r="BA33" s="16"/>
      <c r="BB33" s="16"/>
      <c r="BC33" s="16"/>
      <c r="BD33" s="16"/>
      <c r="BE33" s="16"/>
      <c r="BF33" s="16"/>
      <c r="BG33" s="18"/>
      <c r="BH33" s="15" t="s">
        <v>70</v>
      </c>
      <c r="BI33" s="16"/>
      <c r="BJ33" s="16"/>
      <c r="BK33" s="16"/>
      <c r="BL33" s="16"/>
      <c r="BM33" s="16"/>
      <c r="BN33" s="16"/>
      <c r="BO33" s="16"/>
      <c r="BP33" s="16"/>
      <c r="BQ33" s="19"/>
      <c r="BR33" s="15" t="s">
        <v>70</v>
      </c>
      <c r="BS33" s="20"/>
      <c r="BT33" s="20"/>
      <c r="BU33" s="20"/>
      <c r="BV33" s="20"/>
      <c r="BW33" s="20"/>
      <c r="BX33" s="20"/>
      <c r="BY33" s="20"/>
      <c r="BZ33" s="20"/>
      <c r="CA33" s="20"/>
      <c r="CB33" s="20"/>
      <c r="CC33" s="20"/>
      <c r="CD33" s="21"/>
      <c r="CE33" s="21"/>
      <c r="CF33" s="21"/>
      <c r="CG33" s="15" t="s">
        <v>70</v>
      </c>
      <c r="CH33" s="16"/>
      <c r="CI33" s="16"/>
      <c r="CJ33" s="16"/>
      <c r="CK33" s="16"/>
      <c r="CL33" s="16"/>
      <c r="CM33" s="16"/>
      <c r="CN33" s="16"/>
      <c r="CO33" s="16"/>
      <c r="CP33" s="16"/>
      <c r="CQ33" s="16"/>
      <c r="CR33" s="16"/>
      <c r="CS33" s="14"/>
      <c r="CT33" s="14"/>
      <c r="CU33" s="14"/>
      <c r="CV33" s="15" t="s">
        <v>70</v>
      </c>
      <c r="CW33" s="16"/>
      <c r="CX33" s="16"/>
      <c r="CY33" s="16"/>
      <c r="CZ33" s="16"/>
      <c r="DA33" s="16"/>
      <c r="DB33" s="16"/>
      <c r="DC33" s="16"/>
      <c r="DD33" s="16"/>
      <c r="DE33" s="16"/>
      <c r="DF33" s="16"/>
      <c r="DG33" s="16"/>
      <c r="DH33" s="14"/>
      <c r="DI33" s="14"/>
      <c r="DJ33" s="17"/>
    </row>
    <row r="34" customFormat="false" ht="11.25" hidden="false" customHeight="true" outlineLevel="0" collapsed="false">
      <c r="A34" s="15" t="s">
        <v>10</v>
      </c>
      <c r="B34" s="16"/>
      <c r="C34" s="10"/>
      <c r="D34" s="10"/>
      <c r="E34" s="10"/>
      <c r="F34" s="10"/>
      <c r="G34" s="10"/>
      <c r="H34" s="10"/>
      <c r="I34" s="10"/>
      <c r="J34" s="10"/>
      <c r="K34" s="10"/>
      <c r="L34" s="10"/>
      <c r="M34" s="10"/>
      <c r="N34" s="14"/>
      <c r="O34" s="14"/>
      <c r="P34" s="17"/>
      <c r="Q34" s="15" t="s">
        <v>10</v>
      </c>
      <c r="R34" s="16"/>
      <c r="S34" s="10"/>
      <c r="T34" s="10"/>
      <c r="U34" s="10"/>
      <c r="V34" s="10"/>
      <c r="W34" s="10"/>
      <c r="X34" s="10"/>
      <c r="Y34" s="10"/>
      <c r="Z34" s="10"/>
      <c r="AA34" s="10"/>
      <c r="AB34" s="10"/>
      <c r="AC34" s="14"/>
      <c r="AD34" s="14"/>
      <c r="AE34" s="14"/>
      <c r="AF34" s="15" t="s">
        <v>10</v>
      </c>
      <c r="AG34" s="16"/>
      <c r="AH34" s="10"/>
      <c r="AI34" s="10"/>
      <c r="AJ34" s="10"/>
      <c r="AK34" s="10"/>
      <c r="AL34" s="10"/>
      <c r="AM34" s="10"/>
      <c r="AN34" s="10"/>
      <c r="AO34" s="10"/>
      <c r="AP34" s="10"/>
      <c r="AQ34" s="10"/>
      <c r="AR34" s="14"/>
      <c r="AS34" s="14"/>
      <c r="AT34" s="14"/>
      <c r="AU34" s="15" t="s">
        <v>10</v>
      </c>
      <c r="AV34" s="10"/>
      <c r="AW34" s="10"/>
      <c r="AX34" s="10"/>
      <c r="AY34" s="10"/>
      <c r="AZ34" s="10"/>
      <c r="BA34" s="10"/>
      <c r="BB34" s="10"/>
      <c r="BC34" s="10"/>
      <c r="BD34" s="10"/>
      <c r="BE34" s="10"/>
      <c r="BF34" s="10"/>
      <c r="BG34" s="28"/>
      <c r="BH34" s="15" t="s">
        <v>10</v>
      </c>
      <c r="BI34" s="10"/>
      <c r="BJ34" s="10"/>
      <c r="BK34" s="10"/>
      <c r="BL34" s="10"/>
      <c r="BM34" s="10"/>
      <c r="BN34" s="10"/>
      <c r="BO34" s="10"/>
      <c r="BP34" s="10"/>
      <c r="BQ34" s="29"/>
      <c r="BR34" s="15" t="s">
        <v>10</v>
      </c>
      <c r="BS34" s="20"/>
      <c r="BT34" s="27"/>
      <c r="BU34" s="27"/>
      <c r="BV34" s="27"/>
      <c r="BW34" s="27"/>
      <c r="BX34" s="27"/>
      <c r="BY34" s="27"/>
      <c r="BZ34" s="27"/>
      <c r="CA34" s="27"/>
      <c r="CB34" s="27"/>
      <c r="CC34" s="27"/>
      <c r="CD34" s="21"/>
      <c r="CE34" s="21"/>
      <c r="CF34" s="21"/>
      <c r="CG34" s="15" t="s">
        <v>10</v>
      </c>
      <c r="CH34" s="16"/>
      <c r="CI34" s="10"/>
      <c r="CJ34" s="10"/>
      <c r="CK34" s="10"/>
      <c r="CL34" s="10"/>
      <c r="CM34" s="10"/>
      <c r="CN34" s="10"/>
      <c r="CO34" s="10"/>
      <c r="CP34" s="10"/>
      <c r="CQ34" s="10"/>
      <c r="CR34" s="10"/>
      <c r="CS34" s="14"/>
      <c r="CT34" s="14"/>
      <c r="CU34" s="14"/>
      <c r="CV34" s="15" t="s">
        <v>10</v>
      </c>
      <c r="CW34" s="16"/>
      <c r="CX34" s="10"/>
      <c r="CY34" s="10"/>
      <c r="CZ34" s="10"/>
      <c r="DA34" s="10"/>
      <c r="DB34" s="10"/>
      <c r="DC34" s="10"/>
      <c r="DD34" s="10"/>
      <c r="DE34" s="10"/>
      <c r="DF34" s="10"/>
      <c r="DG34" s="10"/>
      <c r="DH34" s="14"/>
      <c r="DI34" s="14"/>
      <c r="DJ34" s="17"/>
    </row>
    <row r="35" customFormat="false" ht="11.25" hidden="false" customHeight="true" outlineLevel="0" collapsed="false">
      <c r="A35" s="15"/>
      <c r="B35" s="16"/>
      <c r="C35" s="10"/>
      <c r="D35" s="10"/>
      <c r="E35" s="10"/>
      <c r="F35" s="10"/>
      <c r="G35" s="10"/>
      <c r="H35" s="10"/>
      <c r="I35" s="10"/>
      <c r="J35" s="10"/>
      <c r="K35" s="10"/>
      <c r="L35" s="10"/>
      <c r="M35" s="10"/>
      <c r="N35" s="14"/>
      <c r="O35" s="14"/>
      <c r="P35" s="17"/>
      <c r="Q35" s="15"/>
      <c r="R35" s="16"/>
      <c r="S35" s="10"/>
      <c r="T35" s="10"/>
      <c r="U35" s="10"/>
      <c r="V35" s="10"/>
      <c r="W35" s="10"/>
      <c r="X35" s="10"/>
      <c r="Y35" s="10"/>
      <c r="Z35" s="10"/>
      <c r="AA35" s="10"/>
      <c r="AB35" s="10"/>
      <c r="AC35" s="14"/>
      <c r="AD35" s="14"/>
      <c r="AE35" s="14"/>
      <c r="AF35" s="15"/>
      <c r="AG35" s="16"/>
      <c r="AH35" s="10"/>
      <c r="AI35" s="10"/>
      <c r="AJ35" s="10"/>
      <c r="AK35" s="10"/>
      <c r="AL35" s="10"/>
      <c r="AM35" s="10"/>
      <c r="AN35" s="10"/>
      <c r="AO35" s="10"/>
      <c r="AP35" s="10"/>
      <c r="AQ35" s="10"/>
      <c r="AR35" s="14"/>
      <c r="AS35" s="14"/>
      <c r="AT35" s="14"/>
      <c r="AU35" s="15"/>
      <c r="AV35" s="10"/>
      <c r="AW35" s="10"/>
      <c r="AX35" s="10"/>
      <c r="AY35" s="10"/>
      <c r="AZ35" s="10"/>
      <c r="BA35" s="10"/>
      <c r="BB35" s="10"/>
      <c r="BC35" s="10"/>
      <c r="BD35" s="10"/>
      <c r="BE35" s="10"/>
      <c r="BF35" s="10"/>
      <c r="BG35" s="28"/>
      <c r="BH35" s="15"/>
      <c r="BI35" s="10"/>
      <c r="BJ35" s="10"/>
      <c r="BK35" s="10"/>
      <c r="BL35" s="10"/>
      <c r="BM35" s="10"/>
      <c r="BN35" s="10"/>
      <c r="BO35" s="10"/>
      <c r="BP35" s="10"/>
      <c r="BQ35" s="29"/>
      <c r="BR35" s="15"/>
      <c r="BS35" s="20"/>
      <c r="BT35" s="27"/>
      <c r="BU35" s="27"/>
      <c r="BV35" s="27"/>
      <c r="BW35" s="27"/>
      <c r="BX35" s="27"/>
      <c r="BY35" s="27"/>
      <c r="BZ35" s="27"/>
      <c r="CA35" s="27"/>
      <c r="CB35" s="27"/>
      <c r="CC35" s="27"/>
      <c r="CD35" s="21"/>
      <c r="CE35" s="21"/>
      <c r="CF35" s="21"/>
      <c r="CG35" s="15"/>
      <c r="CH35" s="16"/>
      <c r="CI35" s="10"/>
      <c r="CJ35" s="10"/>
      <c r="CK35" s="10"/>
      <c r="CL35" s="10"/>
      <c r="CM35" s="10"/>
      <c r="CN35" s="10"/>
      <c r="CO35" s="10"/>
      <c r="CP35" s="10"/>
      <c r="CQ35" s="10"/>
      <c r="CR35" s="10"/>
      <c r="CS35" s="14"/>
      <c r="CT35" s="14"/>
      <c r="CU35" s="14"/>
      <c r="CV35" s="15"/>
      <c r="CW35" s="16"/>
      <c r="CX35" s="10"/>
      <c r="CY35" s="10"/>
      <c r="CZ35" s="10"/>
      <c r="DA35" s="10"/>
      <c r="DB35" s="10"/>
      <c r="DC35" s="10"/>
      <c r="DD35" s="10"/>
      <c r="DE35" s="10"/>
      <c r="DF35" s="10"/>
      <c r="DG35" s="10"/>
      <c r="DH35" s="14"/>
      <c r="DI35" s="14"/>
      <c r="DJ35" s="17"/>
    </row>
    <row r="36" customFormat="false" ht="11.25" hidden="false" customHeight="true" outlineLevel="0" collapsed="false">
      <c r="A36" s="15"/>
      <c r="B36" s="16" t="s">
        <v>11</v>
      </c>
      <c r="C36" s="10"/>
      <c r="D36" s="10"/>
      <c r="E36" s="10"/>
      <c r="F36" s="10"/>
      <c r="G36" s="10"/>
      <c r="H36" s="10"/>
      <c r="I36" s="10"/>
      <c r="J36" s="10"/>
      <c r="K36" s="14"/>
      <c r="L36" s="10"/>
      <c r="M36" s="10"/>
      <c r="N36" s="14"/>
      <c r="O36" s="14"/>
      <c r="P36" s="17"/>
      <c r="Q36" s="15"/>
      <c r="R36" s="16" t="s">
        <v>11</v>
      </c>
      <c r="S36" s="10"/>
      <c r="T36" s="10"/>
      <c r="U36" s="10"/>
      <c r="V36" s="10"/>
      <c r="W36" s="10"/>
      <c r="X36" s="10"/>
      <c r="Y36" s="10"/>
      <c r="Z36" s="10"/>
      <c r="AA36" s="14"/>
      <c r="AB36" s="10"/>
      <c r="AC36" s="14"/>
      <c r="AD36" s="14"/>
      <c r="AE36" s="14"/>
      <c r="AF36" s="15"/>
      <c r="AG36" s="16" t="s">
        <v>11</v>
      </c>
      <c r="AH36" s="10"/>
      <c r="AI36" s="10"/>
      <c r="AJ36" s="10"/>
      <c r="AK36" s="10"/>
      <c r="AL36" s="10"/>
      <c r="AM36" s="10"/>
      <c r="AN36" s="10"/>
      <c r="AO36" s="10"/>
      <c r="AP36" s="14"/>
      <c r="AQ36" s="10"/>
      <c r="AR36" s="14"/>
      <c r="AS36" s="14"/>
      <c r="AT36" s="14"/>
      <c r="AU36" s="67"/>
      <c r="AV36" s="23"/>
      <c r="AW36" s="23"/>
      <c r="AX36" s="23"/>
      <c r="AY36" s="23"/>
      <c r="AZ36" s="23"/>
      <c r="BA36" s="23"/>
      <c r="BB36" s="23"/>
      <c r="BC36" s="23"/>
      <c r="BD36" s="68"/>
      <c r="BE36" s="69"/>
      <c r="BF36" s="69"/>
      <c r="BG36" s="70"/>
      <c r="BH36" s="67"/>
      <c r="BI36" s="23"/>
      <c r="BJ36" s="23"/>
      <c r="BK36" s="23"/>
      <c r="BL36" s="23"/>
      <c r="BM36" s="23"/>
      <c r="BN36" s="23"/>
      <c r="BO36" s="23"/>
      <c r="BP36" s="23"/>
      <c r="BQ36" s="23"/>
      <c r="BR36" s="15"/>
      <c r="BS36" s="20" t="s">
        <v>11</v>
      </c>
      <c r="BT36" s="27"/>
      <c r="BU36" s="27"/>
      <c r="BV36" s="27"/>
      <c r="BW36" s="27"/>
      <c r="BX36" s="27"/>
      <c r="BY36" s="27"/>
      <c r="BZ36" s="27"/>
      <c r="CA36" s="27"/>
      <c r="CB36" s="21"/>
      <c r="CC36" s="27"/>
      <c r="CD36" s="21"/>
      <c r="CE36" s="21"/>
      <c r="CF36" s="21"/>
      <c r="CG36" s="15"/>
      <c r="CH36" s="16" t="s">
        <v>11</v>
      </c>
      <c r="CI36" s="10"/>
      <c r="CJ36" s="10"/>
      <c r="CK36" s="10"/>
      <c r="CL36" s="10"/>
      <c r="CM36" s="10"/>
      <c r="CN36" s="10"/>
      <c r="CO36" s="10"/>
      <c r="CP36" s="10"/>
      <c r="CQ36" s="14"/>
      <c r="CR36" s="10"/>
      <c r="CS36" s="14"/>
      <c r="CT36" s="14"/>
      <c r="CU36" s="14"/>
      <c r="CV36" s="15"/>
      <c r="CW36" s="16" t="s">
        <v>11</v>
      </c>
      <c r="CX36" s="10"/>
      <c r="CY36" s="10"/>
      <c r="CZ36" s="10"/>
      <c r="DA36" s="10"/>
      <c r="DB36" s="10"/>
      <c r="DC36" s="10"/>
      <c r="DD36" s="10"/>
      <c r="DE36" s="10"/>
      <c r="DF36" s="14"/>
      <c r="DG36" s="10"/>
      <c r="DH36" s="14"/>
      <c r="DI36" s="14"/>
      <c r="DJ36" s="17"/>
    </row>
    <row r="37" customFormat="false" ht="11.25" hidden="false" customHeight="true" outlineLevel="0" collapsed="false">
      <c r="A37" s="15"/>
      <c r="B37" s="16"/>
      <c r="C37" s="16" t="s">
        <v>12</v>
      </c>
      <c r="D37" s="16" t="s">
        <v>13</v>
      </c>
      <c r="E37" s="16" t="s">
        <v>13</v>
      </c>
      <c r="F37" s="16" t="s">
        <v>13</v>
      </c>
      <c r="G37" s="16" t="s">
        <v>13</v>
      </c>
      <c r="H37" s="16" t="s">
        <v>13</v>
      </c>
      <c r="I37" s="16" t="s">
        <v>13</v>
      </c>
      <c r="J37" s="16" t="s">
        <v>13</v>
      </c>
      <c r="K37" s="16" t="s">
        <v>13</v>
      </c>
      <c r="L37" s="16" t="s">
        <v>13</v>
      </c>
      <c r="M37" s="16" t="s">
        <v>13</v>
      </c>
      <c r="N37" s="14"/>
      <c r="O37" s="14"/>
      <c r="P37" s="17"/>
      <c r="Q37" s="15"/>
      <c r="R37" s="16"/>
      <c r="S37" s="16" t="s">
        <v>12</v>
      </c>
      <c r="T37" s="16" t="s">
        <v>13</v>
      </c>
      <c r="U37" s="16" t="s">
        <v>13</v>
      </c>
      <c r="V37" s="16" t="s">
        <v>13</v>
      </c>
      <c r="W37" s="16" t="s">
        <v>13</v>
      </c>
      <c r="X37" s="16" t="s">
        <v>13</v>
      </c>
      <c r="Y37" s="16" t="s">
        <v>13</v>
      </c>
      <c r="Z37" s="16" t="s">
        <v>13</v>
      </c>
      <c r="AA37" s="16" t="s">
        <v>13</v>
      </c>
      <c r="AB37" s="16" t="s">
        <v>13</v>
      </c>
      <c r="AC37" s="14"/>
      <c r="AD37" s="14"/>
      <c r="AE37" s="14"/>
      <c r="AF37" s="15"/>
      <c r="AG37" s="16"/>
      <c r="AH37" s="16" t="s">
        <v>12</v>
      </c>
      <c r="AI37" s="16" t="s">
        <v>13</v>
      </c>
      <c r="AJ37" s="16" t="s">
        <v>13</v>
      </c>
      <c r="AK37" s="16" t="s">
        <v>13</v>
      </c>
      <c r="AL37" s="16" t="s">
        <v>13</v>
      </c>
      <c r="AM37" s="16" t="s">
        <v>13</v>
      </c>
      <c r="AN37" s="16" t="s">
        <v>13</v>
      </c>
      <c r="AO37" s="16" t="s">
        <v>13</v>
      </c>
      <c r="AP37" s="16" t="s">
        <v>13</v>
      </c>
      <c r="AQ37" s="16" t="s">
        <v>13</v>
      </c>
      <c r="AR37" s="14"/>
      <c r="AS37" s="14"/>
      <c r="AT37" s="14"/>
      <c r="AU37" s="15"/>
      <c r="AV37" s="16" t="s">
        <v>12</v>
      </c>
      <c r="AW37" s="16" t="s">
        <v>13</v>
      </c>
      <c r="AX37" s="16" t="s">
        <v>13</v>
      </c>
      <c r="AY37" s="16" t="s">
        <v>13</v>
      </c>
      <c r="AZ37" s="16" t="s">
        <v>13</v>
      </c>
      <c r="BA37" s="16" t="s">
        <v>13</v>
      </c>
      <c r="BB37" s="16" t="s">
        <v>13</v>
      </c>
      <c r="BC37" s="16" t="s">
        <v>13</v>
      </c>
      <c r="BD37" s="16" t="s">
        <v>13</v>
      </c>
      <c r="BE37" s="14"/>
      <c r="BF37" s="14"/>
      <c r="BG37" s="17"/>
      <c r="BH37" s="15"/>
      <c r="BI37" s="10"/>
      <c r="BJ37" s="10"/>
      <c r="BK37" s="10"/>
      <c r="BL37" s="10"/>
      <c r="BM37" s="10"/>
      <c r="BN37" s="10"/>
      <c r="BO37" s="10"/>
      <c r="BP37" s="10"/>
      <c r="BQ37" s="24"/>
      <c r="BR37" s="15"/>
      <c r="BS37" s="20"/>
      <c r="BT37" s="20" t="s">
        <v>12</v>
      </c>
      <c r="BU37" s="20" t="s">
        <v>13</v>
      </c>
      <c r="BV37" s="20" t="s">
        <v>13</v>
      </c>
      <c r="BW37" s="20" t="s">
        <v>13</v>
      </c>
      <c r="BX37" s="20" t="s">
        <v>13</v>
      </c>
      <c r="BY37" s="20" t="s">
        <v>13</v>
      </c>
      <c r="BZ37" s="20" t="s">
        <v>13</v>
      </c>
      <c r="CA37" s="20" t="s">
        <v>13</v>
      </c>
      <c r="CB37" s="20" t="s">
        <v>13</v>
      </c>
      <c r="CC37" s="20" t="s">
        <v>13</v>
      </c>
      <c r="CD37" s="21"/>
      <c r="CE37" s="21"/>
      <c r="CF37" s="21"/>
      <c r="CG37" s="15"/>
      <c r="CH37" s="16"/>
      <c r="CI37" s="16" t="s">
        <v>12</v>
      </c>
      <c r="CJ37" s="16" t="s">
        <v>13</v>
      </c>
      <c r="CK37" s="16" t="s">
        <v>13</v>
      </c>
      <c r="CL37" s="16" t="s">
        <v>13</v>
      </c>
      <c r="CM37" s="16" t="s">
        <v>13</v>
      </c>
      <c r="CN37" s="16" t="s">
        <v>13</v>
      </c>
      <c r="CO37" s="16" t="s">
        <v>13</v>
      </c>
      <c r="CP37" s="16" t="s">
        <v>13</v>
      </c>
      <c r="CQ37" s="16" t="s">
        <v>13</v>
      </c>
      <c r="CR37" s="16" t="s">
        <v>13</v>
      </c>
      <c r="CS37" s="14"/>
      <c r="CT37" s="14"/>
      <c r="CU37" s="14"/>
      <c r="CV37" s="15"/>
      <c r="CW37" s="16"/>
      <c r="CX37" s="16" t="s">
        <v>12</v>
      </c>
      <c r="CY37" s="16" t="s">
        <v>13</v>
      </c>
      <c r="CZ37" s="16" t="s">
        <v>13</v>
      </c>
      <c r="DA37" s="16" t="s">
        <v>13</v>
      </c>
      <c r="DB37" s="16" t="s">
        <v>13</v>
      </c>
      <c r="DC37" s="16" t="s">
        <v>13</v>
      </c>
      <c r="DD37" s="16" t="s">
        <v>13</v>
      </c>
      <c r="DE37" s="16" t="s">
        <v>13</v>
      </c>
      <c r="DF37" s="16" t="s">
        <v>13</v>
      </c>
      <c r="DG37" s="16" t="s">
        <v>13</v>
      </c>
      <c r="DH37" s="14"/>
      <c r="DI37" s="14"/>
      <c r="DJ37" s="17"/>
    </row>
    <row r="38" customFormat="false" ht="11.25" hidden="false" customHeight="true" outlineLevel="0" collapsed="false">
      <c r="A38" s="15"/>
      <c r="B38" s="16"/>
      <c r="C38" s="16"/>
      <c r="D38" s="16"/>
      <c r="E38" s="16"/>
      <c r="F38" s="16"/>
      <c r="G38" s="16"/>
      <c r="H38" s="30"/>
      <c r="I38" s="30"/>
      <c r="J38" s="10"/>
      <c r="K38" s="14"/>
      <c r="L38" s="30"/>
      <c r="M38" s="16" t="s">
        <v>13</v>
      </c>
      <c r="N38" s="16" t="s">
        <v>13</v>
      </c>
      <c r="O38" s="16" t="s">
        <v>13</v>
      </c>
      <c r="P38" s="31" t="s">
        <v>14</v>
      </c>
      <c r="Q38" s="15"/>
      <c r="R38" s="16"/>
      <c r="S38" s="16"/>
      <c r="T38" s="16"/>
      <c r="U38" s="16"/>
      <c r="V38" s="16"/>
      <c r="W38" s="16"/>
      <c r="X38" s="30"/>
      <c r="Y38" s="30"/>
      <c r="Z38" s="10"/>
      <c r="AA38" s="14"/>
      <c r="AB38" s="16" t="s">
        <v>13</v>
      </c>
      <c r="AC38" s="16" t="s">
        <v>13</v>
      </c>
      <c r="AD38" s="16" t="s">
        <v>13</v>
      </c>
      <c r="AE38" s="32" t="s">
        <v>14</v>
      </c>
      <c r="AF38" s="15"/>
      <c r="AG38" s="16"/>
      <c r="AH38" s="16"/>
      <c r="AI38" s="16"/>
      <c r="AJ38" s="16"/>
      <c r="AK38" s="16"/>
      <c r="AL38" s="16"/>
      <c r="AM38" s="30"/>
      <c r="AN38" s="30"/>
      <c r="AO38" s="10"/>
      <c r="AP38" s="14"/>
      <c r="AQ38" s="16" t="s">
        <v>13</v>
      </c>
      <c r="AR38" s="16" t="s">
        <v>13</v>
      </c>
      <c r="AS38" s="16" t="s">
        <v>13</v>
      </c>
      <c r="AT38" s="32" t="s">
        <v>14</v>
      </c>
      <c r="AU38" s="15"/>
      <c r="AV38" s="16"/>
      <c r="AW38" s="16"/>
      <c r="AX38" s="16"/>
      <c r="AY38" s="16"/>
      <c r="AZ38" s="30"/>
      <c r="BA38" s="30"/>
      <c r="BB38" s="10"/>
      <c r="BC38" s="14"/>
      <c r="BD38" s="16" t="s">
        <v>13</v>
      </c>
      <c r="BE38" s="16" t="s">
        <v>13</v>
      </c>
      <c r="BF38" s="16" t="s">
        <v>13</v>
      </c>
      <c r="BG38" s="16" t="s">
        <v>14</v>
      </c>
      <c r="BH38" s="15"/>
      <c r="BI38" s="16"/>
      <c r="BJ38" s="16"/>
      <c r="BK38" s="16"/>
      <c r="BL38" s="16"/>
      <c r="BM38" s="30"/>
      <c r="BN38" s="30"/>
      <c r="BO38" s="10"/>
      <c r="BP38" s="14"/>
      <c r="BQ38" s="33"/>
      <c r="BR38" s="15"/>
      <c r="BS38" s="20"/>
      <c r="BT38" s="20"/>
      <c r="BU38" s="20"/>
      <c r="BV38" s="20"/>
      <c r="BW38" s="20"/>
      <c r="BX38" s="20"/>
      <c r="BY38" s="34"/>
      <c r="BZ38" s="34"/>
      <c r="CA38" s="27"/>
      <c r="CB38" s="21"/>
      <c r="CC38" s="20" t="s">
        <v>13</v>
      </c>
      <c r="CD38" s="20" t="s">
        <v>13</v>
      </c>
      <c r="CE38" s="20" t="s">
        <v>13</v>
      </c>
      <c r="CF38" s="35" t="s">
        <v>14</v>
      </c>
      <c r="CG38" s="15"/>
      <c r="CH38" s="16"/>
      <c r="CI38" s="16"/>
      <c r="CJ38" s="16"/>
      <c r="CK38" s="16"/>
      <c r="CL38" s="16"/>
      <c r="CM38" s="16"/>
      <c r="CN38" s="30"/>
      <c r="CO38" s="30"/>
      <c r="CP38" s="10"/>
      <c r="CQ38" s="14"/>
      <c r="CR38" s="16" t="s">
        <v>13</v>
      </c>
      <c r="CS38" s="16" t="s">
        <v>13</v>
      </c>
      <c r="CT38" s="16" t="s">
        <v>13</v>
      </c>
      <c r="CU38" s="32" t="s">
        <v>14</v>
      </c>
      <c r="CV38" s="15"/>
      <c r="CW38" s="16"/>
      <c r="CX38" s="16"/>
      <c r="CY38" s="16"/>
      <c r="CZ38" s="16"/>
      <c r="DA38" s="16"/>
      <c r="DB38" s="16"/>
      <c r="DC38" s="30"/>
      <c r="DD38" s="30"/>
      <c r="DE38" s="10"/>
      <c r="DF38" s="14"/>
      <c r="DG38" s="16" t="s">
        <v>13</v>
      </c>
      <c r="DH38" s="16" t="s">
        <v>13</v>
      </c>
      <c r="DI38" s="16" t="s">
        <v>13</v>
      </c>
      <c r="DJ38" s="31" t="s">
        <v>14</v>
      </c>
    </row>
    <row r="39" customFormat="false" ht="11.25" hidden="false" customHeight="true" outlineLevel="0" collapsed="false">
      <c r="A39" s="15"/>
      <c r="B39" s="16"/>
      <c r="C39" s="16"/>
      <c r="D39" s="16" t="s">
        <v>15</v>
      </c>
      <c r="E39" s="16"/>
      <c r="F39" s="16"/>
      <c r="G39" s="16"/>
      <c r="H39" s="30"/>
      <c r="I39" s="30"/>
      <c r="J39" s="14"/>
      <c r="K39" s="16" t="s">
        <v>16</v>
      </c>
      <c r="L39" s="30"/>
      <c r="M39" s="30" t="s">
        <v>17</v>
      </c>
      <c r="N39" s="16"/>
      <c r="O39" s="16"/>
      <c r="P39" s="18"/>
      <c r="Q39" s="15"/>
      <c r="R39" s="16"/>
      <c r="S39" s="16"/>
      <c r="T39" s="16" t="s">
        <v>15</v>
      </c>
      <c r="U39" s="16"/>
      <c r="V39" s="16"/>
      <c r="W39" s="16"/>
      <c r="X39" s="30"/>
      <c r="Y39" s="30"/>
      <c r="Z39" s="14"/>
      <c r="AA39" s="16" t="s">
        <v>16</v>
      </c>
      <c r="AB39" s="30" t="s">
        <v>17</v>
      </c>
      <c r="AC39" s="16"/>
      <c r="AD39" s="16"/>
      <c r="AE39" s="16"/>
      <c r="AF39" s="15"/>
      <c r="AG39" s="16"/>
      <c r="AH39" s="16"/>
      <c r="AI39" s="16" t="s">
        <v>15</v>
      </c>
      <c r="AJ39" s="16"/>
      <c r="AK39" s="16"/>
      <c r="AL39" s="16"/>
      <c r="AM39" s="30"/>
      <c r="AN39" s="30"/>
      <c r="AO39" s="14"/>
      <c r="AP39" s="16" t="s">
        <v>16</v>
      </c>
      <c r="AQ39" s="30" t="s">
        <v>17</v>
      </c>
      <c r="AR39" s="16"/>
      <c r="AS39" s="16"/>
      <c r="AT39" s="16"/>
      <c r="AU39" s="15"/>
      <c r="AV39" s="16" t="s">
        <v>15</v>
      </c>
      <c r="AW39" s="16"/>
      <c r="AX39" s="16"/>
      <c r="AY39" s="16"/>
      <c r="AZ39" s="30"/>
      <c r="BA39" s="30"/>
      <c r="BB39" s="14"/>
      <c r="BC39" s="16" t="s">
        <v>16</v>
      </c>
      <c r="BD39" s="30" t="s">
        <v>17</v>
      </c>
      <c r="BE39" s="30"/>
      <c r="BF39" s="30"/>
      <c r="BG39" s="36"/>
      <c r="BH39" s="15"/>
      <c r="BI39" s="16" t="s">
        <v>15</v>
      </c>
      <c r="BJ39" s="16"/>
      <c r="BK39" s="16"/>
      <c r="BL39" s="16"/>
      <c r="BM39" s="30"/>
      <c r="BN39" s="30"/>
      <c r="BO39" s="14"/>
      <c r="BP39" s="16" t="s">
        <v>16</v>
      </c>
      <c r="BQ39" s="33"/>
      <c r="BR39" s="15"/>
      <c r="BS39" s="20"/>
      <c r="BT39" s="20"/>
      <c r="BU39" s="20" t="s">
        <v>15</v>
      </c>
      <c r="BV39" s="20"/>
      <c r="BW39" s="20"/>
      <c r="BX39" s="20"/>
      <c r="BY39" s="34"/>
      <c r="BZ39" s="34"/>
      <c r="CA39" s="21"/>
      <c r="CB39" s="20" t="s">
        <v>16</v>
      </c>
      <c r="CC39" s="34" t="s">
        <v>17</v>
      </c>
      <c r="CD39" s="20"/>
      <c r="CE39" s="20"/>
      <c r="CF39" s="20"/>
      <c r="CG39" s="15"/>
      <c r="CH39" s="16"/>
      <c r="CI39" s="16"/>
      <c r="CJ39" s="16" t="s">
        <v>15</v>
      </c>
      <c r="CK39" s="16"/>
      <c r="CL39" s="16"/>
      <c r="CM39" s="16"/>
      <c r="CN39" s="30"/>
      <c r="CO39" s="30"/>
      <c r="CP39" s="14"/>
      <c r="CQ39" s="16" t="s">
        <v>16</v>
      </c>
      <c r="CR39" s="30" t="s">
        <v>17</v>
      </c>
      <c r="CS39" s="16"/>
      <c r="CT39" s="16"/>
      <c r="CU39" s="16"/>
      <c r="CV39" s="15"/>
      <c r="CW39" s="16"/>
      <c r="CX39" s="16"/>
      <c r="CY39" s="16" t="s">
        <v>15</v>
      </c>
      <c r="CZ39" s="16"/>
      <c r="DA39" s="16"/>
      <c r="DB39" s="16"/>
      <c r="DC39" s="30"/>
      <c r="DD39" s="30"/>
      <c r="DE39" s="14"/>
      <c r="DF39" s="16" t="s">
        <v>16</v>
      </c>
      <c r="DG39" s="30" t="s">
        <v>17</v>
      </c>
      <c r="DH39" s="16"/>
      <c r="DI39" s="16"/>
      <c r="DJ39" s="18"/>
    </row>
    <row r="40" customFormat="false" ht="11.25" hidden="false" customHeight="true" outlineLevel="0" collapsed="false">
      <c r="A40" s="37" t="s">
        <v>18</v>
      </c>
      <c r="B40" s="38" t="s">
        <v>19</v>
      </c>
      <c r="C40" s="16" t="s">
        <v>20</v>
      </c>
      <c r="D40" s="16" t="s">
        <v>21</v>
      </c>
      <c r="E40" s="16" t="s">
        <v>22</v>
      </c>
      <c r="F40" s="16" t="s">
        <v>23</v>
      </c>
      <c r="G40" s="30" t="s">
        <v>24</v>
      </c>
      <c r="H40" s="30" t="s">
        <v>25</v>
      </c>
      <c r="I40" s="16" t="s">
        <v>26</v>
      </c>
      <c r="J40" s="16" t="s">
        <v>27</v>
      </c>
      <c r="K40" s="16" t="s">
        <v>28</v>
      </c>
      <c r="L40" s="30" t="s">
        <v>29</v>
      </c>
      <c r="M40" s="30" t="s">
        <v>14</v>
      </c>
      <c r="N40" s="30" t="s">
        <v>30</v>
      </c>
      <c r="O40" s="30" t="s">
        <v>31</v>
      </c>
      <c r="P40" s="36" t="s">
        <v>19</v>
      </c>
      <c r="Q40" s="37" t="s">
        <v>32</v>
      </c>
      <c r="R40" s="38" t="s">
        <v>19</v>
      </c>
      <c r="S40" s="16" t="s">
        <v>20</v>
      </c>
      <c r="T40" s="16" t="s">
        <v>21</v>
      </c>
      <c r="U40" s="16" t="s">
        <v>22</v>
      </c>
      <c r="V40" s="16" t="s">
        <v>23</v>
      </c>
      <c r="W40" s="30" t="s">
        <v>24</v>
      </c>
      <c r="X40" s="30" t="s">
        <v>25</v>
      </c>
      <c r="Y40" s="16" t="s">
        <v>26</v>
      </c>
      <c r="Z40" s="16" t="s">
        <v>27</v>
      </c>
      <c r="AA40" s="16" t="s">
        <v>28</v>
      </c>
      <c r="AB40" s="30" t="s">
        <v>14</v>
      </c>
      <c r="AC40" s="30" t="s">
        <v>30</v>
      </c>
      <c r="AD40" s="30" t="s">
        <v>31</v>
      </c>
      <c r="AE40" s="30" t="s">
        <v>19</v>
      </c>
      <c r="AF40" s="37" t="s">
        <v>18</v>
      </c>
      <c r="AG40" s="38" t="s">
        <v>19</v>
      </c>
      <c r="AH40" s="16" t="s">
        <v>20</v>
      </c>
      <c r="AI40" s="16" t="s">
        <v>21</v>
      </c>
      <c r="AJ40" s="16" t="s">
        <v>22</v>
      </c>
      <c r="AK40" s="16" t="s">
        <v>23</v>
      </c>
      <c r="AL40" s="30" t="s">
        <v>24</v>
      </c>
      <c r="AM40" s="30" t="s">
        <v>25</v>
      </c>
      <c r="AN40" s="16" t="s">
        <v>26</v>
      </c>
      <c r="AO40" s="16" t="s">
        <v>27</v>
      </c>
      <c r="AP40" s="16" t="s">
        <v>28</v>
      </c>
      <c r="AQ40" s="30" t="s">
        <v>14</v>
      </c>
      <c r="AR40" s="30" t="s">
        <v>30</v>
      </c>
      <c r="AS40" s="30" t="s">
        <v>31</v>
      </c>
      <c r="AT40" s="30" t="s">
        <v>19</v>
      </c>
      <c r="AU40" s="37" t="s">
        <v>18</v>
      </c>
      <c r="AV40" s="16" t="s">
        <v>21</v>
      </c>
      <c r="AW40" s="16" t="s">
        <v>22</v>
      </c>
      <c r="AX40" s="16" t="s">
        <v>23</v>
      </c>
      <c r="AY40" s="30" t="s">
        <v>24</v>
      </c>
      <c r="AZ40" s="30" t="s">
        <v>25</v>
      </c>
      <c r="BA40" s="16" t="s">
        <v>26</v>
      </c>
      <c r="BB40" s="16" t="s">
        <v>27</v>
      </c>
      <c r="BC40" s="16" t="s">
        <v>28</v>
      </c>
      <c r="BD40" s="30" t="s">
        <v>14</v>
      </c>
      <c r="BE40" s="30" t="s">
        <v>30</v>
      </c>
      <c r="BF40" s="30" t="s">
        <v>31</v>
      </c>
      <c r="BG40" s="36" t="s">
        <v>19</v>
      </c>
      <c r="BH40" s="37" t="s">
        <v>18</v>
      </c>
      <c r="BI40" s="16" t="s">
        <v>21</v>
      </c>
      <c r="BJ40" s="16" t="s">
        <v>22</v>
      </c>
      <c r="BK40" s="16" t="s">
        <v>23</v>
      </c>
      <c r="BL40" s="30" t="s">
        <v>24</v>
      </c>
      <c r="BM40" s="30" t="s">
        <v>25</v>
      </c>
      <c r="BN40" s="16" t="s">
        <v>26</v>
      </c>
      <c r="BO40" s="16" t="s">
        <v>27</v>
      </c>
      <c r="BP40" s="16" t="s">
        <v>28</v>
      </c>
      <c r="BQ40" s="33" t="s">
        <v>14</v>
      </c>
      <c r="BR40" s="37" t="s">
        <v>18</v>
      </c>
      <c r="BS40" s="39" t="s">
        <v>19</v>
      </c>
      <c r="BT40" s="20" t="s">
        <v>20</v>
      </c>
      <c r="BU40" s="20" t="s">
        <v>21</v>
      </c>
      <c r="BV40" s="20" t="s">
        <v>22</v>
      </c>
      <c r="BW40" s="20" t="s">
        <v>23</v>
      </c>
      <c r="BX40" s="34" t="s">
        <v>24</v>
      </c>
      <c r="BY40" s="34" t="s">
        <v>25</v>
      </c>
      <c r="BZ40" s="20" t="s">
        <v>26</v>
      </c>
      <c r="CA40" s="20" t="s">
        <v>27</v>
      </c>
      <c r="CB40" s="20" t="s">
        <v>28</v>
      </c>
      <c r="CC40" s="34" t="s">
        <v>14</v>
      </c>
      <c r="CD40" s="34" t="s">
        <v>30</v>
      </c>
      <c r="CE40" s="34" t="s">
        <v>31</v>
      </c>
      <c r="CF40" s="34" t="s">
        <v>19</v>
      </c>
      <c r="CG40" s="37" t="s">
        <v>32</v>
      </c>
      <c r="CH40" s="38" t="s">
        <v>19</v>
      </c>
      <c r="CI40" s="16" t="s">
        <v>20</v>
      </c>
      <c r="CJ40" s="16" t="s">
        <v>21</v>
      </c>
      <c r="CK40" s="16" t="s">
        <v>22</v>
      </c>
      <c r="CL40" s="16" t="s">
        <v>23</v>
      </c>
      <c r="CM40" s="30" t="s">
        <v>24</v>
      </c>
      <c r="CN40" s="30" t="s">
        <v>25</v>
      </c>
      <c r="CO40" s="16" t="s">
        <v>26</v>
      </c>
      <c r="CP40" s="16" t="s">
        <v>27</v>
      </c>
      <c r="CQ40" s="16" t="s">
        <v>28</v>
      </c>
      <c r="CR40" s="30" t="s">
        <v>14</v>
      </c>
      <c r="CS40" s="30" t="s">
        <v>30</v>
      </c>
      <c r="CT40" s="30" t="s">
        <v>31</v>
      </c>
      <c r="CU40" s="30" t="s">
        <v>19</v>
      </c>
      <c r="CV40" s="37" t="s">
        <v>18</v>
      </c>
      <c r="CW40" s="38" t="s">
        <v>19</v>
      </c>
      <c r="CX40" s="16" t="s">
        <v>20</v>
      </c>
      <c r="CY40" s="16" t="s">
        <v>21</v>
      </c>
      <c r="CZ40" s="16" t="s">
        <v>22</v>
      </c>
      <c r="DA40" s="16" t="s">
        <v>23</v>
      </c>
      <c r="DB40" s="30" t="s">
        <v>24</v>
      </c>
      <c r="DC40" s="30" t="s">
        <v>25</v>
      </c>
      <c r="DD40" s="16" t="s">
        <v>26</v>
      </c>
      <c r="DE40" s="16" t="s">
        <v>27</v>
      </c>
      <c r="DF40" s="16" t="s">
        <v>28</v>
      </c>
      <c r="DG40" s="30" t="s">
        <v>14</v>
      </c>
      <c r="DH40" s="30" t="s">
        <v>30</v>
      </c>
      <c r="DI40" s="30" t="s">
        <v>31</v>
      </c>
      <c r="DJ40" s="36" t="s">
        <v>19</v>
      </c>
    </row>
    <row r="41" customFormat="false" ht="11.25" hidden="false" customHeight="true" outlineLevel="0" collapsed="false">
      <c r="A41" s="40" t="n">
        <v>1981</v>
      </c>
      <c r="B41" s="41" t="n">
        <v>5185</v>
      </c>
      <c r="C41" s="41" t="n">
        <v>484</v>
      </c>
      <c r="D41" s="41" t="n">
        <v>158</v>
      </c>
      <c r="E41" s="41" t="n">
        <v>22</v>
      </c>
      <c r="F41" s="41" t="n">
        <v>11</v>
      </c>
      <c r="G41" s="41" t="n">
        <v>51</v>
      </c>
      <c r="H41" s="41" t="n">
        <v>148</v>
      </c>
      <c r="I41" s="41" t="n">
        <v>55</v>
      </c>
      <c r="J41" s="41" t="n">
        <v>6</v>
      </c>
      <c r="K41" s="41" t="n">
        <v>7</v>
      </c>
      <c r="L41" s="41" t="n">
        <v>22</v>
      </c>
      <c r="M41" s="41" t="n">
        <v>4</v>
      </c>
      <c r="N41" s="41" t="n">
        <v>0</v>
      </c>
      <c r="O41" s="41" t="n">
        <v>10</v>
      </c>
      <c r="P41" s="42" t="n">
        <v>15</v>
      </c>
      <c r="Q41" s="40"/>
      <c r="R41" s="43"/>
      <c r="S41" s="43"/>
      <c r="T41" s="43"/>
      <c r="U41" s="43"/>
      <c r="V41" s="43"/>
      <c r="W41" s="43"/>
      <c r="X41" s="43"/>
      <c r="Y41" s="43"/>
      <c r="Z41" s="43"/>
      <c r="AA41" s="43"/>
      <c r="AB41" s="43"/>
      <c r="AC41" s="43"/>
      <c r="AD41" s="43"/>
      <c r="AE41" s="14"/>
      <c r="AF41" s="40" t="s">
        <v>33</v>
      </c>
      <c r="AG41" s="44" t="n">
        <v>-0.343876567020251</v>
      </c>
      <c r="AH41" s="44" t="n">
        <v>-0.384297520661157</v>
      </c>
      <c r="AI41" s="44" t="n">
        <v>-0.329113924050633</v>
      </c>
      <c r="AJ41" s="44" t="n">
        <v>-0.454545454545455</v>
      </c>
      <c r="AK41" s="44" t="n">
        <v>-0.545454545454545</v>
      </c>
      <c r="AL41" s="44" t="n">
        <v>-0.137254901960784</v>
      </c>
      <c r="AM41" s="44" t="n">
        <v>-0.466216216216216</v>
      </c>
      <c r="AN41" s="44" t="n">
        <v>-0.709090909090909</v>
      </c>
      <c r="AO41" s="44" t="n">
        <v>0.666666666666667</v>
      </c>
      <c r="AP41" s="44" t="n">
        <v>0</v>
      </c>
      <c r="AQ41" s="44" t="n">
        <v>-1</v>
      </c>
      <c r="AR41" s="44" t="s">
        <v>71</v>
      </c>
      <c r="AS41" s="44" t="n">
        <v>-0.2</v>
      </c>
      <c r="AT41" s="44" t="n">
        <v>-0.466666666666667</v>
      </c>
      <c r="AU41" s="40" t="n">
        <v>1981</v>
      </c>
      <c r="AV41" s="44" t="n">
        <v>0.0304725168756027</v>
      </c>
      <c r="AW41" s="44" t="n">
        <v>0.00424300867888139</v>
      </c>
      <c r="AX41" s="44" t="n">
        <v>0.00212150433944069</v>
      </c>
      <c r="AY41" s="44" t="n">
        <v>0.00983606557377049</v>
      </c>
      <c r="AZ41" s="44" t="n">
        <v>0.0285438765670203</v>
      </c>
      <c r="BA41" s="44" t="n">
        <v>0.0106075216972035</v>
      </c>
      <c r="BB41" s="44" t="n">
        <v>0.00115718418514947</v>
      </c>
      <c r="BC41" s="44" t="n">
        <v>0.00135004821600771</v>
      </c>
      <c r="BD41" s="44" t="n">
        <v>0.00077145612343298</v>
      </c>
      <c r="BE41" s="44" t="n">
        <v>0</v>
      </c>
      <c r="BF41" s="44" t="n">
        <v>0.00192864030858245</v>
      </c>
      <c r="BG41" s="44" t="n">
        <v>0.00289296046287367</v>
      </c>
      <c r="BH41" s="40" t="n">
        <v>1981</v>
      </c>
      <c r="BI41" s="44" t="n">
        <v>0.326446280991736</v>
      </c>
      <c r="BJ41" s="44" t="n">
        <v>0.0454545454545455</v>
      </c>
      <c r="BK41" s="44" t="n">
        <v>0.0227272727272727</v>
      </c>
      <c r="BL41" s="44" t="n">
        <v>0.105371900826446</v>
      </c>
      <c r="BM41" s="44" t="n">
        <v>0.305785123966942</v>
      </c>
      <c r="BN41" s="44" t="n">
        <v>0.113636363636364</v>
      </c>
      <c r="BO41" s="44" t="n">
        <v>0.012396694214876</v>
      </c>
      <c r="BP41" s="44" t="n">
        <v>0.0144628099173554</v>
      </c>
      <c r="BQ41" s="44" t="n">
        <v>0.00826446280991736</v>
      </c>
      <c r="BR41" s="40" t="n">
        <v>1981</v>
      </c>
      <c r="BS41" s="45" t="n">
        <v>277.2</v>
      </c>
      <c r="BT41" s="45" t="n">
        <v>26.7056436639481</v>
      </c>
      <c r="BU41" s="45" t="n">
        <v>8.71795805558636</v>
      </c>
      <c r="BV41" s="45" t="n">
        <v>1.21389289381582</v>
      </c>
      <c r="BW41" s="45" t="n">
        <v>0.60694644690791</v>
      </c>
      <c r="BX41" s="45" t="n">
        <v>2.81402443566395</v>
      </c>
      <c r="BY41" s="45" t="n">
        <v>8.16618855839735</v>
      </c>
      <c r="BZ41" s="45" t="n">
        <v>3.03473223453955</v>
      </c>
      <c r="CA41" s="45" t="n">
        <v>0.3310616983134</v>
      </c>
      <c r="CB41" s="45" t="n">
        <v>0.3862386480323</v>
      </c>
      <c r="CC41" s="45" t="n">
        <v>0.2207077988756</v>
      </c>
      <c r="CD41" s="45" t="n">
        <v>0</v>
      </c>
      <c r="CE41" s="45" t="n">
        <v>0.55176949718901</v>
      </c>
      <c r="CF41" s="46" t="n">
        <v>0.82765424578351</v>
      </c>
      <c r="CG41" s="40"/>
      <c r="CH41" s="43"/>
      <c r="CI41" s="43"/>
      <c r="CJ41" s="43"/>
      <c r="CK41" s="43"/>
      <c r="CL41" s="43"/>
      <c r="CM41" s="43"/>
      <c r="CN41" s="43"/>
      <c r="CO41" s="43"/>
      <c r="CP41" s="43"/>
      <c r="CQ41" s="43"/>
      <c r="CR41" s="43"/>
      <c r="CS41" s="43"/>
      <c r="CT41" s="43"/>
      <c r="CU41" s="14"/>
      <c r="CV41" s="40" t="s">
        <v>33</v>
      </c>
      <c r="CW41" s="44" t="n">
        <v>-0.509018759018759</v>
      </c>
      <c r="CX41" s="44" t="n">
        <v>-0.553519883048396</v>
      </c>
      <c r="CY41" s="44" t="n">
        <v>-0.513503187492884</v>
      </c>
      <c r="CZ41" s="44" t="n">
        <v>-0.604460567532814</v>
      </c>
      <c r="DA41" s="44" t="n">
        <v>-0.670383806277353</v>
      </c>
      <c r="DB41" s="44" t="n">
        <v>-0.374375538189146</v>
      </c>
      <c r="DC41" s="44" t="n">
        <v>-0.612923686020281</v>
      </c>
      <c r="DD41" s="44" t="n">
        <v>-0.789045636017497</v>
      </c>
      <c r="DE41" s="44" t="n">
        <v>0.208592710316423</v>
      </c>
      <c r="DF41" s="44" t="n">
        <v>-0.274844373810133</v>
      </c>
      <c r="DG41" s="44" t="n">
        <v>-1</v>
      </c>
      <c r="DH41" s="44" t="s">
        <v>71</v>
      </c>
      <c r="DI41" s="44" t="n">
        <v>-0.419875499048128</v>
      </c>
      <c r="DJ41" s="47" t="n">
        <v>-0.613250332698749</v>
      </c>
    </row>
    <row r="42" customFormat="false" ht="11.25" hidden="false" customHeight="true" outlineLevel="0" collapsed="false">
      <c r="A42" s="40" t="n">
        <v>1982</v>
      </c>
      <c r="B42" s="41" t="n">
        <v>5093</v>
      </c>
      <c r="C42" s="41" t="n">
        <v>437</v>
      </c>
      <c r="D42" s="41" t="n">
        <v>149</v>
      </c>
      <c r="E42" s="41" t="n">
        <v>16</v>
      </c>
      <c r="F42" s="41" t="n">
        <v>15</v>
      </c>
      <c r="G42" s="41" t="n">
        <v>47</v>
      </c>
      <c r="H42" s="41" t="n">
        <v>132</v>
      </c>
      <c r="I42" s="41" t="n">
        <v>38</v>
      </c>
      <c r="J42" s="41" t="n">
        <v>11</v>
      </c>
      <c r="K42" s="41" t="n">
        <v>4</v>
      </c>
      <c r="L42" s="41" t="n">
        <v>22</v>
      </c>
      <c r="M42" s="41" t="n">
        <v>3</v>
      </c>
      <c r="N42" s="41" t="n">
        <v>0</v>
      </c>
      <c r="O42" s="41" t="n">
        <v>10</v>
      </c>
      <c r="P42" s="42" t="n">
        <v>13</v>
      </c>
      <c r="Q42" s="40" t="s">
        <v>34</v>
      </c>
      <c r="R42" s="44" t="n">
        <v>-0.0177434908389585</v>
      </c>
      <c r="S42" s="44" t="n">
        <v>-0.0971074380165289</v>
      </c>
      <c r="T42" s="44" t="n">
        <v>-0.0569620253164557</v>
      </c>
      <c r="U42" s="44" t="n">
        <v>-0.272727272727273</v>
      </c>
      <c r="V42" s="44" t="n">
        <v>0.363636363636364</v>
      </c>
      <c r="W42" s="44" t="n">
        <v>-0.0784313725490196</v>
      </c>
      <c r="X42" s="44" t="n">
        <v>-0.108108108108108</v>
      </c>
      <c r="Y42" s="44" t="n">
        <v>-0.309090909090909</v>
      </c>
      <c r="Z42" s="44" t="n">
        <v>0.833333333333333</v>
      </c>
      <c r="AA42" s="44" t="n">
        <v>-0.428571428571429</v>
      </c>
      <c r="AB42" s="44" t="n">
        <v>-0.25</v>
      </c>
      <c r="AC42" s="44" t="s">
        <v>71</v>
      </c>
      <c r="AD42" s="44" t="n">
        <v>0</v>
      </c>
      <c r="AE42" s="44" t="n">
        <v>-0.133333333333333</v>
      </c>
      <c r="AF42" s="40" t="s">
        <v>35</v>
      </c>
      <c r="AG42" s="44" t="n">
        <v>-0.332024347143138</v>
      </c>
      <c r="AH42" s="44" t="n">
        <v>-0.318077803203661</v>
      </c>
      <c r="AI42" s="44" t="n">
        <v>-0.288590604026846</v>
      </c>
      <c r="AJ42" s="44" t="n">
        <v>-0.25</v>
      </c>
      <c r="AK42" s="44" t="n">
        <v>-0.666666666666667</v>
      </c>
      <c r="AL42" s="44" t="n">
        <v>-0.0638297872340426</v>
      </c>
      <c r="AM42" s="44" t="n">
        <v>-0.401515151515152</v>
      </c>
      <c r="AN42" s="44" t="n">
        <v>-0.578947368421053</v>
      </c>
      <c r="AO42" s="44" t="n">
        <v>-0.0909090909090909</v>
      </c>
      <c r="AP42" s="44" t="n">
        <v>0.75</v>
      </c>
      <c r="AQ42" s="44" t="n">
        <v>-1</v>
      </c>
      <c r="AR42" s="44" t="s">
        <v>71</v>
      </c>
      <c r="AS42" s="44" t="n">
        <v>-0.2</v>
      </c>
      <c r="AT42" s="44" t="n">
        <v>-0.384615384615385</v>
      </c>
      <c r="AU42" s="40" t="n">
        <v>1982</v>
      </c>
      <c r="AV42" s="44" t="n">
        <v>0.0292558413508737</v>
      </c>
      <c r="AW42" s="44" t="n">
        <v>0.00314156685646966</v>
      </c>
      <c r="AX42" s="44" t="n">
        <v>0.00294521892794031</v>
      </c>
      <c r="AY42" s="44" t="n">
        <v>0.00922835264087964</v>
      </c>
      <c r="AZ42" s="44" t="n">
        <v>0.0259179265658747</v>
      </c>
      <c r="BA42" s="44" t="n">
        <v>0.00746122128411545</v>
      </c>
      <c r="BB42" s="44" t="n">
        <v>0.00215982721382289</v>
      </c>
      <c r="BC42" s="44" t="n">
        <v>0.000785391714117416</v>
      </c>
      <c r="BD42" s="44" t="n">
        <v>0.000589043785588062</v>
      </c>
      <c r="BE42" s="44" t="n">
        <v>0</v>
      </c>
      <c r="BF42" s="44" t="n">
        <v>0.00196347928529354</v>
      </c>
      <c r="BG42" s="44" t="n">
        <v>0.0025525230708816</v>
      </c>
      <c r="BH42" s="40" t="n">
        <v>1982</v>
      </c>
      <c r="BI42" s="44" t="n">
        <v>0.340961098398169</v>
      </c>
      <c r="BJ42" s="44" t="n">
        <v>0.0366132723112128</v>
      </c>
      <c r="BK42" s="44" t="n">
        <v>0.034324942791762</v>
      </c>
      <c r="BL42" s="44" t="n">
        <v>0.107551487414188</v>
      </c>
      <c r="BM42" s="44" t="n">
        <v>0.302059496567506</v>
      </c>
      <c r="BN42" s="44" t="n">
        <v>0.0869565217391304</v>
      </c>
      <c r="BO42" s="44" t="n">
        <v>0.0251716247139588</v>
      </c>
      <c r="BP42" s="44" t="n">
        <v>0.0091533180778032</v>
      </c>
      <c r="BQ42" s="44" t="n">
        <v>0.0068649885583524</v>
      </c>
      <c r="BR42" s="40" t="n">
        <v>1982</v>
      </c>
      <c r="BS42" s="45" t="n">
        <v>261.3</v>
      </c>
      <c r="BT42" s="45" t="n">
        <v>23.0156142772649</v>
      </c>
      <c r="BU42" s="45" t="n">
        <v>7.84742912428484</v>
      </c>
      <c r="BV42" s="45" t="n">
        <v>0.84267695294333</v>
      </c>
      <c r="BW42" s="45" t="n">
        <v>0.79000964338438</v>
      </c>
      <c r="BX42" s="45" t="n">
        <v>2.47536354927105</v>
      </c>
      <c r="BY42" s="45" t="n">
        <v>6.95208486178254</v>
      </c>
      <c r="BZ42" s="45" t="n">
        <v>2.00135776324043</v>
      </c>
      <c r="CA42" s="45" t="n">
        <v>0.57934040514854</v>
      </c>
      <c r="CB42" s="45" t="n">
        <v>0.21066923823583</v>
      </c>
      <c r="CC42" s="45" t="n">
        <v>0.15800192867687</v>
      </c>
      <c r="CD42" s="45" t="n">
        <v>0</v>
      </c>
      <c r="CE42" s="45" t="n">
        <v>0.52667309558958</v>
      </c>
      <c r="CF42" s="46" t="n">
        <v>0.68467502426645</v>
      </c>
      <c r="CG42" s="40" t="s">
        <v>34</v>
      </c>
      <c r="CH42" s="44" t="n">
        <v>-0.0573593073593073</v>
      </c>
      <c r="CI42" s="44" t="n">
        <v>-0.138174141507948</v>
      </c>
      <c r="CJ42" s="44" t="n">
        <v>-0.0998546822261545</v>
      </c>
      <c r="CK42" s="44" t="n">
        <v>-0.305806173480091</v>
      </c>
      <c r="CL42" s="44" t="n">
        <v>0.301613424724843</v>
      </c>
      <c r="CM42" s="44" t="n">
        <v>-0.120347528650012</v>
      </c>
      <c r="CN42" s="44" t="n">
        <v>-0.148674462747537</v>
      </c>
      <c r="CO42" s="44" t="n">
        <v>-0.340515864806079</v>
      </c>
      <c r="CP42" s="44" t="n">
        <v>0.749946937685636</v>
      </c>
      <c r="CQ42" s="44" t="n">
        <v>-0.45456199344864</v>
      </c>
      <c r="CR42" s="44" t="n">
        <v>-0.284112616401352</v>
      </c>
      <c r="CS42" s="44" t="s">
        <v>71</v>
      </c>
      <c r="CT42" s="44" t="n">
        <v>-0.0454834885351287</v>
      </c>
      <c r="CU42" s="44" t="n">
        <v>-0.172752356730445</v>
      </c>
      <c r="CV42" s="40" t="s">
        <v>35</v>
      </c>
      <c r="CW42" s="44" t="n">
        <v>-0.479142747799464</v>
      </c>
      <c r="CX42" s="44" t="n">
        <v>-0.481936968411675</v>
      </c>
      <c r="CY42" s="44" t="n">
        <v>-0.459535251807704</v>
      </c>
      <c r="CZ42" s="44" t="n">
        <v>-0.430217588580295</v>
      </c>
      <c r="DA42" s="44" t="n">
        <v>-0.746763372702362</v>
      </c>
      <c r="DB42" s="44" t="n">
        <v>-0.288782238227879</v>
      </c>
      <c r="DC42" s="44" t="n">
        <v>-0.545325146442858</v>
      </c>
      <c r="DD42" s="44" t="n">
        <v>-0.680122154992445</v>
      </c>
      <c r="DE42" s="44" t="n">
        <v>-0.309354652824601</v>
      </c>
      <c r="DF42" s="44" t="n">
        <v>0.329492293312685</v>
      </c>
      <c r="DG42" s="44" t="n">
        <v>-1</v>
      </c>
      <c r="DH42" s="44" t="s">
        <v>71</v>
      </c>
      <c r="DI42" s="44" t="n">
        <v>-0.392232094485646</v>
      </c>
      <c r="DJ42" s="47" t="n">
        <v>-0.532486226527418</v>
      </c>
    </row>
    <row r="43" customFormat="false" ht="11.25" hidden="false" customHeight="true" outlineLevel="0" collapsed="false">
      <c r="A43" s="40" t="n">
        <v>1983</v>
      </c>
      <c r="B43" s="41" t="n">
        <v>5118</v>
      </c>
      <c r="C43" s="41" t="n">
        <v>427</v>
      </c>
      <c r="D43" s="41" t="n">
        <v>148</v>
      </c>
      <c r="E43" s="41" t="n">
        <v>14</v>
      </c>
      <c r="F43" s="41" t="n">
        <v>12</v>
      </c>
      <c r="G43" s="41" t="n">
        <v>47</v>
      </c>
      <c r="H43" s="41" t="n">
        <v>139</v>
      </c>
      <c r="I43" s="41" t="n">
        <v>29</v>
      </c>
      <c r="J43" s="41" t="n">
        <v>10</v>
      </c>
      <c r="K43" s="41" t="n">
        <v>6</v>
      </c>
      <c r="L43" s="41" t="n">
        <v>20</v>
      </c>
      <c r="M43" s="41" t="n">
        <v>2</v>
      </c>
      <c r="N43" s="41" t="n">
        <v>0</v>
      </c>
      <c r="O43" s="41" t="n">
        <v>2</v>
      </c>
      <c r="P43" s="42" t="n">
        <v>4</v>
      </c>
      <c r="Q43" s="40" t="s">
        <v>36</v>
      </c>
      <c r="R43" s="44" t="n">
        <v>0.00490869821323385</v>
      </c>
      <c r="S43" s="44" t="n">
        <v>-0.022883295194508</v>
      </c>
      <c r="T43" s="44" t="n">
        <v>-0.00671140939597315</v>
      </c>
      <c r="U43" s="44" t="n">
        <v>-0.125</v>
      </c>
      <c r="V43" s="44" t="n">
        <v>-0.2</v>
      </c>
      <c r="W43" s="44" t="n">
        <v>0</v>
      </c>
      <c r="X43" s="44" t="n">
        <v>0.053030303030303</v>
      </c>
      <c r="Y43" s="44" t="n">
        <v>-0.236842105263158</v>
      </c>
      <c r="Z43" s="44" t="n">
        <v>-0.0909090909090909</v>
      </c>
      <c r="AA43" s="44" t="n">
        <v>0.5</v>
      </c>
      <c r="AB43" s="44" t="n">
        <v>-0.333333333333333</v>
      </c>
      <c r="AC43" s="44" t="s">
        <v>71</v>
      </c>
      <c r="AD43" s="44" t="n">
        <v>-0.8</v>
      </c>
      <c r="AE43" s="44" t="n">
        <v>-0.692307692307692</v>
      </c>
      <c r="AF43" s="40" t="s">
        <v>37</v>
      </c>
      <c r="AG43" s="44" t="n">
        <v>-0.335287221570926</v>
      </c>
      <c r="AH43" s="44" t="n">
        <v>-0.302107728337237</v>
      </c>
      <c r="AI43" s="44" t="n">
        <v>-0.283783783783784</v>
      </c>
      <c r="AJ43" s="44" t="n">
        <v>-0.142857142857143</v>
      </c>
      <c r="AK43" s="44" t="n">
        <v>-0.583333333333333</v>
      </c>
      <c r="AL43" s="44" t="n">
        <v>-0.0638297872340426</v>
      </c>
      <c r="AM43" s="44" t="n">
        <v>-0.431654676258993</v>
      </c>
      <c r="AN43" s="44" t="n">
        <v>-0.448275862068966</v>
      </c>
      <c r="AO43" s="44" t="n">
        <v>0</v>
      </c>
      <c r="AP43" s="44" t="n">
        <v>0.166666666666667</v>
      </c>
      <c r="AQ43" s="44" t="n">
        <v>-1</v>
      </c>
      <c r="AR43" s="44" t="s">
        <v>71</v>
      </c>
      <c r="AS43" s="44" t="n">
        <v>3</v>
      </c>
      <c r="AT43" s="44" t="n">
        <v>1</v>
      </c>
      <c r="AU43" s="40" t="n">
        <v>1983</v>
      </c>
      <c r="AV43" s="44" t="n">
        <v>0.0289175459163736</v>
      </c>
      <c r="AW43" s="44" t="n">
        <v>0.00273544353262993</v>
      </c>
      <c r="AX43" s="44" t="n">
        <v>0.00234466588511137</v>
      </c>
      <c r="AY43" s="44" t="n">
        <v>0.00918327471668621</v>
      </c>
      <c r="AZ43" s="44" t="n">
        <v>0.0271590465025401</v>
      </c>
      <c r="BA43" s="44" t="n">
        <v>0.00566627588901915</v>
      </c>
      <c r="BB43" s="44" t="n">
        <v>0.00195388823759281</v>
      </c>
      <c r="BC43" s="44" t="n">
        <v>0.00117233294255569</v>
      </c>
      <c r="BD43" s="44" t="n">
        <v>0.000390777647518562</v>
      </c>
      <c r="BE43" s="44" t="n">
        <v>0</v>
      </c>
      <c r="BF43" s="44" t="n">
        <v>0.000390777647518562</v>
      </c>
      <c r="BG43" s="44" t="n">
        <v>0.000781555295037124</v>
      </c>
      <c r="BH43" s="40" t="n">
        <v>1983</v>
      </c>
      <c r="BI43" s="44" t="n">
        <v>0.346604215456674</v>
      </c>
      <c r="BJ43" s="44" t="n">
        <v>0.0327868852459016</v>
      </c>
      <c r="BK43" s="44" t="n">
        <v>0.0281030444964871</v>
      </c>
      <c r="BL43" s="44" t="n">
        <v>0.110070257611241</v>
      </c>
      <c r="BM43" s="44" t="n">
        <v>0.325526932084309</v>
      </c>
      <c r="BN43" s="44" t="n">
        <v>0.0679156908665105</v>
      </c>
      <c r="BO43" s="44" t="n">
        <v>0.0234192037470726</v>
      </c>
      <c r="BP43" s="44" t="n">
        <v>0.0140515222482436</v>
      </c>
      <c r="BQ43" s="44" t="n">
        <v>0.00468384074941452</v>
      </c>
      <c r="BR43" s="40" t="n">
        <v>1983</v>
      </c>
      <c r="BS43" s="45" t="n">
        <v>252.5</v>
      </c>
      <c r="BT43" s="45" t="n">
        <v>21.4700281926107</v>
      </c>
      <c r="BU43" s="45" t="n">
        <v>7.44160227753254</v>
      </c>
      <c r="BV43" s="45" t="n">
        <v>0.7039353505774</v>
      </c>
      <c r="BW43" s="45" t="n">
        <v>0.60337315763777</v>
      </c>
      <c r="BX43" s="45" t="n">
        <v>2.36321153408128</v>
      </c>
      <c r="BY43" s="45" t="n">
        <v>6.98907240930421</v>
      </c>
      <c r="BZ43" s="45" t="n">
        <v>1.45815179762462</v>
      </c>
      <c r="CA43" s="45" t="n">
        <v>0.50281096469814</v>
      </c>
      <c r="CB43" s="45" t="n">
        <v>0.30168657881888</v>
      </c>
      <c r="CC43" s="45" t="n">
        <v>0.10056219293962</v>
      </c>
      <c r="CD43" s="45" t="n">
        <v>0</v>
      </c>
      <c r="CE43" s="45" t="n">
        <v>0.10056219293962</v>
      </c>
      <c r="CF43" s="46" t="n">
        <v>0.20112438587924</v>
      </c>
      <c r="CG43" s="40" t="s">
        <v>36</v>
      </c>
      <c r="CH43" s="44" t="n">
        <v>-0.0336777650210487</v>
      </c>
      <c r="CI43" s="44" t="n">
        <v>-0.0671538055006833</v>
      </c>
      <c r="CJ43" s="44" t="n">
        <v>-0.0517146240284502</v>
      </c>
      <c r="CK43" s="44" t="n">
        <v>-0.164643879106138</v>
      </c>
      <c r="CL43" s="44" t="n">
        <v>-0.236245832325621</v>
      </c>
      <c r="CM43" s="44" t="n">
        <v>-0.045307290407018</v>
      </c>
      <c r="CN43" s="44" t="n">
        <v>0.00532035328351657</v>
      </c>
      <c r="CO43" s="44" t="n">
        <v>-0.271418721626411</v>
      </c>
      <c r="CP43" s="44" t="n">
        <v>-0.132097536733655</v>
      </c>
      <c r="CQ43" s="44" t="n">
        <v>0.432039064389468</v>
      </c>
      <c r="CR43" s="44" t="n">
        <v>-0.363538193604713</v>
      </c>
      <c r="CS43" s="44" t="s">
        <v>71</v>
      </c>
      <c r="CT43" s="44" t="n">
        <v>-0.809061458081419</v>
      </c>
      <c r="CU43" s="44" t="n">
        <v>-0.706248397048335</v>
      </c>
      <c r="CV43" s="40" t="s">
        <v>37</v>
      </c>
      <c r="CW43" s="44" t="n">
        <v>-0.460990099009901</v>
      </c>
      <c r="CX43" s="44" t="n">
        <v>-0.44464260599103</v>
      </c>
      <c r="CY43" s="44" t="n">
        <v>-0.430061074559362</v>
      </c>
      <c r="CZ43" s="44" t="n">
        <v>-0.317916757693693</v>
      </c>
      <c r="DA43" s="44" t="n">
        <v>-0.668431757212219</v>
      </c>
      <c r="DB43" s="44" t="n">
        <v>-0.255029650247002</v>
      </c>
      <c r="DC43" s="44" t="n">
        <v>-0.547731375305284</v>
      </c>
      <c r="DD43" s="44" t="n">
        <v>-0.560957912998234</v>
      </c>
      <c r="DE43" s="44" t="n">
        <v>-0.204236217309304</v>
      </c>
      <c r="DF43" s="44" t="n">
        <v>-0.0716089201941589</v>
      </c>
      <c r="DG43" s="44" t="n">
        <v>-1</v>
      </c>
      <c r="DH43" s="44" t="s">
        <v>71</v>
      </c>
      <c r="DI43" s="44" t="n">
        <v>2.18305513076304</v>
      </c>
      <c r="DJ43" s="47" t="n">
        <v>0.591527565381519</v>
      </c>
    </row>
    <row r="44" customFormat="false" ht="11.25" hidden="false" customHeight="true" outlineLevel="0" collapsed="false">
      <c r="A44" s="40" t="n">
        <v>1984</v>
      </c>
      <c r="B44" s="41" t="n">
        <v>5106</v>
      </c>
      <c r="C44" s="41" t="n">
        <v>425</v>
      </c>
      <c r="D44" s="41" t="n">
        <v>169</v>
      </c>
      <c r="E44" s="41" t="n">
        <v>11</v>
      </c>
      <c r="F44" s="41" t="n">
        <v>4</v>
      </c>
      <c r="G44" s="41" t="n">
        <v>58</v>
      </c>
      <c r="H44" s="41" t="n">
        <v>113</v>
      </c>
      <c r="I44" s="41" t="n">
        <v>39</v>
      </c>
      <c r="J44" s="41" t="n">
        <v>11</v>
      </c>
      <c r="K44" s="41" t="n">
        <v>1</v>
      </c>
      <c r="L44" s="41" t="n">
        <v>13</v>
      </c>
      <c r="M44" s="41" t="n">
        <v>6</v>
      </c>
      <c r="N44" s="41" t="n">
        <v>0</v>
      </c>
      <c r="O44" s="41" t="n">
        <v>9</v>
      </c>
      <c r="P44" s="42" t="n">
        <v>15</v>
      </c>
      <c r="Q44" s="40" t="s">
        <v>38</v>
      </c>
      <c r="R44" s="44" t="n">
        <v>-0.00234466588511137</v>
      </c>
      <c r="S44" s="44" t="n">
        <v>-0.00468384074941452</v>
      </c>
      <c r="T44" s="44" t="n">
        <v>0.141891891891892</v>
      </c>
      <c r="U44" s="44" t="n">
        <v>-0.214285714285714</v>
      </c>
      <c r="V44" s="44" t="n">
        <v>-0.666666666666667</v>
      </c>
      <c r="W44" s="44" t="n">
        <v>0.234042553191489</v>
      </c>
      <c r="X44" s="44" t="n">
        <v>-0.18705035971223</v>
      </c>
      <c r="Y44" s="44" t="n">
        <v>0.344827586206897</v>
      </c>
      <c r="Z44" s="44" t="n">
        <v>0.1</v>
      </c>
      <c r="AA44" s="44" t="n">
        <v>-0.833333333333333</v>
      </c>
      <c r="AB44" s="44" t="n">
        <v>2</v>
      </c>
      <c r="AC44" s="44" t="s">
        <v>71</v>
      </c>
      <c r="AD44" s="44" t="n">
        <v>3.5</v>
      </c>
      <c r="AE44" s="44" t="n">
        <v>2.75</v>
      </c>
      <c r="AF44" s="40" t="s">
        <v>39</v>
      </c>
      <c r="AG44" s="44" t="n">
        <v>-0.333725029377203</v>
      </c>
      <c r="AH44" s="44" t="n">
        <v>-0.298823529411765</v>
      </c>
      <c r="AI44" s="44" t="n">
        <v>-0.372781065088757</v>
      </c>
      <c r="AJ44" s="44" t="n">
        <v>0.0909090909090909</v>
      </c>
      <c r="AK44" s="44" t="n">
        <v>0.25</v>
      </c>
      <c r="AL44" s="44" t="n">
        <v>-0.241379310344828</v>
      </c>
      <c r="AM44" s="44" t="n">
        <v>-0.300884955752212</v>
      </c>
      <c r="AN44" s="44" t="n">
        <v>-0.58974358974359</v>
      </c>
      <c r="AO44" s="44" t="n">
        <v>-0.0909090909090909</v>
      </c>
      <c r="AP44" s="44" t="n">
        <v>6</v>
      </c>
      <c r="AQ44" s="44" t="n">
        <v>-1</v>
      </c>
      <c r="AR44" s="44" t="s">
        <v>71</v>
      </c>
      <c r="AS44" s="44" t="n">
        <v>-0.111111111111111</v>
      </c>
      <c r="AT44" s="44" t="n">
        <v>-0.466666666666667</v>
      </c>
      <c r="AU44" s="40" t="n">
        <v>1984</v>
      </c>
      <c r="AV44" s="44" t="n">
        <v>0.0330983157070114</v>
      </c>
      <c r="AW44" s="44" t="n">
        <v>0.00215432824128476</v>
      </c>
      <c r="AX44" s="44" t="n">
        <v>0.000783392087739914</v>
      </c>
      <c r="AY44" s="44" t="n">
        <v>0.0113591852722288</v>
      </c>
      <c r="AZ44" s="44" t="n">
        <v>0.0221308264786526</v>
      </c>
      <c r="BA44" s="44" t="n">
        <v>0.00763807285546416</v>
      </c>
      <c r="BB44" s="44" t="n">
        <v>0.00215432824128476</v>
      </c>
      <c r="BC44" s="44" t="n">
        <v>0.000195848021934978</v>
      </c>
      <c r="BD44" s="44" t="n">
        <v>0.00117508813160987</v>
      </c>
      <c r="BE44" s="44" t="n">
        <v>0</v>
      </c>
      <c r="BF44" s="44" t="n">
        <v>0.00176263219741481</v>
      </c>
      <c r="BG44" s="44" t="n">
        <v>0.00293772032902468</v>
      </c>
      <c r="BH44" s="40" t="n">
        <v>1984</v>
      </c>
      <c r="BI44" s="44" t="n">
        <v>0.397647058823529</v>
      </c>
      <c r="BJ44" s="44" t="n">
        <v>0.0258823529411765</v>
      </c>
      <c r="BK44" s="44" t="n">
        <v>0.00941176470588235</v>
      </c>
      <c r="BL44" s="44" t="n">
        <v>0.136470588235294</v>
      </c>
      <c r="BM44" s="44" t="n">
        <v>0.265882352941176</v>
      </c>
      <c r="BN44" s="44" t="n">
        <v>0.0917647058823529</v>
      </c>
      <c r="BO44" s="44" t="n">
        <v>0.0258823529411765</v>
      </c>
      <c r="BP44" s="44" t="n">
        <v>0.00235294117647059</v>
      </c>
      <c r="BQ44" s="44" t="n">
        <v>0.0141176470588235</v>
      </c>
      <c r="BR44" s="40" t="n">
        <v>1984</v>
      </c>
      <c r="BS44" s="45" t="n">
        <v>244.4</v>
      </c>
      <c r="BT44" s="45" t="n">
        <v>20.7171749767723</v>
      </c>
      <c r="BU44" s="45" t="n">
        <v>8.23812369664596</v>
      </c>
      <c r="BV44" s="45" t="n">
        <v>0.53620923469293</v>
      </c>
      <c r="BW44" s="45" t="n">
        <v>0.19498517625197</v>
      </c>
      <c r="BX44" s="45" t="n">
        <v>2.82728505565364</v>
      </c>
      <c r="BY44" s="45" t="n">
        <v>5.5083312291183</v>
      </c>
      <c r="BZ44" s="45" t="n">
        <v>1.90110546845676</v>
      </c>
      <c r="CA44" s="45" t="n">
        <v>0.53620923469293</v>
      </c>
      <c r="CB44" s="45" t="n">
        <v>0.04874629406299</v>
      </c>
      <c r="CC44" s="45" t="n">
        <v>0.29247776437796</v>
      </c>
      <c r="CD44" s="45" t="n">
        <v>0</v>
      </c>
      <c r="CE44" s="45" t="n">
        <v>0.43871664656694</v>
      </c>
      <c r="CF44" s="46" t="n">
        <v>0.7311944109449</v>
      </c>
      <c r="CG44" s="40" t="s">
        <v>38</v>
      </c>
      <c r="CH44" s="44" t="n">
        <v>-0.0320792079207921</v>
      </c>
      <c r="CI44" s="44" t="n">
        <v>-0.0350653110039935</v>
      </c>
      <c r="CJ44" s="44" t="n">
        <v>0.107036279205388</v>
      </c>
      <c r="CK44" s="44" t="n">
        <v>-0.238269204333741</v>
      </c>
      <c r="CL44" s="44" t="n">
        <v>-0.676841480626442</v>
      </c>
      <c r="CM44" s="44" t="n">
        <v>0.196374093000004</v>
      </c>
      <c r="CN44" s="44" t="n">
        <v>-0.211865193757997</v>
      </c>
      <c r="CO44" s="44" t="n">
        <v>0.303777474714037</v>
      </c>
      <c r="CP44" s="44" t="n">
        <v>0.0664231139327689</v>
      </c>
      <c r="CQ44" s="44" t="n">
        <v>-0.838420740313227</v>
      </c>
      <c r="CR44" s="44" t="n">
        <v>1.90842667436231</v>
      </c>
      <c r="CS44" s="44" t="s">
        <v>71</v>
      </c>
      <c r="CT44" s="44" t="n">
        <v>3.36264001154347</v>
      </c>
      <c r="CU44" s="44" t="n">
        <v>2.63553334295289</v>
      </c>
      <c r="CV44" s="40" t="s">
        <v>39</v>
      </c>
      <c r="CW44" s="44" t="n">
        <v>-0.443126022913257</v>
      </c>
      <c r="CX44" s="44" t="n">
        <v>-0.424461157483303</v>
      </c>
      <c r="CY44" s="44" t="n">
        <v>-0.485166894575731</v>
      </c>
      <c r="CZ44" s="44" t="n">
        <v>-0.104561288335845</v>
      </c>
      <c r="DA44" s="44" t="n">
        <v>0.026023523781843</v>
      </c>
      <c r="DB44" s="44" t="n">
        <v>-0.377309861428941</v>
      </c>
      <c r="DC44" s="44" t="n">
        <v>-0.42615321501758</v>
      </c>
      <c r="DD44" s="44" t="n">
        <v>-0.663253817835698</v>
      </c>
      <c r="DE44" s="44" t="n">
        <v>-0.253801073613204</v>
      </c>
      <c r="DF44" s="44" t="n">
        <v>4.74573173317886</v>
      </c>
      <c r="DG44" s="44" t="n">
        <v>-1</v>
      </c>
      <c r="DH44" s="44" t="s">
        <v>71</v>
      </c>
      <c r="DI44" s="44" t="n">
        <v>-0.27038327197735</v>
      </c>
      <c r="DJ44" s="47" t="n">
        <v>-0.56222996318641</v>
      </c>
    </row>
    <row r="45" customFormat="false" ht="11.25" hidden="false" customHeight="true" outlineLevel="0" collapsed="false">
      <c r="A45" s="40" t="n">
        <v>1985</v>
      </c>
      <c r="B45" s="41" t="n">
        <v>5374</v>
      </c>
      <c r="C45" s="41" t="n">
        <v>479</v>
      </c>
      <c r="D45" s="41" t="n">
        <v>180</v>
      </c>
      <c r="E45" s="41" t="n">
        <v>18</v>
      </c>
      <c r="F45" s="41" t="n">
        <v>10</v>
      </c>
      <c r="G45" s="41" t="n">
        <v>57</v>
      </c>
      <c r="H45" s="41" t="n">
        <v>125</v>
      </c>
      <c r="I45" s="41" t="n">
        <v>47</v>
      </c>
      <c r="J45" s="41" t="n">
        <v>10</v>
      </c>
      <c r="K45" s="41" t="n">
        <v>3</v>
      </c>
      <c r="L45" s="41" t="n">
        <v>25</v>
      </c>
      <c r="M45" s="41" t="n">
        <v>4</v>
      </c>
      <c r="N45" s="41" t="n">
        <v>0</v>
      </c>
      <c r="O45" s="41" t="n">
        <v>5</v>
      </c>
      <c r="P45" s="42" t="n">
        <v>9</v>
      </c>
      <c r="Q45" s="40" t="s">
        <v>40</v>
      </c>
      <c r="R45" s="44" t="n">
        <v>0.0524872698785742</v>
      </c>
      <c r="S45" s="44" t="n">
        <v>0.127058823529412</v>
      </c>
      <c r="T45" s="44" t="n">
        <v>0.0650887573964497</v>
      </c>
      <c r="U45" s="44" t="n">
        <v>0.636363636363636</v>
      </c>
      <c r="V45" s="44" t="n">
        <v>1.5</v>
      </c>
      <c r="W45" s="44" t="n">
        <v>-0.0172413793103448</v>
      </c>
      <c r="X45" s="44" t="n">
        <v>0.106194690265487</v>
      </c>
      <c r="Y45" s="44" t="n">
        <v>0.205128205128205</v>
      </c>
      <c r="Z45" s="44" t="n">
        <v>-0.0909090909090909</v>
      </c>
      <c r="AA45" s="44" t="n">
        <v>2</v>
      </c>
      <c r="AB45" s="44" t="n">
        <v>-0.333333333333333</v>
      </c>
      <c r="AC45" s="44" t="s">
        <v>71</v>
      </c>
      <c r="AD45" s="44" t="n">
        <v>-0.444444444444444</v>
      </c>
      <c r="AE45" s="44" t="n">
        <v>-0.4</v>
      </c>
      <c r="AF45" s="40" t="s">
        <v>41</v>
      </c>
      <c r="AG45" s="44" t="n">
        <v>-0.366951991068106</v>
      </c>
      <c r="AH45" s="44" t="n">
        <v>-0.377870563674322</v>
      </c>
      <c r="AI45" s="44" t="n">
        <v>-0.411111111111111</v>
      </c>
      <c r="AJ45" s="44" t="n">
        <v>-0.333333333333333</v>
      </c>
      <c r="AK45" s="44" t="n">
        <v>-0.5</v>
      </c>
      <c r="AL45" s="44" t="n">
        <v>-0.228070175438596</v>
      </c>
      <c r="AM45" s="44" t="n">
        <v>-0.368</v>
      </c>
      <c r="AN45" s="44" t="n">
        <v>-0.659574468085106</v>
      </c>
      <c r="AO45" s="44" t="n">
        <v>0</v>
      </c>
      <c r="AP45" s="44" t="n">
        <v>1.33333333333333</v>
      </c>
      <c r="AQ45" s="44" t="n">
        <v>-1</v>
      </c>
      <c r="AR45" s="44" t="s">
        <v>71</v>
      </c>
      <c r="AS45" s="44" t="n">
        <v>0.6</v>
      </c>
      <c r="AT45" s="44" t="n">
        <v>-0.111111111111111</v>
      </c>
      <c r="AU45" s="40" t="n">
        <v>1985</v>
      </c>
      <c r="AV45" s="44" t="n">
        <v>0.0334946036471902</v>
      </c>
      <c r="AW45" s="44" t="n">
        <v>0.00334946036471902</v>
      </c>
      <c r="AX45" s="44" t="n">
        <v>0.00186081131373279</v>
      </c>
      <c r="AY45" s="44" t="n">
        <v>0.0106066244882769</v>
      </c>
      <c r="AZ45" s="44" t="n">
        <v>0.0232601414216598</v>
      </c>
      <c r="BA45" s="44" t="n">
        <v>0.0087458131745441</v>
      </c>
      <c r="BB45" s="44" t="n">
        <v>0.00186081131373279</v>
      </c>
      <c r="BC45" s="44" t="n">
        <v>0.000558243394119836</v>
      </c>
      <c r="BD45" s="44" t="n">
        <v>0.000744324525493115</v>
      </c>
      <c r="BE45" s="44" t="n">
        <v>0</v>
      </c>
      <c r="BF45" s="44" t="n">
        <v>0.000930405656866394</v>
      </c>
      <c r="BG45" s="44" t="n">
        <v>0.00167473018235951</v>
      </c>
      <c r="BH45" s="40" t="n">
        <v>1985</v>
      </c>
      <c r="BI45" s="44" t="n">
        <v>0.375782881002088</v>
      </c>
      <c r="BJ45" s="44" t="n">
        <v>0.0375782881002088</v>
      </c>
      <c r="BK45" s="44" t="n">
        <v>0.0208768267223382</v>
      </c>
      <c r="BL45" s="44" t="n">
        <v>0.118997912317328</v>
      </c>
      <c r="BM45" s="44" t="n">
        <v>0.260960334029228</v>
      </c>
      <c r="BN45" s="44" t="n">
        <v>0.0981210855949896</v>
      </c>
      <c r="BO45" s="44" t="n">
        <v>0.0208768267223382</v>
      </c>
      <c r="BP45" s="44" t="n">
        <v>0.00626304801670146</v>
      </c>
      <c r="BQ45" s="44" t="n">
        <v>0.00835073068893528</v>
      </c>
      <c r="BR45" s="40" t="n">
        <v>1985</v>
      </c>
      <c r="BS45" s="45" t="n">
        <v>248.2</v>
      </c>
      <c r="BT45" s="45" t="n">
        <v>22.6187508027531</v>
      </c>
      <c r="BU45" s="45" t="n">
        <v>8.49973934132686</v>
      </c>
      <c r="BV45" s="45" t="n">
        <v>0.84997393413268</v>
      </c>
      <c r="BW45" s="45" t="n">
        <v>0.47220774118482</v>
      </c>
      <c r="BX45" s="45" t="n">
        <v>2.6915841247535</v>
      </c>
      <c r="BY45" s="45" t="n">
        <v>5.90259676481032</v>
      </c>
      <c r="BZ45" s="45" t="n">
        <v>2.21937638356868</v>
      </c>
      <c r="CA45" s="45" t="n">
        <v>0.47220774118482</v>
      </c>
      <c r="CB45" s="45" t="n">
        <v>0.14166232235544</v>
      </c>
      <c r="CC45" s="45" t="n">
        <v>0.18888309647393</v>
      </c>
      <c r="CD45" s="45" t="n">
        <v>0</v>
      </c>
      <c r="CE45" s="45" t="n">
        <v>0.23610387059241</v>
      </c>
      <c r="CF45" s="46" t="n">
        <v>0.42498696706634</v>
      </c>
      <c r="CG45" s="40" t="s">
        <v>40</v>
      </c>
      <c r="CH45" s="44" t="n">
        <v>0.0155482815057282</v>
      </c>
      <c r="CI45" s="44" t="n">
        <v>0.0917874096305512</v>
      </c>
      <c r="CJ45" s="44" t="n">
        <v>0.0317567026563844</v>
      </c>
      <c r="CK45" s="44" t="n">
        <v>0.585153479535713</v>
      </c>
      <c r="CL45" s="44" t="n">
        <v>1.42176226040183</v>
      </c>
      <c r="CM45" s="44" t="n">
        <v>-0.0479969045317107</v>
      </c>
      <c r="CN45" s="44" t="n">
        <v>0.0715762214167227</v>
      </c>
      <c r="CO45" s="44" t="n">
        <v>0.167413602450094</v>
      </c>
      <c r="CP45" s="44" t="n">
        <v>-0.119359178035719</v>
      </c>
      <c r="CQ45" s="44" t="n">
        <v>1.90611471248222</v>
      </c>
      <c r="CR45" s="44" t="n">
        <v>-0.354196730559516</v>
      </c>
      <c r="CS45" s="44" t="s">
        <v>71</v>
      </c>
      <c r="CT45" s="44" t="n">
        <v>-0.461830608799603</v>
      </c>
      <c r="CU45" s="44" t="n">
        <v>-0.418777057503568</v>
      </c>
      <c r="CV45" s="40" t="s">
        <v>41</v>
      </c>
      <c r="CW45" s="44" t="n">
        <v>-0.451651893634166</v>
      </c>
      <c r="CX45" s="44" t="n">
        <v>-0.47284715189063</v>
      </c>
      <c r="CY45" s="44" t="n">
        <v>-0.501013074013701</v>
      </c>
      <c r="CZ45" s="44" t="n">
        <v>-0.435109140392874</v>
      </c>
      <c r="DA45" s="44" t="n">
        <v>-0.576331855294665</v>
      </c>
      <c r="DB45" s="44" t="n">
        <v>-0.345915846770689</v>
      </c>
      <c r="DC45" s="44" t="n">
        <v>-0.464483465092439</v>
      </c>
      <c r="DD45" s="44" t="n">
        <v>-0.711545092966572</v>
      </c>
      <c r="DE45" s="44" t="n">
        <v>-0.152663710589308</v>
      </c>
      <c r="DF45" s="44" t="n">
        <v>0.977118008625068</v>
      </c>
      <c r="DG45" s="44" t="n">
        <v>-1</v>
      </c>
      <c r="DH45" s="44" t="s">
        <v>71</v>
      </c>
      <c r="DI45" s="44" t="n">
        <v>0.355738063057108</v>
      </c>
      <c r="DJ45" s="47" t="n">
        <v>-0.246812187190499</v>
      </c>
    </row>
    <row r="46" customFormat="false" ht="11.25" hidden="false" customHeight="true" outlineLevel="0" collapsed="false">
      <c r="A46" s="40" t="n">
        <v>1986</v>
      </c>
      <c r="B46" s="41" t="n">
        <v>5168</v>
      </c>
      <c r="C46" s="41" t="n">
        <v>445</v>
      </c>
      <c r="D46" s="41" t="n">
        <v>170</v>
      </c>
      <c r="E46" s="41" t="n">
        <v>10</v>
      </c>
      <c r="F46" s="41" t="n">
        <v>13</v>
      </c>
      <c r="G46" s="41" t="n">
        <v>46</v>
      </c>
      <c r="H46" s="41" t="n">
        <v>142</v>
      </c>
      <c r="I46" s="41" t="n">
        <v>26</v>
      </c>
      <c r="J46" s="41" t="n">
        <v>10</v>
      </c>
      <c r="K46" s="41" t="n">
        <v>4</v>
      </c>
      <c r="L46" s="41" t="n">
        <v>19</v>
      </c>
      <c r="M46" s="41" t="n">
        <v>5</v>
      </c>
      <c r="N46" s="41" t="n">
        <v>0</v>
      </c>
      <c r="O46" s="41" t="n">
        <v>12</v>
      </c>
      <c r="P46" s="42" t="n">
        <v>17</v>
      </c>
      <c r="Q46" s="40" t="s">
        <v>42</v>
      </c>
      <c r="R46" s="44" t="n">
        <v>-0.0383327130628954</v>
      </c>
      <c r="S46" s="44" t="n">
        <v>-0.0709812108559499</v>
      </c>
      <c r="T46" s="44" t="n">
        <v>-0.0555555555555556</v>
      </c>
      <c r="U46" s="44" t="n">
        <v>-0.444444444444444</v>
      </c>
      <c r="V46" s="44" t="n">
        <v>0.3</v>
      </c>
      <c r="W46" s="44" t="n">
        <v>-0.192982456140351</v>
      </c>
      <c r="X46" s="44" t="n">
        <v>0.136</v>
      </c>
      <c r="Y46" s="44" t="n">
        <v>-0.446808510638298</v>
      </c>
      <c r="Z46" s="44" t="n">
        <v>0</v>
      </c>
      <c r="AA46" s="44" t="n">
        <v>0.333333333333333</v>
      </c>
      <c r="AB46" s="44" t="n">
        <v>0.25</v>
      </c>
      <c r="AC46" s="44" t="s">
        <v>71</v>
      </c>
      <c r="AD46" s="44" t="n">
        <v>1.4</v>
      </c>
      <c r="AE46" s="44" t="n">
        <v>0.888888888888889</v>
      </c>
      <c r="AF46" s="40" t="s">
        <v>43</v>
      </c>
      <c r="AG46" s="44" t="n">
        <v>-0.34171826625387</v>
      </c>
      <c r="AH46" s="44" t="n">
        <v>-0.330337078651685</v>
      </c>
      <c r="AI46" s="44" t="n">
        <v>-0.376470588235294</v>
      </c>
      <c r="AJ46" s="44" t="n">
        <v>0.2</v>
      </c>
      <c r="AK46" s="44" t="n">
        <v>-0.615384615384615</v>
      </c>
      <c r="AL46" s="44" t="n">
        <v>-0.0434782608695652</v>
      </c>
      <c r="AM46" s="44" t="n">
        <v>-0.443661971830986</v>
      </c>
      <c r="AN46" s="44" t="n">
        <v>-0.384615384615385</v>
      </c>
      <c r="AO46" s="44" t="n">
        <v>0</v>
      </c>
      <c r="AP46" s="44" t="n">
        <v>0.75</v>
      </c>
      <c r="AQ46" s="44" t="n">
        <v>-1</v>
      </c>
      <c r="AR46" s="44" t="s">
        <v>71</v>
      </c>
      <c r="AS46" s="44" t="n">
        <v>-0.333333333333333</v>
      </c>
      <c r="AT46" s="44" t="n">
        <v>-0.529411764705882</v>
      </c>
      <c r="AU46" s="40" t="n">
        <v>1986</v>
      </c>
      <c r="AV46" s="44" t="n">
        <v>0.0328947368421053</v>
      </c>
      <c r="AW46" s="44" t="n">
        <v>0.00193498452012384</v>
      </c>
      <c r="AX46" s="44" t="n">
        <v>0.00251547987616099</v>
      </c>
      <c r="AY46" s="44" t="n">
        <v>0.00890092879256966</v>
      </c>
      <c r="AZ46" s="44" t="n">
        <v>0.0274767801857585</v>
      </c>
      <c r="BA46" s="44" t="n">
        <v>0.00503095975232198</v>
      </c>
      <c r="BB46" s="44" t="n">
        <v>0.00193498452012384</v>
      </c>
      <c r="BC46" s="44" t="n">
        <v>0.000773993808049536</v>
      </c>
      <c r="BD46" s="44" t="n">
        <v>0.00096749226006192</v>
      </c>
      <c r="BE46" s="44" t="n">
        <v>0</v>
      </c>
      <c r="BF46" s="44" t="n">
        <v>0.00232198142414861</v>
      </c>
      <c r="BG46" s="44" t="n">
        <v>0.00328947368421053</v>
      </c>
      <c r="BH46" s="40" t="n">
        <v>1986</v>
      </c>
      <c r="BI46" s="44" t="n">
        <v>0.382022471910112</v>
      </c>
      <c r="BJ46" s="44" t="n">
        <v>0.0224719101123596</v>
      </c>
      <c r="BK46" s="44" t="n">
        <v>0.0292134831460674</v>
      </c>
      <c r="BL46" s="44" t="n">
        <v>0.103370786516854</v>
      </c>
      <c r="BM46" s="44" t="n">
        <v>0.319101123595506</v>
      </c>
      <c r="BN46" s="44" t="n">
        <v>0.0584269662921348</v>
      </c>
      <c r="BO46" s="44" t="n">
        <v>0.0224719101123596</v>
      </c>
      <c r="BP46" s="44" t="n">
        <v>0.00898876404494382</v>
      </c>
      <c r="BQ46" s="44" t="n">
        <v>0.0112359550561798</v>
      </c>
      <c r="BR46" s="40" t="n">
        <v>1986</v>
      </c>
      <c r="BS46" s="45" t="n">
        <v>232.7</v>
      </c>
      <c r="BT46" s="45" t="n">
        <v>20.4737110648676</v>
      </c>
      <c r="BU46" s="45" t="n">
        <v>7.82141771017414</v>
      </c>
      <c r="BV46" s="45" t="n">
        <v>0.46008339471612</v>
      </c>
      <c r="BW46" s="45" t="n">
        <v>0.59810841313096</v>
      </c>
      <c r="BX46" s="45" t="n">
        <v>2.11638361569418</v>
      </c>
      <c r="BY46" s="45" t="n">
        <v>6.53318420496899</v>
      </c>
      <c r="BZ46" s="45" t="n">
        <v>1.19621682626192</v>
      </c>
      <c r="CA46" s="45" t="n">
        <v>0.46008339471612</v>
      </c>
      <c r="CB46" s="45" t="n">
        <v>0.18403335788645</v>
      </c>
      <c r="CC46" s="45" t="n">
        <v>0.23004169735806</v>
      </c>
      <c r="CD46" s="45" t="n">
        <v>0</v>
      </c>
      <c r="CE46" s="45" t="n">
        <v>0.55210007365935</v>
      </c>
      <c r="CF46" s="46" t="n">
        <v>0.78214177101741</v>
      </c>
      <c r="CG46" s="40" t="s">
        <v>42</v>
      </c>
      <c r="CH46" s="44" t="n">
        <v>-0.0624496373892023</v>
      </c>
      <c r="CI46" s="44" t="n">
        <v>-0.094834580237933</v>
      </c>
      <c r="CJ46" s="44" t="n">
        <v>-0.0798049921195383</v>
      </c>
      <c r="CK46" s="44" t="n">
        <v>-0.458708818893849</v>
      </c>
      <c r="CL46" s="44" t="n">
        <v>0.266621363788407</v>
      </c>
      <c r="CM46" s="44" t="n">
        <v>-0.21370333691948</v>
      </c>
      <c r="CN46" s="44" t="n">
        <v>0.106832207125864</v>
      </c>
      <c r="CO46" s="44" t="n">
        <v>-0.461012185621961</v>
      </c>
      <c r="CP46" s="44" t="n">
        <v>-0.025675874008924</v>
      </c>
      <c r="CQ46" s="44" t="n">
        <v>0.299098834654837</v>
      </c>
      <c r="CR46" s="44" t="n">
        <v>0.217905157488832</v>
      </c>
      <c r="CS46" s="44" t="s">
        <v>71</v>
      </c>
      <c r="CT46" s="44" t="n">
        <v>1.33837790237861</v>
      </c>
      <c r="CU46" s="44" t="n">
        <v>0.840390015760927</v>
      </c>
      <c r="CV46" s="40" t="s">
        <v>43</v>
      </c>
      <c r="CW46" s="44" t="n">
        <v>-0.415126772668672</v>
      </c>
      <c r="CX46" s="44" t="n">
        <v>-0.417617115501454</v>
      </c>
      <c r="CY46" s="44" t="n">
        <v>-0.457737847181279</v>
      </c>
      <c r="CZ46" s="44" t="n">
        <v>0.0435988601416856</v>
      </c>
      <c r="DA46" s="44" t="n">
        <v>-0.665513185852035</v>
      </c>
      <c r="DB46" s="44" t="n">
        <v>-0.168145836118943</v>
      </c>
      <c r="DC46" s="44" t="n">
        <v>-0.516171889957785</v>
      </c>
      <c r="DD46" s="44" t="n">
        <v>-0.464821097363233</v>
      </c>
      <c r="DE46" s="44" t="n">
        <v>-0.130334283215262</v>
      </c>
      <c r="DF46" s="44" t="n">
        <v>0.521915004373302</v>
      </c>
      <c r="DG46" s="44" t="n">
        <v>-1</v>
      </c>
      <c r="DH46" s="44" t="s">
        <v>71</v>
      </c>
      <c r="DI46" s="44" t="n">
        <v>-0.420222855476848</v>
      </c>
      <c r="DJ46" s="47" t="n">
        <v>-0.590745545042479</v>
      </c>
    </row>
    <row r="47" customFormat="false" ht="11.25" hidden="false" customHeight="true" outlineLevel="0" collapsed="false">
      <c r="A47" s="40" t="n">
        <v>1987</v>
      </c>
      <c r="B47" s="41" t="n">
        <v>5460</v>
      </c>
      <c r="C47" s="41" t="n">
        <v>463</v>
      </c>
      <c r="D47" s="41" t="n">
        <v>171</v>
      </c>
      <c r="E47" s="41" t="n">
        <v>9</v>
      </c>
      <c r="F47" s="41" t="n">
        <v>8</v>
      </c>
      <c r="G47" s="41" t="n">
        <v>61</v>
      </c>
      <c r="H47" s="41" t="n">
        <v>131</v>
      </c>
      <c r="I47" s="41" t="n">
        <v>39</v>
      </c>
      <c r="J47" s="41" t="n">
        <v>9</v>
      </c>
      <c r="K47" s="41" t="n">
        <v>3</v>
      </c>
      <c r="L47" s="41" t="n">
        <v>29</v>
      </c>
      <c r="M47" s="41" t="n">
        <v>3</v>
      </c>
      <c r="N47" s="41" t="n">
        <v>0</v>
      </c>
      <c r="O47" s="41" t="n">
        <v>7</v>
      </c>
      <c r="P47" s="42" t="n">
        <v>10</v>
      </c>
      <c r="Q47" s="40" t="s">
        <v>44</v>
      </c>
      <c r="R47" s="44" t="n">
        <v>0.0565015479876161</v>
      </c>
      <c r="S47" s="44" t="n">
        <v>0.0404494382022472</v>
      </c>
      <c r="T47" s="44" t="n">
        <v>0.00588235294117647</v>
      </c>
      <c r="U47" s="44" t="n">
        <v>-0.1</v>
      </c>
      <c r="V47" s="44" t="n">
        <v>-0.384615384615385</v>
      </c>
      <c r="W47" s="44" t="n">
        <v>0.326086956521739</v>
      </c>
      <c r="X47" s="44" t="n">
        <v>-0.0774647887323944</v>
      </c>
      <c r="Y47" s="44" t="n">
        <v>0.5</v>
      </c>
      <c r="Z47" s="44" t="n">
        <v>-0.1</v>
      </c>
      <c r="AA47" s="44" t="n">
        <v>-0.25</v>
      </c>
      <c r="AB47" s="44" t="n">
        <v>-0.4</v>
      </c>
      <c r="AC47" s="44" t="s">
        <v>71</v>
      </c>
      <c r="AD47" s="44" t="n">
        <v>-0.416666666666667</v>
      </c>
      <c r="AE47" s="44" t="n">
        <v>-0.411764705882353</v>
      </c>
      <c r="AF47" s="40" t="s">
        <v>45</v>
      </c>
      <c r="AG47" s="44" t="n">
        <v>-0.376923076923077</v>
      </c>
      <c r="AH47" s="44" t="n">
        <v>-0.356371490280778</v>
      </c>
      <c r="AI47" s="44" t="n">
        <v>-0.380116959064327</v>
      </c>
      <c r="AJ47" s="44" t="n">
        <v>0.333333333333333</v>
      </c>
      <c r="AK47" s="44" t="n">
        <v>-0.375</v>
      </c>
      <c r="AL47" s="44" t="n">
        <v>-0.278688524590164</v>
      </c>
      <c r="AM47" s="44" t="n">
        <v>-0.396946564885496</v>
      </c>
      <c r="AN47" s="44" t="n">
        <v>-0.58974358974359</v>
      </c>
      <c r="AO47" s="44" t="n">
        <v>0.111111111111111</v>
      </c>
      <c r="AP47" s="44" t="n">
        <v>1.33333333333333</v>
      </c>
      <c r="AQ47" s="44" t="n">
        <v>-1</v>
      </c>
      <c r="AR47" s="44" t="s">
        <v>71</v>
      </c>
      <c r="AS47" s="44" t="n">
        <v>0.142857142857143</v>
      </c>
      <c r="AT47" s="44" t="n">
        <v>-0.2</v>
      </c>
      <c r="AU47" s="40" t="n">
        <v>1987</v>
      </c>
      <c r="AV47" s="44" t="n">
        <v>0.0313186813186813</v>
      </c>
      <c r="AW47" s="44" t="n">
        <v>0.00164835164835165</v>
      </c>
      <c r="AX47" s="44" t="n">
        <v>0.00146520146520147</v>
      </c>
      <c r="AY47" s="44" t="n">
        <v>0.0111721611721612</v>
      </c>
      <c r="AZ47" s="44" t="n">
        <v>0.023992673992674</v>
      </c>
      <c r="BA47" s="44" t="n">
        <v>0.00714285714285714</v>
      </c>
      <c r="BB47" s="44" t="n">
        <v>0.00164835164835165</v>
      </c>
      <c r="BC47" s="44" t="n">
        <v>0.00054945054945055</v>
      </c>
      <c r="BD47" s="44" t="n">
        <v>0.00054945054945055</v>
      </c>
      <c r="BE47" s="44" t="n">
        <v>0</v>
      </c>
      <c r="BF47" s="44" t="n">
        <v>0.00128205128205128</v>
      </c>
      <c r="BG47" s="44" t="n">
        <v>0.00183150183150183</v>
      </c>
      <c r="BH47" s="40" t="n">
        <v>1987</v>
      </c>
      <c r="BI47" s="44" t="n">
        <v>0.369330453563715</v>
      </c>
      <c r="BJ47" s="44" t="n">
        <v>0.019438444924406</v>
      </c>
      <c r="BK47" s="44" t="n">
        <v>0.0172786177105832</v>
      </c>
      <c r="BL47" s="44" t="n">
        <v>0.131749460043197</v>
      </c>
      <c r="BM47" s="44" t="n">
        <v>0.282937365010799</v>
      </c>
      <c r="BN47" s="44" t="n">
        <v>0.0842332613390929</v>
      </c>
      <c r="BO47" s="44" t="n">
        <v>0.019438444924406</v>
      </c>
      <c r="BP47" s="44" t="n">
        <v>0.00647948164146868</v>
      </c>
      <c r="BQ47" s="44" t="n">
        <v>0.00647948164146868</v>
      </c>
      <c r="BR47" s="40" t="n">
        <v>1987</v>
      </c>
      <c r="BS47" s="45" t="n">
        <v>238.8</v>
      </c>
      <c r="BT47" s="45" t="n">
        <v>20.7683760879287</v>
      </c>
      <c r="BU47" s="45" t="n">
        <v>7.67039376033653</v>
      </c>
      <c r="BV47" s="45" t="n">
        <v>0.40370493475455</v>
      </c>
      <c r="BW47" s="45" t="n">
        <v>0.35884883089293</v>
      </c>
      <c r="BX47" s="45" t="n">
        <v>2.73622233555864</v>
      </c>
      <c r="BY47" s="45" t="n">
        <v>5.87614960587184</v>
      </c>
      <c r="BZ47" s="45" t="n">
        <v>1.74938805060306</v>
      </c>
      <c r="CA47" s="45" t="n">
        <v>0.40370493475455</v>
      </c>
      <c r="CB47" s="45" t="n">
        <v>0.13456831158485</v>
      </c>
      <c r="CC47" s="45" t="n">
        <v>0.13456831158485</v>
      </c>
      <c r="CD47" s="45" t="n">
        <v>0</v>
      </c>
      <c r="CE47" s="45" t="n">
        <v>0.31399272703131</v>
      </c>
      <c r="CF47" s="46" t="n">
        <v>0.44856103861616</v>
      </c>
      <c r="CG47" s="40" t="s">
        <v>44</v>
      </c>
      <c r="CH47" s="44" t="n">
        <v>0.026214009454233</v>
      </c>
      <c r="CI47" s="44" t="n">
        <v>0.0143923601406458</v>
      </c>
      <c r="CJ47" s="44" t="n">
        <v>-0.0193090249662995</v>
      </c>
      <c r="CK47" s="44" t="n">
        <v>-0.122539653917213</v>
      </c>
      <c r="CL47" s="44" t="n">
        <v>-0.400027113789557</v>
      </c>
      <c r="CM47" s="44" t="n">
        <v>0.292876355339366</v>
      </c>
      <c r="CN47" s="44" t="n">
        <v>-0.100568815830637</v>
      </c>
      <c r="CO47" s="44" t="n">
        <v>0.462433910137976</v>
      </c>
      <c r="CP47" s="44" t="n">
        <v>-0.122539653917213</v>
      </c>
      <c r="CQ47" s="44" t="n">
        <v>-0.268783044931019</v>
      </c>
      <c r="CR47" s="44" t="n">
        <v>-0.415026435944809</v>
      </c>
      <c r="CS47" s="44" t="s">
        <v>71</v>
      </c>
      <c r="CT47" s="44" t="n">
        <v>-0.431275701613027</v>
      </c>
      <c r="CU47" s="44" t="n">
        <v>-0.426496505828257</v>
      </c>
      <c r="CV47" s="40" t="s">
        <v>45</v>
      </c>
      <c r="CW47" s="44" t="n">
        <v>-0.430067001675042</v>
      </c>
      <c r="CX47" s="44" t="n">
        <v>-0.425880056492343</v>
      </c>
      <c r="CY47" s="44" t="n">
        <v>-0.447061136868231</v>
      </c>
      <c r="CZ47" s="44" t="n">
        <v>0.189340196170214</v>
      </c>
      <c r="DA47" s="44" t="n">
        <v>-0.442496783045221</v>
      </c>
      <c r="DB47" s="44" t="n">
        <v>-0.356586451252174</v>
      </c>
      <c r="DC47" s="44" t="n">
        <v>-0.462073231884842</v>
      </c>
      <c r="DD47" s="44" t="n">
        <v>-0.634049170409161</v>
      </c>
      <c r="DE47" s="44" t="n">
        <v>-0.00888316985815487</v>
      </c>
      <c r="DF47" s="44" t="n">
        <v>1.08134534329791</v>
      </c>
      <c r="DG47" s="44" t="n">
        <v>-1</v>
      </c>
      <c r="DH47" s="44" t="s">
        <v>71</v>
      </c>
      <c r="DI47" s="44" t="n">
        <v>0.0194344538602053</v>
      </c>
      <c r="DJ47" s="47" t="n">
        <v>-0.286395882297861</v>
      </c>
    </row>
    <row r="48" customFormat="false" ht="11.25" hidden="false" customHeight="true" outlineLevel="0" collapsed="false">
      <c r="A48" s="40" t="n">
        <v>1988</v>
      </c>
      <c r="B48" s="41" t="n">
        <v>5457</v>
      </c>
      <c r="C48" s="41" t="n">
        <v>409</v>
      </c>
      <c r="D48" s="41" t="n">
        <v>164</v>
      </c>
      <c r="E48" s="41" t="n">
        <v>11</v>
      </c>
      <c r="F48" s="41" t="n">
        <v>6</v>
      </c>
      <c r="G48" s="41" t="n">
        <v>54</v>
      </c>
      <c r="H48" s="41" t="n">
        <v>96</v>
      </c>
      <c r="I48" s="41" t="n">
        <v>25</v>
      </c>
      <c r="J48" s="41" t="n">
        <v>6</v>
      </c>
      <c r="K48" s="41" t="n">
        <v>7</v>
      </c>
      <c r="L48" s="41" t="n">
        <v>35</v>
      </c>
      <c r="M48" s="41" t="n">
        <v>5</v>
      </c>
      <c r="N48" s="41" t="n">
        <v>0</v>
      </c>
      <c r="O48" s="41" t="n">
        <v>11</v>
      </c>
      <c r="P48" s="42" t="n">
        <v>16</v>
      </c>
      <c r="Q48" s="40" t="s">
        <v>46</v>
      </c>
      <c r="R48" s="44" t="n">
        <v>-0.00054945054945055</v>
      </c>
      <c r="S48" s="44" t="n">
        <v>-0.116630669546436</v>
      </c>
      <c r="T48" s="44" t="n">
        <v>-0.0409356725146199</v>
      </c>
      <c r="U48" s="44" t="n">
        <v>0.222222222222222</v>
      </c>
      <c r="V48" s="44" t="n">
        <v>-0.25</v>
      </c>
      <c r="W48" s="44" t="n">
        <v>-0.114754098360656</v>
      </c>
      <c r="X48" s="44" t="n">
        <v>-0.267175572519084</v>
      </c>
      <c r="Y48" s="44" t="n">
        <v>-0.358974358974359</v>
      </c>
      <c r="Z48" s="44" t="n">
        <v>-0.333333333333333</v>
      </c>
      <c r="AA48" s="44" t="n">
        <v>1.33333333333333</v>
      </c>
      <c r="AB48" s="44" t="n">
        <v>0.666666666666667</v>
      </c>
      <c r="AC48" s="44" t="s">
        <v>71</v>
      </c>
      <c r="AD48" s="44" t="n">
        <v>0.571428571428571</v>
      </c>
      <c r="AE48" s="44" t="n">
        <v>0.6</v>
      </c>
      <c r="AF48" s="40" t="s">
        <v>47</v>
      </c>
      <c r="AG48" s="44" t="n">
        <v>-0.376580538757559</v>
      </c>
      <c r="AH48" s="44" t="n">
        <v>-0.271393643031785</v>
      </c>
      <c r="AI48" s="44" t="n">
        <v>-0.353658536585366</v>
      </c>
      <c r="AJ48" s="44" t="n">
        <v>0.0909090909090909</v>
      </c>
      <c r="AK48" s="44" t="n">
        <v>-0.166666666666667</v>
      </c>
      <c r="AL48" s="44" t="n">
        <v>-0.185185185185185</v>
      </c>
      <c r="AM48" s="44" t="n">
        <v>-0.177083333333333</v>
      </c>
      <c r="AN48" s="44" t="n">
        <v>-0.36</v>
      </c>
      <c r="AO48" s="44" t="n">
        <v>0.666666666666667</v>
      </c>
      <c r="AP48" s="44" t="n">
        <v>0</v>
      </c>
      <c r="AQ48" s="44" t="n">
        <v>-1</v>
      </c>
      <c r="AR48" s="44" t="s">
        <v>71</v>
      </c>
      <c r="AS48" s="44" t="n">
        <v>-0.272727272727273</v>
      </c>
      <c r="AT48" s="44" t="n">
        <v>-0.5</v>
      </c>
      <c r="AU48" s="40" t="n">
        <v>1988</v>
      </c>
      <c r="AV48" s="44" t="n">
        <v>0.0300531427524281</v>
      </c>
      <c r="AW48" s="44" t="n">
        <v>0.00201575957485798</v>
      </c>
      <c r="AX48" s="44" t="n">
        <v>0.00109950522264981</v>
      </c>
      <c r="AY48" s="44" t="n">
        <v>0.00989554700384827</v>
      </c>
      <c r="AZ48" s="44" t="n">
        <v>0.0175920835623969</v>
      </c>
      <c r="BA48" s="44" t="n">
        <v>0.00458127176104087</v>
      </c>
      <c r="BB48" s="44" t="n">
        <v>0.00109950522264981</v>
      </c>
      <c r="BC48" s="44" t="n">
        <v>0.00128275609309144</v>
      </c>
      <c r="BD48" s="44" t="n">
        <v>0.000916254352208173</v>
      </c>
      <c r="BE48" s="44" t="n">
        <v>0</v>
      </c>
      <c r="BF48" s="44" t="n">
        <v>0.00201575957485798</v>
      </c>
      <c r="BG48" s="44" t="n">
        <v>0.00293201392706615</v>
      </c>
      <c r="BH48" s="40" t="n">
        <v>1988</v>
      </c>
      <c r="BI48" s="44" t="n">
        <v>0.400977995110024</v>
      </c>
      <c r="BJ48" s="44" t="n">
        <v>0.0268948655256724</v>
      </c>
      <c r="BK48" s="44" t="n">
        <v>0.0146699266503667</v>
      </c>
      <c r="BL48" s="44" t="n">
        <v>0.132029339853301</v>
      </c>
      <c r="BM48" s="44" t="n">
        <v>0.234718826405868</v>
      </c>
      <c r="BN48" s="44" t="n">
        <v>0.0611246943765281</v>
      </c>
      <c r="BO48" s="44" t="n">
        <v>0.0146699266503667</v>
      </c>
      <c r="BP48" s="44" t="n">
        <v>0.0171149144254279</v>
      </c>
      <c r="BQ48" s="44" t="n">
        <v>0.0122249388753056</v>
      </c>
      <c r="BR48" s="40" t="n">
        <v>1988</v>
      </c>
      <c r="BS48" s="45" t="n">
        <v>230.4</v>
      </c>
      <c r="BT48" s="45" t="n">
        <v>17.82911166996</v>
      </c>
      <c r="BU48" s="45" t="n">
        <v>7.14908145201331</v>
      </c>
      <c r="BV48" s="45" t="n">
        <v>0.47951156080577</v>
      </c>
      <c r="BW48" s="45" t="n">
        <v>0.26155176043951</v>
      </c>
      <c r="BX48" s="45" t="n">
        <v>2.3539658439556</v>
      </c>
      <c r="BY48" s="45" t="n">
        <v>4.18482816703218</v>
      </c>
      <c r="BZ48" s="45" t="n">
        <v>1.08979900183129</v>
      </c>
      <c r="CA48" s="45" t="n">
        <v>0.26155176043951</v>
      </c>
      <c r="CB48" s="45" t="n">
        <v>0.30514372051276</v>
      </c>
      <c r="CC48" s="45" t="n">
        <v>0.21795980036625</v>
      </c>
      <c r="CD48" s="45" t="n">
        <v>0</v>
      </c>
      <c r="CE48" s="45" t="n">
        <v>0.47951156080577</v>
      </c>
      <c r="CF48" s="46" t="n">
        <v>0.69747136117202</v>
      </c>
      <c r="CG48" s="40" t="s">
        <v>46</v>
      </c>
      <c r="CH48" s="44" t="n">
        <v>-0.0351758793969849</v>
      </c>
      <c r="CI48" s="44" t="n">
        <v>-0.14152596262339</v>
      </c>
      <c r="CJ48" s="44" t="n">
        <v>-0.0679642173024959</v>
      </c>
      <c r="CK48" s="44" t="n">
        <v>0.187777308437683</v>
      </c>
      <c r="CL48" s="44" t="n">
        <v>-0.271136651640508</v>
      </c>
      <c r="CM48" s="44" t="n">
        <v>-0.139702277346185</v>
      </c>
      <c r="CN48" s="44" t="n">
        <v>-0.287828178702186</v>
      </c>
      <c r="CO48" s="44" t="n">
        <v>-0.377039873197026</v>
      </c>
      <c r="CP48" s="44" t="n">
        <v>-0.352121468124902</v>
      </c>
      <c r="CQ48" s="44" t="n">
        <v>1.26757486156283</v>
      </c>
      <c r="CR48" s="44" t="n">
        <v>0.619696329687683</v>
      </c>
      <c r="CS48" s="44" t="s">
        <v>71</v>
      </c>
      <c r="CT48" s="44" t="n">
        <v>0.527142253705626</v>
      </c>
      <c r="CU48" s="44" t="n">
        <v>0.554908476500243</v>
      </c>
      <c r="CV48" s="40" t="s">
        <v>47</v>
      </c>
      <c r="CW48" s="44" t="n">
        <v>-0.409288194444445</v>
      </c>
      <c r="CX48" s="44" t="n">
        <v>-0.331232025068462</v>
      </c>
      <c r="CY48" s="44" t="n">
        <v>-0.406740735284379</v>
      </c>
      <c r="CZ48" s="44" t="n">
        <v>0.00131580871382909</v>
      </c>
      <c r="DA48" s="44" t="n">
        <v>-0.23510597945473</v>
      </c>
      <c r="DB48" s="44" t="n">
        <v>-0.252103624355708</v>
      </c>
      <c r="DC48" s="44" t="n">
        <v>-0.244667154711518</v>
      </c>
      <c r="DD48" s="44" t="n">
        <v>-0.412561392221208</v>
      </c>
      <c r="DE48" s="44" t="n">
        <v>0.529788041090577</v>
      </c>
      <c r="DF48" s="44" t="n">
        <v>-0.0821271753456321</v>
      </c>
      <c r="DG48" s="44" t="n">
        <v>-1</v>
      </c>
      <c r="DH48" s="44" t="s">
        <v>71</v>
      </c>
      <c r="DI48" s="44" t="n">
        <v>-0.332456127524114</v>
      </c>
      <c r="DJ48" s="47" t="n">
        <v>-0.541063587672822</v>
      </c>
    </row>
    <row r="49" customFormat="false" ht="11.25" hidden="false" customHeight="true" outlineLevel="0" collapsed="false">
      <c r="A49" s="40" t="n">
        <v>1989</v>
      </c>
      <c r="B49" s="41" t="n">
        <v>5795</v>
      </c>
      <c r="C49" s="41" t="n">
        <v>448</v>
      </c>
      <c r="D49" s="41" t="n">
        <v>155</v>
      </c>
      <c r="E49" s="41" t="n">
        <v>15</v>
      </c>
      <c r="F49" s="41" t="n">
        <v>14</v>
      </c>
      <c r="G49" s="41" t="n">
        <v>46</v>
      </c>
      <c r="H49" s="41" t="n">
        <v>117</v>
      </c>
      <c r="I49" s="41" t="n">
        <v>49</v>
      </c>
      <c r="J49" s="41" t="n">
        <v>14</v>
      </c>
      <c r="K49" s="41" t="n">
        <v>8</v>
      </c>
      <c r="L49" s="41" t="n">
        <v>26</v>
      </c>
      <c r="M49" s="41" t="n">
        <v>4</v>
      </c>
      <c r="N49" s="41" t="n">
        <v>0</v>
      </c>
      <c r="O49" s="41" t="n">
        <v>11</v>
      </c>
      <c r="P49" s="42" t="n">
        <v>15</v>
      </c>
      <c r="Q49" s="40" t="s">
        <v>48</v>
      </c>
      <c r="R49" s="44" t="n">
        <v>0.0619387942092725</v>
      </c>
      <c r="S49" s="44" t="n">
        <v>0.0953545232273839</v>
      </c>
      <c r="T49" s="44" t="n">
        <v>-0.0548780487804878</v>
      </c>
      <c r="U49" s="44" t="n">
        <v>0.363636363636364</v>
      </c>
      <c r="V49" s="44" t="n">
        <v>1.33333333333333</v>
      </c>
      <c r="W49" s="44" t="n">
        <v>-0.148148148148148</v>
      </c>
      <c r="X49" s="44" t="n">
        <v>0.21875</v>
      </c>
      <c r="Y49" s="44" t="n">
        <v>0.96</v>
      </c>
      <c r="Z49" s="44" t="n">
        <v>1.33333333333333</v>
      </c>
      <c r="AA49" s="44" t="n">
        <v>0.142857142857143</v>
      </c>
      <c r="AB49" s="44" t="n">
        <v>-0.2</v>
      </c>
      <c r="AC49" s="44" t="s">
        <v>71</v>
      </c>
      <c r="AD49" s="44" t="n">
        <v>0</v>
      </c>
      <c r="AE49" s="44" t="n">
        <v>-0.0625</v>
      </c>
      <c r="AF49" s="40" t="s">
        <v>49</v>
      </c>
      <c r="AG49" s="44" t="n">
        <v>-0.412942191544435</v>
      </c>
      <c r="AH49" s="44" t="n">
        <v>-0.334821428571429</v>
      </c>
      <c r="AI49" s="44" t="n">
        <v>-0.316129032258065</v>
      </c>
      <c r="AJ49" s="44" t="n">
        <v>-0.2</v>
      </c>
      <c r="AK49" s="44" t="n">
        <v>-0.642857142857143</v>
      </c>
      <c r="AL49" s="44" t="n">
        <v>-0.0434782608695652</v>
      </c>
      <c r="AM49" s="44" t="n">
        <v>-0.324786324786325</v>
      </c>
      <c r="AN49" s="44" t="n">
        <v>-0.673469387755102</v>
      </c>
      <c r="AO49" s="44" t="n">
        <v>-0.285714285714286</v>
      </c>
      <c r="AP49" s="44" t="n">
        <v>-0.125</v>
      </c>
      <c r="AQ49" s="44" t="n">
        <v>-1</v>
      </c>
      <c r="AR49" s="44" t="s">
        <v>71</v>
      </c>
      <c r="AS49" s="44" t="n">
        <v>-0.272727272727273</v>
      </c>
      <c r="AT49" s="44" t="n">
        <v>-0.466666666666667</v>
      </c>
      <c r="AU49" s="40" t="n">
        <v>1989</v>
      </c>
      <c r="AV49" s="44" t="n">
        <v>0.0267471958584987</v>
      </c>
      <c r="AW49" s="44" t="n">
        <v>0.00258843830888697</v>
      </c>
      <c r="AX49" s="44" t="n">
        <v>0.00241587575496117</v>
      </c>
      <c r="AY49" s="44" t="n">
        <v>0.00793787748058671</v>
      </c>
      <c r="AZ49" s="44" t="n">
        <v>0.0201898188093184</v>
      </c>
      <c r="BA49" s="44" t="n">
        <v>0.00845556514236411</v>
      </c>
      <c r="BB49" s="44" t="n">
        <v>0.00241587575496117</v>
      </c>
      <c r="BC49" s="44" t="n">
        <v>0.00138050043140638</v>
      </c>
      <c r="BD49" s="44" t="n">
        <v>0.000690250215703192</v>
      </c>
      <c r="BE49" s="44" t="n">
        <v>0</v>
      </c>
      <c r="BF49" s="44" t="n">
        <v>0.00189818809318378</v>
      </c>
      <c r="BG49" s="44" t="n">
        <v>0.00258843830888697</v>
      </c>
      <c r="BH49" s="40" t="n">
        <v>1989</v>
      </c>
      <c r="BI49" s="44" t="n">
        <v>0.345982142857143</v>
      </c>
      <c r="BJ49" s="44" t="n">
        <v>0.0334821428571429</v>
      </c>
      <c r="BK49" s="44" t="n">
        <v>0.03125</v>
      </c>
      <c r="BL49" s="44" t="n">
        <v>0.102678571428571</v>
      </c>
      <c r="BM49" s="44" t="n">
        <v>0.261160714285714</v>
      </c>
      <c r="BN49" s="44" t="n">
        <v>0.109375</v>
      </c>
      <c r="BO49" s="44" t="n">
        <v>0.03125</v>
      </c>
      <c r="BP49" s="44" t="n">
        <v>0.0178571428571429</v>
      </c>
      <c r="BQ49" s="44" t="n">
        <v>0.00892857142857143</v>
      </c>
      <c r="BR49" s="40" t="n">
        <v>1989</v>
      </c>
      <c r="BS49" s="45" t="n">
        <v>233.2</v>
      </c>
      <c r="BT49" s="45" t="n">
        <v>18.710261576139</v>
      </c>
      <c r="BU49" s="45" t="n">
        <v>6.47341639353026</v>
      </c>
      <c r="BV49" s="45" t="n">
        <v>0.62645965098679</v>
      </c>
      <c r="BW49" s="45" t="n">
        <v>0.58469567425434</v>
      </c>
      <c r="BX49" s="45" t="n">
        <v>1.92114292969285</v>
      </c>
      <c r="BY49" s="45" t="n">
        <v>4.88638527769703</v>
      </c>
      <c r="BZ49" s="45" t="n">
        <v>2.04643485989021</v>
      </c>
      <c r="CA49" s="45" t="n">
        <v>0.58469567425434</v>
      </c>
      <c r="CB49" s="45" t="n">
        <v>0.33411181385962</v>
      </c>
      <c r="CC49" s="45" t="n">
        <v>0.16705590692981</v>
      </c>
      <c r="CD49" s="45" t="n">
        <v>0</v>
      </c>
      <c r="CE49" s="45" t="n">
        <v>0.45940374405698</v>
      </c>
      <c r="CF49" s="46" t="n">
        <v>0.62645965098679</v>
      </c>
      <c r="CG49" s="40" t="s">
        <v>48</v>
      </c>
      <c r="CH49" s="44" t="n">
        <v>0.0121527777777777</v>
      </c>
      <c r="CI49" s="44" t="n">
        <v>0.0494219747169814</v>
      </c>
      <c r="CJ49" s="44" t="n">
        <v>-0.0945107512088522</v>
      </c>
      <c r="CK49" s="44" t="n">
        <v>0.306453696203046</v>
      </c>
      <c r="CL49" s="44" t="n">
        <v>1.23548743572523</v>
      </c>
      <c r="CM49" s="44" t="n">
        <v>-0.183869666322531</v>
      </c>
      <c r="CN49" s="44" t="n">
        <v>0.167642990981487</v>
      </c>
      <c r="CO49" s="44" t="n">
        <v>0.877809446009215</v>
      </c>
      <c r="CP49" s="44" t="n">
        <v>1.23548743572523</v>
      </c>
      <c r="CQ49" s="44" t="n">
        <v>0.0949326215797014</v>
      </c>
      <c r="CR49" s="44" t="n">
        <v>-0.233547164894184</v>
      </c>
      <c r="CS49" s="44" t="s">
        <v>71</v>
      </c>
      <c r="CT49" s="44" t="n">
        <v>-0.0419339561177647</v>
      </c>
      <c r="CU49" s="44" t="n">
        <v>-0.101813083860394</v>
      </c>
      <c r="CV49" s="40" t="s">
        <v>49</v>
      </c>
      <c r="CW49" s="44" t="n">
        <v>-0.416380789022298</v>
      </c>
      <c r="CX49" s="44" t="n">
        <v>-0.362727300319876</v>
      </c>
      <c r="CY49" s="44" t="n">
        <v>-0.344819095856038</v>
      </c>
      <c r="CZ49" s="44" t="n">
        <v>-0.233561961190084</v>
      </c>
      <c r="DA49" s="44" t="n">
        <v>-0.657840161245583</v>
      </c>
      <c r="DB49" s="44" t="n">
        <v>-0.0836066927272713</v>
      </c>
      <c r="DC49" s="44" t="n">
        <v>-0.353113193739491</v>
      </c>
      <c r="DD49" s="44" t="n">
        <v>-0.687168147424524</v>
      </c>
      <c r="DE49" s="44" t="n">
        <v>-0.315680322491149</v>
      </c>
      <c r="DF49" s="44" t="n">
        <v>-0.161708395051636</v>
      </c>
      <c r="DG49" s="44" t="n">
        <v>-1</v>
      </c>
      <c r="DH49" s="44" t="s">
        <v>71</v>
      </c>
      <c r="DI49" s="44" t="n">
        <v>-0.303238146536441</v>
      </c>
      <c r="DJ49" s="47" t="n">
        <v>-0.489041307460056</v>
      </c>
    </row>
    <row r="50" customFormat="false" ht="11.25" hidden="false" customHeight="true" outlineLevel="0" collapsed="false">
      <c r="A50" s="40" t="n">
        <v>1990</v>
      </c>
      <c r="B50" s="41" t="n">
        <v>5781</v>
      </c>
      <c r="C50" s="41" t="n">
        <v>446</v>
      </c>
      <c r="D50" s="41" t="n">
        <v>166</v>
      </c>
      <c r="E50" s="41" t="n">
        <v>14</v>
      </c>
      <c r="F50" s="41" t="n">
        <v>10</v>
      </c>
      <c r="G50" s="41" t="n">
        <v>57</v>
      </c>
      <c r="H50" s="41" t="n">
        <v>110</v>
      </c>
      <c r="I50" s="41" t="n">
        <v>41</v>
      </c>
      <c r="J50" s="41" t="n">
        <v>7</v>
      </c>
      <c r="K50" s="41" t="n">
        <v>5</v>
      </c>
      <c r="L50" s="41" t="n">
        <v>28</v>
      </c>
      <c r="M50" s="41" t="n">
        <v>8</v>
      </c>
      <c r="N50" s="41" t="n">
        <v>0</v>
      </c>
      <c r="O50" s="41" t="n">
        <v>16</v>
      </c>
      <c r="P50" s="42" t="n">
        <v>24</v>
      </c>
      <c r="Q50" s="40" t="s">
        <v>50</v>
      </c>
      <c r="R50" s="44" t="n">
        <v>-0.00241587575496117</v>
      </c>
      <c r="S50" s="44" t="n">
        <v>-0.00446428571428571</v>
      </c>
      <c r="T50" s="44" t="n">
        <v>0.0709677419354839</v>
      </c>
      <c r="U50" s="44" t="n">
        <v>-0.0666666666666667</v>
      </c>
      <c r="V50" s="44" t="n">
        <v>-0.285714285714286</v>
      </c>
      <c r="W50" s="44" t="n">
        <v>0.239130434782609</v>
      </c>
      <c r="X50" s="44" t="n">
        <v>-0.0598290598290598</v>
      </c>
      <c r="Y50" s="44" t="n">
        <v>-0.163265306122449</v>
      </c>
      <c r="Z50" s="44" t="n">
        <v>-0.5</v>
      </c>
      <c r="AA50" s="44" t="n">
        <v>-0.375</v>
      </c>
      <c r="AB50" s="44" t="n">
        <v>1</v>
      </c>
      <c r="AC50" s="44" t="s">
        <v>71</v>
      </c>
      <c r="AD50" s="44" t="n">
        <v>0.454545454545455</v>
      </c>
      <c r="AE50" s="44" t="n">
        <v>0.6</v>
      </c>
      <c r="AF50" s="40" t="s">
        <v>51</v>
      </c>
      <c r="AG50" s="44" t="n">
        <v>-0.411520498183705</v>
      </c>
      <c r="AH50" s="44" t="n">
        <v>-0.331838565022422</v>
      </c>
      <c r="AI50" s="44" t="n">
        <v>-0.36144578313253</v>
      </c>
      <c r="AJ50" s="44" t="n">
        <v>-0.142857142857143</v>
      </c>
      <c r="AK50" s="44" t="n">
        <v>-0.5</v>
      </c>
      <c r="AL50" s="44" t="n">
        <v>-0.228070175438596</v>
      </c>
      <c r="AM50" s="44" t="n">
        <v>-0.281818181818182</v>
      </c>
      <c r="AN50" s="44" t="n">
        <v>-0.609756097560976</v>
      </c>
      <c r="AO50" s="44" t="n">
        <v>0.428571428571429</v>
      </c>
      <c r="AP50" s="44" t="n">
        <v>0.4</v>
      </c>
      <c r="AQ50" s="44" t="n">
        <v>-1</v>
      </c>
      <c r="AR50" s="44" t="s">
        <v>71</v>
      </c>
      <c r="AS50" s="44" t="n">
        <v>-0.5</v>
      </c>
      <c r="AT50" s="44" t="n">
        <v>-0.666666666666667</v>
      </c>
      <c r="AU50" s="40" t="n">
        <v>1990</v>
      </c>
      <c r="AV50" s="44" t="n">
        <v>0.0287147552326587</v>
      </c>
      <c r="AW50" s="44" t="n">
        <v>0.00242172634492302</v>
      </c>
      <c r="AX50" s="44" t="n">
        <v>0.00172980453208787</v>
      </c>
      <c r="AY50" s="44" t="n">
        <v>0.00985988583290088</v>
      </c>
      <c r="AZ50" s="44" t="n">
        <v>0.0190278498529666</v>
      </c>
      <c r="BA50" s="44" t="n">
        <v>0.00709219858156028</v>
      </c>
      <c r="BB50" s="44" t="n">
        <v>0.00121086317246151</v>
      </c>
      <c r="BC50" s="44" t="n">
        <v>0.000864902266043937</v>
      </c>
      <c r="BD50" s="44" t="n">
        <v>0.0013838436256703</v>
      </c>
      <c r="BE50" s="44" t="n">
        <v>0</v>
      </c>
      <c r="BF50" s="44" t="n">
        <v>0.0027676872513406</v>
      </c>
      <c r="BG50" s="44" t="n">
        <v>0.0041515308770109</v>
      </c>
      <c r="BH50" s="40" t="n">
        <v>1990</v>
      </c>
      <c r="BI50" s="44" t="n">
        <v>0.37219730941704</v>
      </c>
      <c r="BJ50" s="44" t="n">
        <v>0.031390134529148</v>
      </c>
      <c r="BK50" s="44" t="n">
        <v>0.0224215246636771</v>
      </c>
      <c r="BL50" s="44" t="n">
        <v>0.12780269058296</v>
      </c>
      <c r="BM50" s="44" t="n">
        <v>0.246636771300448</v>
      </c>
      <c r="BN50" s="44" t="n">
        <v>0.0919282511210762</v>
      </c>
      <c r="BO50" s="44" t="n">
        <v>0.015695067264574</v>
      </c>
      <c r="BP50" s="44" t="n">
        <v>0.0112107623318386</v>
      </c>
      <c r="BQ50" s="44" t="n">
        <v>0.0179372197309417</v>
      </c>
      <c r="BR50" s="40" t="n">
        <v>1990</v>
      </c>
      <c r="BS50" s="45" t="n">
        <v>227.3</v>
      </c>
      <c r="BT50" s="45" t="n">
        <v>17.5974994190063</v>
      </c>
      <c r="BU50" s="45" t="n">
        <v>6.54974193622208</v>
      </c>
      <c r="BV50" s="45" t="n">
        <v>0.55238787413921</v>
      </c>
      <c r="BW50" s="45" t="n">
        <v>0.39456276724229</v>
      </c>
      <c r="BX50" s="45" t="n">
        <v>2.24900777328107</v>
      </c>
      <c r="BY50" s="45" t="n">
        <v>4.34019043966523</v>
      </c>
      <c r="BZ50" s="45" t="n">
        <v>1.6177073456934</v>
      </c>
      <c r="CA50" s="45" t="n">
        <v>0.2761939370696</v>
      </c>
      <c r="CB50" s="45" t="n">
        <v>0.19728138362114</v>
      </c>
      <c r="CC50" s="45" t="n">
        <v>0.31565021379383</v>
      </c>
      <c r="CD50" s="45" t="n">
        <v>0</v>
      </c>
      <c r="CE50" s="45" t="n">
        <v>0.63130042758767</v>
      </c>
      <c r="CF50" s="46" t="n">
        <v>0.9469506413815</v>
      </c>
      <c r="CG50" s="40" t="s">
        <v>50</v>
      </c>
      <c r="CH50" s="44" t="n">
        <v>-0.0253001715265865</v>
      </c>
      <c r="CI50" s="44" t="n">
        <v>-0.0594733618557099</v>
      </c>
      <c r="CJ50" s="44" t="n">
        <v>0.0117906122597184</v>
      </c>
      <c r="CK50" s="44" t="n">
        <v>-0.118238703372042</v>
      </c>
      <c r="CL50" s="44" t="n">
        <v>-0.325182681152081</v>
      </c>
      <c r="CM50" s="44" t="n">
        <v>0.170661348783996</v>
      </c>
      <c r="CN50" s="44" t="n">
        <v>-0.111778913653166</v>
      </c>
      <c r="CO50" s="44" t="n">
        <v>-0.209499712206726</v>
      </c>
      <c r="CP50" s="44" t="n">
        <v>-0.527627876806462</v>
      </c>
      <c r="CQ50" s="44" t="n">
        <v>-0.409534846008081</v>
      </c>
      <c r="CR50" s="44" t="n">
        <v>0.889488492774178</v>
      </c>
      <c r="CS50" s="44" t="s">
        <v>71</v>
      </c>
      <c r="CT50" s="44" t="n">
        <v>0.374173449290325</v>
      </c>
      <c r="CU50" s="44" t="n">
        <v>0.511590794219352</v>
      </c>
      <c r="CV50" s="40" t="s">
        <v>51</v>
      </c>
      <c r="CW50" s="44" t="n">
        <v>-0.401231852177739</v>
      </c>
      <c r="CX50" s="44" t="n">
        <v>-0.322429930387195</v>
      </c>
      <c r="CY50" s="44" t="n">
        <v>-0.352454058967112</v>
      </c>
      <c r="CZ50" s="44" t="n">
        <v>-0.130787389125676</v>
      </c>
      <c r="DA50" s="44" t="n">
        <v>-0.49295931032332</v>
      </c>
      <c r="DB50" s="44" t="n">
        <v>-0.217200338744748</v>
      </c>
      <c r="DC50" s="44" t="n">
        <v>-0.271705191191654</v>
      </c>
      <c r="DD50" s="44" t="n">
        <v>-0.604260925130383</v>
      </c>
      <c r="DE50" s="44" t="n">
        <v>0.448687684790566</v>
      </c>
      <c r="DF50" s="44" t="n">
        <v>0.4197139310948</v>
      </c>
      <c r="DG50" s="44" t="n">
        <v>-1</v>
      </c>
      <c r="DH50" s="44" t="s">
        <v>71</v>
      </c>
      <c r="DI50" s="44" t="n">
        <v>-0.492959310323312</v>
      </c>
      <c r="DJ50" s="47" t="n">
        <v>-0.661972873548873</v>
      </c>
    </row>
    <row r="51" customFormat="false" ht="11.25" hidden="false" customHeight="true" outlineLevel="0" collapsed="false">
      <c r="A51" s="40" t="n">
        <v>1991</v>
      </c>
      <c r="B51" s="41" t="n">
        <v>5500</v>
      </c>
      <c r="C51" s="41" t="n">
        <v>433</v>
      </c>
      <c r="D51" s="41" t="n">
        <v>147</v>
      </c>
      <c r="E51" s="41" t="n">
        <v>7</v>
      </c>
      <c r="F51" s="41" t="n">
        <v>16</v>
      </c>
      <c r="G51" s="41" t="n">
        <v>61</v>
      </c>
      <c r="H51" s="41" t="n">
        <v>123</v>
      </c>
      <c r="I51" s="41" t="n">
        <v>38</v>
      </c>
      <c r="J51" s="41" t="n">
        <v>8</v>
      </c>
      <c r="K51" s="41" t="n">
        <v>6</v>
      </c>
      <c r="L51" s="41" t="n">
        <v>24</v>
      </c>
      <c r="M51" s="41" t="n">
        <v>3</v>
      </c>
      <c r="N51" s="41" t="n">
        <v>0</v>
      </c>
      <c r="O51" s="41" t="n">
        <v>8</v>
      </c>
      <c r="P51" s="42" t="n">
        <v>11</v>
      </c>
      <c r="Q51" s="40" t="s">
        <v>52</v>
      </c>
      <c r="R51" s="44" t="n">
        <v>-0.0486075073516693</v>
      </c>
      <c r="S51" s="44" t="n">
        <v>-0.0291479820627803</v>
      </c>
      <c r="T51" s="44" t="n">
        <v>-0.114457831325301</v>
      </c>
      <c r="U51" s="44" t="n">
        <v>-0.5</v>
      </c>
      <c r="V51" s="44" t="n">
        <v>0.6</v>
      </c>
      <c r="W51" s="44" t="n">
        <v>0.0701754385964912</v>
      </c>
      <c r="X51" s="44" t="n">
        <v>0.118181818181818</v>
      </c>
      <c r="Y51" s="44" t="n">
        <v>-0.0731707317073171</v>
      </c>
      <c r="Z51" s="44" t="n">
        <v>0.142857142857143</v>
      </c>
      <c r="AA51" s="44" t="n">
        <v>0.2</v>
      </c>
      <c r="AB51" s="44" t="n">
        <v>-0.625</v>
      </c>
      <c r="AC51" s="44" t="s">
        <v>71</v>
      </c>
      <c r="AD51" s="44" t="n">
        <v>-0.5</v>
      </c>
      <c r="AE51" s="44" t="n">
        <v>-0.541666666666667</v>
      </c>
      <c r="AF51" s="40" t="s">
        <v>53</v>
      </c>
      <c r="AG51" s="44" t="n">
        <v>-0.381454545454545</v>
      </c>
      <c r="AH51" s="44" t="n">
        <v>-0.311778290993072</v>
      </c>
      <c r="AI51" s="44" t="n">
        <v>-0.27891156462585</v>
      </c>
      <c r="AJ51" s="44" t="n">
        <v>0.714285714285714</v>
      </c>
      <c r="AK51" s="44" t="n">
        <v>-0.6875</v>
      </c>
      <c r="AL51" s="44" t="n">
        <v>-0.278688524590164</v>
      </c>
      <c r="AM51" s="44" t="n">
        <v>-0.357723577235772</v>
      </c>
      <c r="AN51" s="44" t="n">
        <v>-0.578947368421053</v>
      </c>
      <c r="AO51" s="44" t="n">
        <v>0.25</v>
      </c>
      <c r="AP51" s="44" t="n">
        <v>0.166666666666667</v>
      </c>
      <c r="AQ51" s="44" t="n">
        <v>-1</v>
      </c>
      <c r="AR51" s="44" t="s">
        <v>71</v>
      </c>
      <c r="AS51" s="44" t="n">
        <v>0</v>
      </c>
      <c r="AT51" s="44" t="n">
        <v>-0.272727272727273</v>
      </c>
      <c r="AU51" s="40" t="n">
        <v>1991</v>
      </c>
      <c r="AV51" s="44" t="n">
        <v>0.0267272727272727</v>
      </c>
      <c r="AW51" s="44" t="n">
        <v>0.00127272727272727</v>
      </c>
      <c r="AX51" s="44" t="n">
        <v>0.00290909090909091</v>
      </c>
      <c r="AY51" s="44" t="n">
        <v>0.0110909090909091</v>
      </c>
      <c r="AZ51" s="44" t="n">
        <v>0.0223636363636364</v>
      </c>
      <c r="BA51" s="44" t="n">
        <v>0.00690909090909091</v>
      </c>
      <c r="BB51" s="44" t="n">
        <v>0.00145454545454545</v>
      </c>
      <c r="BC51" s="44" t="n">
        <v>0.00109090909090909</v>
      </c>
      <c r="BD51" s="44" t="n">
        <v>0.000545454545454546</v>
      </c>
      <c r="BE51" s="44" t="n">
        <v>0</v>
      </c>
      <c r="BF51" s="44" t="n">
        <v>0.00145454545454545</v>
      </c>
      <c r="BG51" s="44" t="n">
        <v>0.002</v>
      </c>
      <c r="BH51" s="40" t="n">
        <v>1991</v>
      </c>
      <c r="BI51" s="44" t="n">
        <v>0.339491916859122</v>
      </c>
      <c r="BJ51" s="44" t="n">
        <v>0.0161662817551963</v>
      </c>
      <c r="BK51" s="44" t="n">
        <v>0.0369515011547344</v>
      </c>
      <c r="BL51" s="44" t="n">
        <v>0.140877598152425</v>
      </c>
      <c r="BM51" s="44" t="n">
        <v>0.284064665127021</v>
      </c>
      <c r="BN51" s="44" t="n">
        <v>0.0877598152424942</v>
      </c>
      <c r="BO51" s="44" t="n">
        <v>0.0184757505773672</v>
      </c>
      <c r="BP51" s="44" t="n">
        <v>0.0138568129330254</v>
      </c>
      <c r="BQ51" s="44" t="n">
        <v>0.0069284064665127</v>
      </c>
      <c r="BR51" s="40" t="n">
        <v>1991</v>
      </c>
      <c r="BS51" s="45" t="n">
        <v>205.7</v>
      </c>
      <c r="BT51" s="45" t="n">
        <v>16.252448189222</v>
      </c>
      <c r="BU51" s="45" t="n">
        <v>5.51757478941256</v>
      </c>
      <c r="BV51" s="45" t="n">
        <v>0.26274165663869</v>
      </c>
      <c r="BW51" s="45" t="n">
        <v>0.60055235803129</v>
      </c>
      <c r="BX51" s="45" t="n">
        <v>2.28960586499432</v>
      </c>
      <c r="BY51" s="45" t="n">
        <v>4.61674625236561</v>
      </c>
      <c r="BZ51" s="45" t="n">
        <v>1.42631185032433</v>
      </c>
      <c r="CA51" s="45" t="n">
        <v>0.30027617901564</v>
      </c>
      <c r="CB51" s="45" t="n">
        <v>0.22520713426173</v>
      </c>
      <c r="CC51" s="45" t="n">
        <v>0.11260356713086</v>
      </c>
      <c r="CD51" s="45" t="n">
        <v>0</v>
      </c>
      <c r="CE51" s="45" t="n">
        <v>0.30027617901564</v>
      </c>
      <c r="CF51" s="46" t="n">
        <v>0.4128797461465</v>
      </c>
      <c r="CG51" s="40" t="s">
        <v>52</v>
      </c>
      <c r="CH51" s="44" t="n">
        <v>-0.0950285965684119</v>
      </c>
      <c r="CI51" s="44" t="n">
        <v>-0.076434224986055</v>
      </c>
      <c r="CJ51" s="44" t="n">
        <v>-0.157588979361358</v>
      </c>
      <c r="CK51" s="44" t="n">
        <v>-0.524352961136009</v>
      </c>
      <c r="CL51" s="44" t="n">
        <v>0.522070524364778</v>
      </c>
      <c r="CM51" s="44" t="n">
        <v>0.0180515568667962</v>
      </c>
      <c r="CN51" s="44" t="n">
        <v>0.0637197414594811</v>
      </c>
      <c r="CO51" s="44" t="n">
        <v>-0.118312806008204</v>
      </c>
      <c r="CP51" s="44" t="n">
        <v>0.0871932316891206</v>
      </c>
      <c r="CQ51" s="44" t="n">
        <v>0.141552893273593</v>
      </c>
      <c r="CR51" s="44" t="n">
        <v>-0.643264720852025</v>
      </c>
      <c r="CS51" s="44" t="s">
        <v>71</v>
      </c>
      <c r="CT51" s="44" t="n">
        <v>-0.52435296113602</v>
      </c>
      <c r="CU51" s="44" t="n">
        <v>-0.563990214374688</v>
      </c>
      <c r="CV51" s="40" t="s">
        <v>53</v>
      </c>
      <c r="CW51" s="44" t="n">
        <v>-0.33835683033544</v>
      </c>
      <c r="CX51" s="44" t="n">
        <v>-0.266354289056917</v>
      </c>
      <c r="CY51" s="44" t="n">
        <v>-0.23131829336471</v>
      </c>
      <c r="CZ51" s="44" t="n">
        <v>0.827431981812193</v>
      </c>
      <c r="DA51" s="44" t="n">
        <v>-0.666874378315493</v>
      </c>
      <c r="DB51" s="44" t="n">
        <v>-0.231080532242951</v>
      </c>
      <c r="DC51" s="44" t="n">
        <v>-0.315332055594751</v>
      </c>
      <c r="DD51" s="44" t="n">
        <v>-0.551157057098757</v>
      </c>
      <c r="DE51" s="44" t="n">
        <v>0.332502486738083</v>
      </c>
      <c r="DF51" s="44" t="n">
        <v>0.243668987622233</v>
      </c>
      <c r="DG51" s="44" t="n">
        <v>-1</v>
      </c>
      <c r="DH51" s="44" t="s">
        <v>71</v>
      </c>
      <c r="DI51" s="44" t="n">
        <v>0.0660019893904662</v>
      </c>
      <c r="DJ51" s="47" t="n">
        <v>-0.224725825897833</v>
      </c>
    </row>
    <row r="52" customFormat="false" ht="11.25" hidden="false" customHeight="true" outlineLevel="0" collapsed="false">
      <c r="A52" s="40" t="n">
        <v>1992</v>
      </c>
      <c r="B52" s="41" t="n">
        <v>5060</v>
      </c>
      <c r="C52" s="41" t="n">
        <v>392</v>
      </c>
      <c r="D52" s="41" t="n">
        <v>159</v>
      </c>
      <c r="E52" s="41" t="n">
        <v>13</v>
      </c>
      <c r="F52" s="41" t="n">
        <v>11</v>
      </c>
      <c r="G52" s="41" t="n">
        <v>51</v>
      </c>
      <c r="H52" s="41" t="n">
        <v>95</v>
      </c>
      <c r="I52" s="41" t="n">
        <v>24</v>
      </c>
      <c r="J52" s="41" t="n">
        <v>4</v>
      </c>
      <c r="K52" s="41" t="n">
        <v>8</v>
      </c>
      <c r="L52" s="41" t="n">
        <v>24</v>
      </c>
      <c r="M52" s="41" t="n">
        <v>3</v>
      </c>
      <c r="N52" s="41" t="n">
        <v>0</v>
      </c>
      <c r="O52" s="41" t="n">
        <v>12</v>
      </c>
      <c r="P52" s="42" t="n">
        <v>16</v>
      </c>
      <c r="Q52" s="40" t="s">
        <v>54</v>
      </c>
      <c r="R52" s="44" t="n">
        <v>-0.08</v>
      </c>
      <c r="S52" s="44" t="n">
        <v>-0.0946882217090069</v>
      </c>
      <c r="T52" s="44" t="n">
        <v>0.0816326530612245</v>
      </c>
      <c r="U52" s="44" t="n">
        <v>0.857142857142857</v>
      </c>
      <c r="V52" s="44" t="n">
        <v>-0.3125</v>
      </c>
      <c r="W52" s="44" t="n">
        <v>-0.163934426229508</v>
      </c>
      <c r="X52" s="44" t="n">
        <v>-0.227642276422764</v>
      </c>
      <c r="Y52" s="44" t="n">
        <v>-0.368421052631579</v>
      </c>
      <c r="Z52" s="44" t="n">
        <v>-0.5</v>
      </c>
      <c r="AA52" s="44" t="n">
        <v>0.333333333333333</v>
      </c>
      <c r="AB52" s="44" t="n">
        <v>0</v>
      </c>
      <c r="AC52" s="44" t="s">
        <v>71</v>
      </c>
      <c r="AD52" s="44" t="n">
        <v>0.5</v>
      </c>
      <c r="AE52" s="44" t="n">
        <v>0.454545454545455</v>
      </c>
      <c r="AF52" s="40" t="s">
        <v>55</v>
      </c>
      <c r="AG52" s="44" t="n">
        <v>-0.327667984189723</v>
      </c>
      <c r="AH52" s="44" t="n">
        <v>-0.239795918367347</v>
      </c>
      <c r="AI52" s="44" t="n">
        <v>-0.333333333333333</v>
      </c>
      <c r="AJ52" s="44" t="n">
        <v>-0.0769230769230769</v>
      </c>
      <c r="AK52" s="44" t="n">
        <v>-0.545454545454545</v>
      </c>
      <c r="AL52" s="44" t="n">
        <v>-0.137254901960784</v>
      </c>
      <c r="AM52" s="44" t="n">
        <v>-0.168421052631579</v>
      </c>
      <c r="AN52" s="44" t="n">
        <v>-0.333333333333333</v>
      </c>
      <c r="AO52" s="44" t="n">
        <v>1.5</v>
      </c>
      <c r="AP52" s="44" t="n">
        <v>-0.125</v>
      </c>
      <c r="AQ52" s="44" t="n">
        <v>-1</v>
      </c>
      <c r="AR52" s="44" t="s">
        <v>71</v>
      </c>
      <c r="AS52" s="44" t="n">
        <v>-0.333333333333333</v>
      </c>
      <c r="AT52" s="44" t="n">
        <v>-0.5</v>
      </c>
      <c r="AU52" s="40" t="n">
        <v>1992</v>
      </c>
      <c r="AV52" s="44" t="n">
        <v>0.0314229249011858</v>
      </c>
      <c r="AW52" s="44" t="n">
        <v>0.00256916996047431</v>
      </c>
      <c r="AX52" s="44" t="n">
        <v>0.00217391304347826</v>
      </c>
      <c r="AY52" s="44" t="n">
        <v>0.0100790513833992</v>
      </c>
      <c r="AZ52" s="44" t="n">
        <v>0.0187747035573123</v>
      </c>
      <c r="BA52" s="44" t="n">
        <v>0.00474308300395257</v>
      </c>
      <c r="BB52" s="44" t="n">
        <v>0.000790513833992095</v>
      </c>
      <c r="BC52" s="44" t="n">
        <v>0.00158102766798419</v>
      </c>
      <c r="BD52" s="44" t="n">
        <v>0.000592885375494071</v>
      </c>
      <c r="BE52" s="44" t="n">
        <v>0</v>
      </c>
      <c r="BF52" s="44" t="n">
        <v>0.00237154150197628</v>
      </c>
      <c r="BG52" s="44" t="n">
        <v>0.00316205533596838</v>
      </c>
      <c r="BH52" s="40" t="n">
        <v>1992</v>
      </c>
      <c r="BI52" s="44" t="n">
        <v>0.405612244897959</v>
      </c>
      <c r="BJ52" s="44" t="n">
        <v>0.0331632653061225</v>
      </c>
      <c r="BK52" s="44" t="n">
        <v>0.0280612244897959</v>
      </c>
      <c r="BL52" s="44" t="n">
        <v>0.130102040816327</v>
      </c>
      <c r="BM52" s="44" t="n">
        <v>0.24234693877551</v>
      </c>
      <c r="BN52" s="44" t="n">
        <v>0.0612244897959184</v>
      </c>
      <c r="BO52" s="44" t="n">
        <v>0.0102040816326531</v>
      </c>
      <c r="BP52" s="44" t="n">
        <v>0.0204081632653061</v>
      </c>
      <c r="BQ52" s="44" t="n">
        <v>0.0076530612244898</v>
      </c>
      <c r="BR52" s="40" t="n">
        <v>1992</v>
      </c>
      <c r="BS52" s="45" t="n">
        <v>183</v>
      </c>
      <c r="BT52" s="45" t="n">
        <v>14.2415312843209</v>
      </c>
      <c r="BU52" s="45" t="n">
        <v>5.77653947501792</v>
      </c>
      <c r="BV52" s="45" t="n">
        <v>0.47229568034737</v>
      </c>
      <c r="BW52" s="45" t="n">
        <v>0.39963480644778</v>
      </c>
      <c r="BX52" s="45" t="n">
        <v>1.85285228443971</v>
      </c>
      <c r="BY52" s="45" t="n">
        <v>3.45139151023083</v>
      </c>
      <c r="BZ52" s="45" t="n">
        <v>0.87193048679515</v>
      </c>
      <c r="CA52" s="45" t="n">
        <v>0.14532174779919</v>
      </c>
      <c r="CB52" s="45" t="n">
        <v>0.29064349559838</v>
      </c>
      <c r="CC52" s="45" t="n">
        <v>0.10899131084939</v>
      </c>
      <c r="CD52" s="45" t="n">
        <v>0</v>
      </c>
      <c r="CE52" s="45" t="n">
        <v>0.43596524339757</v>
      </c>
      <c r="CF52" s="46" t="n">
        <v>0.58128699119675</v>
      </c>
      <c r="CG52" s="40" t="s">
        <v>54</v>
      </c>
      <c r="CH52" s="44" t="n">
        <v>-0.110354885755955</v>
      </c>
      <c r="CI52" s="44" t="n">
        <v>-0.123730091706102</v>
      </c>
      <c r="CJ52" s="44" t="n">
        <v>0.0469345129860815</v>
      </c>
      <c r="CK52" s="44" t="n">
        <v>0.797566805315721</v>
      </c>
      <c r="CL52" s="44" t="n">
        <v>-0.334554596109074</v>
      </c>
      <c r="CM52" s="44" t="n">
        <v>-0.190754918666184</v>
      </c>
      <c r="CN52" s="44" t="n">
        <v>-0.252419058452185</v>
      </c>
      <c r="CO52" s="44" t="n">
        <v>-0.388681734224615</v>
      </c>
      <c r="CP52" s="44" t="n">
        <v>-0.516039706261146</v>
      </c>
      <c r="CQ52" s="44" t="n">
        <v>0.290560783303612</v>
      </c>
      <c r="CR52" s="44" t="n">
        <v>-0.0320794125222702</v>
      </c>
      <c r="CS52" s="44" t="s">
        <v>71</v>
      </c>
      <c r="CT52" s="44" t="n">
        <v>0.451880881216563</v>
      </c>
      <c r="CU52" s="44" t="n">
        <v>0.40788449087666</v>
      </c>
      <c r="CV52" s="40" t="s">
        <v>55</v>
      </c>
      <c r="CW52" s="44" t="n">
        <v>-0.256284153005465</v>
      </c>
      <c r="CX52" s="44" t="n">
        <v>-0.162762861078392</v>
      </c>
      <c r="CY52" s="44" t="n">
        <v>-0.26577861642669</v>
      </c>
      <c r="CZ52" s="44" t="n">
        <v>0.0166142234091972</v>
      </c>
      <c r="DA52" s="44" t="n">
        <v>-0.499394511200036</v>
      </c>
      <c r="DB52" s="44" t="n">
        <v>-0.0498311506698333</v>
      </c>
      <c r="DC52" s="44" t="n">
        <v>-0.0841554320690801</v>
      </c>
      <c r="DD52" s="44" t="n">
        <v>-0.265778616426684</v>
      </c>
      <c r="DE52" s="44" t="n">
        <v>1.75333018839992</v>
      </c>
      <c r="DF52" s="44" t="n">
        <v>-0.0363344340600095</v>
      </c>
      <c r="DG52" s="44" t="n">
        <v>-1</v>
      </c>
      <c r="DH52" s="44" t="s">
        <v>71</v>
      </c>
      <c r="DI52" s="44" t="n">
        <v>-0.265778616426687</v>
      </c>
      <c r="DJ52" s="47" t="n">
        <v>-0.449333962320006</v>
      </c>
    </row>
    <row r="53" customFormat="false" ht="11.25" hidden="false" customHeight="true" outlineLevel="0" collapsed="false">
      <c r="A53" s="40" t="n">
        <v>1993</v>
      </c>
      <c r="B53" s="41" t="n">
        <v>4946</v>
      </c>
      <c r="C53" s="41" t="n">
        <v>442</v>
      </c>
      <c r="D53" s="41" t="n">
        <v>152</v>
      </c>
      <c r="E53" s="41" t="n">
        <v>5</v>
      </c>
      <c r="F53" s="41" t="n">
        <v>19</v>
      </c>
      <c r="G53" s="41" t="n">
        <v>59</v>
      </c>
      <c r="H53" s="41" t="n">
        <v>136</v>
      </c>
      <c r="I53" s="41" t="n">
        <v>38</v>
      </c>
      <c r="J53" s="41" t="n">
        <v>5</v>
      </c>
      <c r="K53" s="41" t="n">
        <v>10</v>
      </c>
      <c r="L53" s="41" t="n">
        <v>17</v>
      </c>
      <c r="M53" s="41" t="n">
        <v>1</v>
      </c>
      <c r="N53" s="41" t="n">
        <v>0</v>
      </c>
      <c r="O53" s="41" t="n">
        <v>13</v>
      </c>
      <c r="P53" s="42" t="n">
        <v>14</v>
      </c>
      <c r="Q53" s="40" t="s">
        <v>56</v>
      </c>
      <c r="R53" s="44" t="n">
        <v>-0.0225296442687747</v>
      </c>
      <c r="S53" s="44" t="n">
        <v>0.127551020408163</v>
      </c>
      <c r="T53" s="44" t="n">
        <v>-0.0440251572327044</v>
      </c>
      <c r="U53" s="44" t="n">
        <v>-0.615384615384615</v>
      </c>
      <c r="V53" s="44" t="n">
        <v>0.727272727272727</v>
      </c>
      <c r="W53" s="44" t="n">
        <v>0.156862745098039</v>
      </c>
      <c r="X53" s="44" t="n">
        <v>0.431578947368421</v>
      </c>
      <c r="Y53" s="44" t="n">
        <v>0.583333333333333</v>
      </c>
      <c r="Z53" s="44" t="n">
        <v>0.25</v>
      </c>
      <c r="AA53" s="44" t="n">
        <v>0.25</v>
      </c>
      <c r="AB53" s="44" t="n">
        <v>-0.666666666666667</v>
      </c>
      <c r="AC53" s="44" t="s">
        <v>71</v>
      </c>
      <c r="AD53" s="44" t="n">
        <v>0.0833333333333333</v>
      </c>
      <c r="AE53" s="44" t="n">
        <v>-0.125</v>
      </c>
      <c r="AF53" s="40" t="s">
        <v>57</v>
      </c>
      <c r="AG53" s="44" t="n">
        <v>-0.312171451678124</v>
      </c>
      <c r="AH53" s="44" t="n">
        <v>-0.32579185520362</v>
      </c>
      <c r="AI53" s="44" t="n">
        <v>-0.302631578947368</v>
      </c>
      <c r="AJ53" s="44" t="n">
        <v>1.4</v>
      </c>
      <c r="AK53" s="44" t="n">
        <v>-0.736842105263158</v>
      </c>
      <c r="AL53" s="44" t="n">
        <v>-0.254237288135593</v>
      </c>
      <c r="AM53" s="44" t="n">
        <v>-0.419117647058824</v>
      </c>
      <c r="AN53" s="44" t="n">
        <v>-0.578947368421053</v>
      </c>
      <c r="AO53" s="44" t="n">
        <v>1</v>
      </c>
      <c r="AP53" s="44" t="n">
        <v>-0.3</v>
      </c>
      <c r="AQ53" s="44" t="n">
        <v>-1</v>
      </c>
      <c r="AR53" s="44" t="s">
        <v>71</v>
      </c>
      <c r="AS53" s="44" t="n">
        <v>-0.384615384615385</v>
      </c>
      <c r="AT53" s="44" t="n">
        <v>-0.428571428571429</v>
      </c>
      <c r="AU53" s="40" t="n">
        <v>1993</v>
      </c>
      <c r="AV53" s="44" t="n">
        <v>0.030731904569349</v>
      </c>
      <c r="AW53" s="44" t="n">
        <v>0.00101091791346543</v>
      </c>
      <c r="AX53" s="44" t="n">
        <v>0.00384148807116862</v>
      </c>
      <c r="AY53" s="44" t="n">
        <v>0.011928831378892</v>
      </c>
      <c r="AZ53" s="44" t="n">
        <v>0.0274969672462596</v>
      </c>
      <c r="BA53" s="44" t="n">
        <v>0.00768297614233724</v>
      </c>
      <c r="BB53" s="44" t="n">
        <v>0.00101091791346543</v>
      </c>
      <c r="BC53" s="44" t="n">
        <v>0.00202183582693085</v>
      </c>
      <c r="BD53" s="44" t="n">
        <v>0.000202183582693085</v>
      </c>
      <c r="BE53" s="44" t="n">
        <v>0</v>
      </c>
      <c r="BF53" s="44" t="n">
        <v>0.00262838657501011</v>
      </c>
      <c r="BG53" s="44" t="n">
        <v>0.00283057015770319</v>
      </c>
      <c r="BH53" s="40" t="n">
        <v>1993</v>
      </c>
      <c r="BI53" s="44" t="n">
        <v>0.343891402714932</v>
      </c>
      <c r="BJ53" s="44" t="n">
        <v>0.0113122171945701</v>
      </c>
      <c r="BK53" s="44" t="n">
        <v>0.0429864253393665</v>
      </c>
      <c r="BL53" s="44" t="n">
        <v>0.133484162895928</v>
      </c>
      <c r="BM53" s="44" t="n">
        <v>0.307692307692308</v>
      </c>
      <c r="BN53" s="44" t="n">
        <v>0.085972850678733</v>
      </c>
      <c r="BO53" s="44" t="n">
        <v>0.0113122171945701</v>
      </c>
      <c r="BP53" s="44" t="n">
        <v>0.0226244343891403</v>
      </c>
      <c r="BQ53" s="44" t="n">
        <v>0.00226244343891403</v>
      </c>
      <c r="BR53" s="40" t="n">
        <v>1993</v>
      </c>
      <c r="BS53" s="45" t="n">
        <v>175.3</v>
      </c>
      <c r="BT53" s="45" t="n">
        <v>15.7437067025803</v>
      </c>
      <c r="BU53" s="45" t="n">
        <v>5.41412538188284</v>
      </c>
      <c r="BV53" s="45" t="n">
        <v>0.17809622966719</v>
      </c>
      <c r="BW53" s="45" t="n">
        <v>0.67676567273535</v>
      </c>
      <c r="BX53" s="45" t="n">
        <v>2.10153551007294</v>
      </c>
      <c r="BY53" s="45" t="n">
        <v>4.8442174469478</v>
      </c>
      <c r="BZ53" s="45" t="n">
        <v>1.35353134547071</v>
      </c>
      <c r="CA53" s="45" t="n">
        <v>0.17809622966719</v>
      </c>
      <c r="CB53" s="45" t="n">
        <v>0.35619245933439</v>
      </c>
      <c r="CC53" s="45" t="n">
        <v>0.03561924593343</v>
      </c>
      <c r="CD53" s="45" t="n">
        <v>0</v>
      </c>
      <c r="CE53" s="45" t="n">
        <v>0.46305019713471</v>
      </c>
      <c r="CF53" s="46" t="n">
        <v>0.49866944306814</v>
      </c>
      <c r="CG53" s="40" t="s">
        <v>56</v>
      </c>
      <c r="CH53" s="44" t="n">
        <v>-0.0420765027322404</v>
      </c>
      <c r="CI53" s="44" t="n">
        <v>0.10547850426121</v>
      </c>
      <c r="CJ53" s="44" t="n">
        <v>-0.0627389624363218</v>
      </c>
      <c r="CK53" s="44" t="n">
        <v>-0.622913701992359</v>
      </c>
      <c r="CL53" s="44" t="n">
        <v>0.693460283779818</v>
      </c>
      <c r="CM53" s="44" t="n">
        <v>0.134216433615176</v>
      </c>
      <c r="CN53" s="44" t="n">
        <v>0.403554894479015</v>
      </c>
      <c r="CO53" s="44" t="n">
        <v>0.552338593464856</v>
      </c>
      <c r="CP53" s="44" t="n">
        <v>0.22553046852484</v>
      </c>
      <c r="CQ53" s="44" t="n">
        <v>0.225530468524875</v>
      </c>
      <c r="CR53" s="44" t="n">
        <v>-0.673191875060108</v>
      </c>
      <c r="CS53" s="44" t="s">
        <v>71</v>
      </c>
      <c r="CT53" s="44" t="n">
        <v>0.0621264060548984</v>
      </c>
      <c r="CU53" s="44" t="n">
        <v>-0.142128672032583</v>
      </c>
      <c r="CV53" s="40" t="s">
        <v>57</v>
      </c>
      <c r="CW53" s="44" t="n">
        <v>-0.223616657159156</v>
      </c>
      <c r="CX53" s="44" t="n">
        <v>-0.242647291924385</v>
      </c>
      <c r="CY53" s="44" t="n">
        <v>-0.216630848667465</v>
      </c>
      <c r="CZ53" s="44" t="n">
        <v>1.69597232458602</v>
      </c>
      <c r="DA53" s="44" t="n">
        <v>-0.704388999497167</v>
      </c>
      <c r="DB53" s="44" t="n">
        <v>-0.162268486710583</v>
      </c>
      <c r="DC53" s="44" t="n">
        <v>-0.347482188595928</v>
      </c>
      <c r="DD53" s="44" t="n">
        <v>-0.527022399195451</v>
      </c>
      <c r="DE53" s="44" t="n">
        <v>1.24664360382168</v>
      </c>
      <c r="DF53" s="44" t="n">
        <v>-0.213674738662419</v>
      </c>
      <c r="DG53" s="44" t="n">
        <v>-1</v>
      </c>
      <c r="DH53" s="44" t="s">
        <v>71</v>
      </c>
      <c r="DI53" s="44" t="n">
        <v>-0.308725044977967</v>
      </c>
      <c r="DJ53" s="47" t="n">
        <v>-0.358101827479529</v>
      </c>
    </row>
    <row r="54" customFormat="false" ht="11.25" hidden="false" customHeight="true" outlineLevel="0" collapsed="false">
      <c r="A54" s="40" t="n">
        <v>1994</v>
      </c>
      <c r="B54" s="41" t="n">
        <v>4763</v>
      </c>
      <c r="C54" s="41" t="n">
        <v>398</v>
      </c>
      <c r="D54" s="41" t="n">
        <v>165</v>
      </c>
      <c r="E54" s="41" t="n">
        <v>7</v>
      </c>
      <c r="F54" s="41" t="n">
        <v>6</v>
      </c>
      <c r="G54" s="41" t="n">
        <v>57</v>
      </c>
      <c r="H54" s="41" t="n">
        <v>88</v>
      </c>
      <c r="I54" s="41" t="n">
        <v>42</v>
      </c>
      <c r="J54" s="41" t="n">
        <v>9</v>
      </c>
      <c r="K54" s="41" t="n">
        <v>7</v>
      </c>
      <c r="L54" s="41" t="n">
        <v>17</v>
      </c>
      <c r="M54" s="41" t="n">
        <v>0</v>
      </c>
      <c r="N54" s="41" t="n">
        <v>0</v>
      </c>
      <c r="O54" s="41" t="n">
        <v>9</v>
      </c>
      <c r="P54" s="42" t="n">
        <v>9</v>
      </c>
      <c r="Q54" s="40" t="s">
        <v>58</v>
      </c>
      <c r="R54" s="44" t="n">
        <v>-0.0369995956328346</v>
      </c>
      <c r="S54" s="44" t="n">
        <v>-0.0995475113122172</v>
      </c>
      <c r="T54" s="44" t="n">
        <v>0.0855263157894737</v>
      </c>
      <c r="U54" s="44" t="n">
        <v>0.4</v>
      </c>
      <c r="V54" s="44" t="n">
        <v>-0.68421052631579</v>
      </c>
      <c r="W54" s="44" t="n">
        <v>-0.0338983050847458</v>
      </c>
      <c r="X54" s="44" t="n">
        <v>-0.352941176470588</v>
      </c>
      <c r="Y54" s="44" t="n">
        <v>0.105263157894737</v>
      </c>
      <c r="Z54" s="44" t="n">
        <v>0.8</v>
      </c>
      <c r="AA54" s="44" t="n">
        <v>-0.3</v>
      </c>
      <c r="AB54" s="44" t="n">
        <v>-1</v>
      </c>
      <c r="AC54" s="44" t="s">
        <v>71</v>
      </c>
      <c r="AD54" s="44" t="n">
        <v>-0.307692307692308</v>
      </c>
      <c r="AE54" s="44" t="n">
        <v>-0.357142857142857</v>
      </c>
      <c r="AF54" s="40" t="s">
        <v>59</v>
      </c>
      <c r="AG54" s="44" t="n">
        <v>-0.285744278815872</v>
      </c>
      <c r="AH54" s="44" t="n">
        <v>-0.251256281407035</v>
      </c>
      <c r="AI54" s="44" t="n">
        <v>-0.357575757575758</v>
      </c>
      <c r="AJ54" s="44" t="n">
        <v>0.714285714285714</v>
      </c>
      <c r="AK54" s="44" t="n">
        <v>-0.166666666666667</v>
      </c>
      <c r="AL54" s="44" t="n">
        <v>-0.228070175438596</v>
      </c>
      <c r="AM54" s="44" t="n">
        <v>-0.102272727272727</v>
      </c>
      <c r="AN54" s="44" t="n">
        <v>-0.619047619047619</v>
      </c>
      <c r="AO54" s="44" t="n">
        <v>0.111111111111111</v>
      </c>
      <c r="AP54" s="44" t="n">
        <v>0</v>
      </c>
      <c r="AQ54" s="44" t="s">
        <v>71</v>
      </c>
      <c r="AR54" s="44" t="s">
        <v>71</v>
      </c>
      <c r="AS54" s="44" t="n">
        <v>-0.111111111111111</v>
      </c>
      <c r="AT54" s="44" t="n">
        <v>-0.111111111111111</v>
      </c>
      <c r="AU54" s="40" t="n">
        <v>1994</v>
      </c>
      <c r="AV54" s="44" t="n">
        <v>0.0346420323325635</v>
      </c>
      <c r="AW54" s="44" t="n">
        <v>0.00146966197774512</v>
      </c>
      <c r="AX54" s="44" t="n">
        <v>0.00125971026663867</v>
      </c>
      <c r="AY54" s="44" t="n">
        <v>0.0119672475330674</v>
      </c>
      <c r="AZ54" s="44" t="n">
        <v>0.0184757505773672</v>
      </c>
      <c r="BA54" s="44" t="n">
        <v>0.00881797186647071</v>
      </c>
      <c r="BB54" s="44" t="n">
        <v>0.00188956539995801</v>
      </c>
      <c r="BC54" s="44" t="n">
        <v>0.00146966197774512</v>
      </c>
      <c r="BD54" s="44" t="n">
        <v>0</v>
      </c>
      <c r="BE54" s="44" t="n">
        <v>0</v>
      </c>
      <c r="BF54" s="44" t="n">
        <v>0.00188956539995801</v>
      </c>
      <c r="BG54" s="44" t="n">
        <v>0.00188956539995801</v>
      </c>
      <c r="BH54" s="40" t="n">
        <v>1994</v>
      </c>
      <c r="BI54" s="44" t="n">
        <v>0.414572864321608</v>
      </c>
      <c r="BJ54" s="44" t="n">
        <v>0.0175879396984925</v>
      </c>
      <c r="BK54" s="44" t="n">
        <v>0.0150753768844221</v>
      </c>
      <c r="BL54" s="44" t="n">
        <v>0.14321608040201</v>
      </c>
      <c r="BM54" s="44" t="n">
        <v>0.221105527638191</v>
      </c>
      <c r="BN54" s="44" t="n">
        <v>0.105527638190955</v>
      </c>
      <c r="BO54" s="44" t="n">
        <v>0.0226130653266332</v>
      </c>
      <c r="BP54" s="44" t="n">
        <v>0.0175879396984925</v>
      </c>
      <c r="BQ54" s="44" t="n">
        <v>0</v>
      </c>
      <c r="BR54" s="40" t="n">
        <v>1994</v>
      </c>
      <c r="BS54" s="45" t="n">
        <v>167.7</v>
      </c>
      <c r="BT54" s="45" t="n">
        <v>14.0655078054733</v>
      </c>
      <c r="BU54" s="45" t="n">
        <v>5.83117785905301</v>
      </c>
      <c r="BV54" s="45" t="n">
        <v>0.24738330311133</v>
      </c>
      <c r="BW54" s="45" t="n">
        <v>0.21204283123829</v>
      </c>
      <c r="BX54" s="45" t="n">
        <v>2.01440689676376</v>
      </c>
      <c r="BY54" s="45" t="n">
        <v>3.10996152482827</v>
      </c>
      <c r="BZ54" s="45" t="n">
        <v>1.48429981866803</v>
      </c>
      <c r="CA54" s="45" t="n">
        <v>0.31806424685743</v>
      </c>
      <c r="CB54" s="45" t="n">
        <v>0.24738330311133</v>
      </c>
      <c r="CC54" s="45" t="n">
        <v>0</v>
      </c>
      <c r="CD54" s="45" t="n">
        <v>0</v>
      </c>
      <c r="CE54" s="45" t="n">
        <v>0.31806424685743</v>
      </c>
      <c r="CF54" s="46" t="n">
        <v>0.31806424685743</v>
      </c>
      <c r="CG54" s="40" t="s">
        <v>58</v>
      </c>
      <c r="CH54" s="44" t="n">
        <v>-0.0433542498573875</v>
      </c>
      <c r="CI54" s="44" t="n">
        <v>-0.106594903526242</v>
      </c>
      <c r="CJ54" s="44" t="n">
        <v>0.0770304431008825</v>
      </c>
      <c r="CK54" s="44" t="n">
        <v>0.389042898738605</v>
      </c>
      <c r="CL54" s="44" t="n">
        <v>-0.686682052916106</v>
      </c>
      <c r="CM54" s="44" t="n">
        <v>-0.0414595008704641</v>
      </c>
      <c r="CN54" s="44" t="n">
        <v>-0.358005382935944</v>
      </c>
      <c r="CO54" s="44" t="n">
        <v>0.0966128147936193</v>
      </c>
      <c r="CP54" s="44" t="n">
        <v>0.785912298378239</v>
      </c>
      <c r="CQ54" s="44" t="n">
        <v>-0.305478550630717</v>
      </c>
      <c r="CR54" s="44" t="n">
        <v>-1</v>
      </c>
      <c r="CS54" s="44" t="s">
        <v>71</v>
      </c>
      <c r="CT54" s="44" t="n">
        <v>-0.313110654469932</v>
      </c>
      <c r="CU54" s="44" t="n">
        <v>-0.362174179150639</v>
      </c>
      <c r="CV54" s="40" t="s">
        <v>59</v>
      </c>
      <c r="CW54" s="44" t="n">
        <v>-0.188431723315444</v>
      </c>
      <c r="CX54" s="44" t="n">
        <v>-0.152285216342662</v>
      </c>
      <c r="CY54" s="44" t="n">
        <v>-0.272658301953718</v>
      </c>
      <c r="CZ54" s="44" t="n">
        <v>0.940884854624895</v>
      </c>
      <c r="DA54" s="44" t="n">
        <v>-0.0565143067796205</v>
      </c>
      <c r="DB54" s="44" t="n">
        <v>-0.126034305227403</v>
      </c>
      <c r="DC54" s="44" t="n">
        <v>0.0163914058783556</v>
      </c>
      <c r="DD54" s="44" t="n">
        <v>-0.568692254527809</v>
      </c>
      <c r="DE54" s="44" t="n">
        <v>0.257980924293891</v>
      </c>
      <c r="DF54" s="44" t="n">
        <v>0.132182831864542</v>
      </c>
      <c r="DG54" s="44" t="s">
        <v>71</v>
      </c>
      <c r="DH54" s="44" t="s">
        <v>71</v>
      </c>
      <c r="DI54" s="44" t="n">
        <v>0.00638473943511255</v>
      </c>
      <c r="DJ54" s="47" t="n">
        <v>0.00638473943511255</v>
      </c>
    </row>
    <row r="55" customFormat="false" ht="11.25" hidden="false" customHeight="true" outlineLevel="0" collapsed="false">
      <c r="A55" s="40" t="n">
        <v>1995</v>
      </c>
      <c r="B55" s="41" t="n">
        <v>4251</v>
      </c>
      <c r="C55" s="41" t="n">
        <v>370</v>
      </c>
      <c r="D55" s="41" t="n">
        <v>156</v>
      </c>
      <c r="E55" s="41" t="n">
        <v>10</v>
      </c>
      <c r="F55" s="41" t="n">
        <v>3</v>
      </c>
      <c r="G55" s="41" t="n">
        <v>47</v>
      </c>
      <c r="H55" s="41" t="n">
        <v>91</v>
      </c>
      <c r="I55" s="41" t="n">
        <v>38</v>
      </c>
      <c r="J55" s="41" t="n">
        <v>2</v>
      </c>
      <c r="K55" s="41" t="n">
        <v>3</v>
      </c>
      <c r="L55" s="41" t="n">
        <v>19</v>
      </c>
      <c r="M55" s="41" t="n">
        <v>1</v>
      </c>
      <c r="N55" s="41" t="n">
        <v>0</v>
      </c>
      <c r="O55" s="41" t="n">
        <v>11</v>
      </c>
      <c r="P55" s="42" t="n">
        <v>12</v>
      </c>
      <c r="Q55" s="40" t="s">
        <v>60</v>
      </c>
      <c r="R55" s="44" t="n">
        <v>-0.1074952760865</v>
      </c>
      <c r="S55" s="44" t="n">
        <v>-0.0703517587939699</v>
      </c>
      <c r="T55" s="44" t="n">
        <v>-0.0545454545454545</v>
      </c>
      <c r="U55" s="44" t="n">
        <v>0.428571428571429</v>
      </c>
      <c r="V55" s="44" t="n">
        <v>-0.5</v>
      </c>
      <c r="W55" s="44" t="n">
        <v>-0.175438596491228</v>
      </c>
      <c r="X55" s="44" t="n">
        <v>0.0340909090909091</v>
      </c>
      <c r="Y55" s="44" t="n">
        <v>-0.0952380952380952</v>
      </c>
      <c r="Z55" s="44" t="n">
        <v>-0.777777777777778</v>
      </c>
      <c r="AA55" s="44" t="n">
        <v>-0.571428571428571</v>
      </c>
      <c r="AB55" s="44" t="s">
        <v>71</v>
      </c>
      <c r="AC55" s="44" t="s">
        <v>71</v>
      </c>
      <c r="AD55" s="44" t="n">
        <v>0.222222222222222</v>
      </c>
      <c r="AE55" s="44" t="n">
        <v>0.333333333333333</v>
      </c>
      <c r="AF55" s="40" t="s">
        <v>61</v>
      </c>
      <c r="AG55" s="44" t="n">
        <v>-0.199717713479181</v>
      </c>
      <c r="AH55" s="44" t="n">
        <v>-0.194594594594595</v>
      </c>
      <c r="AI55" s="44" t="n">
        <v>-0.320512820512821</v>
      </c>
      <c r="AJ55" s="44" t="n">
        <v>0.2</v>
      </c>
      <c r="AK55" s="44" t="n">
        <v>0.666666666666667</v>
      </c>
      <c r="AL55" s="44" t="n">
        <v>-0.0638297872340426</v>
      </c>
      <c r="AM55" s="44" t="n">
        <v>-0.131868131868132</v>
      </c>
      <c r="AN55" s="44" t="n">
        <v>-0.578947368421053</v>
      </c>
      <c r="AO55" s="44" t="n">
        <v>4</v>
      </c>
      <c r="AP55" s="44" t="n">
        <v>1.33333333333333</v>
      </c>
      <c r="AQ55" s="44" t="n">
        <v>-1</v>
      </c>
      <c r="AR55" s="44" t="s">
        <v>71</v>
      </c>
      <c r="AS55" s="44" t="n">
        <v>-0.272727272727273</v>
      </c>
      <c r="AT55" s="44" t="n">
        <v>-0.333333333333333</v>
      </c>
      <c r="AU55" s="40" t="n">
        <v>1995</v>
      </c>
      <c r="AV55" s="44" t="n">
        <v>0.036697247706422</v>
      </c>
      <c r="AW55" s="44" t="n">
        <v>0.00235238767348859</v>
      </c>
      <c r="AX55" s="44" t="n">
        <v>0.000705716302046577</v>
      </c>
      <c r="AY55" s="44" t="n">
        <v>0.0110562220653964</v>
      </c>
      <c r="AZ55" s="44" t="n">
        <v>0.0214067278287462</v>
      </c>
      <c r="BA55" s="44" t="n">
        <v>0.00893907315925665</v>
      </c>
      <c r="BB55" s="44" t="n">
        <v>0.000470477534697718</v>
      </c>
      <c r="BC55" s="44" t="n">
        <v>0.000705716302046577</v>
      </c>
      <c r="BD55" s="44" t="n">
        <v>0.000235238767348859</v>
      </c>
      <c r="BE55" s="44" t="n">
        <v>0</v>
      </c>
      <c r="BF55" s="44" t="n">
        <v>0.00258762644083745</v>
      </c>
      <c r="BG55" s="44" t="n">
        <v>0.00282286520818631</v>
      </c>
      <c r="BH55" s="40" t="n">
        <v>1995</v>
      </c>
      <c r="BI55" s="44" t="n">
        <v>0.421621621621622</v>
      </c>
      <c r="BJ55" s="44" t="n">
        <v>0.027027027027027</v>
      </c>
      <c r="BK55" s="44" t="n">
        <v>0.00810810810810811</v>
      </c>
      <c r="BL55" s="44" t="n">
        <v>0.127027027027027</v>
      </c>
      <c r="BM55" s="44" t="n">
        <v>0.245945945945946</v>
      </c>
      <c r="BN55" s="44" t="n">
        <v>0.102702702702703</v>
      </c>
      <c r="BO55" s="44" t="n">
        <v>0.00540540540540541</v>
      </c>
      <c r="BP55" s="44" t="n">
        <v>0.00810810810810811</v>
      </c>
      <c r="BQ55" s="44" t="n">
        <v>0.0027027027027027</v>
      </c>
      <c r="BR55" s="40" t="n">
        <v>1995</v>
      </c>
      <c r="BS55" s="45" t="n">
        <v>151.4</v>
      </c>
      <c r="BT55" s="45" t="n">
        <v>13.2241896877768</v>
      </c>
      <c r="BU55" s="45" t="n">
        <v>5.57560430079241</v>
      </c>
      <c r="BV55" s="45" t="n">
        <v>0.35741053210207</v>
      </c>
      <c r="BW55" s="45" t="n">
        <v>0.10722315963062</v>
      </c>
      <c r="BX55" s="45" t="n">
        <v>1.67982950087976</v>
      </c>
      <c r="BY55" s="45" t="n">
        <v>3.2524358421289</v>
      </c>
      <c r="BZ55" s="45" t="n">
        <v>1.35816002198789</v>
      </c>
      <c r="CA55" s="45" t="n">
        <v>0.07148210642041</v>
      </c>
      <c r="CB55" s="45" t="n">
        <v>0.10722315963062</v>
      </c>
      <c r="CC55" s="45" t="n">
        <v>0.0357410532102</v>
      </c>
      <c r="CD55" s="45" t="n">
        <v>0</v>
      </c>
      <c r="CE55" s="45" t="n">
        <v>0.39315158531228</v>
      </c>
      <c r="CF55" s="46" t="n">
        <v>0.42889263852248</v>
      </c>
      <c r="CG55" s="40" t="s">
        <v>60</v>
      </c>
      <c r="CH55" s="44" t="n">
        <v>-0.0971973762671436</v>
      </c>
      <c r="CI55" s="44" t="n">
        <v>-0.059814272568895</v>
      </c>
      <c r="CJ55" s="44" t="n">
        <v>-0.0438288051639203</v>
      </c>
      <c r="CK55" s="44" t="n">
        <v>0.444764168021576</v>
      </c>
      <c r="CL55" s="44" t="n">
        <v>-0.49433254119247</v>
      </c>
      <c r="CM55" s="44" t="n">
        <v>-0.166092260913877</v>
      </c>
      <c r="CN55" s="44" t="n">
        <v>0.0458122443519611</v>
      </c>
      <c r="CO55" s="44" t="n">
        <v>-0.08498269358635</v>
      </c>
      <c r="CP55" s="44" t="n">
        <v>-0.77525890719666</v>
      </c>
      <c r="CQ55" s="44" t="n">
        <v>-0.566570749593531</v>
      </c>
      <c r="CR55" s="44" t="s">
        <v>71</v>
      </c>
      <c r="CS55" s="44" t="s">
        <v>71</v>
      </c>
      <c r="CT55" s="44" t="n">
        <v>0.236076010418447</v>
      </c>
      <c r="CU55" s="44" t="n">
        <v>0.348446556820101</v>
      </c>
      <c r="CV55" s="40" t="s">
        <v>61</v>
      </c>
      <c r="CW55" s="44" t="n">
        <v>-0.10105680317041</v>
      </c>
      <c r="CX55" s="44" t="n">
        <v>-0.0983539114409104</v>
      </c>
      <c r="CY55" s="44" t="n">
        <v>-0.239318542563946</v>
      </c>
      <c r="CZ55" s="44" t="n">
        <v>0.343392158792735</v>
      </c>
      <c r="DA55" s="44" t="n">
        <v>0.865822442767659</v>
      </c>
      <c r="DB55" s="44" t="n">
        <v>0.0480364359375934</v>
      </c>
      <c r="DC55" s="44" t="n">
        <v>-0.028132046294635</v>
      </c>
      <c r="DD55" s="44" t="n">
        <v>-0.528634330248164</v>
      </c>
      <c r="DE55" s="44" t="n">
        <v>4.59746732830338</v>
      </c>
      <c r="DF55" s="44" t="n">
        <v>1.61215141987483</v>
      </c>
      <c r="DG55" s="44" t="n">
        <v>-1</v>
      </c>
      <c r="DH55" s="44" t="s">
        <v>71</v>
      </c>
      <c r="DI55" s="44" t="n">
        <v>-0.185822934065015</v>
      </c>
      <c r="DJ55" s="47" t="n">
        <v>-0.253671022892918</v>
      </c>
    </row>
    <row r="56" customFormat="false" ht="11.25" hidden="false" customHeight="true" outlineLevel="0" collapsed="false">
      <c r="A56" s="40" t="n">
        <v>1996</v>
      </c>
      <c r="B56" s="41" t="n">
        <v>3941</v>
      </c>
      <c r="C56" s="41" t="n">
        <v>326</v>
      </c>
      <c r="D56" s="41" t="n">
        <v>120</v>
      </c>
      <c r="E56" s="41" t="n">
        <v>8</v>
      </c>
      <c r="F56" s="41" t="n">
        <v>4</v>
      </c>
      <c r="G56" s="41" t="n">
        <v>55</v>
      </c>
      <c r="H56" s="41" t="n">
        <v>100</v>
      </c>
      <c r="I56" s="41" t="n">
        <v>17</v>
      </c>
      <c r="J56" s="41" t="n">
        <v>4</v>
      </c>
      <c r="K56" s="41" t="n">
        <v>2</v>
      </c>
      <c r="L56" s="41" t="n">
        <v>14</v>
      </c>
      <c r="M56" s="41" t="n">
        <v>2</v>
      </c>
      <c r="N56" s="41" t="n">
        <v>0</v>
      </c>
      <c r="O56" s="41" t="n">
        <v>8</v>
      </c>
      <c r="P56" s="42" t="n">
        <v>10</v>
      </c>
      <c r="Q56" s="40" t="s">
        <v>62</v>
      </c>
      <c r="R56" s="44" t="n">
        <v>-0.0729240178781463</v>
      </c>
      <c r="S56" s="44" t="n">
        <v>-0.118918918918919</v>
      </c>
      <c r="T56" s="44" t="n">
        <v>-0.230769230769231</v>
      </c>
      <c r="U56" s="44" t="n">
        <v>-0.2</v>
      </c>
      <c r="V56" s="44" t="n">
        <v>0.333333333333333</v>
      </c>
      <c r="W56" s="44" t="n">
        <v>0.170212765957447</v>
      </c>
      <c r="X56" s="44" t="n">
        <v>0.0989010989010989</v>
      </c>
      <c r="Y56" s="44" t="n">
        <v>-0.552631578947369</v>
      </c>
      <c r="Z56" s="44" t="n">
        <v>1</v>
      </c>
      <c r="AA56" s="44" t="n">
        <v>-0.333333333333333</v>
      </c>
      <c r="AB56" s="44" t="n">
        <v>1</v>
      </c>
      <c r="AC56" s="44" t="s">
        <v>71</v>
      </c>
      <c r="AD56" s="44" t="n">
        <v>-0.272727272727273</v>
      </c>
      <c r="AE56" s="44" t="n">
        <v>-0.166666666666667</v>
      </c>
      <c r="AF56" s="40" t="s">
        <v>63</v>
      </c>
      <c r="AG56" s="44" t="n">
        <v>-0.136767317939609</v>
      </c>
      <c r="AH56" s="44" t="n">
        <v>-0.0858895705521472</v>
      </c>
      <c r="AI56" s="44" t="n">
        <v>-0.116666666666667</v>
      </c>
      <c r="AJ56" s="44" t="n">
        <v>0.5</v>
      </c>
      <c r="AK56" s="44" t="n">
        <v>0.25</v>
      </c>
      <c r="AL56" s="44" t="n">
        <v>-0.2</v>
      </c>
      <c r="AM56" s="44" t="n">
        <v>-0.21</v>
      </c>
      <c r="AN56" s="44" t="n">
        <v>-0.0588235294117647</v>
      </c>
      <c r="AO56" s="44" t="n">
        <v>1.5</v>
      </c>
      <c r="AP56" s="44" t="n">
        <v>2.5</v>
      </c>
      <c r="AQ56" s="44" t="n">
        <v>-1</v>
      </c>
      <c r="AR56" s="44" t="s">
        <v>71</v>
      </c>
      <c r="AS56" s="44" t="n">
        <v>0</v>
      </c>
      <c r="AT56" s="44" t="n">
        <v>-0.2</v>
      </c>
      <c r="AU56" s="40" t="n">
        <v>1996</v>
      </c>
      <c r="AV56" s="44" t="n">
        <v>0.0304491245876681</v>
      </c>
      <c r="AW56" s="44" t="n">
        <v>0.00202994163917787</v>
      </c>
      <c r="AX56" s="44" t="n">
        <v>0.00101497081958894</v>
      </c>
      <c r="AY56" s="44" t="n">
        <v>0.0139558487693479</v>
      </c>
      <c r="AZ56" s="44" t="n">
        <v>0.0253742704897234</v>
      </c>
      <c r="BA56" s="44" t="n">
        <v>0.00431362598325298</v>
      </c>
      <c r="BB56" s="44" t="n">
        <v>0.00101497081958894</v>
      </c>
      <c r="BC56" s="44" t="n">
        <v>0.000507485409794468</v>
      </c>
      <c r="BD56" s="44" t="n">
        <v>0.000507485409794468</v>
      </c>
      <c r="BE56" s="44" t="n">
        <v>0</v>
      </c>
      <c r="BF56" s="44" t="n">
        <v>0.00202994163917787</v>
      </c>
      <c r="BG56" s="44" t="n">
        <v>0.00253742704897234</v>
      </c>
      <c r="BH56" s="40" t="n">
        <v>1996</v>
      </c>
      <c r="BI56" s="44" t="n">
        <v>0.368098159509202</v>
      </c>
      <c r="BJ56" s="44" t="n">
        <v>0.0245398773006135</v>
      </c>
      <c r="BK56" s="44" t="n">
        <v>0.0122699386503067</v>
      </c>
      <c r="BL56" s="44" t="n">
        <v>0.168711656441718</v>
      </c>
      <c r="BM56" s="44" t="n">
        <v>0.306748466257669</v>
      </c>
      <c r="BN56" s="44" t="n">
        <v>0.0521472392638037</v>
      </c>
      <c r="BO56" s="44" t="n">
        <v>0.0122699386503067</v>
      </c>
      <c r="BP56" s="44" t="n">
        <v>0.00613496932515337</v>
      </c>
      <c r="BQ56" s="44" t="n">
        <v>0.00613496932515337</v>
      </c>
      <c r="BR56" s="40" t="n">
        <v>1996</v>
      </c>
      <c r="BS56" s="45" t="n">
        <v>143.7</v>
      </c>
      <c r="BT56" s="45" t="n">
        <v>11.9562080042778</v>
      </c>
      <c r="BU56" s="45" t="n">
        <v>4.40105816108386</v>
      </c>
      <c r="BV56" s="45" t="n">
        <v>0.29340387740559</v>
      </c>
      <c r="BW56" s="45" t="n">
        <v>0.14670193870279</v>
      </c>
      <c r="BX56" s="45" t="n">
        <v>2.01715165716343</v>
      </c>
      <c r="BY56" s="45" t="n">
        <v>3.66754846756988</v>
      </c>
      <c r="BZ56" s="45" t="n">
        <v>0.62348323948688</v>
      </c>
      <c r="CA56" s="45" t="n">
        <v>0.14670193870279</v>
      </c>
      <c r="CB56" s="45" t="n">
        <v>0.07335096935139</v>
      </c>
      <c r="CC56" s="45" t="n">
        <v>0.07335096935139</v>
      </c>
      <c r="CD56" s="45" t="n">
        <v>0</v>
      </c>
      <c r="CE56" s="45" t="n">
        <v>0.29340387740559</v>
      </c>
      <c r="CF56" s="46" t="n">
        <v>0.36675484675698</v>
      </c>
      <c r="CG56" s="40" t="s">
        <v>62</v>
      </c>
      <c r="CH56" s="44" t="n">
        <v>-0.0508586525759578</v>
      </c>
      <c r="CI56" s="44" t="n">
        <v>-0.0958835069245115</v>
      </c>
      <c r="CJ56" s="44" t="n">
        <v>-0.210658087687755</v>
      </c>
      <c r="CK56" s="44" t="n">
        <v>-0.17908441119525</v>
      </c>
      <c r="CL56" s="44" t="n">
        <v>0.368192648007884</v>
      </c>
      <c r="CM56" s="44" t="n">
        <v>0.200807377240969</v>
      </c>
      <c r="CN56" s="44" t="n">
        <v>0.127631303303209</v>
      </c>
      <c r="CO56" s="44" t="n">
        <v>-0.540935361523666</v>
      </c>
      <c r="CP56" s="44" t="n">
        <v>1.05228897201192</v>
      </c>
      <c r="CQ56" s="44" t="n">
        <v>-0.315903675996105</v>
      </c>
      <c r="CR56" s="44" t="n">
        <v>1.05228897201207</v>
      </c>
      <c r="CS56" s="44" t="s">
        <v>71</v>
      </c>
      <c r="CT56" s="44" t="n">
        <v>-0.253713101086596</v>
      </c>
      <c r="CU56" s="44" t="n">
        <v>-0.144879594995061</v>
      </c>
      <c r="CV56" s="40" t="s">
        <v>63</v>
      </c>
      <c r="CW56" s="44" t="n">
        <v>-0.0528879610299234</v>
      </c>
      <c r="CX56" s="44" t="n">
        <v>-0.00273239625127895</v>
      </c>
      <c r="CY56" s="44" t="n">
        <v>-0.0363093032678773</v>
      </c>
      <c r="CZ56" s="44" t="n">
        <v>0.636455900111129</v>
      </c>
      <c r="DA56" s="44" t="n">
        <v>0.36371325009262</v>
      </c>
      <c r="DB56" s="44" t="n">
        <v>-0.127223519940716</v>
      </c>
      <c r="DC56" s="44" t="n">
        <v>-0.138133225941459</v>
      </c>
      <c r="DD56" s="44" t="n">
        <v>0.0267958588932712</v>
      </c>
      <c r="DE56" s="44" t="n">
        <v>1.72742650018531</v>
      </c>
      <c r="DF56" s="44" t="n">
        <v>2.81839710025976</v>
      </c>
      <c r="DG56" s="44" t="n">
        <v>-1</v>
      </c>
      <c r="DH56" s="44" t="s">
        <v>71</v>
      </c>
      <c r="DI56" s="44" t="n">
        <v>0.0909706000740858</v>
      </c>
      <c r="DJ56" s="47" t="n">
        <v>-0.127223519940714</v>
      </c>
    </row>
    <row r="57" customFormat="false" ht="11.25" hidden="false" customHeight="true" outlineLevel="0" collapsed="false">
      <c r="A57" s="48" t="n">
        <v>1997</v>
      </c>
      <c r="B57" s="41" t="n">
        <v>3760</v>
      </c>
      <c r="C57" s="41" t="n">
        <v>301</v>
      </c>
      <c r="D57" s="41" t="n">
        <v>102</v>
      </c>
      <c r="E57" s="41" t="n">
        <v>10</v>
      </c>
      <c r="F57" s="41" t="n">
        <v>4</v>
      </c>
      <c r="G57" s="41" t="n">
        <v>45</v>
      </c>
      <c r="H57" s="41" t="n">
        <v>79</v>
      </c>
      <c r="I57" s="41" t="n">
        <v>31</v>
      </c>
      <c r="J57" s="41" t="n">
        <v>2</v>
      </c>
      <c r="K57" s="41" t="n">
        <v>4</v>
      </c>
      <c r="L57" s="41" t="n">
        <v>23</v>
      </c>
      <c r="M57" s="41" t="n">
        <v>1</v>
      </c>
      <c r="N57" s="41" t="n">
        <v>0</v>
      </c>
      <c r="O57" s="41" t="n">
        <v>16</v>
      </c>
      <c r="P57" s="42" t="n">
        <v>17</v>
      </c>
      <c r="Q57" s="48" t="s">
        <v>64</v>
      </c>
      <c r="R57" s="44" t="n">
        <v>-0.0459274295863994</v>
      </c>
      <c r="S57" s="44" t="n">
        <v>-0.0766871165644172</v>
      </c>
      <c r="T57" s="44" t="n">
        <v>-0.15</v>
      </c>
      <c r="U57" s="44" t="n">
        <v>0.25</v>
      </c>
      <c r="V57" s="44" t="n">
        <v>0</v>
      </c>
      <c r="W57" s="44" t="n">
        <v>-0.181818181818182</v>
      </c>
      <c r="X57" s="44" t="n">
        <v>-0.21</v>
      </c>
      <c r="Y57" s="44" t="n">
        <v>0.823529411764706</v>
      </c>
      <c r="Z57" s="44" t="n">
        <v>-0.5</v>
      </c>
      <c r="AA57" s="44" t="n">
        <v>1</v>
      </c>
      <c r="AB57" s="44" t="n">
        <v>-0.5</v>
      </c>
      <c r="AC57" s="44" t="s">
        <v>71</v>
      </c>
      <c r="AD57" s="44" t="n">
        <v>1</v>
      </c>
      <c r="AE57" s="44" t="n">
        <v>0.7</v>
      </c>
      <c r="AF57" s="48" t="s">
        <v>65</v>
      </c>
      <c r="AG57" s="44" t="n">
        <v>-0.0952127659574468</v>
      </c>
      <c r="AH57" s="44" t="n">
        <v>-0.00996677740863787</v>
      </c>
      <c r="AI57" s="44" t="n">
        <v>0.0392156862745098</v>
      </c>
      <c r="AJ57" s="44" t="n">
        <v>0.2</v>
      </c>
      <c r="AK57" s="44" t="n">
        <v>0.25</v>
      </c>
      <c r="AL57" s="44" t="n">
        <v>-0.0222222222222222</v>
      </c>
      <c r="AM57" s="44" t="n">
        <v>0</v>
      </c>
      <c r="AN57" s="44" t="n">
        <v>-0.483870967741936</v>
      </c>
      <c r="AO57" s="44" t="n">
        <v>4</v>
      </c>
      <c r="AP57" s="44" t="n">
        <v>0.75</v>
      </c>
      <c r="AQ57" s="44" t="n">
        <v>-1</v>
      </c>
      <c r="AR57" s="44" t="s">
        <v>71</v>
      </c>
      <c r="AS57" s="44" t="n">
        <v>-0.5</v>
      </c>
      <c r="AT57" s="44" t="n">
        <v>-0.529411764705882</v>
      </c>
      <c r="AU57" s="48" t="n">
        <v>1997</v>
      </c>
      <c r="AV57" s="44" t="n">
        <v>0.0271276595744681</v>
      </c>
      <c r="AW57" s="44" t="n">
        <v>0.00265957446808511</v>
      </c>
      <c r="AX57" s="44" t="n">
        <v>0.00106382978723404</v>
      </c>
      <c r="AY57" s="44" t="n">
        <v>0.011968085106383</v>
      </c>
      <c r="AZ57" s="44" t="n">
        <v>0.0210106382978723</v>
      </c>
      <c r="BA57" s="44" t="n">
        <v>0.00824468085106383</v>
      </c>
      <c r="BB57" s="44" t="n">
        <v>0.000531914893617021</v>
      </c>
      <c r="BC57" s="44" t="n">
        <v>0.00106382978723404</v>
      </c>
      <c r="BD57" s="44" t="n">
        <v>0.000265957446808511</v>
      </c>
      <c r="BE57" s="44" t="n">
        <v>0</v>
      </c>
      <c r="BF57" s="44" t="n">
        <v>0.00425531914893617</v>
      </c>
      <c r="BG57" s="44" t="n">
        <v>0.00452127659574468</v>
      </c>
      <c r="BH57" s="48" t="n">
        <v>1997</v>
      </c>
      <c r="BI57" s="44" t="n">
        <v>0.338870431893688</v>
      </c>
      <c r="BJ57" s="44" t="n">
        <v>0.0332225913621263</v>
      </c>
      <c r="BK57" s="44" t="n">
        <v>0.0132890365448505</v>
      </c>
      <c r="BL57" s="44" t="n">
        <v>0.149501661129568</v>
      </c>
      <c r="BM57" s="44" t="n">
        <v>0.262458471760797</v>
      </c>
      <c r="BN57" s="44" t="n">
        <v>0.102990033222591</v>
      </c>
      <c r="BO57" s="44" t="n">
        <v>0.00664451827242525</v>
      </c>
      <c r="BP57" s="44" t="n">
        <v>0.0132890365448505</v>
      </c>
      <c r="BQ57" s="44" t="n">
        <v>0.00332225913621262</v>
      </c>
      <c r="BR57" s="48" t="n">
        <v>1997</v>
      </c>
      <c r="BS57" s="45" t="n">
        <v>141.8</v>
      </c>
      <c r="BT57" s="45" t="n">
        <v>11.4221485706566</v>
      </c>
      <c r="BU57" s="45" t="n">
        <v>3.87062841929227</v>
      </c>
      <c r="BV57" s="45" t="n">
        <v>0.37947337444041</v>
      </c>
      <c r="BW57" s="45" t="n">
        <v>0.15178934977616</v>
      </c>
      <c r="BX57" s="45" t="n">
        <v>1.70763018498188</v>
      </c>
      <c r="BY57" s="45" t="n">
        <v>2.99783965807931</v>
      </c>
      <c r="BZ57" s="45" t="n">
        <v>1.17636746076529</v>
      </c>
      <c r="CA57" s="45" t="n">
        <v>0.07589467488808</v>
      </c>
      <c r="CB57" s="45" t="n">
        <v>0.15178934977616</v>
      </c>
      <c r="CC57" s="45" t="n">
        <v>0.03794733744404</v>
      </c>
      <c r="CD57" s="45" t="n">
        <v>0</v>
      </c>
      <c r="CE57" s="45" t="n">
        <v>0.60715739910467</v>
      </c>
      <c r="CF57" s="46" t="n">
        <v>0.64510473654871</v>
      </c>
      <c r="CG57" s="48" t="s">
        <v>64</v>
      </c>
      <c r="CH57" s="44" t="n">
        <v>-0.0132219902574807</v>
      </c>
      <c r="CI57" s="44" t="n">
        <v>-0.0446679610650902</v>
      </c>
      <c r="CJ57" s="44" t="n">
        <v>-0.12052322927288</v>
      </c>
      <c r="CK57" s="44" t="n">
        <v>0.293348192245738</v>
      </c>
      <c r="CL57" s="44" t="n">
        <v>0.0346785537965985</v>
      </c>
      <c r="CM57" s="44" t="n">
        <v>-0.153444819620954</v>
      </c>
      <c r="CN57" s="44" t="n">
        <v>-0.182603942500675</v>
      </c>
      <c r="CO57" s="44" t="n">
        <v>0.88676677457028</v>
      </c>
      <c r="CP57" s="44" t="n">
        <v>-0.482660723101701</v>
      </c>
      <c r="CQ57" s="44" t="n">
        <v>1.06935710759334</v>
      </c>
      <c r="CR57" s="44" t="n">
        <v>-0.482660723101666</v>
      </c>
      <c r="CS57" s="44" t="s">
        <v>71</v>
      </c>
      <c r="CT57" s="44" t="n">
        <v>1.06935710759323</v>
      </c>
      <c r="CU57" s="44" t="n">
        <v>0.758953541454275</v>
      </c>
      <c r="CV57" s="48" t="s">
        <v>65</v>
      </c>
      <c r="CW57" s="44" t="n">
        <v>-0.0401974612129761</v>
      </c>
      <c r="CX57" s="44" t="n">
        <v>0.04389632411006</v>
      </c>
      <c r="CY57" s="44" t="n">
        <v>0.0957545768211452</v>
      </c>
      <c r="CZ57" s="44" t="n">
        <v>0.265286417008576</v>
      </c>
      <c r="DA57" s="44" t="n">
        <v>0.318006684383935</v>
      </c>
      <c r="DB57" s="44" t="n">
        <v>0.0309741175625396</v>
      </c>
      <c r="DC57" s="44" t="n">
        <v>0.0544053475071397</v>
      </c>
      <c r="DD57" s="44" t="n">
        <v>-0.455790788383409</v>
      </c>
      <c r="DE57" s="44" t="n">
        <v>4.27202673753587</v>
      </c>
      <c r="DF57" s="44" t="n">
        <v>0.845209358137588</v>
      </c>
      <c r="DG57" s="44" t="n">
        <v>-1</v>
      </c>
      <c r="DH57" s="44" t="s">
        <v>71</v>
      </c>
      <c r="DI57" s="44" t="n">
        <v>-0.472797326246439</v>
      </c>
      <c r="DJ57" s="47" t="n">
        <v>-0.503809248231941</v>
      </c>
    </row>
    <row r="58" customFormat="false" ht="11.25" hidden="false" customHeight="true" outlineLevel="0" collapsed="false">
      <c r="A58" s="48" t="n">
        <v>1998</v>
      </c>
      <c r="B58" s="41" t="n">
        <v>3597</v>
      </c>
      <c r="C58" s="41" t="n">
        <v>256</v>
      </c>
      <c r="D58" s="41" t="n">
        <v>100</v>
      </c>
      <c r="E58" s="41" t="n">
        <v>8</v>
      </c>
      <c r="F58" s="41" t="n">
        <v>4</v>
      </c>
      <c r="G58" s="41" t="n">
        <v>28</v>
      </c>
      <c r="H58" s="41" t="n">
        <v>86</v>
      </c>
      <c r="I58" s="41" t="n">
        <v>13</v>
      </c>
      <c r="J58" s="41" t="n">
        <v>6</v>
      </c>
      <c r="K58" s="41" t="n">
        <v>2</v>
      </c>
      <c r="L58" s="41" t="n">
        <v>9</v>
      </c>
      <c r="M58" s="41" t="n">
        <v>0</v>
      </c>
      <c r="N58" s="41" t="n">
        <v>0</v>
      </c>
      <c r="O58" s="41" t="n">
        <v>9</v>
      </c>
      <c r="P58" s="42" t="n">
        <v>10</v>
      </c>
      <c r="Q58" s="48" t="s">
        <v>66</v>
      </c>
      <c r="R58" s="44" t="n">
        <v>-0.0433510638297872</v>
      </c>
      <c r="S58" s="44" t="n">
        <v>-0.149501661129568</v>
      </c>
      <c r="T58" s="44" t="n">
        <v>-0.0196078431372549</v>
      </c>
      <c r="U58" s="44" t="n">
        <v>-0.2</v>
      </c>
      <c r="V58" s="44" t="n">
        <v>0</v>
      </c>
      <c r="W58" s="44" t="n">
        <v>-0.377777777777778</v>
      </c>
      <c r="X58" s="44" t="n">
        <v>0.0886075949367089</v>
      </c>
      <c r="Y58" s="44" t="n">
        <v>-0.580645161290323</v>
      </c>
      <c r="Z58" s="44" t="n">
        <v>2</v>
      </c>
      <c r="AA58" s="44" t="n">
        <v>-0.5</v>
      </c>
      <c r="AB58" s="44" t="n">
        <v>-1</v>
      </c>
      <c r="AC58" s="44" t="s">
        <v>71</v>
      </c>
      <c r="AD58" s="44" t="n">
        <v>-0.4375</v>
      </c>
      <c r="AE58" s="44" t="n">
        <v>-0.411764705882353</v>
      </c>
      <c r="AF58" s="48" t="s">
        <v>67</v>
      </c>
      <c r="AG58" s="44" t="n">
        <v>-0.0542118432026689</v>
      </c>
      <c r="AH58" s="44" t="n">
        <v>0.1640625</v>
      </c>
      <c r="AI58" s="44" t="n">
        <v>0.06</v>
      </c>
      <c r="AJ58" s="44" t="n">
        <v>0.5</v>
      </c>
      <c r="AK58" s="44" t="n">
        <v>0.25</v>
      </c>
      <c r="AL58" s="44" t="n">
        <v>0.571428571428571</v>
      </c>
      <c r="AM58" s="44" t="n">
        <v>-0.0813953488372093</v>
      </c>
      <c r="AN58" s="44" t="n">
        <v>0.230769230769231</v>
      </c>
      <c r="AO58" s="44" t="n">
        <v>0.666666666666667</v>
      </c>
      <c r="AP58" s="44" t="n">
        <v>2.5</v>
      </c>
      <c r="AQ58" s="44" t="s">
        <v>71</v>
      </c>
      <c r="AR58" s="44" t="s">
        <v>71</v>
      </c>
      <c r="AS58" s="44" t="n">
        <v>-0.111111111111111</v>
      </c>
      <c r="AT58" s="44" t="n">
        <v>-0.2</v>
      </c>
      <c r="AU58" s="48" t="n">
        <v>1998</v>
      </c>
      <c r="AV58" s="44" t="n">
        <v>0.0278009452321379</v>
      </c>
      <c r="AW58" s="44" t="n">
        <v>0.00222407561857103</v>
      </c>
      <c r="AX58" s="44" t="n">
        <v>0.00111203780928552</v>
      </c>
      <c r="AY58" s="44" t="n">
        <v>0.00778426466499861</v>
      </c>
      <c r="AZ58" s="44" t="n">
        <v>0.0239088128996386</v>
      </c>
      <c r="BA58" s="44" t="n">
        <v>0.00361412288017793</v>
      </c>
      <c r="BB58" s="44" t="n">
        <v>0.00166805671392827</v>
      </c>
      <c r="BC58" s="44" t="n">
        <v>0.000556018904642758</v>
      </c>
      <c r="BD58" s="44" t="n">
        <v>0</v>
      </c>
      <c r="BE58" s="44" t="n">
        <v>0</v>
      </c>
      <c r="BF58" s="44" t="n">
        <v>0.00250208507089241</v>
      </c>
      <c r="BG58" s="44" t="n">
        <v>0.00278009452321379</v>
      </c>
      <c r="BH58" s="48" t="n">
        <v>1998</v>
      </c>
      <c r="BI58" s="44" t="n">
        <v>0.390625</v>
      </c>
      <c r="BJ58" s="44" t="n">
        <v>0.03125</v>
      </c>
      <c r="BK58" s="44" t="n">
        <v>0.015625</v>
      </c>
      <c r="BL58" s="44" t="n">
        <v>0.109375</v>
      </c>
      <c r="BM58" s="44" t="n">
        <v>0.3359375</v>
      </c>
      <c r="BN58" s="44" t="n">
        <v>0.05078125</v>
      </c>
      <c r="BO58" s="44" t="n">
        <v>0.0234375</v>
      </c>
      <c r="BP58" s="44" t="n">
        <v>0.0078125</v>
      </c>
      <c r="BQ58" s="44" t="n">
        <v>0</v>
      </c>
      <c r="BR58" s="48" t="n">
        <v>1998</v>
      </c>
      <c r="BS58" s="45" t="n">
        <v>139.5</v>
      </c>
      <c r="BT58" s="45" t="n">
        <v>10.0085502732216</v>
      </c>
      <c r="BU58" s="45" t="n">
        <v>3.90958995047722</v>
      </c>
      <c r="BV58" s="45" t="n">
        <v>0.31276719603817</v>
      </c>
      <c r="BW58" s="45" t="n">
        <v>0.15638359801908</v>
      </c>
      <c r="BX58" s="45" t="n">
        <v>1.09468518613362</v>
      </c>
      <c r="BY58" s="45" t="n">
        <v>3.36224735741041</v>
      </c>
      <c r="BZ58" s="45" t="n">
        <v>0.50824669356203</v>
      </c>
      <c r="CA58" s="45" t="n">
        <v>0.23457539702863</v>
      </c>
      <c r="CB58" s="45" t="n">
        <v>0.07819179900954</v>
      </c>
      <c r="CC58" s="45" t="n">
        <v>0</v>
      </c>
      <c r="CD58" s="45" t="n">
        <v>0</v>
      </c>
      <c r="CE58" s="45" t="n">
        <v>0.35186309554295</v>
      </c>
      <c r="CF58" s="46" t="n">
        <v>0.39095899504772</v>
      </c>
      <c r="CG58" s="48" t="s">
        <v>66</v>
      </c>
      <c r="CH58" s="44" t="n">
        <v>-0.0162200282087448</v>
      </c>
      <c r="CI58" s="44" t="n">
        <v>-0.123759403818868</v>
      </c>
      <c r="CJ58" s="44" t="n">
        <v>0.0100659445868673</v>
      </c>
      <c r="CK58" s="44" t="n">
        <v>-0.175786189217118</v>
      </c>
      <c r="CL58" s="44" t="n">
        <v>0.0302672634785974</v>
      </c>
      <c r="CM58" s="44" t="n">
        <v>-0.358944813835534</v>
      </c>
      <c r="CN58" s="44" t="n">
        <v>0.121556767837468</v>
      </c>
      <c r="CO58" s="44" t="n">
        <v>-0.567952437896074</v>
      </c>
      <c r="CP58" s="44" t="n">
        <v>2.09080179043592</v>
      </c>
      <c r="CQ58" s="44" t="n">
        <v>-0.484866368260701</v>
      </c>
      <c r="CR58" s="44" t="n">
        <v>-1</v>
      </c>
      <c r="CS58" s="44" t="s">
        <v>71</v>
      </c>
      <c r="CT58" s="44" t="n">
        <v>-0.420474664293285</v>
      </c>
      <c r="CU58" s="44" t="n">
        <v>-0.393960433247881</v>
      </c>
      <c r="CV58" s="48" t="s">
        <v>67</v>
      </c>
      <c r="CW58" s="44" t="n">
        <v>-0.0243727598566309</v>
      </c>
      <c r="CX58" s="44" t="n">
        <v>0.191335266432088</v>
      </c>
      <c r="CY58" s="44" t="n">
        <v>0.0848346909362694</v>
      </c>
      <c r="CZ58" s="44" t="n">
        <v>0.535143430570205</v>
      </c>
      <c r="DA58" s="44" t="n">
        <v>0.279286192141846</v>
      </c>
      <c r="DB58" s="44" t="n">
        <v>0.608245498692586</v>
      </c>
      <c r="DC58" s="44" t="n">
        <v>-0.0598734029841451</v>
      </c>
      <c r="DD58" s="44" t="n">
        <v>0.259604866108896</v>
      </c>
      <c r="DE58" s="44" t="n">
        <v>0.705714922855765</v>
      </c>
      <c r="DF58" s="44" t="n">
        <v>2.58200133799732</v>
      </c>
      <c r="DG58" s="44" t="s">
        <v>71</v>
      </c>
      <c r="DH58" s="44" t="s">
        <v>71</v>
      </c>
      <c r="DI58" s="44" t="n">
        <v>-0.0902853744769383</v>
      </c>
      <c r="DJ58" s="47" t="n">
        <v>-0.18125683702924</v>
      </c>
    </row>
    <row r="59" customFormat="false" ht="11.25" hidden="false" customHeight="true" outlineLevel="0" collapsed="false">
      <c r="A59" s="48" t="n">
        <v>1999</v>
      </c>
      <c r="B59" s="41" t="n">
        <v>3402</v>
      </c>
      <c r="C59" s="41" t="n">
        <v>298</v>
      </c>
      <c r="D59" s="41" t="n">
        <v>106</v>
      </c>
      <c r="E59" s="41" t="n">
        <v>12</v>
      </c>
      <c r="F59" s="41" t="n">
        <v>5</v>
      </c>
      <c r="G59" s="41" t="n">
        <v>44</v>
      </c>
      <c r="H59" s="41" t="n">
        <v>79</v>
      </c>
      <c r="I59" s="41" t="n">
        <v>16</v>
      </c>
      <c r="J59" s="41" t="n">
        <v>10</v>
      </c>
      <c r="K59" s="41" t="n">
        <v>7</v>
      </c>
      <c r="L59" s="41" t="n">
        <v>19</v>
      </c>
      <c r="M59" s="41" t="n">
        <v>0</v>
      </c>
      <c r="N59" s="41" t="n">
        <v>0</v>
      </c>
      <c r="O59" s="41" t="n">
        <v>8</v>
      </c>
      <c r="P59" s="42" t="n">
        <v>8</v>
      </c>
      <c r="Q59" s="48" t="s">
        <v>67</v>
      </c>
      <c r="R59" s="44" t="n">
        <v>-0.0542118432026689</v>
      </c>
      <c r="S59" s="44" t="n">
        <v>0.1640625</v>
      </c>
      <c r="T59" s="44" t="n">
        <v>0.06</v>
      </c>
      <c r="U59" s="44" t="n">
        <v>0.5</v>
      </c>
      <c r="V59" s="44" t="n">
        <v>0.25</v>
      </c>
      <c r="W59" s="44" t="n">
        <v>0.571428571428571</v>
      </c>
      <c r="X59" s="44" t="n">
        <v>-0.0813953488372093</v>
      </c>
      <c r="Y59" s="44" t="n">
        <v>0.230769230769231</v>
      </c>
      <c r="Z59" s="44" t="n">
        <v>0.666666666666667</v>
      </c>
      <c r="AA59" s="44" t="n">
        <v>2.5</v>
      </c>
      <c r="AB59" s="44" t="s">
        <v>71</v>
      </c>
      <c r="AC59" s="44" t="s">
        <v>71</v>
      </c>
      <c r="AD59" s="44" t="n">
        <v>-0.111111111111111</v>
      </c>
      <c r="AE59" s="44" t="n">
        <v>-0.2</v>
      </c>
      <c r="AF59" s="48"/>
      <c r="AG59" s="49"/>
      <c r="AH59" s="49"/>
      <c r="AI59" s="49"/>
      <c r="AJ59" s="49"/>
      <c r="AK59" s="49"/>
      <c r="AL59" s="49"/>
      <c r="AM59" s="49"/>
      <c r="AN59" s="49"/>
      <c r="AO59" s="49"/>
      <c r="AP59" s="49"/>
      <c r="AQ59" s="49"/>
      <c r="AR59" s="49"/>
      <c r="AS59" s="49"/>
      <c r="AT59" s="49"/>
      <c r="AU59" s="48" t="n">
        <v>1999</v>
      </c>
      <c r="AV59" s="44" t="n">
        <v>0.0311581422692534</v>
      </c>
      <c r="AW59" s="44" t="n">
        <v>0.00352733686067019</v>
      </c>
      <c r="AX59" s="44" t="n">
        <v>0.00146972369194591</v>
      </c>
      <c r="AY59" s="44" t="n">
        <v>0.012933568489124</v>
      </c>
      <c r="AZ59" s="44" t="n">
        <v>0.0232216343327454</v>
      </c>
      <c r="BA59" s="44" t="n">
        <v>0.00470311581422693</v>
      </c>
      <c r="BB59" s="44" t="n">
        <v>0.00293944738389183</v>
      </c>
      <c r="BC59" s="44" t="n">
        <v>0.00205761316872428</v>
      </c>
      <c r="BD59" s="44" t="n">
        <v>0</v>
      </c>
      <c r="BE59" s="44" t="n">
        <v>0</v>
      </c>
      <c r="BF59" s="44" t="n">
        <v>0.00235155790711346</v>
      </c>
      <c r="BG59" s="44" t="n">
        <v>0.00235155790711346</v>
      </c>
      <c r="BH59" s="48" t="n">
        <v>1999</v>
      </c>
      <c r="BI59" s="44" t="n">
        <v>0.355704697986577</v>
      </c>
      <c r="BJ59" s="44" t="n">
        <v>0.0402684563758389</v>
      </c>
      <c r="BK59" s="44" t="n">
        <v>0.0167785234899329</v>
      </c>
      <c r="BL59" s="44" t="n">
        <v>0.147651006711409</v>
      </c>
      <c r="BM59" s="44" t="n">
        <v>0.26510067114094</v>
      </c>
      <c r="BN59" s="44" t="n">
        <v>0.0536912751677852</v>
      </c>
      <c r="BO59" s="44" t="n">
        <v>0.0335570469798658</v>
      </c>
      <c r="BP59" s="44" t="n">
        <v>0.023489932885906</v>
      </c>
      <c r="BQ59" s="44" t="n">
        <v>0</v>
      </c>
      <c r="BR59" s="48" t="n">
        <v>1999</v>
      </c>
      <c r="BS59" s="45" t="n">
        <v>136.1</v>
      </c>
      <c r="BT59" s="45" t="n">
        <v>11.9235389063474</v>
      </c>
      <c r="BU59" s="45" t="n">
        <v>4.2412588056135</v>
      </c>
      <c r="BV59" s="45" t="n">
        <v>0.48014250629586</v>
      </c>
      <c r="BW59" s="45" t="n">
        <v>0.20005937762327</v>
      </c>
      <c r="BX59" s="45" t="n">
        <v>1.76052252308485</v>
      </c>
      <c r="BY59" s="45" t="n">
        <v>3.1609381664478</v>
      </c>
      <c r="BZ59" s="45" t="n">
        <v>0.64019000839449</v>
      </c>
      <c r="CA59" s="45" t="n">
        <v>0.40011875524655</v>
      </c>
      <c r="CB59" s="45" t="n">
        <v>0.28008312867259</v>
      </c>
      <c r="CC59" s="45" t="n">
        <v>0</v>
      </c>
      <c r="CD59" s="45" t="n">
        <v>0</v>
      </c>
      <c r="CE59" s="45" t="n">
        <v>0.32009500419724</v>
      </c>
      <c r="CF59" s="46" t="n">
        <v>0.32009500419724</v>
      </c>
      <c r="CG59" s="48" t="s">
        <v>67</v>
      </c>
      <c r="CH59" s="44" t="n">
        <v>-0.0243727598566309</v>
      </c>
      <c r="CI59" s="44" t="n">
        <v>0.191335266432088</v>
      </c>
      <c r="CJ59" s="44" t="n">
        <v>0.0848346909362694</v>
      </c>
      <c r="CK59" s="44" t="n">
        <v>0.535143430570205</v>
      </c>
      <c r="CL59" s="44" t="n">
        <v>0.279286192141846</v>
      </c>
      <c r="CM59" s="44" t="n">
        <v>0.608245498692586</v>
      </c>
      <c r="CN59" s="44" t="n">
        <v>-0.0598734029841451</v>
      </c>
      <c r="CO59" s="44" t="n">
        <v>0.259604866108896</v>
      </c>
      <c r="CP59" s="44" t="n">
        <v>0.705714922855765</v>
      </c>
      <c r="CQ59" s="44" t="n">
        <v>2.58200133799732</v>
      </c>
      <c r="CR59" s="44" t="s">
        <v>71</v>
      </c>
      <c r="CS59" s="44" t="s">
        <v>71</v>
      </c>
      <c r="CT59" s="44" t="n">
        <v>-0.0902853744769383</v>
      </c>
      <c r="CU59" s="44" t="n">
        <v>-0.18125683702924</v>
      </c>
      <c r="CV59" s="48"/>
      <c r="CW59" s="49"/>
      <c r="CX59" s="49"/>
      <c r="CY59" s="49"/>
      <c r="CZ59" s="49"/>
      <c r="DA59" s="49"/>
      <c r="DB59" s="49"/>
      <c r="DC59" s="49"/>
      <c r="DD59" s="49"/>
      <c r="DE59" s="49"/>
      <c r="DF59" s="49"/>
      <c r="DG59" s="49"/>
      <c r="DH59" s="49"/>
      <c r="DI59" s="49"/>
      <c r="DJ59" s="50"/>
    </row>
    <row r="60" customFormat="false" ht="24" hidden="false" customHeight="true" outlineLevel="0" collapsed="false">
      <c r="A60" s="71" t="s">
        <v>68</v>
      </c>
      <c r="B60" s="72" t="n">
        <v>92757</v>
      </c>
      <c r="C60" s="72" t="n">
        <v>7679</v>
      </c>
      <c r="D60" s="72" t="n">
        <v>2837</v>
      </c>
      <c r="E60" s="72" t="n">
        <v>220</v>
      </c>
      <c r="F60" s="72" t="n">
        <v>175</v>
      </c>
      <c r="G60" s="72" t="n">
        <v>971</v>
      </c>
      <c r="H60" s="72" t="n">
        <v>2130</v>
      </c>
      <c r="I60" s="72" t="n">
        <v>645</v>
      </c>
      <c r="J60" s="72" t="n">
        <v>144</v>
      </c>
      <c r="K60" s="72" t="n">
        <v>97</v>
      </c>
      <c r="L60" s="52" t="n">
        <v>405</v>
      </c>
      <c r="M60" s="72" t="n">
        <v>55</v>
      </c>
      <c r="N60" s="72" t="n">
        <v>0</v>
      </c>
      <c r="O60" s="72" t="n">
        <v>187</v>
      </c>
      <c r="P60" s="73" t="n">
        <v>245</v>
      </c>
      <c r="Q60" s="74"/>
      <c r="R60" s="75"/>
      <c r="S60" s="75"/>
      <c r="T60" s="75"/>
      <c r="U60" s="75"/>
      <c r="V60" s="75"/>
      <c r="W60" s="75"/>
      <c r="X60" s="75"/>
      <c r="Y60" s="75"/>
      <c r="Z60" s="75"/>
      <c r="AA60" s="75"/>
      <c r="AB60" s="75"/>
      <c r="AC60" s="75"/>
      <c r="AD60" s="75"/>
      <c r="AE60" s="75"/>
      <c r="AF60" s="74"/>
      <c r="AG60" s="75"/>
      <c r="AH60" s="75"/>
      <c r="AI60" s="75"/>
      <c r="AJ60" s="75"/>
      <c r="AK60" s="75"/>
      <c r="AL60" s="75"/>
      <c r="AM60" s="75"/>
      <c r="AN60" s="75"/>
      <c r="AO60" s="75"/>
      <c r="AP60" s="75"/>
      <c r="AQ60" s="75"/>
      <c r="AR60" s="75"/>
      <c r="AS60" s="75"/>
      <c r="AT60" s="75"/>
      <c r="AU60" s="51" t="s">
        <v>68</v>
      </c>
      <c r="AV60" s="56" t="n">
        <v>0.0305852927541857</v>
      </c>
      <c r="AW60" s="56" t="n">
        <v>0.00237178865206939</v>
      </c>
      <c r="AX60" s="56" t="n">
        <v>0.0018866500641461</v>
      </c>
      <c r="AY60" s="56" t="n">
        <v>0.0104682126416335</v>
      </c>
      <c r="AZ60" s="56" t="n">
        <v>0.0229632264950354</v>
      </c>
      <c r="BA60" s="56" t="n">
        <v>0.00695365309356706</v>
      </c>
      <c r="BB60" s="56" t="n">
        <v>0.00155244348135451</v>
      </c>
      <c r="BC60" s="56" t="n">
        <v>0.00104574317841241</v>
      </c>
      <c r="BD60" s="56" t="n">
        <v>0.000592947163017346</v>
      </c>
      <c r="BE60" s="56" t="n">
        <v>0</v>
      </c>
      <c r="BF60" s="56" t="n">
        <v>0.00201602035425898</v>
      </c>
      <c r="BG60" s="56" t="n">
        <v>0.00264131008980454</v>
      </c>
      <c r="BH60" s="51" t="s">
        <v>68</v>
      </c>
      <c r="BI60" s="56" t="n">
        <v>0.369449147024352</v>
      </c>
      <c r="BJ60" s="56" t="n">
        <v>0.0286495637452793</v>
      </c>
      <c r="BK60" s="56" t="n">
        <v>0.0227894257064722</v>
      </c>
      <c r="BL60" s="56" t="n">
        <v>0.126448756348483</v>
      </c>
      <c r="BM60" s="56" t="n">
        <v>0.277379867170204</v>
      </c>
      <c r="BN60" s="56" t="n">
        <v>0.083995311889569</v>
      </c>
      <c r="BO60" s="56" t="n">
        <v>0.0187524417241828</v>
      </c>
      <c r="BP60" s="56" t="n">
        <v>0.0126318531058732</v>
      </c>
      <c r="BQ60" s="56" t="n">
        <v>0.00716239093631983</v>
      </c>
      <c r="BR60" s="71" t="s">
        <v>69</v>
      </c>
      <c r="BS60" s="57" t="n">
        <v>204.747368421053</v>
      </c>
      <c r="BT60" s="57" t="n">
        <v>17.3023158502699</v>
      </c>
      <c r="BU60" s="57" t="n">
        <v>6.3656032047515</v>
      </c>
      <c r="BV60" s="57" t="n">
        <v>0.50802895461112</v>
      </c>
      <c r="BW60" s="57" t="n">
        <v>0.39560224755429</v>
      </c>
      <c r="BX60" s="57" t="n">
        <v>2.16139004242737</v>
      </c>
      <c r="BY60" s="57" t="n">
        <v>4.83170198656088</v>
      </c>
      <c r="BZ60" s="57" t="n">
        <v>1.46088371879814</v>
      </c>
      <c r="CA60" s="57" t="n">
        <v>0.330441632678835</v>
      </c>
      <c r="CB60" s="57" t="n">
        <v>0.213379287774547</v>
      </c>
      <c r="CC60" s="57" t="n">
        <v>0.127903273436636</v>
      </c>
      <c r="CD60" s="57" t="n">
        <v>0</v>
      </c>
      <c r="CE60" s="57" t="n">
        <v>0.409113719157196</v>
      </c>
      <c r="CF60" s="57" t="n">
        <v>0.543890849760856</v>
      </c>
      <c r="CG60" s="74"/>
      <c r="CH60" s="75"/>
      <c r="CI60" s="75"/>
      <c r="CJ60" s="75"/>
      <c r="CK60" s="75"/>
      <c r="CL60" s="75"/>
      <c r="CM60" s="75"/>
      <c r="CN60" s="75"/>
      <c r="CO60" s="75"/>
      <c r="CP60" s="75"/>
      <c r="CQ60" s="75"/>
      <c r="CR60" s="75"/>
      <c r="CS60" s="75"/>
      <c r="CT60" s="75"/>
      <c r="CU60" s="75"/>
      <c r="CV60" s="74"/>
      <c r="CW60" s="75"/>
      <c r="CX60" s="75"/>
      <c r="CY60" s="75"/>
      <c r="CZ60" s="75"/>
      <c r="DA60" s="75"/>
      <c r="DB60" s="75"/>
      <c r="DC60" s="75"/>
      <c r="DD60" s="75"/>
      <c r="DE60" s="75"/>
      <c r="DF60" s="75"/>
      <c r="DG60" s="75"/>
      <c r="DH60" s="75"/>
      <c r="DI60" s="75"/>
      <c r="DJ60" s="76"/>
    </row>
    <row r="61" customFormat="false" ht="11.25" hidden="false" customHeight="true" outlineLevel="0" collapsed="false">
      <c r="A61" s="59" t="s">
        <v>0</v>
      </c>
      <c r="B61" s="60"/>
      <c r="C61" s="60"/>
      <c r="D61" s="60"/>
      <c r="E61" s="60"/>
      <c r="F61" s="60"/>
      <c r="G61" s="60"/>
      <c r="H61" s="60"/>
      <c r="I61" s="60"/>
      <c r="J61" s="60"/>
      <c r="K61" s="60"/>
      <c r="L61" s="60"/>
      <c r="M61" s="60"/>
      <c r="N61" s="61"/>
      <c r="O61" s="61"/>
      <c r="P61" s="62"/>
      <c r="Q61" s="59" t="s">
        <v>1</v>
      </c>
      <c r="R61" s="60"/>
      <c r="S61" s="60"/>
      <c r="T61" s="60"/>
      <c r="U61" s="60"/>
      <c r="V61" s="60"/>
      <c r="W61" s="60"/>
      <c r="X61" s="60"/>
      <c r="Y61" s="60"/>
      <c r="Z61" s="60"/>
      <c r="AA61" s="60"/>
      <c r="AB61" s="60"/>
      <c r="AC61" s="61"/>
      <c r="AD61" s="61"/>
      <c r="AE61" s="61"/>
      <c r="AF61" s="59" t="s">
        <v>2</v>
      </c>
      <c r="AG61" s="60"/>
      <c r="AH61" s="60"/>
      <c r="AI61" s="60"/>
      <c r="AJ61" s="60"/>
      <c r="AK61" s="60"/>
      <c r="AL61" s="60"/>
      <c r="AM61" s="60"/>
      <c r="AN61" s="60"/>
      <c r="AO61" s="60"/>
      <c r="AP61" s="60"/>
      <c r="AQ61" s="60"/>
      <c r="AR61" s="61"/>
      <c r="AS61" s="61"/>
      <c r="AT61" s="61"/>
      <c r="AU61" s="59" t="s">
        <v>3</v>
      </c>
      <c r="AV61" s="61"/>
      <c r="AW61" s="61"/>
      <c r="AX61" s="61"/>
      <c r="AY61" s="61"/>
      <c r="AZ61" s="61"/>
      <c r="BA61" s="61"/>
      <c r="BB61" s="61"/>
      <c r="BC61" s="61"/>
      <c r="BD61" s="61"/>
      <c r="BE61" s="61"/>
      <c r="BF61" s="61"/>
      <c r="BG61" s="62"/>
      <c r="BH61" s="59" t="s">
        <v>4</v>
      </c>
      <c r="BI61" s="61"/>
      <c r="BJ61" s="61"/>
      <c r="BK61" s="61"/>
      <c r="BL61" s="61"/>
      <c r="BM61" s="61"/>
      <c r="BN61" s="61"/>
      <c r="BO61" s="61"/>
      <c r="BP61" s="61"/>
      <c r="BQ61" s="77"/>
      <c r="BR61" s="59" t="s">
        <v>5</v>
      </c>
      <c r="BS61" s="65"/>
      <c r="BT61" s="65"/>
      <c r="BU61" s="65"/>
      <c r="BV61" s="65"/>
      <c r="BW61" s="65"/>
      <c r="BX61" s="65"/>
      <c r="BY61" s="65"/>
      <c r="BZ61" s="65"/>
      <c r="CA61" s="65"/>
      <c r="CB61" s="65"/>
      <c r="CC61" s="65"/>
      <c r="CD61" s="66"/>
      <c r="CE61" s="66"/>
      <c r="CF61" s="66"/>
      <c r="CG61" s="59" t="s">
        <v>6</v>
      </c>
      <c r="CH61" s="60"/>
      <c r="CI61" s="60"/>
      <c r="CJ61" s="60"/>
      <c r="CK61" s="60"/>
      <c r="CL61" s="60"/>
      <c r="CM61" s="60"/>
      <c r="CN61" s="60"/>
      <c r="CO61" s="60"/>
      <c r="CP61" s="60"/>
      <c r="CQ61" s="60"/>
      <c r="CR61" s="60"/>
      <c r="CS61" s="61"/>
      <c r="CT61" s="61"/>
      <c r="CU61" s="61"/>
      <c r="CV61" s="59" t="s">
        <v>7</v>
      </c>
      <c r="CW61" s="60"/>
      <c r="CX61" s="60"/>
      <c r="CY61" s="60"/>
      <c r="CZ61" s="60"/>
      <c r="DA61" s="60"/>
      <c r="DB61" s="60"/>
      <c r="DC61" s="60"/>
      <c r="DD61" s="60"/>
      <c r="DE61" s="60"/>
      <c r="DF61" s="60"/>
      <c r="DG61" s="60"/>
      <c r="DH61" s="61"/>
      <c r="DI61" s="61"/>
      <c r="DJ61" s="62"/>
    </row>
    <row r="62" customFormat="false" ht="11.25" hidden="false" customHeight="true" outlineLevel="0" collapsed="false">
      <c r="A62" s="15" t="s">
        <v>8</v>
      </c>
      <c r="B62" s="16"/>
      <c r="C62" s="14"/>
      <c r="D62" s="14"/>
      <c r="E62" s="14"/>
      <c r="F62" s="14"/>
      <c r="G62" s="14"/>
      <c r="H62" s="14"/>
      <c r="I62" s="14"/>
      <c r="J62" s="14"/>
      <c r="K62" s="14"/>
      <c r="L62" s="14"/>
      <c r="M62" s="14"/>
      <c r="N62" s="14"/>
      <c r="O62" s="14"/>
      <c r="P62" s="17"/>
      <c r="Q62" s="15" t="s">
        <v>8</v>
      </c>
      <c r="R62" s="16"/>
      <c r="S62" s="14"/>
      <c r="T62" s="14"/>
      <c r="U62" s="14"/>
      <c r="V62" s="14"/>
      <c r="W62" s="14"/>
      <c r="X62" s="14"/>
      <c r="Y62" s="14"/>
      <c r="Z62" s="14"/>
      <c r="AA62" s="14"/>
      <c r="AB62" s="14"/>
      <c r="AC62" s="14"/>
      <c r="AD62" s="14"/>
      <c r="AE62" s="14"/>
      <c r="AF62" s="15" t="s">
        <v>8</v>
      </c>
      <c r="AG62" s="16"/>
      <c r="AH62" s="14"/>
      <c r="AI62" s="14"/>
      <c r="AJ62" s="14"/>
      <c r="AK62" s="14"/>
      <c r="AL62" s="14"/>
      <c r="AM62" s="14"/>
      <c r="AN62" s="14"/>
      <c r="AO62" s="14"/>
      <c r="AP62" s="14"/>
      <c r="AQ62" s="14"/>
      <c r="AR62" s="14"/>
      <c r="AS62" s="14"/>
      <c r="AT62" s="14"/>
      <c r="AU62" s="15" t="s">
        <v>8</v>
      </c>
      <c r="AV62" s="16"/>
      <c r="AW62" s="16"/>
      <c r="AX62" s="16"/>
      <c r="AY62" s="16"/>
      <c r="AZ62" s="16"/>
      <c r="BA62" s="16"/>
      <c r="BB62" s="16"/>
      <c r="BC62" s="16"/>
      <c r="BD62" s="16"/>
      <c r="BE62" s="16"/>
      <c r="BF62" s="16"/>
      <c r="BG62" s="18"/>
      <c r="BH62" s="15" t="s">
        <v>8</v>
      </c>
      <c r="BI62" s="16"/>
      <c r="BJ62" s="16"/>
      <c r="BK62" s="16"/>
      <c r="BL62" s="16"/>
      <c r="BM62" s="16"/>
      <c r="BN62" s="16"/>
      <c r="BO62" s="16"/>
      <c r="BP62" s="16"/>
      <c r="BQ62" s="19"/>
      <c r="BR62" s="15" t="s">
        <v>8</v>
      </c>
      <c r="BS62" s="20"/>
      <c r="BT62" s="21"/>
      <c r="BU62" s="21"/>
      <c r="BV62" s="21"/>
      <c r="BW62" s="21"/>
      <c r="BX62" s="21"/>
      <c r="BY62" s="21"/>
      <c r="BZ62" s="21"/>
      <c r="CA62" s="21"/>
      <c r="CB62" s="21"/>
      <c r="CC62" s="21"/>
      <c r="CD62" s="21"/>
      <c r="CE62" s="21"/>
      <c r="CF62" s="21"/>
      <c r="CG62" s="15" t="s">
        <v>8</v>
      </c>
      <c r="CH62" s="16"/>
      <c r="CI62" s="14"/>
      <c r="CJ62" s="14"/>
      <c r="CK62" s="14"/>
      <c r="CL62" s="14"/>
      <c r="CM62" s="14"/>
      <c r="CN62" s="14"/>
      <c r="CO62" s="14"/>
      <c r="CP62" s="14"/>
      <c r="CQ62" s="14"/>
      <c r="CR62" s="14"/>
      <c r="CS62" s="14"/>
      <c r="CT62" s="14"/>
      <c r="CU62" s="14"/>
      <c r="CV62" s="15" t="s">
        <v>8</v>
      </c>
      <c r="CW62" s="16"/>
      <c r="CX62" s="14"/>
      <c r="CY62" s="14"/>
      <c r="CZ62" s="14"/>
      <c r="DA62" s="14"/>
      <c r="DB62" s="14"/>
      <c r="DC62" s="14"/>
      <c r="DD62" s="14"/>
      <c r="DE62" s="14"/>
      <c r="DF62" s="14"/>
      <c r="DG62" s="14"/>
      <c r="DH62" s="14"/>
      <c r="DI62" s="14"/>
      <c r="DJ62" s="17"/>
    </row>
    <row r="63" customFormat="false" ht="11.25" hidden="false" customHeight="true" outlineLevel="0" collapsed="false">
      <c r="A63" s="15" t="s">
        <v>72</v>
      </c>
      <c r="B63" s="16"/>
      <c r="C63" s="16"/>
      <c r="D63" s="16"/>
      <c r="E63" s="16"/>
      <c r="F63" s="16"/>
      <c r="G63" s="16"/>
      <c r="H63" s="16"/>
      <c r="I63" s="16"/>
      <c r="J63" s="16"/>
      <c r="K63" s="16"/>
      <c r="L63" s="16"/>
      <c r="M63" s="16"/>
      <c r="N63" s="14"/>
      <c r="O63" s="14"/>
      <c r="P63" s="17"/>
      <c r="Q63" s="15" t="s">
        <v>73</v>
      </c>
      <c r="R63" s="16"/>
      <c r="S63" s="16"/>
      <c r="T63" s="16"/>
      <c r="U63" s="16"/>
      <c r="V63" s="16"/>
      <c r="W63" s="16"/>
      <c r="X63" s="16"/>
      <c r="Y63" s="16"/>
      <c r="Z63" s="16"/>
      <c r="AA63" s="16"/>
      <c r="AB63" s="16"/>
      <c r="AC63" s="14"/>
      <c r="AD63" s="14"/>
      <c r="AE63" s="14"/>
      <c r="AF63" s="15" t="s">
        <v>72</v>
      </c>
      <c r="AG63" s="16"/>
      <c r="AH63" s="16"/>
      <c r="AI63" s="16"/>
      <c r="AJ63" s="16"/>
      <c r="AK63" s="16"/>
      <c r="AL63" s="16"/>
      <c r="AM63" s="16"/>
      <c r="AN63" s="16"/>
      <c r="AO63" s="16"/>
      <c r="AP63" s="16"/>
      <c r="AQ63" s="16"/>
      <c r="AR63" s="14"/>
      <c r="AS63" s="14"/>
      <c r="AT63" s="14"/>
      <c r="AU63" s="15" t="s">
        <v>72</v>
      </c>
      <c r="AV63" s="14"/>
      <c r="AW63" s="14"/>
      <c r="AX63" s="14"/>
      <c r="AY63" s="14"/>
      <c r="AZ63" s="14"/>
      <c r="BA63" s="14"/>
      <c r="BB63" s="14"/>
      <c r="BC63" s="14"/>
      <c r="BD63" s="14"/>
      <c r="BE63" s="14"/>
      <c r="BF63" s="14"/>
      <c r="BG63" s="17"/>
      <c r="BH63" s="15" t="s">
        <v>72</v>
      </c>
      <c r="BI63" s="14"/>
      <c r="BJ63" s="14"/>
      <c r="BK63" s="14"/>
      <c r="BL63" s="14"/>
      <c r="BM63" s="14"/>
      <c r="BN63" s="14"/>
      <c r="BO63" s="14"/>
      <c r="BP63" s="14"/>
      <c r="BQ63" s="24"/>
      <c r="BR63" s="15" t="s">
        <v>72</v>
      </c>
      <c r="BS63" s="20"/>
      <c r="BT63" s="20"/>
      <c r="BU63" s="20"/>
      <c r="BV63" s="20"/>
      <c r="BW63" s="20"/>
      <c r="BX63" s="20"/>
      <c r="BY63" s="20"/>
      <c r="BZ63" s="20"/>
      <c r="CA63" s="20"/>
      <c r="CB63" s="20"/>
      <c r="CC63" s="20"/>
      <c r="CD63" s="21"/>
      <c r="CE63" s="21"/>
      <c r="CF63" s="21"/>
      <c r="CG63" s="15" t="s">
        <v>72</v>
      </c>
      <c r="CH63" s="16"/>
      <c r="CI63" s="16"/>
      <c r="CJ63" s="16"/>
      <c r="CK63" s="16"/>
      <c r="CL63" s="16"/>
      <c r="CM63" s="16"/>
      <c r="CN63" s="16"/>
      <c r="CO63" s="16"/>
      <c r="CP63" s="16"/>
      <c r="CQ63" s="16"/>
      <c r="CR63" s="16"/>
      <c r="CS63" s="14"/>
      <c r="CT63" s="14"/>
      <c r="CU63" s="14"/>
      <c r="CV63" s="15" t="s">
        <v>72</v>
      </c>
      <c r="CW63" s="16"/>
      <c r="CX63" s="16"/>
      <c r="CY63" s="16"/>
      <c r="CZ63" s="16"/>
      <c r="DA63" s="16"/>
      <c r="DB63" s="16"/>
      <c r="DC63" s="16"/>
      <c r="DD63" s="16"/>
      <c r="DE63" s="16"/>
      <c r="DF63" s="16"/>
      <c r="DG63" s="16"/>
      <c r="DH63" s="14"/>
      <c r="DI63" s="14"/>
      <c r="DJ63" s="17"/>
    </row>
    <row r="64" customFormat="false" ht="11.25" hidden="false" customHeight="true" outlineLevel="0" collapsed="false">
      <c r="A64" s="15" t="s">
        <v>10</v>
      </c>
      <c r="B64" s="16"/>
      <c r="C64" s="10"/>
      <c r="D64" s="10"/>
      <c r="E64" s="10"/>
      <c r="F64" s="10"/>
      <c r="G64" s="10"/>
      <c r="H64" s="10"/>
      <c r="I64" s="10"/>
      <c r="J64" s="10"/>
      <c r="K64" s="10"/>
      <c r="L64" s="10"/>
      <c r="M64" s="10"/>
      <c r="N64" s="14"/>
      <c r="O64" s="14"/>
      <c r="P64" s="17"/>
      <c r="Q64" s="15" t="s">
        <v>10</v>
      </c>
      <c r="R64" s="16"/>
      <c r="S64" s="10"/>
      <c r="T64" s="10"/>
      <c r="U64" s="10"/>
      <c r="V64" s="10"/>
      <c r="W64" s="10"/>
      <c r="X64" s="10"/>
      <c r="Y64" s="10"/>
      <c r="Z64" s="10"/>
      <c r="AA64" s="10"/>
      <c r="AB64" s="10"/>
      <c r="AC64" s="14"/>
      <c r="AD64" s="14"/>
      <c r="AE64" s="14"/>
      <c r="AF64" s="15" t="s">
        <v>10</v>
      </c>
      <c r="AG64" s="16"/>
      <c r="AH64" s="10"/>
      <c r="AI64" s="10"/>
      <c r="AJ64" s="10"/>
      <c r="AK64" s="10"/>
      <c r="AL64" s="10"/>
      <c r="AM64" s="10"/>
      <c r="AN64" s="10"/>
      <c r="AO64" s="10"/>
      <c r="AP64" s="10"/>
      <c r="AQ64" s="10"/>
      <c r="AR64" s="14"/>
      <c r="AS64" s="14"/>
      <c r="AT64" s="14"/>
      <c r="AU64" s="15" t="s">
        <v>10</v>
      </c>
      <c r="AV64" s="16"/>
      <c r="AW64" s="16"/>
      <c r="AX64" s="16"/>
      <c r="AY64" s="16"/>
      <c r="AZ64" s="16"/>
      <c r="BA64" s="16"/>
      <c r="BB64" s="16"/>
      <c r="BC64" s="16"/>
      <c r="BD64" s="16"/>
      <c r="BE64" s="16"/>
      <c r="BF64" s="16"/>
      <c r="BG64" s="18"/>
      <c r="BH64" s="15" t="s">
        <v>10</v>
      </c>
      <c r="BI64" s="16"/>
      <c r="BJ64" s="16"/>
      <c r="BK64" s="16"/>
      <c r="BL64" s="16"/>
      <c r="BM64" s="16"/>
      <c r="BN64" s="16"/>
      <c r="BO64" s="16"/>
      <c r="BP64" s="16"/>
      <c r="BQ64" s="19"/>
      <c r="BR64" s="15" t="s">
        <v>10</v>
      </c>
      <c r="BS64" s="20"/>
      <c r="BT64" s="27"/>
      <c r="BU64" s="27"/>
      <c r="BV64" s="27"/>
      <c r="BW64" s="27"/>
      <c r="BX64" s="27"/>
      <c r="BY64" s="27"/>
      <c r="BZ64" s="27"/>
      <c r="CA64" s="27"/>
      <c r="CB64" s="27"/>
      <c r="CC64" s="27"/>
      <c r="CD64" s="21"/>
      <c r="CE64" s="21"/>
      <c r="CF64" s="21"/>
      <c r="CG64" s="15" t="s">
        <v>10</v>
      </c>
      <c r="CH64" s="16"/>
      <c r="CI64" s="10"/>
      <c r="CJ64" s="10"/>
      <c r="CK64" s="10"/>
      <c r="CL64" s="10"/>
      <c r="CM64" s="10"/>
      <c r="CN64" s="10"/>
      <c r="CO64" s="10"/>
      <c r="CP64" s="10"/>
      <c r="CQ64" s="10"/>
      <c r="CR64" s="10"/>
      <c r="CS64" s="14"/>
      <c r="CT64" s="14"/>
      <c r="CU64" s="14"/>
      <c r="CV64" s="15" t="s">
        <v>10</v>
      </c>
      <c r="CW64" s="16"/>
      <c r="CX64" s="10"/>
      <c r="CY64" s="10"/>
      <c r="CZ64" s="10"/>
      <c r="DA64" s="10"/>
      <c r="DB64" s="10"/>
      <c r="DC64" s="10"/>
      <c r="DD64" s="10"/>
      <c r="DE64" s="10"/>
      <c r="DF64" s="10"/>
      <c r="DG64" s="10"/>
      <c r="DH64" s="14"/>
      <c r="DI64" s="14"/>
      <c r="DJ64" s="17"/>
    </row>
    <row r="65" customFormat="false" ht="11.25" hidden="false" customHeight="true" outlineLevel="0" collapsed="false">
      <c r="A65" s="15"/>
      <c r="B65" s="16"/>
      <c r="C65" s="10"/>
      <c r="D65" s="10"/>
      <c r="E65" s="10"/>
      <c r="F65" s="10"/>
      <c r="G65" s="10"/>
      <c r="H65" s="10"/>
      <c r="I65" s="10"/>
      <c r="J65" s="10"/>
      <c r="K65" s="10"/>
      <c r="L65" s="10"/>
      <c r="M65" s="10"/>
      <c r="N65" s="14"/>
      <c r="O65" s="14"/>
      <c r="P65" s="17"/>
      <c r="Q65" s="15"/>
      <c r="R65" s="16"/>
      <c r="S65" s="10"/>
      <c r="T65" s="10"/>
      <c r="U65" s="10"/>
      <c r="V65" s="10"/>
      <c r="W65" s="10"/>
      <c r="X65" s="10"/>
      <c r="Y65" s="10"/>
      <c r="Z65" s="10"/>
      <c r="AA65" s="10"/>
      <c r="AB65" s="10"/>
      <c r="AC65" s="14"/>
      <c r="AD65" s="14"/>
      <c r="AE65" s="14"/>
      <c r="AF65" s="15"/>
      <c r="AG65" s="16"/>
      <c r="AH65" s="10"/>
      <c r="AI65" s="10"/>
      <c r="AJ65" s="10"/>
      <c r="AK65" s="10"/>
      <c r="AL65" s="10"/>
      <c r="AM65" s="10"/>
      <c r="AN65" s="10"/>
      <c r="AO65" s="10"/>
      <c r="AP65" s="10"/>
      <c r="AQ65" s="10"/>
      <c r="AR65" s="14"/>
      <c r="AS65" s="14"/>
      <c r="AT65" s="14"/>
      <c r="AU65" s="15"/>
      <c r="AV65" s="10"/>
      <c r="AW65" s="10"/>
      <c r="AX65" s="10"/>
      <c r="AY65" s="10"/>
      <c r="AZ65" s="10"/>
      <c r="BA65" s="10"/>
      <c r="BB65" s="10"/>
      <c r="BC65" s="10"/>
      <c r="BD65" s="10"/>
      <c r="BE65" s="10"/>
      <c r="BF65" s="10"/>
      <c r="BG65" s="28"/>
      <c r="BH65" s="15"/>
      <c r="BI65" s="10"/>
      <c r="BJ65" s="10"/>
      <c r="BK65" s="10"/>
      <c r="BL65" s="10"/>
      <c r="BM65" s="10"/>
      <c r="BN65" s="10"/>
      <c r="BO65" s="10"/>
      <c r="BP65" s="10"/>
      <c r="BQ65" s="29"/>
      <c r="BR65" s="15"/>
      <c r="BS65" s="20"/>
      <c r="BT65" s="27"/>
      <c r="BU65" s="27"/>
      <c r="BV65" s="27"/>
      <c r="BW65" s="27"/>
      <c r="BX65" s="27"/>
      <c r="BY65" s="27"/>
      <c r="BZ65" s="27"/>
      <c r="CA65" s="27"/>
      <c r="CB65" s="27"/>
      <c r="CC65" s="27"/>
      <c r="CD65" s="21"/>
      <c r="CE65" s="21"/>
      <c r="CF65" s="21"/>
      <c r="CG65" s="15"/>
      <c r="CH65" s="16"/>
      <c r="CI65" s="10"/>
      <c r="CJ65" s="10"/>
      <c r="CK65" s="10"/>
      <c r="CL65" s="10"/>
      <c r="CM65" s="10"/>
      <c r="CN65" s="10"/>
      <c r="CO65" s="10"/>
      <c r="CP65" s="10"/>
      <c r="CQ65" s="10"/>
      <c r="CR65" s="10"/>
      <c r="CS65" s="14"/>
      <c r="CT65" s="14"/>
      <c r="CU65" s="14"/>
      <c r="CV65" s="15"/>
      <c r="CW65" s="16"/>
      <c r="CX65" s="10"/>
      <c r="CY65" s="10"/>
      <c r="CZ65" s="10"/>
      <c r="DA65" s="10"/>
      <c r="DB65" s="10"/>
      <c r="DC65" s="10"/>
      <c r="DD65" s="10"/>
      <c r="DE65" s="10"/>
      <c r="DF65" s="10"/>
      <c r="DG65" s="10"/>
      <c r="DH65" s="14"/>
      <c r="DI65" s="14"/>
      <c r="DJ65" s="17"/>
    </row>
    <row r="66" customFormat="false" ht="11.25" hidden="false" customHeight="true" outlineLevel="0" collapsed="false">
      <c r="A66" s="15"/>
      <c r="B66" s="16" t="s">
        <v>11</v>
      </c>
      <c r="C66" s="10"/>
      <c r="D66" s="10"/>
      <c r="E66" s="10"/>
      <c r="F66" s="10"/>
      <c r="G66" s="10"/>
      <c r="H66" s="10"/>
      <c r="I66" s="10"/>
      <c r="J66" s="10"/>
      <c r="K66" s="14"/>
      <c r="L66" s="10"/>
      <c r="M66" s="10"/>
      <c r="N66" s="14"/>
      <c r="O66" s="14"/>
      <c r="P66" s="17"/>
      <c r="Q66" s="15"/>
      <c r="R66" s="16" t="s">
        <v>11</v>
      </c>
      <c r="S66" s="10"/>
      <c r="T66" s="10"/>
      <c r="U66" s="10"/>
      <c r="V66" s="10"/>
      <c r="W66" s="10"/>
      <c r="X66" s="10"/>
      <c r="Y66" s="10"/>
      <c r="Z66" s="10"/>
      <c r="AA66" s="14"/>
      <c r="AB66" s="10"/>
      <c r="AC66" s="14"/>
      <c r="AD66" s="14"/>
      <c r="AE66" s="14"/>
      <c r="AF66" s="15"/>
      <c r="AG66" s="16" t="s">
        <v>11</v>
      </c>
      <c r="AH66" s="10"/>
      <c r="AI66" s="10"/>
      <c r="AJ66" s="10"/>
      <c r="AK66" s="10"/>
      <c r="AL66" s="10"/>
      <c r="AM66" s="10"/>
      <c r="AN66" s="10"/>
      <c r="AO66" s="10"/>
      <c r="AP66" s="14"/>
      <c r="AQ66" s="10"/>
      <c r="AR66" s="14"/>
      <c r="AS66" s="14"/>
      <c r="AT66" s="14"/>
      <c r="AU66" s="15"/>
      <c r="AV66" s="10"/>
      <c r="AW66" s="10"/>
      <c r="AX66" s="10"/>
      <c r="AY66" s="10"/>
      <c r="AZ66" s="10"/>
      <c r="BA66" s="10"/>
      <c r="BB66" s="10"/>
      <c r="BC66" s="10"/>
      <c r="BD66" s="10"/>
      <c r="BE66" s="10"/>
      <c r="BF66" s="10"/>
      <c r="BG66" s="28"/>
      <c r="BH66" s="15"/>
      <c r="BI66" s="10"/>
      <c r="BJ66" s="10"/>
      <c r="BK66" s="10"/>
      <c r="BL66" s="10"/>
      <c r="BM66" s="10"/>
      <c r="BN66" s="10"/>
      <c r="BO66" s="10"/>
      <c r="BP66" s="10"/>
      <c r="BQ66" s="29"/>
      <c r="BR66" s="15"/>
      <c r="BS66" s="20" t="s">
        <v>11</v>
      </c>
      <c r="BT66" s="27"/>
      <c r="BU66" s="27"/>
      <c r="BV66" s="27"/>
      <c r="BW66" s="27"/>
      <c r="BX66" s="27"/>
      <c r="BY66" s="27"/>
      <c r="BZ66" s="27"/>
      <c r="CA66" s="27"/>
      <c r="CB66" s="21"/>
      <c r="CC66" s="27"/>
      <c r="CD66" s="21"/>
      <c r="CE66" s="21"/>
      <c r="CF66" s="21"/>
      <c r="CG66" s="15"/>
      <c r="CH66" s="16" t="s">
        <v>11</v>
      </c>
      <c r="CI66" s="10"/>
      <c r="CJ66" s="10"/>
      <c r="CK66" s="10"/>
      <c r="CL66" s="10"/>
      <c r="CM66" s="10"/>
      <c r="CN66" s="10"/>
      <c r="CO66" s="10"/>
      <c r="CP66" s="10"/>
      <c r="CQ66" s="14"/>
      <c r="CR66" s="10"/>
      <c r="CS66" s="14"/>
      <c r="CT66" s="14"/>
      <c r="CU66" s="14"/>
      <c r="CV66" s="15"/>
      <c r="CW66" s="16" t="s">
        <v>11</v>
      </c>
      <c r="CX66" s="10"/>
      <c r="CY66" s="10"/>
      <c r="CZ66" s="10"/>
      <c r="DA66" s="10"/>
      <c r="DB66" s="10"/>
      <c r="DC66" s="10"/>
      <c r="DD66" s="10"/>
      <c r="DE66" s="10"/>
      <c r="DF66" s="14"/>
      <c r="DG66" s="10"/>
      <c r="DH66" s="14"/>
      <c r="DI66" s="14"/>
      <c r="DJ66" s="17"/>
    </row>
    <row r="67" customFormat="false" ht="11.25" hidden="false" customHeight="true" outlineLevel="0" collapsed="false">
      <c r="A67" s="15"/>
      <c r="B67" s="16"/>
      <c r="C67" s="16" t="s">
        <v>12</v>
      </c>
      <c r="D67" s="16" t="s">
        <v>13</v>
      </c>
      <c r="E67" s="16" t="s">
        <v>13</v>
      </c>
      <c r="F67" s="16" t="s">
        <v>13</v>
      </c>
      <c r="G67" s="16" t="s">
        <v>13</v>
      </c>
      <c r="H67" s="16" t="s">
        <v>13</v>
      </c>
      <c r="I67" s="16" t="s">
        <v>13</v>
      </c>
      <c r="J67" s="16" t="s">
        <v>13</v>
      </c>
      <c r="K67" s="16" t="s">
        <v>13</v>
      </c>
      <c r="L67" s="16" t="s">
        <v>13</v>
      </c>
      <c r="M67" s="16" t="s">
        <v>13</v>
      </c>
      <c r="N67" s="14"/>
      <c r="O67" s="14"/>
      <c r="P67" s="17"/>
      <c r="Q67" s="15"/>
      <c r="R67" s="16"/>
      <c r="S67" s="16" t="s">
        <v>12</v>
      </c>
      <c r="T67" s="16" t="s">
        <v>13</v>
      </c>
      <c r="U67" s="16" t="s">
        <v>13</v>
      </c>
      <c r="V67" s="16" t="s">
        <v>13</v>
      </c>
      <c r="W67" s="16" t="s">
        <v>13</v>
      </c>
      <c r="X67" s="16" t="s">
        <v>13</v>
      </c>
      <c r="Y67" s="16" t="s">
        <v>13</v>
      </c>
      <c r="Z67" s="16" t="s">
        <v>13</v>
      </c>
      <c r="AA67" s="16" t="s">
        <v>13</v>
      </c>
      <c r="AB67" s="16" t="s">
        <v>13</v>
      </c>
      <c r="AC67" s="14"/>
      <c r="AD67" s="14"/>
      <c r="AE67" s="14"/>
      <c r="AF67" s="15"/>
      <c r="AG67" s="16"/>
      <c r="AH67" s="16" t="s">
        <v>12</v>
      </c>
      <c r="AI67" s="16" t="s">
        <v>13</v>
      </c>
      <c r="AJ67" s="16" t="s">
        <v>13</v>
      </c>
      <c r="AK67" s="16" t="s">
        <v>13</v>
      </c>
      <c r="AL67" s="16" t="s">
        <v>13</v>
      </c>
      <c r="AM67" s="16" t="s">
        <v>13</v>
      </c>
      <c r="AN67" s="16" t="s">
        <v>13</v>
      </c>
      <c r="AO67" s="16" t="s">
        <v>13</v>
      </c>
      <c r="AP67" s="16" t="s">
        <v>13</v>
      </c>
      <c r="AQ67" s="16" t="s">
        <v>13</v>
      </c>
      <c r="AR67" s="14"/>
      <c r="AS67" s="14"/>
      <c r="AT67" s="14"/>
      <c r="AU67" s="15"/>
      <c r="AV67" s="16" t="s">
        <v>12</v>
      </c>
      <c r="AW67" s="16" t="s">
        <v>13</v>
      </c>
      <c r="AX67" s="16" t="s">
        <v>13</v>
      </c>
      <c r="AY67" s="16" t="s">
        <v>13</v>
      </c>
      <c r="AZ67" s="16" t="s">
        <v>13</v>
      </c>
      <c r="BA67" s="16" t="s">
        <v>13</v>
      </c>
      <c r="BB67" s="16" t="s">
        <v>13</v>
      </c>
      <c r="BC67" s="16" t="s">
        <v>13</v>
      </c>
      <c r="BD67" s="16" t="s">
        <v>13</v>
      </c>
      <c r="BE67" s="14"/>
      <c r="BF67" s="14"/>
      <c r="BG67" s="17"/>
      <c r="BH67" s="15"/>
      <c r="BI67" s="10"/>
      <c r="BJ67" s="10"/>
      <c r="BK67" s="10"/>
      <c r="BL67" s="10"/>
      <c r="BM67" s="10"/>
      <c r="BN67" s="10"/>
      <c r="BO67" s="10"/>
      <c r="BP67" s="10"/>
      <c r="BQ67" s="24"/>
      <c r="BR67" s="15"/>
      <c r="BS67" s="20"/>
      <c r="BT67" s="20" t="s">
        <v>12</v>
      </c>
      <c r="BU67" s="20" t="s">
        <v>13</v>
      </c>
      <c r="BV67" s="20" t="s">
        <v>13</v>
      </c>
      <c r="BW67" s="20" t="s">
        <v>13</v>
      </c>
      <c r="BX67" s="20" t="s">
        <v>13</v>
      </c>
      <c r="BY67" s="20" t="s">
        <v>13</v>
      </c>
      <c r="BZ67" s="20" t="s">
        <v>13</v>
      </c>
      <c r="CA67" s="20" t="s">
        <v>13</v>
      </c>
      <c r="CB67" s="20" t="s">
        <v>13</v>
      </c>
      <c r="CC67" s="20" t="s">
        <v>13</v>
      </c>
      <c r="CD67" s="21"/>
      <c r="CE67" s="21"/>
      <c r="CF67" s="21"/>
      <c r="CG67" s="15"/>
      <c r="CH67" s="16"/>
      <c r="CI67" s="16" t="s">
        <v>12</v>
      </c>
      <c r="CJ67" s="16" t="s">
        <v>13</v>
      </c>
      <c r="CK67" s="16" t="s">
        <v>13</v>
      </c>
      <c r="CL67" s="16" t="s">
        <v>13</v>
      </c>
      <c r="CM67" s="16" t="s">
        <v>13</v>
      </c>
      <c r="CN67" s="16" t="s">
        <v>13</v>
      </c>
      <c r="CO67" s="16" t="s">
        <v>13</v>
      </c>
      <c r="CP67" s="16" t="s">
        <v>13</v>
      </c>
      <c r="CQ67" s="16" t="s">
        <v>13</v>
      </c>
      <c r="CR67" s="16" t="s">
        <v>13</v>
      </c>
      <c r="CS67" s="14"/>
      <c r="CT67" s="14"/>
      <c r="CU67" s="14"/>
      <c r="CV67" s="15"/>
      <c r="CW67" s="16"/>
      <c r="CX67" s="16" t="s">
        <v>12</v>
      </c>
      <c r="CY67" s="16" t="s">
        <v>13</v>
      </c>
      <c r="CZ67" s="16" t="s">
        <v>13</v>
      </c>
      <c r="DA67" s="16" t="s">
        <v>13</v>
      </c>
      <c r="DB67" s="16" t="s">
        <v>13</v>
      </c>
      <c r="DC67" s="16" t="s">
        <v>13</v>
      </c>
      <c r="DD67" s="16" t="s">
        <v>13</v>
      </c>
      <c r="DE67" s="16" t="s">
        <v>13</v>
      </c>
      <c r="DF67" s="16" t="s">
        <v>13</v>
      </c>
      <c r="DG67" s="16" t="s">
        <v>13</v>
      </c>
      <c r="DH67" s="14"/>
      <c r="DI67" s="14"/>
      <c r="DJ67" s="17"/>
    </row>
    <row r="68" customFormat="false" ht="11.25" hidden="false" customHeight="true" outlineLevel="0" collapsed="false">
      <c r="A68" s="15"/>
      <c r="B68" s="16"/>
      <c r="C68" s="16"/>
      <c r="D68" s="16"/>
      <c r="E68" s="16"/>
      <c r="F68" s="16"/>
      <c r="G68" s="16"/>
      <c r="H68" s="30"/>
      <c r="I68" s="30"/>
      <c r="J68" s="10"/>
      <c r="K68" s="14"/>
      <c r="L68" s="30"/>
      <c r="M68" s="16" t="s">
        <v>13</v>
      </c>
      <c r="N68" s="16" t="s">
        <v>13</v>
      </c>
      <c r="O68" s="16" t="s">
        <v>13</v>
      </c>
      <c r="P68" s="31" t="s">
        <v>14</v>
      </c>
      <c r="Q68" s="15"/>
      <c r="R68" s="16"/>
      <c r="S68" s="16"/>
      <c r="T68" s="16"/>
      <c r="U68" s="16"/>
      <c r="V68" s="16"/>
      <c r="W68" s="16"/>
      <c r="X68" s="30"/>
      <c r="Y68" s="30"/>
      <c r="Z68" s="10"/>
      <c r="AA68" s="14"/>
      <c r="AB68" s="16" t="s">
        <v>13</v>
      </c>
      <c r="AC68" s="16" t="s">
        <v>13</v>
      </c>
      <c r="AD68" s="16" t="s">
        <v>13</v>
      </c>
      <c r="AE68" s="32" t="s">
        <v>14</v>
      </c>
      <c r="AF68" s="15"/>
      <c r="AG68" s="16"/>
      <c r="AH68" s="16"/>
      <c r="AI68" s="16"/>
      <c r="AJ68" s="16"/>
      <c r="AK68" s="16"/>
      <c r="AL68" s="16"/>
      <c r="AM68" s="30"/>
      <c r="AN68" s="30"/>
      <c r="AO68" s="10"/>
      <c r="AP68" s="14"/>
      <c r="AQ68" s="16" t="s">
        <v>13</v>
      </c>
      <c r="AR68" s="16" t="s">
        <v>13</v>
      </c>
      <c r="AS68" s="16" t="s">
        <v>13</v>
      </c>
      <c r="AT68" s="32" t="s">
        <v>14</v>
      </c>
      <c r="AU68" s="15"/>
      <c r="AV68" s="16"/>
      <c r="AW68" s="16"/>
      <c r="AX68" s="16"/>
      <c r="AY68" s="16"/>
      <c r="AZ68" s="30"/>
      <c r="BA68" s="30"/>
      <c r="BB68" s="10"/>
      <c r="BC68" s="14"/>
      <c r="BD68" s="16" t="s">
        <v>13</v>
      </c>
      <c r="BE68" s="16" t="s">
        <v>13</v>
      </c>
      <c r="BF68" s="16" t="s">
        <v>13</v>
      </c>
      <c r="BG68" s="16" t="s">
        <v>14</v>
      </c>
      <c r="BH68" s="15"/>
      <c r="BI68" s="16"/>
      <c r="BJ68" s="16"/>
      <c r="BK68" s="16"/>
      <c r="BL68" s="16"/>
      <c r="BM68" s="30"/>
      <c r="BN68" s="30"/>
      <c r="BO68" s="10"/>
      <c r="BP68" s="14"/>
      <c r="BQ68" s="33"/>
      <c r="BR68" s="15"/>
      <c r="BS68" s="20"/>
      <c r="BT68" s="20"/>
      <c r="BU68" s="20"/>
      <c r="BV68" s="20"/>
      <c r="BW68" s="20"/>
      <c r="BX68" s="20"/>
      <c r="BY68" s="34"/>
      <c r="BZ68" s="34"/>
      <c r="CA68" s="27"/>
      <c r="CB68" s="21"/>
      <c r="CC68" s="20" t="s">
        <v>13</v>
      </c>
      <c r="CD68" s="20" t="s">
        <v>13</v>
      </c>
      <c r="CE68" s="20" t="s">
        <v>13</v>
      </c>
      <c r="CF68" s="35" t="s">
        <v>14</v>
      </c>
      <c r="CG68" s="15"/>
      <c r="CH68" s="16"/>
      <c r="CI68" s="16"/>
      <c r="CJ68" s="16"/>
      <c r="CK68" s="16"/>
      <c r="CL68" s="16"/>
      <c r="CM68" s="16"/>
      <c r="CN68" s="30"/>
      <c r="CO68" s="30"/>
      <c r="CP68" s="10"/>
      <c r="CQ68" s="14"/>
      <c r="CR68" s="16" t="s">
        <v>13</v>
      </c>
      <c r="CS68" s="16" t="s">
        <v>13</v>
      </c>
      <c r="CT68" s="16" t="s">
        <v>13</v>
      </c>
      <c r="CU68" s="32" t="s">
        <v>14</v>
      </c>
      <c r="CV68" s="15"/>
      <c r="CW68" s="16"/>
      <c r="CX68" s="16"/>
      <c r="CY68" s="16"/>
      <c r="CZ68" s="16"/>
      <c r="DA68" s="16"/>
      <c r="DB68" s="16"/>
      <c r="DC68" s="30"/>
      <c r="DD68" s="30"/>
      <c r="DE68" s="10"/>
      <c r="DF68" s="14"/>
      <c r="DG68" s="16" t="s">
        <v>13</v>
      </c>
      <c r="DH68" s="16" t="s">
        <v>13</v>
      </c>
      <c r="DI68" s="16" t="s">
        <v>13</v>
      </c>
      <c r="DJ68" s="31" t="s">
        <v>14</v>
      </c>
    </row>
    <row r="69" customFormat="false" ht="11.25" hidden="false" customHeight="true" outlineLevel="0" collapsed="false">
      <c r="A69" s="15"/>
      <c r="B69" s="16"/>
      <c r="C69" s="16"/>
      <c r="D69" s="16" t="s">
        <v>15</v>
      </c>
      <c r="E69" s="16"/>
      <c r="F69" s="16"/>
      <c r="G69" s="16"/>
      <c r="H69" s="30"/>
      <c r="I69" s="30"/>
      <c r="J69" s="14"/>
      <c r="K69" s="16" t="s">
        <v>16</v>
      </c>
      <c r="L69" s="30"/>
      <c r="M69" s="30" t="s">
        <v>17</v>
      </c>
      <c r="N69" s="16"/>
      <c r="O69" s="16"/>
      <c r="P69" s="18"/>
      <c r="Q69" s="15"/>
      <c r="R69" s="16"/>
      <c r="S69" s="16"/>
      <c r="T69" s="16" t="s">
        <v>15</v>
      </c>
      <c r="U69" s="16"/>
      <c r="V69" s="16"/>
      <c r="W69" s="16"/>
      <c r="X69" s="30"/>
      <c r="Y69" s="30"/>
      <c r="Z69" s="14"/>
      <c r="AA69" s="16" t="s">
        <v>16</v>
      </c>
      <c r="AB69" s="30" t="s">
        <v>17</v>
      </c>
      <c r="AC69" s="16"/>
      <c r="AD69" s="16"/>
      <c r="AE69" s="16"/>
      <c r="AF69" s="15"/>
      <c r="AG69" s="16"/>
      <c r="AH69" s="16"/>
      <c r="AI69" s="16" t="s">
        <v>15</v>
      </c>
      <c r="AJ69" s="16"/>
      <c r="AK69" s="16"/>
      <c r="AL69" s="16"/>
      <c r="AM69" s="30"/>
      <c r="AN69" s="30"/>
      <c r="AO69" s="14"/>
      <c r="AP69" s="16" t="s">
        <v>16</v>
      </c>
      <c r="AQ69" s="30" t="s">
        <v>17</v>
      </c>
      <c r="AR69" s="16"/>
      <c r="AS69" s="16"/>
      <c r="AT69" s="16"/>
      <c r="AU69" s="15"/>
      <c r="AV69" s="16" t="s">
        <v>15</v>
      </c>
      <c r="AW69" s="16"/>
      <c r="AX69" s="16"/>
      <c r="AY69" s="16"/>
      <c r="AZ69" s="30"/>
      <c r="BA69" s="30"/>
      <c r="BB69" s="14"/>
      <c r="BC69" s="16" t="s">
        <v>16</v>
      </c>
      <c r="BD69" s="30" t="s">
        <v>17</v>
      </c>
      <c r="BE69" s="30"/>
      <c r="BF69" s="30"/>
      <c r="BG69" s="36"/>
      <c r="BH69" s="15"/>
      <c r="BI69" s="16" t="s">
        <v>15</v>
      </c>
      <c r="BJ69" s="16"/>
      <c r="BK69" s="16"/>
      <c r="BL69" s="16"/>
      <c r="BM69" s="30"/>
      <c r="BN69" s="30"/>
      <c r="BO69" s="14"/>
      <c r="BP69" s="16" t="s">
        <v>16</v>
      </c>
      <c r="BQ69" s="33"/>
      <c r="BR69" s="15"/>
      <c r="BS69" s="20"/>
      <c r="BT69" s="20"/>
      <c r="BU69" s="20" t="s">
        <v>15</v>
      </c>
      <c r="BV69" s="20"/>
      <c r="BW69" s="20"/>
      <c r="BX69" s="20"/>
      <c r="BY69" s="34"/>
      <c r="BZ69" s="34"/>
      <c r="CA69" s="21"/>
      <c r="CB69" s="20" t="s">
        <v>16</v>
      </c>
      <c r="CC69" s="34" t="s">
        <v>17</v>
      </c>
      <c r="CD69" s="20"/>
      <c r="CE69" s="20"/>
      <c r="CF69" s="20"/>
      <c r="CG69" s="15"/>
      <c r="CH69" s="16"/>
      <c r="CI69" s="16"/>
      <c r="CJ69" s="16" t="s">
        <v>15</v>
      </c>
      <c r="CK69" s="16"/>
      <c r="CL69" s="16"/>
      <c r="CM69" s="16"/>
      <c r="CN69" s="30"/>
      <c r="CO69" s="30"/>
      <c r="CP69" s="14"/>
      <c r="CQ69" s="16" t="s">
        <v>16</v>
      </c>
      <c r="CR69" s="30" t="s">
        <v>17</v>
      </c>
      <c r="CS69" s="16"/>
      <c r="CT69" s="16"/>
      <c r="CU69" s="16"/>
      <c r="CV69" s="15"/>
      <c r="CW69" s="16"/>
      <c r="CX69" s="16"/>
      <c r="CY69" s="16" t="s">
        <v>15</v>
      </c>
      <c r="CZ69" s="16"/>
      <c r="DA69" s="16"/>
      <c r="DB69" s="16"/>
      <c r="DC69" s="30"/>
      <c r="DD69" s="30"/>
      <c r="DE69" s="14"/>
      <c r="DF69" s="16" t="s">
        <v>16</v>
      </c>
      <c r="DG69" s="30" t="s">
        <v>17</v>
      </c>
      <c r="DH69" s="16"/>
      <c r="DI69" s="16"/>
      <c r="DJ69" s="18"/>
    </row>
    <row r="70" customFormat="false" ht="11.25" hidden="false" customHeight="true" outlineLevel="0" collapsed="false">
      <c r="A70" s="37" t="s">
        <v>18</v>
      </c>
      <c r="B70" s="38" t="s">
        <v>19</v>
      </c>
      <c r="C70" s="16" t="s">
        <v>20</v>
      </c>
      <c r="D70" s="16" t="s">
        <v>21</v>
      </c>
      <c r="E70" s="16" t="s">
        <v>22</v>
      </c>
      <c r="F70" s="16" t="s">
        <v>23</v>
      </c>
      <c r="G70" s="30" t="s">
        <v>24</v>
      </c>
      <c r="H70" s="30" t="s">
        <v>25</v>
      </c>
      <c r="I70" s="16" t="s">
        <v>26</v>
      </c>
      <c r="J70" s="16" t="s">
        <v>27</v>
      </c>
      <c r="K70" s="16" t="s">
        <v>28</v>
      </c>
      <c r="L70" s="30" t="s">
        <v>29</v>
      </c>
      <c r="M70" s="30" t="s">
        <v>14</v>
      </c>
      <c r="N70" s="30" t="s">
        <v>30</v>
      </c>
      <c r="O70" s="30" t="s">
        <v>31</v>
      </c>
      <c r="P70" s="36" t="s">
        <v>19</v>
      </c>
      <c r="Q70" s="37" t="s">
        <v>32</v>
      </c>
      <c r="R70" s="38" t="s">
        <v>19</v>
      </c>
      <c r="S70" s="16" t="s">
        <v>20</v>
      </c>
      <c r="T70" s="16" t="s">
        <v>21</v>
      </c>
      <c r="U70" s="16" t="s">
        <v>22</v>
      </c>
      <c r="V70" s="16" t="s">
        <v>23</v>
      </c>
      <c r="W70" s="30" t="s">
        <v>24</v>
      </c>
      <c r="X70" s="30" t="s">
        <v>25</v>
      </c>
      <c r="Y70" s="16" t="s">
        <v>26</v>
      </c>
      <c r="Z70" s="16" t="s">
        <v>27</v>
      </c>
      <c r="AA70" s="16" t="s">
        <v>28</v>
      </c>
      <c r="AB70" s="30" t="s">
        <v>14</v>
      </c>
      <c r="AC70" s="30" t="s">
        <v>30</v>
      </c>
      <c r="AD70" s="30" t="s">
        <v>31</v>
      </c>
      <c r="AE70" s="30" t="s">
        <v>19</v>
      </c>
      <c r="AF70" s="37" t="s">
        <v>18</v>
      </c>
      <c r="AG70" s="38" t="s">
        <v>19</v>
      </c>
      <c r="AH70" s="16" t="s">
        <v>20</v>
      </c>
      <c r="AI70" s="16" t="s">
        <v>21</v>
      </c>
      <c r="AJ70" s="16" t="s">
        <v>22</v>
      </c>
      <c r="AK70" s="16" t="s">
        <v>23</v>
      </c>
      <c r="AL70" s="30" t="s">
        <v>24</v>
      </c>
      <c r="AM70" s="30" t="s">
        <v>25</v>
      </c>
      <c r="AN70" s="16" t="s">
        <v>26</v>
      </c>
      <c r="AO70" s="16" t="s">
        <v>27</v>
      </c>
      <c r="AP70" s="16" t="s">
        <v>28</v>
      </c>
      <c r="AQ70" s="30" t="s">
        <v>14</v>
      </c>
      <c r="AR70" s="30" t="s">
        <v>30</v>
      </c>
      <c r="AS70" s="30" t="s">
        <v>31</v>
      </c>
      <c r="AT70" s="30" t="s">
        <v>19</v>
      </c>
      <c r="AU70" s="37" t="s">
        <v>18</v>
      </c>
      <c r="AV70" s="16" t="s">
        <v>21</v>
      </c>
      <c r="AW70" s="16" t="s">
        <v>22</v>
      </c>
      <c r="AX70" s="16" t="s">
        <v>23</v>
      </c>
      <c r="AY70" s="30" t="s">
        <v>24</v>
      </c>
      <c r="AZ70" s="30" t="s">
        <v>25</v>
      </c>
      <c r="BA70" s="16" t="s">
        <v>26</v>
      </c>
      <c r="BB70" s="16" t="s">
        <v>27</v>
      </c>
      <c r="BC70" s="16" t="s">
        <v>28</v>
      </c>
      <c r="BD70" s="30" t="s">
        <v>14</v>
      </c>
      <c r="BE70" s="30" t="s">
        <v>30</v>
      </c>
      <c r="BF70" s="30" t="s">
        <v>31</v>
      </c>
      <c r="BG70" s="36" t="s">
        <v>19</v>
      </c>
      <c r="BH70" s="37" t="s">
        <v>18</v>
      </c>
      <c r="BI70" s="16" t="s">
        <v>21</v>
      </c>
      <c r="BJ70" s="16" t="s">
        <v>22</v>
      </c>
      <c r="BK70" s="16" t="s">
        <v>23</v>
      </c>
      <c r="BL70" s="30" t="s">
        <v>24</v>
      </c>
      <c r="BM70" s="30" t="s">
        <v>25</v>
      </c>
      <c r="BN70" s="16" t="s">
        <v>26</v>
      </c>
      <c r="BO70" s="16" t="s">
        <v>27</v>
      </c>
      <c r="BP70" s="16" t="s">
        <v>28</v>
      </c>
      <c r="BQ70" s="33" t="s">
        <v>14</v>
      </c>
      <c r="BR70" s="37" t="s">
        <v>18</v>
      </c>
      <c r="BS70" s="39" t="s">
        <v>19</v>
      </c>
      <c r="BT70" s="20" t="s">
        <v>20</v>
      </c>
      <c r="BU70" s="20" t="s">
        <v>21</v>
      </c>
      <c r="BV70" s="20" t="s">
        <v>22</v>
      </c>
      <c r="BW70" s="20" t="s">
        <v>23</v>
      </c>
      <c r="BX70" s="34" t="s">
        <v>24</v>
      </c>
      <c r="BY70" s="34" t="s">
        <v>25</v>
      </c>
      <c r="BZ70" s="20" t="s">
        <v>26</v>
      </c>
      <c r="CA70" s="20" t="s">
        <v>27</v>
      </c>
      <c r="CB70" s="20" t="s">
        <v>28</v>
      </c>
      <c r="CC70" s="34" t="s">
        <v>14</v>
      </c>
      <c r="CD70" s="34" t="s">
        <v>30</v>
      </c>
      <c r="CE70" s="34" t="s">
        <v>31</v>
      </c>
      <c r="CF70" s="34" t="s">
        <v>19</v>
      </c>
      <c r="CG70" s="37" t="s">
        <v>32</v>
      </c>
      <c r="CH70" s="38" t="s">
        <v>19</v>
      </c>
      <c r="CI70" s="16" t="s">
        <v>20</v>
      </c>
      <c r="CJ70" s="16" t="s">
        <v>21</v>
      </c>
      <c r="CK70" s="16" t="s">
        <v>22</v>
      </c>
      <c r="CL70" s="16" t="s">
        <v>23</v>
      </c>
      <c r="CM70" s="30" t="s">
        <v>24</v>
      </c>
      <c r="CN70" s="30" t="s">
        <v>25</v>
      </c>
      <c r="CO70" s="16" t="s">
        <v>26</v>
      </c>
      <c r="CP70" s="16" t="s">
        <v>27</v>
      </c>
      <c r="CQ70" s="16" t="s">
        <v>28</v>
      </c>
      <c r="CR70" s="30" t="s">
        <v>14</v>
      </c>
      <c r="CS70" s="30" t="s">
        <v>30</v>
      </c>
      <c r="CT70" s="30" t="s">
        <v>31</v>
      </c>
      <c r="CU70" s="30" t="s">
        <v>19</v>
      </c>
      <c r="CV70" s="37" t="s">
        <v>18</v>
      </c>
      <c r="CW70" s="38" t="s">
        <v>19</v>
      </c>
      <c r="CX70" s="16" t="s">
        <v>20</v>
      </c>
      <c r="CY70" s="16" t="s">
        <v>21</v>
      </c>
      <c r="CZ70" s="16" t="s">
        <v>22</v>
      </c>
      <c r="DA70" s="16" t="s">
        <v>23</v>
      </c>
      <c r="DB70" s="30" t="s">
        <v>24</v>
      </c>
      <c r="DC70" s="30" t="s">
        <v>25</v>
      </c>
      <c r="DD70" s="16" t="s">
        <v>26</v>
      </c>
      <c r="DE70" s="16" t="s">
        <v>27</v>
      </c>
      <c r="DF70" s="16" t="s">
        <v>28</v>
      </c>
      <c r="DG70" s="30" t="s">
        <v>14</v>
      </c>
      <c r="DH70" s="30" t="s">
        <v>30</v>
      </c>
      <c r="DI70" s="30" t="s">
        <v>31</v>
      </c>
      <c r="DJ70" s="36" t="s">
        <v>19</v>
      </c>
    </row>
    <row r="71" customFormat="false" ht="11.25" hidden="false" customHeight="true" outlineLevel="0" collapsed="false">
      <c r="A71" s="40" t="n">
        <v>1981</v>
      </c>
      <c r="B71" s="41" t="n">
        <v>475</v>
      </c>
      <c r="C71" s="41" t="n">
        <v>214</v>
      </c>
      <c r="D71" s="41" t="n">
        <v>117</v>
      </c>
      <c r="E71" s="41" t="n">
        <v>6</v>
      </c>
      <c r="F71" s="41" t="n">
        <v>0</v>
      </c>
      <c r="G71" s="41" t="n">
        <v>12</v>
      </c>
      <c r="H71" s="41" t="n">
        <v>34</v>
      </c>
      <c r="I71" s="41" t="n">
        <v>19</v>
      </c>
      <c r="J71" s="41" t="n">
        <v>0</v>
      </c>
      <c r="K71" s="41" t="n">
        <v>2</v>
      </c>
      <c r="L71" s="41" t="n">
        <v>16</v>
      </c>
      <c r="M71" s="41" t="n">
        <v>8</v>
      </c>
      <c r="N71" s="41" t="n">
        <v>1</v>
      </c>
      <c r="O71" s="41" t="n">
        <v>4</v>
      </c>
      <c r="P71" s="42" t="n">
        <v>13</v>
      </c>
      <c r="Q71" s="40"/>
      <c r="R71" s="43"/>
      <c r="S71" s="43"/>
      <c r="T71" s="43"/>
      <c r="U71" s="43"/>
      <c r="V71" s="43"/>
      <c r="W71" s="43"/>
      <c r="X71" s="43"/>
      <c r="Y71" s="43"/>
      <c r="Z71" s="43"/>
      <c r="AA71" s="43"/>
      <c r="AB71" s="43"/>
      <c r="AC71" s="43"/>
      <c r="AD71" s="43"/>
      <c r="AE71" s="14"/>
      <c r="AF71" s="40" t="s">
        <v>33</v>
      </c>
      <c r="AG71" s="44" t="n">
        <v>-0.233684210526316</v>
      </c>
      <c r="AH71" s="44" t="n">
        <v>-0.457943925233645</v>
      </c>
      <c r="AI71" s="44" t="n">
        <v>-0.341880341880342</v>
      </c>
      <c r="AJ71" s="44" t="n">
        <v>-1</v>
      </c>
      <c r="AK71" s="44" t="s">
        <v>71</v>
      </c>
      <c r="AL71" s="44" t="n">
        <v>-0.416666666666667</v>
      </c>
      <c r="AM71" s="44" t="n">
        <v>-0.617647058823529</v>
      </c>
      <c r="AN71" s="44" t="n">
        <v>-0.578947368421053</v>
      </c>
      <c r="AO71" s="44" t="s">
        <v>71</v>
      </c>
      <c r="AP71" s="44" t="n">
        <v>-1</v>
      </c>
      <c r="AQ71" s="44" t="n">
        <v>-1</v>
      </c>
      <c r="AR71" s="44" t="n">
        <v>-1</v>
      </c>
      <c r="AS71" s="44" t="n">
        <v>1.5</v>
      </c>
      <c r="AT71" s="44" t="n">
        <v>-0.230769230769231</v>
      </c>
      <c r="AU71" s="40" t="n">
        <v>1981</v>
      </c>
      <c r="AV71" s="44" t="n">
        <v>0.246315789473684</v>
      </c>
      <c r="AW71" s="44" t="n">
        <v>0.0126315789473684</v>
      </c>
      <c r="AX71" s="44" t="n">
        <v>0</v>
      </c>
      <c r="AY71" s="44" t="n">
        <v>0.0252631578947368</v>
      </c>
      <c r="AZ71" s="44" t="n">
        <v>0.0715789473684211</v>
      </c>
      <c r="BA71" s="44" t="n">
        <v>0.04</v>
      </c>
      <c r="BB71" s="44" t="n">
        <v>0</v>
      </c>
      <c r="BC71" s="44" t="n">
        <v>0.00421052631578947</v>
      </c>
      <c r="BD71" s="44" t="n">
        <v>0.0168421052631579</v>
      </c>
      <c r="BE71" s="44" t="n">
        <v>0.00210526315789474</v>
      </c>
      <c r="BF71" s="44" t="n">
        <v>0.00842105263157895</v>
      </c>
      <c r="BG71" s="44" t="n">
        <v>0.0273684210526316</v>
      </c>
      <c r="BH71" s="40" t="n">
        <v>1981</v>
      </c>
      <c r="BI71" s="44" t="n">
        <v>0.546728971962617</v>
      </c>
      <c r="BJ71" s="44" t="n">
        <v>0.0280373831775701</v>
      </c>
      <c r="BK71" s="44" t="n">
        <v>0</v>
      </c>
      <c r="BL71" s="44" t="n">
        <v>0.0560747663551402</v>
      </c>
      <c r="BM71" s="44" t="n">
        <v>0.158878504672897</v>
      </c>
      <c r="BN71" s="44" t="n">
        <v>0.088785046728972</v>
      </c>
      <c r="BO71" s="44" t="n">
        <v>0</v>
      </c>
      <c r="BP71" s="44" t="n">
        <v>0.00934579439252336</v>
      </c>
      <c r="BQ71" s="44" t="n">
        <v>0.0373831775700935</v>
      </c>
      <c r="BR71" s="40" t="n">
        <v>1981</v>
      </c>
      <c r="BS71" s="45" t="n">
        <v>29.4</v>
      </c>
      <c r="BT71" s="45" t="n">
        <v>13.251496056751</v>
      </c>
      <c r="BU71" s="45" t="n">
        <v>7.24497681607418</v>
      </c>
      <c r="BV71" s="45" t="n">
        <v>0.37153727261918</v>
      </c>
      <c r="BW71" s="45" t="n">
        <v>0</v>
      </c>
      <c r="BX71" s="45" t="n">
        <v>0.74307454523837</v>
      </c>
      <c r="BY71" s="45" t="n">
        <v>2.1053778781754</v>
      </c>
      <c r="BZ71" s="45" t="n">
        <v>1.17653469662743</v>
      </c>
      <c r="CA71" s="45" t="n">
        <v>0</v>
      </c>
      <c r="CB71" s="45" t="n">
        <v>0.12384575753972</v>
      </c>
      <c r="CC71" s="45" t="n">
        <v>0.49538303015891</v>
      </c>
      <c r="CD71" s="45" t="n">
        <v>0.06192287876986</v>
      </c>
      <c r="CE71" s="45" t="n">
        <v>0.24769151507945</v>
      </c>
      <c r="CF71" s="46" t="n">
        <v>0.80499742400822</v>
      </c>
      <c r="CG71" s="40"/>
      <c r="CH71" s="43"/>
      <c r="CI71" s="43"/>
      <c r="CJ71" s="43"/>
      <c r="CK71" s="43"/>
      <c r="CL71" s="43"/>
      <c r="CM71" s="43"/>
      <c r="CN71" s="43"/>
      <c r="CO71" s="43"/>
      <c r="CP71" s="43"/>
      <c r="CQ71" s="43"/>
      <c r="CR71" s="43"/>
      <c r="CS71" s="43"/>
      <c r="CT71" s="43"/>
      <c r="CU71" s="14"/>
      <c r="CV71" s="40" t="s">
        <v>33</v>
      </c>
      <c r="CW71" s="44" t="n">
        <v>-0.54421768707483</v>
      </c>
      <c r="CX71" s="44" t="n">
        <v>-0.677630588770308</v>
      </c>
      <c r="CY71" s="44" t="n">
        <v>-0.608605720730707</v>
      </c>
      <c r="CZ71" s="44" t="n">
        <v>-1</v>
      </c>
      <c r="DA71" s="44" t="s">
        <v>71</v>
      </c>
      <c r="DB71" s="44" t="n">
        <v>-0.65308234337495</v>
      </c>
      <c r="DC71" s="44" t="n">
        <v>-0.772608594817193</v>
      </c>
      <c r="DD71" s="44" t="n">
        <v>-0.749593270405978</v>
      </c>
      <c r="DE71" s="44" t="s">
        <v>71</v>
      </c>
      <c r="DF71" s="44" t="n">
        <v>-1</v>
      </c>
      <c r="DG71" s="44" t="n">
        <v>-1</v>
      </c>
      <c r="DH71" s="44" t="n">
        <v>-1</v>
      </c>
      <c r="DI71" s="44" t="n">
        <v>0.486789956964551</v>
      </c>
      <c r="DJ71" s="47" t="n">
        <v>-0.542526167087835</v>
      </c>
    </row>
    <row r="72" customFormat="false" ht="11.25" hidden="false" customHeight="true" outlineLevel="0" collapsed="false">
      <c r="A72" s="40" t="n">
        <v>1982</v>
      </c>
      <c r="B72" s="41" t="n">
        <v>482</v>
      </c>
      <c r="C72" s="41" t="n">
        <v>184</v>
      </c>
      <c r="D72" s="41" t="n">
        <v>106</v>
      </c>
      <c r="E72" s="41" t="n">
        <v>2</v>
      </c>
      <c r="F72" s="41" t="n">
        <v>0</v>
      </c>
      <c r="G72" s="41" t="n">
        <v>4</v>
      </c>
      <c r="H72" s="41" t="n">
        <v>27</v>
      </c>
      <c r="I72" s="41" t="n">
        <v>26</v>
      </c>
      <c r="J72" s="41" t="n">
        <v>2</v>
      </c>
      <c r="K72" s="41" t="n">
        <v>2</v>
      </c>
      <c r="L72" s="41" t="n">
        <v>14</v>
      </c>
      <c r="M72" s="41" t="n">
        <v>1</v>
      </c>
      <c r="N72" s="41" t="n">
        <v>0</v>
      </c>
      <c r="O72" s="41" t="n">
        <v>7</v>
      </c>
      <c r="P72" s="42" t="n">
        <v>8</v>
      </c>
      <c r="Q72" s="40" t="s">
        <v>34</v>
      </c>
      <c r="R72" s="44" t="n">
        <v>0.0147368421052632</v>
      </c>
      <c r="S72" s="44" t="n">
        <v>-0.14018691588785</v>
      </c>
      <c r="T72" s="44" t="n">
        <v>-0.094017094017094</v>
      </c>
      <c r="U72" s="44" t="n">
        <v>-0.666666666666667</v>
      </c>
      <c r="V72" s="44" t="s">
        <v>71</v>
      </c>
      <c r="W72" s="44" t="n">
        <v>-0.666666666666667</v>
      </c>
      <c r="X72" s="44" t="n">
        <v>-0.205882352941176</v>
      </c>
      <c r="Y72" s="44" t="n">
        <v>0.368421052631579</v>
      </c>
      <c r="Z72" s="44" t="s">
        <v>71</v>
      </c>
      <c r="AA72" s="44" t="n">
        <v>0</v>
      </c>
      <c r="AB72" s="44" t="n">
        <v>-0.875</v>
      </c>
      <c r="AC72" s="44" t="n">
        <v>-1</v>
      </c>
      <c r="AD72" s="44" t="n">
        <v>0.75</v>
      </c>
      <c r="AE72" s="44" t="n">
        <v>-0.384615384615385</v>
      </c>
      <c r="AF72" s="40" t="s">
        <v>35</v>
      </c>
      <c r="AG72" s="44" t="n">
        <v>-0.244813278008299</v>
      </c>
      <c r="AH72" s="44" t="n">
        <v>-0.369565217391304</v>
      </c>
      <c r="AI72" s="44" t="n">
        <v>-0.273584905660377</v>
      </c>
      <c r="AJ72" s="44" t="n">
        <v>-1</v>
      </c>
      <c r="AK72" s="44" t="s">
        <v>71</v>
      </c>
      <c r="AL72" s="44" t="n">
        <v>0.75</v>
      </c>
      <c r="AM72" s="44" t="n">
        <v>-0.518518518518519</v>
      </c>
      <c r="AN72" s="44" t="n">
        <v>-0.692307692307692</v>
      </c>
      <c r="AO72" s="44" t="n">
        <v>-1</v>
      </c>
      <c r="AP72" s="44" t="n">
        <v>-1</v>
      </c>
      <c r="AQ72" s="44" t="n">
        <v>-1</v>
      </c>
      <c r="AR72" s="44" t="s">
        <v>71</v>
      </c>
      <c r="AS72" s="44" t="n">
        <v>0.428571428571429</v>
      </c>
      <c r="AT72" s="44" t="n">
        <v>0.25</v>
      </c>
      <c r="AU72" s="40" t="n">
        <v>1982</v>
      </c>
      <c r="AV72" s="44" t="n">
        <v>0.219917012448133</v>
      </c>
      <c r="AW72" s="44" t="n">
        <v>0.004149377593361</v>
      </c>
      <c r="AX72" s="44" t="n">
        <v>0</v>
      </c>
      <c r="AY72" s="44" t="n">
        <v>0.00829875518672199</v>
      </c>
      <c r="AZ72" s="44" t="n">
        <v>0.0560165975103734</v>
      </c>
      <c r="BA72" s="44" t="n">
        <v>0.053941908713693</v>
      </c>
      <c r="BB72" s="44" t="n">
        <v>0.004149377593361</v>
      </c>
      <c r="BC72" s="44" t="n">
        <v>0.004149377593361</v>
      </c>
      <c r="BD72" s="44" t="n">
        <v>0.0020746887966805</v>
      </c>
      <c r="BE72" s="44" t="n">
        <v>0</v>
      </c>
      <c r="BF72" s="44" t="n">
        <v>0.0145228215767635</v>
      </c>
      <c r="BG72" s="44" t="n">
        <v>0.016597510373444</v>
      </c>
      <c r="BH72" s="40" t="n">
        <v>1982</v>
      </c>
      <c r="BI72" s="44" t="n">
        <v>0.576086956521739</v>
      </c>
      <c r="BJ72" s="44" t="n">
        <v>0.0108695652173913</v>
      </c>
      <c r="BK72" s="44" t="n">
        <v>0</v>
      </c>
      <c r="BL72" s="44" t="n">
        <v>0.0217391304347826</v>
      </c>
      <c r="BM72" s="44" t="n">
        <v>0.146739130434783</v>
      </c>
      <c r="BN72" s="44" t="n">
        <v>0.141304347826087</v>
      </c>
      <c r="BO72" s="44" t="n">
        <v>0.0108695652173913</v>
      </c>
      <c r="BP72" s="44" t="n">
        <v>0.0108695652173913</v>
      </c>
      <c r="BQ72" s="44" t="n">
        <v>0.00543478260869565</v>
      </c>
      <c r="BR72" s="40" t="n">
        <v>1982</v>
      </c>
      <c r="BS72" s="45" t="n">
        <v>29.3</v>
      </c>
      <c r="BT72" s="45" t="n">
        <v>11.1949038850575</v>
      </c>
      <c r="BU72" s="45" t="n">
        <v>6.44923810769619</v>
      </c>
      <c r="BV72" s="45" t="n">
        <v>0.12168373788106</v>
      </c>
      <c r="BW72" s="45" t="n">
        <v>0</v>
      </c>
      <c r="BX72" s="45" t="n">
        <v>0.24336747576212</v>
      </c>
      <c r="BY72" s="45" t="n">
        <v>1.64273046139431</v>
      </c>
      <c r="BZ72" s="45" t="n">
        <v>1.58188859245378</v>
      </c>
      <c r="CA72" s="45" t="n">
        <v>0.12168373788106</v>
      </c>
      <c r="CB72" s="45" t="n">
        <v>0.12168373788106</v>
      </c>
      <c r="CC72" s="45" t="n">
        <v>0.06084186894053</v>
      </c>
      <c r="CD72" s="45" t="n">
        <v>0</v>
      </c>
      <c r="CE72" s="45" t="n">
        <v>0.42589308258371</v>
      </c>
      <c r="CF72" s="46" t="n">
        <v>0.48673495152424</v>
      </c>
      <c r="CG72" s="40" t="s">
        <v>34</v>
      </c>
      <c r="CH72" s="44" t="n">
        <v>-0.00340136054421761</v>
      </c>
      <c r="CI72" s="44" t="n">
        <v>-0.155196980241772</v>
      </c>
      <c r="CJ72" s="44" t="n">
        <v>-0.109833161455053</v>
      </c>
      <c r="CK72" s="44" t="n">
        <v>-0.672485785818361</v>
      </c>
      <c r="CL72" s="44" t="s">
        <v>71</v>
      </c>
      <c r="CM72" s="44" t="n">
        <v>-0.672485785818366</v>
      </c>
      <c r="CN72" s="44" t="n">
        <v>-0.21974554856729</v>
      </c>
      <c r="CO72" s="44" t="n">
        <v>0.344532037166697</v>
      </c>
      <c r="CP72" s="44" t="s">
        <v>71</v>
      </c>
      <c r="CQ72" s="44" t="n">
        <v>-0.0174573574550311</v>
      </c>
      <c r="CR72" s="44" t="n">
        <v>-0.877182169681886</v>
      </c>
      <c r="CS72" s="44" t="n">
        <v>-1</v>
      </c>
      <c r="CT72" s="44" t="n">
        <v>0.719449624453626</v>
      </c>
      <c r="CU72" s="44" t="n">
        <v>-0.395358373818511</v>
      </c>
      <c r="CV72" s="40" t="s">
        <v>35</v>
      </c>
      <c r="CW72" s="44" t="n">
        <v>-0.542662116040956</v>
      </c>
      <c r="CX72" s="44" t="n">
        <v>-0.618408784426516</v>
      </c>
      <c r="CY72" s="44" t="n">
        <v>-0.560313570084166</v>
      </c>
      <c r="CZ72" s="44" t="n">
        <v>-1</v>
      </c>
      <c r="DA72" s="44" t="s">
        <v>71</v>
      </c>
      <c r="DB72" s="44" t="n">
        <v>0.0592445811608495</v>
      </c>
      <c r="DC72" s="44" t="n">
        <v>-0.708567628463678</v>
      </c>
      <c r="DD72" s="44" t="n">
        <v>-0.813759194521167</v>
      </c>
      <c r="DE72" s="44" t="n">
        <v>-1</v>
      </c>
      <c r="DF72" s="44" t="n">
        <v>-1</v>
      </c>
      <c r="DG72" s="44" t="n">
        <v>-1</v>
      </c>
      <c r="DH72" s="44" t="s">
        <v>71</v>
      </c>
      <c r="DI72" s="44" t="n">
        <v>-0.135310545991137</v>
      </c>
      <c r="DJ72" s="47" t="n">
        <v>-0.243396727742245</v>
      </c>
    </row>
    <row r="73" customFormat="false" ht="11.25" hidden="false" customHeight="true" outlineLevel="0" collapsed="false">
      <c r="A73" s="40" t="n">
        <v>1983</v>
      </c>
      <c r="B73" s="41" t="n">
        <v>510</v>
      </c>
      <c r="C73" s="41" t="n">
        <v>201</v>
      </c>
      <c r="D73" s="41" t="n">
        <v>130</v>
      </c>
      <c r="E73" s="41" t="n">
        <v>3</v>
      </c>
      <c r="F73" s="41" t="n">
        <v>0</v>
      </c>
      <c r="G73" s="41" t="n">
        <v>10</v>
      </c>
      <c r="H73" s="41" t="n">
        <v>23</v>
      </c>
      <c r="I73" s="41" t="n">
        <v>11</v>
      </c>
      <c r="J73" s="41" t="n">
        <v>0</v>
      </c>
      <c r="K73" s="41" t="n">
        <v>2</v>
      </c>
      <c r="L73" s="41" t="n">
        <v>20</v>
      </c>
      <c r="M73" s="41" t="n">
        <v>2</v>
      </c>
      <c r="N73" s="41" t="n">
        <v>1</v>
      </c>
      <c r="O73" s="41" t="n">
        <v>10</v>
      </c>
      <c r="P73" s="42" t="n">
        <v>13</v>
      </c>
      <c r="Q73" s="40" t="s">
        <v>36</v>
      </c>
      <c r="R73" s="44" t="n">
        <v>0.0580912863070539</v>
      </c>
      <c r="S73" s="44" t="n">
        <v>0.0923913043478261</v>
      </c>
      <c r="T73" s="44" t="n">
        <v>0.226415094339623</v>
      </c>
      <c r="U73" s="44" t="n">
        <v>0.5</v>
      </c>
      <c r="V73" s="44" t="s">
        <v>71</v>
      </c>
      <c r="W73" s="44" t="n">
        <v>1.5</v>
      </c>
      <c r="X73" s="44" t="n">
        <v>-0.148148148148148</v>
      </c>
      <c r="Y73" s="44" t="n">
        <v>-0.576923076923077</v>
      </c>
      <c r="Z73" s="44" t="n">
        <v>-1</v>
      </c>
      <c r="AA73" s="44" t="n">
        <v>0</v>
      </c>
      <c r="AB73" s="44" t="n">
        <v>1</v>
      </c>
      <c r="AC73" s="44" t="s">
        <v>71</v>
      </c>
      <c r="AD73" s="44" t="n">
        <v>0.428571428571429</v>
      </c>
      <c r="AE73" s="44" t="n">
        <v>0.625</v>
      </c>
      <c r="AF73" s="40" t="s">
        <v>37</v>
      </c>
      <c r="AG73" s="44" t="n">
        <v>-0.286274509803922</v>
      </c>
      <c r="AH73" s="44" t="n">
        <v>-0.422885572139304</v>
      </c>
      <c r="AI73" s="44" t="n">
        <v>-0.407692307692308</v>
      </c>
      <c r="AJ73" s="44" t="n">
        <v>-1</v>
      </c>
      <c r="AK73" s="44" t="s">
        <v>71</v>
      </c>
      <c r="AL73" s="44" t="n">
        <v>-0.3</v>
      </c>
      <c r="AM73" s="44" t="n">
        <v>-0.434782608695652</v>
      </c>
      <c r="AN73" s="44" t="n">
        <v>-0.272727272727273</v>
      </c>
      <c r="AO73" s="44" t="s">
        <v>71</v>
      </c>
      <c r="AP73" s="44" t="n">
        <v>-1</v>
      </c>
      <c r="AQ73" s="44" t="n">
        <v>-1</v>
      </c>
      <c r="AR73" s="44" t="n">
        <v>-1</v>
      </c>
      <c r="AS73" s="44" t="n">
        <v>0</v>
      </c>
      <c r="AT73" s="44" t="n">
        <v>-0.230769230769231</v>
      </c>
      <c r="AU73" s="40" t="n">
        <v>1983</v>
      </c>
      <c r="AV73" s="44" t="n">
        <v>0.254901960784314</v>
      </c>
      <c r="AW73" s="44" t="n">
        <v>0.00588235294117647</v>
      </c>
      <c r="AX73" s="44" t="n">
        <v>0</v>
      </c>
      <c r="AY73" s="44" t="n">
        <v>0.0196078431372549</v>
      </c>
      <c r="AZ73" s="44" t="n">
        <v>0.0450980392156863</v>
      </c>
      <c r="BA73" s="44" t="n">
        <v>0.0215686274509804</v>
      </c>
      <c r="BB73" s="44" t="n">
        <v>0</v>
      </c>
      <c r="BC73" s="44" t="n">
        <v>0.00392156862745098</v>
      </c>
      <c r="BD73" s="44" t="n">
        <v>0.00392156862745098</v>
      </c>
      <c r="BE73" s="44" t="n">
        <v>0.00196078431372549</v>
      </c>
      <c r="BF73" s="44" t="n">
        <v>0.0196078431372549</v>
      </c>
      <c r="BG73" s="44" t="n">
        <v>0.0254901960784314</v>
      </c>
      <c r="BH73" s="40" t="n">
        <v>1983</v>
      </c>
      <c r="BI73" s="44" t="n">
        <v>0.646766169154229</v>
      </c>
      <c r="BJ73" s="44" t="n">
        <v>0.0149253731343284</v>
      </c>
      <c r="BK73" s="44" t="n">
        <v>0</v>
      </c>
      <c r="BL73" s="44" t="n">
        <v>0.0497512437810945</v>
      </c>
      <c r="BM73" s="44" t="n">
        <v>0.114427860696517</v>
      </c>
      <c r="BN73" s="44" t="n">
        <v>0.054726368159204</v>
      </c>
      <c r="BO73" s="44" t="n">
        <v>0</v>
      </c>
      <c r="BP73" s="44" t="n">
        <v>0.00995024875621891</v>
      </c>
      <c r="BQ73" s="44" t="n">
        <v>0.00995024875621891</v>
      </c>
      <c r="BR73" s="40" t="n">
        <v>1983</v>
      </c>
      <c r="BS73" s="45" t="n">
        <v>30.2</v>
      </c>
      <c r="BT73" s="45" t="n">
        <v>11.9056010225785</v>
      </c>
      <c r="BU73" s="45" t="n">
        <v>7.70013996485182</v>
      </c>
      <c r="BV73" s="45" t="n">
        <v>0.17769553765042</v>
      </c>
      <c r="BW73" s="45" t="n">
        <v>0</v>
      </c>
      <c r="BX73" s="45" t="n">
        <v>0.59231845883475</v>
      </c>
      <c r="BY73" s="45" t="n">
        <v>1.36233245531993</v>
      </c>
      <c r="BZ73" s="45" t="n">
        <v>0.65155030471823</v>
      </c>
      <c r="CA73" s="45" t="n">
        <v>0</v>
      </c>
      <c r="CB73" s="45" t="n">
        <v>0.11846369176695</v>
      </c>
      <c r="CC73" s="45" t="n">
        <v>0.11846369176695</v>
      </c>
      <c r="CD73" s="45" t="n">
        <v>0.05923184588347</v>
      </c>
      <c r="CE73" s="45" t="n">
        <v>0.59231845883475</v>
      </c>
      <c r="CF73" s="46" t="n">
        <v>0.77001399648517</v>
      </c>
      <c r="CG73" s="40" t="s">
        <v>36</v>
      </c>
      <c r="CH73" s="44" t="n">
        <v>0.030716723549488</v>
      </c>
      <c r="CI73" s="44" t="n">
        <v>0.0634839874301744</v>
      </c>
      <c r="CJ73" s="44" t="n">
        <v>0.193961183672668</v>
      </c>
      <c r="CK73" s="44" t="n">
        <v>0.460306370799596</v>
      </c>
      <c r="CL73" s="44" t="s">
        <v>71</v>
      </c>
      <c r="CM73" s="44" t="n">
        <v>1.43384395133273</v>
      </c>
      <c r="CN73" s="44" t="n">
        <v>-0.170690209175512</v>
      </c>
      <c r="CO73" s="44" t="n">
        <v>-0.588118715928304</v>
      </c>
      <c r="CP73" s="44" t="n">
        <v>-1</v>
      </c>
      <c r="CQ73" s="44" t="n">
        <v>-0.0264624194669089</v>
      </c>
      <c r="CR73" s="44" t="n">
        <v>0.947075161066182</v>
      </c>
      <c r="CS73" s="44" t="s">
        <v>71</v>
      </c>
      <c r="CT73" s="44" t="n">
        <v>0.39076797219013</v>
      </c>
      <c r="CU73" s="44" t="n">
        <v>0.581998568366263</v>
      </c>
      <c r="CV73" s="40" t="s">
        <v>37</v>
      </c>
      <c r="CW73" s="44" t="n">
        <v>-0.556291390728477</v>
      </c>
      <c r="CX73" s="44" t="n">
        <v>-0.641187624746876</v>
      </c>
      <c r="CY73" s="44" t="n">
        <v>-0.631741436883783</v>
      </c>
      <c r="CZ73" s="44" t="n">
        <v>-1</v>
      </c>
      <c r="DA73" s="44" t="s">
        <v>71</v>
      </c>
      <c r="DB73" s="44" t="n">
        <v>-0.564785334499023</v>
      </c>
      <c r="DC73" s="44" t="n">
        <v>-0.648584431583059</v>
      </c>
      <c r="DD73" s="44" t="n">
        <v>-0.547828918960021</v>
      </c>
      <c r="DE73" s="44" t="s">
        <v>71</v>
      </c>
      <c r="DF73" s="44" t="n">
        <v>-1</v>
      </c>
      <c r="DG73" s="44" t="n">
        <v>-1</v>
      </c>
      <c r="DH73" s="44" t="n">
        <v>-1</v>
      </c>
      <c r="DI73" s="44" t="n">
        <v>-0.378264763570028</v>
      </c>
      <c r="DJ73" s="47" t="n">
        <v>-0.521742125823095</v>
      </c>
    </row>
    <row r="74" customFormat="false" ht="11.25" hidden="false" customHeight="true" outlineLevel="0" collapsed="false">
      <c r="A74" s="40" t="n">
        <v>1984</v>
      </c>
      <c r="B74" s="41" t="n">
        <v>476</v>
      </c>
      <c r="C74" s="41" t="n">
        <v>189</v>
      </c>
      <c r="D74" s="41" t="n">
        <v>119</v>
      </c>
      <c r="E74" s="41" t="n">
        <v>4</v>
      </c>
      <c r="F74" s="41" t="n">
        <v>1</v>
      </c>
      <c r="G74" s="41" t="n">
        <v>5</v>
      </c>
      <c r="H74" s="41" t="n">
        <v>27</v>
      </c>
      <c r="I74" s="41" t="n">
        <v>11</v>
      </c>
      <c r="J74" s="41" t="n">
        <v>3</v>
      </c>
      <c r="K74" s="41" t="n">
        <v>1</v>
      </c>
      <c r="L74" s="41" t="n">
        <v>17</v>
      </c>
      <c r="M74" s="41" t="n">
        <v>1</v>
      </c>
      <c r="N74" s="41" t="n">
        <v>1</v>
      </c>
      <c r="O74" s="41" t="n">
        <v>8</v>
      </c>
      <c r="P74" s="42" t="n">
        <v>10</v>
      </c>
      <c r="Q74" s="40" t="s">
        <v>38</v>
      </c>
      <c r="R74" s="44" t="n">
        <v>-0.0666666666666667</v>
      </c>
      <c r="S74" s="44" t="n">
        <v>-0.0597014925373134</v>
      </c>
      <c r="T74" s="44" t="n">
        <v>-0.0846153846153846</v>
      </c>
      <c r="U74" s="44" t="n">
        <v>0.333333333333333</v>
      </c>
      <c r="V74" s="44" t="s">
        <v>71</v>
      </c>
      <c r="W74" s="44" t="n">
        <v>-0.5</v>
      </c>
      <c r="X74" s="44" t="n">
        <v>0.173913043478261</v>
      </c>
      <c r="Y74" s="44" t="n">
        <v>0</v>
      </c>
      <c r="Z74" s="44" t="s">
        <v>71</v>
      </c>
      <c r="AA74" s="44" t="n">
        <v>-0.5</v>
      </c>
      <c r="AB74" s="44" t="n">
        <v>-0.5</v>
      </c>
      <c r="AC74" s="44" t="n">
        <v>0</v>
      </c>
      <c r="AD74" s="44" t="n">
        <v>-0.2</v>
      </c>
      <c r="AE74" s="44" t="n">
        <v>-0.230769230769231</v>
      </c>
      <c r="AF74" s="40" t="s">
        <v>39</v>
      </c>
      <c r="AG74" s="44" t="n">
        <v>-0.235294117647059</v>
      </c>
      <c r="AH74" s="44" t="n">
        <v>-0.386243386243386</v>
      </c>
      <c r="AI74" s="44" t="n">
        <v>-0.352941176470588</v>
      </c>
      <c r="AJ74" s="44" t="n">
        <v>-1</v>
      </c>
      <c r="AK74" s="44" t="n">
        <v>-1</v>
      </c>
      <c r="AL74" s="44" t="n">
        <v>0.4</v>
      </c>
      <c r="AM74" s="44" t="n">
        <v>-0.518518518518519</v>
      </c>
      <c r="AN74" s="44" t="n">
        <v>-0.272727272727273</v>
      </c>
      <c r="AO74" s="44" t="n">
        <v>-1</v>
      </c>
      <c r="AP74" s="44" t="n">
        <v>-1</v>
      </c>
      <c r="AQ74" s="44" t="n">
        <v>-1</v>
      </c>
      <c r="AR74" s="44" t="n">
        <v>-1</v>
      </c>
      <c r="AS74" s="44" t="n">
        <v>0.25</v>
      </c>
      <c r="AT74" s="44" t="n">
        <v>0</v>
      </c>
      <c r="AU74" s="40" t="n">
        <v>1984</v>
      </c>
      <c r="AV74" s="44" t="n">
        <v>0.25</v>
      </c>
      <c r="AW74" s="44" t="n">
        <v>0.00840336134453782</v>
      </c>
      <c r="AX74" s="44" t="n">
        <v>0.00210084033613445</v>
      </c>
      <c r="AY74" s="44" t="n">
        <v>0.0105042016806723</v>
      </c>
      <c r="AZ74" s="44" t="n">
        <v>0.0567226890756303</v>
      </c>
      <c r="BA74" s="44" t="n">
        <v>0.023109243697479</v>
      </c>
      <c r="BB74" s="44" t="n">
        <v>0.00630252100840336</v>
      </c>
      <c r="BC74" s="44" t="n">
        <v>0.00210084033613445</v>
      </c>
      <c r="BD74" s="44" t="n">
        <v>0.00210084033613445</v>
      </c>
      <c r="BE74" s="44" t="n">
        <v>0.00210084033613445</v>
      </c>
      <c r="BF74" s="44" t="n">
        <v>0.0168067226890756</v>
      </c>
      <c r="BG74" s="44" t="n">
        <v>0.0210084033613445</v>
      </c>
      <c r="BH74" s="40" t="n">
        <v>1984</v>
      </c>
      <c r="BI74" s="44" t="n">
        <v>0.62962962962963</v>
      </c>
      <c r="BJ74" s="44" t="n">
        <v>0.0211640211640212</v>
      </c>
      <c r="BK74" s="44" t="n">
        <v>0.00529100529100529</v>
      </c>
      <c r="BL74" s="44" t="n">
        <v>0.0264550264550265</v>
      </c>
      <c r="BM74" s="44" t="n">
        <v>0.142857142857143</v>
      </c>
      <c r="BN74" s="44" t="n">
        <v>0.0582010582010582</v>
      </c>
      <c r="BO74" s="44" t="n">
        <v>0.0158730158730159</v>
      </c>
      <c r="BP74" s="44" t="n">
        <v>0.00529100529100529</v>
      </c>
      <c r="BQ74" s="44" t="n">
        <v>0.00529100529100529</v>
      </c>
      <c r="BR74" s="40" t="n">
        <v>1984</v>
      </c>
      <c r="BS74" s="45" t="n">
        <v>27.3</v>
      </c>
      <c r="BT74" s="45" t="n">
        <v>10.8578194396331</v>
      </c>
      <c r="BU74" s="45" t="n">
        <v>6.83640483236158</v>
      </c>
      <c r="BV74" s="45" t="n">
        <v>0.22979512041551</v>
      </c>
      <c r="BW74" s="45" t="n">
        <v>0.05744878010387</v>
      </c>
      <c r="BX74" s="45" t="n">
        <v>0.28724390051939</v>
      </c>
      <c r="BY74" s="45" t="n">
        <v>1.55111706280473</v>
      </c>
      <c r="BZ74" s="45" t="n">
        <v>0.63193658114266</v>
      </c>
      <c r="CA74" s="45" t="n">
        <v>0.17234634031163</v>
      </c>
      <c r="CB74" s="45" t="n">
        <v>0.05744878010387</v>
      </c>
      <c r="CC74" s="45" t="n">
        <v>0.05744878010387</v>
      </c>
      <c r="CD74" s="45" t="n">
        <v>0.05744878010387</v>
      </c>
      <c r="CE74" s="45" t="n">
        <v>0.45959024083103</v>
      </c>
      <c r="CF74" s="46" t="n">
        <v>0.57448780103877</v>
      </c>
      <c r="CG74" s="40" t="s">
        <v>38</v>
      </c>
      <c r="CH74" s="44" t="n">
        <v>-0.0960264900662251</v>
      </c>
      <c r="CI74" s="44" t="n">
        <v>-0.0880074496834157</v>
      </c>
      <c r="CJ74" s="44" t="n">
        <v>-0.11217135486275</v>
      </c>
      <c r="CK74" s="44" t="n">
        <v>0.293195785634107</v>
      </c>
      <c r="CL74" s="44" t="s">
        <v>71</v>
      </c>
      <c r="CM74" s="44" t="n">
        <v>-0.515051580387219</v>
      </c>
      <c r="CN74" s="44" t="n">
        <v>0.138574550395238</v>
      </c>
      <c r="CO74" s="44" t="n">
        <v>-0.0301031607744425</v>
      </c>
      <c r="CP74" s="44" t="s">
        <v>71</v>
      </c>
      <c r="CQ74" s="44" t="n">
        <v>-0.515051580387287</v>
      </c>
      <c r="CR74" s="44" t="n">
        <v>-0.515051580387287</v>
      </c>
      <c r="CS74" s="44" t="n">
        <v>-0.0301031607744914</v>
      </c>
      <c r="CT74" s="44" t="n">
        <v>-0.22408252861954</v>
      </c>
      <c r="CU74" s="44" t="n">
        <v>-0.253925508288038</v>
      </c>
      <c r="CV74" s="40" t="s">
        <v>39</v>
      </c>
      <c r="CW74" s="44" t="n">
        <v>-0.509157509157509</v>
      </c>
      <c r="CX74" s="44" t="n">
        <v>-0.606562164210039</v>
      </c>
      <c r="CY74" s="44" t="n">
        <v>-0.585214370888779</v>
      </c>
      <c r="CZ74" s="44" t="n">
        <v>-1</v>
      </c>
      <c r="DA74" s="44" t="n">
        <v>-1</v>
      </c>
      <c r="DB74" s="44" t="n">
        <v>-0.102554729741186</v>
      </c>
      <c r="DC74" s="44" t="n">
        <v>-0.691354801233742</v>
      </c>
      <c r="DD74" s="44" t="n">
        <v>-0.533794664800611</v>
      </c>
      <c r="DE74" s="44" t="n">
        <v>-1</v>
      </c>
      <c r="DF74" s="44" t="n">
        <v>-1</v>
      </c>
      <c r="DG74" s="44" t="n">
        <v>-1</v>
      </c>
      <c r="DH74" s="44" t="n">
        <v>-1</v>
      </c>
      <c r="DI74" s="44" t="n">
        <v>-0.198709580126063</v>
      </c>
      <c r="DJ74" s="47" t="n">
        <v>-0.358967664100831</v>
      </c>
    </row>
    <row r="75" customFormat="false" ht="11.25" hidden="false" customHeight="true" outlineLevel="0" collapsed="false">
      <c r="A75" s="40" t="n">
        <v>1985</v>
      </c>
      <c r="B75" s="41" t="n">
        <v>439</v>
      </c>
      <c r="C75" s="41" t="n">
        <v>204</v>
      </c>
      <c r="D75" s="41" t="n">
        <v>124</v>
      </c>
      <c r="E75" s="41" t="n">
        <v>4</v>
      </c>
      <c r="F75" s="41" t="n">
        <v>2</v>
      </c>
      <c r="G75" s="41" t="n">
        <v>4</v>
      </c>
      <c r="H75" s="41" t="n">
        <v>27</v>
      </c>
      <c r="I75" s="41" t="n">
        <v>14</v>
      </c>
      <c r="J75" s="41" t="n">
        <v>4</v>
      </c>
      <c r="K75" s="41" t="n">
        <v>0</v>
      </c>
      <c r="L75" s="41" t="n">
        <v>21</v>
      </c>
      <c r="M75" s="41" t="n">
        <v>4</v>
      </c>
      <c r="N75" s="41" t="n">
        <v>0</v>
      </c>
      <c r="O75" s="41" t="n">
        <v>7</v>
      </c>
      <c r="P75" s="42" t="n">
        <v>11</v>
      </c>
      <c r="Q75" s="40" t="s">
        <v>40</v>
      </c>
      <c r="R75" s="44" t="n">
        <v>-0.0777310924369748</v>
      </c>
      <c r="S75" s="44" t="n">
        <v>0.0793650793650794</v>
      </c>
      <c r="T75" s="44" t="n">
        <v>0.0420168067226891</v>
      </c>
      <c r="U75" s="44" t="n">
        <v>0</v>
      </c>
      <c r="V75" s="44" t="n">
        <v>1</v>
      </c>
      <c r="W75" s="44" t="n">
        <v>-0.2</v>
      </c>
      <c r="X75" s="44" t="n">
        <v>0</v>
      </c>
      <c r="Y75" s="44" t="n">
        <v>0.272727272727273</v>
      </c>
      <c r="Z75" s="44" t="n">
        <v>0.333333333333333</v>
      </c>
      <c r="AA75" s="44" t="n">
        <v>-1</v>
      </c>
      <c r="AB75" s="44" t="n">
        <v>3</v>
      </c>
      <c r="AC75" s="44" t="n">
        <v>-1</v>
      </c>
      <c r="AD75" s="44" t="n">
        <v>-0.125</v>
      </c>
      <c r="AE75" s="44" t="n">
        <v>0.1</v>
      </c>
      <c r="AF75" s="40" t="s">
        <v>41</v>
      </c>
      <c r="AG75" s="44" t="n">
        <v>-0.170842824601367</v>
      </c>
      <c r="AH75" s="44" t="n">
        <v>-0.431372549019608</v>
      </c>
      <c r="AI75" s="44" t="n">
        <v>-0.379032258064516</v>
      </c>
      <c r="AJ75" s="44" t="n">
        <v>-1</v>
      </c>
      <c r="AK75" s="44" t="n">
        <v>-1</v>
      </c>
      <c r="AL75" s="44" t="n">
        <v>0.75</v>
      </c>
      <c r="AM75" s="44" t="n">
        <v>-0.518518518518519</v>
      </c>
      <c r="AN75" s="44" t="n">
        <v>-0.428571428571429</v>
      </c>
      <c r="AO75" s="44" t="n">
        <v>-1</v>
      </c>
      <c r="AP75" s="44" t="s">
        <v>71</v>
      </c>
      <c r="AQ75" s="44" t="n">
        <v>-1</v>
      </c>
      <c r="AR75" s="44" t="s">
        <v>71</v>
      </c>
      <c r="AS75" s="44" t="n">
        <v>0.428571428571429</v>
      </c>
      <c r="AT75" s="44" t="n">
        <v>-0.0909090909090909</v>
      </c>
      <c r="AU75" s="40" t="n">
        <v>1985</v>
      </c>
      <c r="AV75" s="44" t="n">
        <v>0.28246013667426</v>
      </c>
      <c r="AW75" s="44" t="n">
        <v>0.00911161731207289</v>
      </c>
      <c r="AX75" s="44" t="n">
        <v>0.00455580865603645</v>
      </c>
      <c r="AY75" s="44" t="n">
        <v>0.00911161731207289</v>
      </c>
      <c r="AZ75" s="44" t="n">
        <v>0.061503416856492</v>
      </c>
      <c r="BA75" s="44" t="n">
        <v>0.0318906605922551</v>
      </c>
      <c r="BB75" s="44" t="n">
        <v>0.00911161731207289</v>
      </c>
      <c r="BC75" s="44" t="n">
        <v>0</v>
      </c>
      <c r="BD75" s="44" t="n">
        <v>0.00911161731207289</v>
      </c>
      <c r="BE75" s="44" t="n">
        <v>0</v>
      </c>
      <c r="BF75" s="44" t="n">
        <v>0.0159453302961276</v>
      </c>
      <c r="BG75" s="44" t="n">
        <v>0.0250569476082005</v>
      </c>
      <c r="BH75" s="40" t="n">
        <v>1985</v>
      </c>
      <c r="BI75" s="44" t="n">
        <v>0.607843137254902</v>
      </c>
      <c r="BJ75" s="44" t="n">
        <v>0.0196078431372549</v>
      </c>
      <c r="BK75" s="44" t="n">
        <v>0.00980392156862745</v>
      </c>
      <c r="BL75" s="44" t="n">
        <v>0.0196078431372549</v>
      </c>
      <c r="BM75" s="44" t="n">
        <v>0.132352941176471</v>
      </c>
      <c r="BN75" s="44" t="n">
        <v>0.0686274509803922</v>
      </c>
      <c r="BO75" s="44" t="n">
        <v>0.0196078431372549</v>
      </c>
      <c r="BP75" s="44" t="n">
        <v>0</v>
      </c>
      <c r="BQ75" s="44" t="n">
        <v>0.0196078431372549</v>
      </c>
      <c r="BR75" s="40" t="n">
        <v>1985</v>
      </c>
      <c r="BS75" s="45" t="n">
        <v>24.3</v>
      </c>
      <c r="BT75" s="45" t="n">
        <v>11.2914358333716</v>
      </c>
      <c r="BU75" s="45" t="n">
        <v>6.86342178106902</v>
      </c>
      <c r="BV75" s="45" t="n">
        <v>0.22140070261512</v>
      </c>
      <c r="BW75" s="45" t="n">
        <v>0.11070035130756</v>
      </c>
      <c r="BX75" s="45" t="n">
        <v>0.22140070261512</v>
      </c>
      <c r="BY75" s="45" t="n">
        <v>1.49445474265212</v>
      </c>
      <c r="BZ75" s="45" t="n">
        <v>0.77490245915295</v>
      </c>
      <c r="CA75" s="45" t="n">
        <v>0.22140070261512</v>
      </c>
      <c r="CB75" s="45" t="n">
        <v>0</v>
      </c>
      <c r="CC75" s="45" t="n">
        <v>0.22140070261512</v>
      </c>
      <c r="CD75" s="45" t="n">
        <v>0</v>
      </c>
      <c r="CE75" s="45" t="n">
        <v>0.38745122957647</v>
      </c>
      <c r="CF75" s="46" t="n">
        <v>0.60885193219159</v>
      </c>
      <c r="CG75" s="40" t="s">
        <v>40</v>
      </c>
      <c r="CH75" s="44" t="n">
        <v>-0.10989010989011</v>
      </c>
      <c r="CI75" s="44" t="n">
        <v>0.0399358633793187</v>
      </c>
      <c r="CJ75" s="44" t="n">
        <v>0.00395192347000134</v>
      </c>
      <c r="CK75" s="44" t="n">
        <v>-0.0365300089280026</v>
      </c>
      <c r="CL75" s="44" t="n">
        <v>0.926939982144246</v>
      </c>
      <c r="CM75" s="44" t="n">
        <v>-0.229224007142409</v>
      </c>
      <c r="CN75" s="44" t="n">
        <v>-0.0365300089279871</v>
      </c>
      <c r="CO75" s="44" t="n">
        <v>0.226234534091666</v>
      </c>
      <c r="CP75" s="44" t="n">
        <v>0.284626654762682</v>
      </c>
      <c r="CQ75" s="44" t="n">
        <v>-1</v>
      </c>
      <c r="CR75" s="44" t="n">
        <v>2.85387996428849</v>
      </c>
      <c r="CS75" s="44" t="n">
        <v>-1</v>
      </c>
      <c r="CT75" s="44" t="n">
        <v>-0.156963757811999</v>
      </c>
      <c r="CU75" s="44" t="n">
        <v>0.0598169901792238</v>
      </c>
      <c r="CV75" s="40" t="s">
        <v>41</v>
      </c>
      <c r="CW75" s="44" t="n">
        <v>-0.448559670781893</v>
      </c>
      <c r="CX75" s="44" t="n">
        <v>-0.621671057182828</v>
      </c>
      <c r="CY75" s="44" t="n">
        <v>-0.586847119454107</v>
      </c>
      <c r="CZ75" s="44" t="n">
        <v>-1</v>
      </c>
      <c r="DA75" s="44" t="n">
        <v>-1</v>
      </c>
      <c r="DB75" s="44" t="n">
        <v>0.164339936083903</v>
      </c>
      <c r="DC75" s="44" t="n">
        <v>-0.679652504357877</v>
      </c>
      <c r="DD75" s="44" t="n">
        <v>-0.619807367809347</v>
      </c>
      <c r="DE75" s="44" t="n">
        <v>-1</v>
      </c>
      <c r="DF75" s="44" t="s">
        <v>71</v>
      </c>
      <c r="DG75" s="44" t="n">
        <v>-1</v>
      </c>
      <c r="DH75" s="44" t="s">
        <v>71</v>
      </c>
      <c r="DI75" s="44" t="n">
        <v>-0.0495184195233618</v>
      </c>
      <c r="DJ75" s="47" t="n">
        <v>-0.395148085151225</v>
      </c>
    </row>
    <row r="76" customFormat="false" ht="11.25" hidden="false" customHeight="true" outlineLevel="0" collapsed="false">
      <c r="A76" s="40" t="n">
        <v>1986</v>
      </c>
      <c r="B76" s="41" t="n">
        <v>429</v>
      </c>
      <c r="C76" s="41" t="n">
        <v>199</v>
      </c>
      <c r="D76" s="41" t="n">
        <v>120</v>
      </c>
      <c r="E76" s="41" t="n">
        <v>2</v>
      </c>
      <c r="F76" s="41" t="n">
        <v>2</v>
      </c>
      <c r="G76" s="41" t="n">
        <v>7</v>
      </c>
      <c r="H76" s="41" t="n">
        <v>31</v>
      </c>
      <c r="I76" s="41" t="n">
        <v>16</v>
      </c>
      <c r="J76" s="41" t="n">
        <v>1</v>
      </c>
      <c r="K76" s="41" t="n">
        <v>0</v>
      </c>
      <c r="L76" s="41" t="n">
        <v>17</v>
      </c>
      <c r="M76" s="41" t="n">
        <v>3</v>
      </c>
      <c r="N76" s="41" t="n">
        <v>0</v>
      </c>
      <c r="O76" s="41" t="n">
        <v>2</v>
      </c>
      <c r="P76" s="42" t="n">
        <v>5</v>
      </c>
      <c r="Q76" s="40" t="s">
        <v>42</v>
      </c>
      <c r="R76" s="44" t="n">
        <v>-0.0227790432801822</v>
      </c>
      <c r="S76" s="44" t="n">
        <v>-0.0245098039215686</v>
      </c>
      <c r="T76" s="44" t="n">
        <v>-0.032258064516129</v>
      </c>
      <c r="U76" s="44" t="n">
        <v>-0.5</v>
      </c>
      <c r="V76" s="44" t="n">
        <v>0</v>
      </c>
      <c r="W76" s="44" t="n">
        <v>0.75</v>
      </c>
      <c r="X76" s="44" t="n">
        <v>0.148148148148148</v>
      </c>
      <c r="Y76" s="44" t="n">
        <v>0.142857142857143</v>
      </c>
      <c r="Z76" s="44" t="n">
        <v>-0.75</v>
      </c>
      <c r="AA76" s="44" t="s">
        <v>71</v>
      </c>
      <c r="AB76" s="44" t="n">
        <v>-0.25</v>
      </c>
      <c r="AC76" s="44" t="s">
        <v>71</v>
      </c>
      <c r="AD76" s="44" t="n">
        <v>-0.714285714285714</v>
      </c>
      <c r="AE76" s="44" t="n">
        <v>-0.545454545454545</v>
      </c>
      <c r="AF76" s="40" t="s">
        <v>43</v>
      </c>
      <c r="AG76" s="44" t="n">
        <v>-0.151515151515152</v>
      </c>
      <c r="AH76" s="44" t="n">
        <v>-0.417085427135678</v>
      </c>
      <c r="AI76" s="44" t="n">
        <v>-0.358333333333333</v>
      </c>
      <c r="AJ76" s="44" t="n">
        <v>-1</v>
      </c>
      <c r="AK76" s="44" t="n">
        <v>-1</v>
      </c>
      <c r="AL76" s="44" t="n">
        <v>0</v>
      </c>
      <c r="AM76" s="44" t="n">
        <v>-0.580645161290323</v>
      </c>
      <c r="AN76" s="44" t="n">
        <v>-0.5</v>
      </c>
      <c r="AO76" s="44" t="n">
        <v>-1</v>
      </c>
      <c r="AP76" s="44" t="s">
        <v>71</v>
      </c>
      <c r="AQ76" s="44" t="n">
        <v>-1</v>
      </c>
      <c r="AR76" s="44" t="s">
        <v>71</v>
      </c>
      <c r="AS76" s="44" t="n">
        <v>4</v>
      </c>
      <c r="AT76" s="44" t="n">
        <v>1</v>
      </c>
      <c r="AU76" s="40" t="n">
        <v>1986</v>
      </c>
      <c r="AV76" s="44" t="n">
        <v>0.27972027972028</v>
      </c>
      <c r="AW76" s="44" t="n">
        <v>0.00466200466200466</v>
      </c>
      <c r="AX76" s="44" t="n">
        <v>0.00466200466200466</v>
      </c>
      <c r="AY76" s="44" t="n">
        <v>0.0163170163170163</v>
      </c>
      <c r="AZ76" s="44" t="n">
        <v>0.0722610722610723</v>
      </c>
      <c r="BA76" s="44" t="n">
        <v>0.0372960372960373</v>
      </c>
      <c r="BB76" s="44" t="n">
        <v>0.00233100233100233</v>
      </c>
      <c r="BC76" s="44" t="n">
        <v>0</v>
      </c>
      <c r="BD76" s="44" t="n">
        <v>0.00699300699300699</v>
      </c>
      <c r="BE76" s="44" t="n">
        <v>0</v>
      </c>
      <c r="BF76" s="44" t="n">
        <v>0.00466200466200466</v>
      </c>
      <c r="BG76" s="44" t="n">
        <v>0.0116550116550117</v>
      </c>
      <c r="BH76" s="40" t="n">
        <v>1986</v>
      </c>
      <c r="BI76" s="44" t="n">
        <v>0.603015075376884</v>
      </c>
      <c r="BJ76" s="44" t="n">
        <v>0.0100502512562814</v>
      </c>
      <c r="BK76" s="44" t="n">
        <v>0.0100502512562814</v>
      </c>
      <c r="BL76" s="44" t="n">
        <v>0.0351758793969849</v>
      </c>
      <c r="BM76" s="44" t="n">
        <v>0.155778894472362</v>
      </c>
      <c r="BN76" s="44" t="n">
        <v>0.0804020100502513</v>
      </c>
      <c r="BO76" s="44" t="n">
        <v>0.0050251256281407</v>
      </c>
      <c r="BP76" s="44" t="n">
        <v>0</v>
      </c>
      <c r="BQ76" s="44" t="n">
        <v>0.0150753768844221</v>
      </c>
      <c r="BR76" s="40" t="n">
        <v>1986</v>
      </c>
      <c r="BS76" s="45" t="n">
        <v>22.6</v>
      </c>
      <c r="BT76" s="45" t="n">
        <v>10.4648771901962</v>
      </c>
      <c r="BU76" s="45" t="n">
        <v>6.31047870765603</v>
      </c>
      <c r="BV76" s="45" t="n">
        <v>0.1051746451276</v>
      </c>
      <c r="BW76" s="45" t="n">
        <v>0.1051746451276</v>
      </c>
      <c r="BX76" s="45" t="n">
        <v>0.3681112579466</v>
      </c>
      <c r="BY76" s="45" t="n">
        <v>1.6302069994778</v>
      </c>
      <c r="BZ76" s="45" t="n">
        <v>0.8413971610208</v>
      </c>
      <c r="CA76" s="45" t="n">
        <v>0.0525873225638</v>
      </c>
      <c r="CB76" s="45" t="n">
        <v>0</v>
      </c>
      <c r="CC76" s="45" t="n">
        <v>0.1577619676914</v>
      </c>
      <c r="CD76" s="45" t="n">
        <v>0</v>
      </c>
      <c r="CE76" s="45" t="n">
        <v>0.1051746451276</v>
      </c>
      <c r="CF76" s="46" t="n">
        <v>0.262936612819</v>
      </c>
      <c r="CG76" s="40" t="s">
        <v>42</v>
      </c>
      <c r="CH76" s="44" t="n">
        <v>-0.0699588477366255</v>
      </c>
      <c r="CI76" s="44" t="n">
        <v>-0.0732022619065436</v>
      </c>
      <c r="CJ76" s="44" t="n">
        <v>-0.0805637612040894</v>
      </c>
      <c r="CK76" s="44" t="n">
        <v>-0.524957943288761</v>
      </c>
      <c r="CL76" s="44" t="n">
        <v>-0.0499158865775219</v>
      </c>
      <c r="CM76" s="44" t="n">
        <v>0.662647198489337</v>
      </c>
      <c r="CN76" s="44" t="n">
        <v>0.0908373154109495</v>
      </c>
      <c r="CO76" s="44" t="n">
        <v>0.0858104153399329</v>
      </c>
      <c r="CP76" s="44" t="n">
        <v>-0.762478971644381</v>
      </c>
      <c r="CQ76" s="44" t="s">
        <v>71</v>
      </c>
      <c r="CR76" s="44" t="n">
        <v>-0.287436914933141</v>
      </c>
      <c r="CS76" s="44" t="s">
        <v>71</v>
      </c>
      <c r="CT76" s="44" t="n">
        <v>-0.728547396165013</v>
      </c>
      <c r="CU76" s="44" t="n">
        <v>-0.568143584807972</v>
      </c>
      <c r="CV76" s="40" t="s">
        <v>43</v>
      </c>
      <c r="CW76" s="44" t="n">
        <v>-0.407079646017699</v>
      </c>
      <c r="CX76" s="44" t="n">
        <v>-0.591789095649452</v>
      </c>
      <c r="CY76" s="44" t="n">
        <v>-0.550645424758376</v>
      </c>
      <c r="CZ76" s="44" t="n">
        <v>-1</v>
      </c>
      <c r="DA76" s="44" t="n">
        <v>-1</v>
      </c>
      <c r="DB76" s="44" t="n">
        <v>-0.299707155467612</v>
      </c>
      <c r="DC76" s="44" t="n">
        <v>-0.706328807131576</v>
      </c>
      <c r="DD76" s="44" t="n">
        <v>-0.649853577733801</v>
      </c>
      <c r="DE76" s="44" t="n">
        <v>-1</v>
      </c>
      <c r="DF76" s="44" t="s">
        <v>71</v>
      </c>
      <c r="DG76" s="44" t="n">
        <v>-1</v>
      </c>
      <c r="DH76" s="44" t="s">
        <v>71</v>
      </c>
      <c r="DI76" s="44" t="n">
        <v>2.50146422266197</v>
      </c>
      <c r="DJ76" s="47" t="n">
        <v>0.400585689064786</v>
      </c>
    </row>
    <row r="77" customFormat="false" ht="11.25" hidden="false" customHeight="true" outlineLevel="0" collapsed="false">
      <c r="A77" s="40" t="n">
        <v>1987</v>
      </c>
      <c r="B77" s="41" t="n">
        <v>467</v>
      </c>
      <c r="C77" s="41" t="n">
        <v>218</v>
      </c>
      <c r="D77" s="41" t="n">
        <v>140</v>
      </c>
      <c r="E77" s="41" t="n">
        <v>3</v>
      </c>
      <c r="F77" s="41" t="n">
        <v>3</v>
      </c>
      <c r="G77" s="41" t="n">
        <v>7</v>
      </c>
      <c r="H77" s="41" t="n">
        <v>26</v>
      </c>
      <c r="I77" s="41" t="n">
        <v>17</v>
      </c>
      <c r="J77" s="41" t="n">
        <v>2</v>
      </c>
      <c r="K77" s="41" t="n">
        <v>1</v>
      </c>
      <c r="L77" s="41" t="n">
        <v>14</v>
      </c>
      <c r="M77" s="41" t="n">
        <v>5</v>
      </c>
      <c r="N77" s="41" t="n">
        <v>0</v>
      </c>
      <c r="O77" s="41" t="n">
        <v>8</v>
      </c>
      <c r="P77" s="42" t="n">
        <v>13</v>
      </c>
      <c r="Q77" s="40" t="s">
        <v>44</v>
      </c>
      <c r="R77" s="44" t="n">
        <v>0.0885780885780886</v>
      </c>
      <c r="S77" s="44" t="n">
        <v>0.0954773869346734</v>
      </c>
      <c r="T77" s="44" t="n">
        <v>0.166666666666667</v>
      </c>
      <c r="U77" s="44" t="n">
        <v>0.5</v>
      </c>
      <c r="V77" s="44" t="n">
        <v>0.5</v>
      </c>
      <c r="W77" s="44" t="n">
        <v>0</v>
      </c>
      <c r="X77" s="44" t="n">
        <v>-0.161290322580645</v>
      </c>
      <c r="Y77" s="44" t="n">
        <v>0.0625</v>
      </c>
      <c r="Z77" s="44" t="n">
        <v>1</v>
      </c>
      <c r="AA77" s="44" t="s">
        <v>71</v>
      </c>
      <c r="AB77" s="44" t="n">
        <v>0.666666666666667</v>
      </c>
      <c r="AC77" s="44" t="s">
        <v>71</v>
      </c>
      <c r="AD77" s="44" t="n">
        <v>3</v>
      </c>
      <c r="AE77" s="44" t="n">
        <v>1.6</v>
      </c>
      <c r="AF77" s="40" t="s">
        <v>45</v>
      </c>
      <c r="AG77" s="44" t="n">
        <v>-0.220556745182013</v>
      </c>
      <c r="AH77" s="44" t="n">
        <v>-0.467889908256881</v>
      </c>
      <c r="AI77" s="44" t="n">
        <v>-0.45</v>
      </c>
      <c r="AJ77" s="44" t="n">
        <v>-1</v>
      </c>
      <c r="AK77" s="44" t="n">
        <v>-1</v>
      </c>
      <c r="AL77" s="44" t="n">
        <v>0</v>
      </c>
      <c r="AM77" s="44" t="n">
        <v>-0.5</v>
      </c>
      <c r="AN77" s="44" t="n">
        <v>-0.529411764705882</v>
      </c>
      <c r="AO77" s="44" t="n">
        <v>-1</v>
      </c>
      <c r="AP77" s="44" t="n">
        <v>-1</v>
      </c>
      <c r="AQ77" s="44" t="n">
        <v>-1</v>
      </c>
      <c r="AR77" s="44" t="s">
        <v>71</v>
      </c>
      <c r="AS77" s="44" t="n">
        <v>0.25</v>
      </c>
      <c r="AT77" s="44" t="n">
        <v>-0.230769230769231</v>
      </c>
      <c r="AU77" s="40" t="n">
        <v>1987</v>
      </c>
      <c r="AV77" s="44" t="n">
        <v>0.299785867237687</v>
      </c>
      <c r="AW77" s="44" t="n">
        <v>0.00642398286937902</v>
      </c>
      <c r="AX77" s="44" t="n">
        <v>0.00642398286937902</v>
      </c>
      <c r="AY77" s="44" t="n">
        <v>0.0149892933618844</v>
      </c>
      <c r="AZ77" s="44" t="n">
        <v>0.0556745182012848</v>
      </c>
      <c r="BA77" s="44" t="n">
        <v>0.0364025695931478</v>
      </c>
      <c r="BB77" s="44" t="n">
        <v>0.00428265524625268</v>
      </c>
      <c r="BC77" s="44" t="n">
        <v>0.00214132762312634</v>
      </c>
      <c r="BD77" s="44" t="n">
        <v>0.0107066381156317</v>
      </c>
      <c r="BE77" s="44" t="n">
        <v>0</v>
      </c>
      <c r="BF77" s="44" t="n">
        <v>0.0171306209850107</v>
      </c>
      <c r="BG77" s="44" t="n">
        <v>0.0278372591006424</v>
      </c>
      <c r="BH77" s="40" t="n">
        <v>1987</v>
      </c>
      <c r="BI77" s="44" t="n">
        <v>0.642201834862385</v>
      </c>
      <c r="BJ77" s="44" t="n">
        <v>0.0137614678899083</v>
      </c>
      <c r="BK77" s="44" t="n">
        <v>0.0137614678899083</v>
      </c>
      <c r="BL77" s="44" t="n">
        <v>0.0321100917431193</v>
      </c>
      <c r="BM77" s="44" t="n">
        <v>0.119266055045872</v>
      </c>
      <c r="BN77" s="44" t="n">
        <v>0.0779816513761468</v>
      </c>
      <c r="BO77" s="44" t="n">
        <v>0.00917431192660551</v>
      </c>
      <c r="BP77" s="44" t="n">
        <v>0.00458715596330275</v>
      </c>
      <c r="BQ77" s="44" t="n">
        <v>0.0229357798165138</v>
      </c>
      <c r="BR77" s="40" t="n">
        <v>1987</v>
      </c>
      <c r="BS77" s="45" t="n">
        <v>23.5</v>
      </c>
      <c r="BT77" s="45" t="n">
        <v>10.9525063152754</v>
      </c>
      <c r="BU77" s="45" t="n">
        <v>7.03371965201174</v>
      </c>
      <c r="BV77" s="45" t="n">
        <v>0.15072256397168</v>
      </c>
      <c r="BW77" s="45" t="n">
        <v>0.15072256397168</v>
      </c>
      <c r="BX77" s="45" t="n">
        <v>0.35168598260058</v>
      </c>
      <c r="BY77" s="45" t="n">
        <v>1.30626222108789</v>
      </c>
      <c r="BZ77" s="45" t="n">
        <v>0.85409452917285</v>
      </c>
      <c r="CA77" s="45" t="n">
        <v>0.10048170931445</v>
      </c>
      <c r="CB77" s="45" t="n">
        <v>0.05024085465722</v>
      </c>
      <c r="CC77" s="45" t="n">
        <v>0.25120427328613</v>
      </c>
      <c r="CD77" s="45" t="n">
        <v>0</v>
      </c>
      <c r="CE77" s="45" t="n">
        <v>0.40192683725781</v>
      </c>
      <c r="CF77" s="46" t="n">
        <v>0.65313111054394</v>
      </c>
      <c r="CG77" s="40" t="s">
        <v>44</v>
      </c>
      <c r="CH77" s="44" t="n">
        <v>0.0398230088495575</v>
      </c>
      <c r="CI77" s="44" t="n">
        <v>0.0465967365136426</v>
      </c>
      <c r="CJ77" s="44" t="n">
        <v>0.114609521378823</v>
      </c>
      <c r="CK77" s="44" t="n">
        <v>0.43306938462992</v>
      </c>
      <c r="CL77" s="44" t="n">
        <v>0.43306938462992</v>
      </c>
      <c r="CM77" s="44" t="n">
        <v>-0.0446204102467378</v>
      </c>
      <c r="CN77" s="44" t="n">
        <v>-0.198713892464993</v>
      </c>
      <c r="CO77" s="44" t="n">
        <v>0.0150908141128564</v>
      </c>
      <c r="CP77" s="44" t="n">
        <v>0.910759179506497</v>
      </c>
      <c r="CQ77" s="44" t="s">
        <v>71</v>
      </c>
      <c r="CR77" s="44" t="n">
        <v>0.592299316255446</v>
      </c>
      <c r="CS77" s="44" t="s">
        <v>71</v>
      </c>
      <c r="CT77" s="44" t="n">
        <v>2.82151835901309</v>
      </c>
      <c r="CU77" s="44" t="n">
        <v>1.4839869333585</v>
      </c>
      <c r="CV77" s="40" t="s">
        <v>45</v>
      </c>
      <c r="CW77" s="44" t="n">
        <v>-0.429787234042553</v>
      </c>
      <c r="CX77" s="44" t="n">
        <v>-0.609963522616787</v>
      </c>
      <c r="CY77" s="44" t="n">
        <v>-0.59685022725649</v>
      </c>
      <c r="CZ77" s="44" t="n">
        <v>-1</v>
      </c>
      <c r="DA77" s="44" t="n">
        <v>-1</v>
      </c>
      <c r="DB77" s="44" t="n">
        <v>-0.267000413193623</v>
      </c>
      <c r="DC77" s="44" t="n">
        <v>-0.633500206596813</v>
      </c>
      <c r="DD77" s="44" t="n">
        <v>-0.65505901797347</v>
      </c>
      <c r="DE77" s="44" t="n">
        <v>-1</v>
      </c>
      <c r="DF77" s="44" t="n">
        <v>-1</v>
      </c>
      <c r="DG77" s="44" t="n">
        <v>-1</v>
      </c>
      <c r="DH77" s="44" t="s">
        <v>71</v>
      </c>
      <c r="DI77" s="44" t="n">
        <v>-0.0837505164920308</v>
      </c>
      <c r="DJ77" s="47" t="n">
        <v>-0.436154163995095</v>
      </c>
    </row>
    <row r="78" customFormat="false" ht="11.25" hidden="false" customHeight="true" outlineLevel="0" collapsed="false">
      <c r="A78" s="40" t="n">
        <v>1988</v>
      </c>
      <c r="B78" s="41" t="n">
        <v>503</v>
      </c>
      <c r="C78" s="41" t="n">
        <v>224</v>
      </c>
      <c r="D78" s="41" t="n">
        <v>142</v>
      </c>
      <c r="E78" s="41" t="n">
        <v>2</v>
      </c>
      <c r="F78" s="41" t="n">
        <v>1</v>
      </c>
      <c r="G78" s="41" t="n">
        <v>13</v>
      </c>
      <c r="H78" s="41" t="n">
        <v>23</v>
      </c>
      <c r="I78" s="41" t="n">
        <v>19</v>
      </c>
      <c r="J78" s="41" t="n">
        <v>2</v>
      </c>
      <c r="K78" s="41" t="n">
        <v>3</v>
      </c>
      <c r="L78" s="41" t="n">
        <v>16</v>
      </c>
      <c r="M78" s="41" t="n">
        <v>3</v>
      </c>
      <c r="N78" s="41" t="n">
        <v>0</v>
      </c>
      <c r="O78" s="41" t="n">
        <v>10</v>
      </c>
      <c r="P78" s="42" t="n">
        <v>13</v>
      </c>
      <c r="Q78" s="40" t="s">
        <v>46</v>
      </c>
      <c r="R78" s="44" t="n">
        <v>0.0770877944325482</v>
      </c>
      <c r="S78" s="44" t="n">
        <v>0.0275229357798165</v>
      </c>
      <c r="T78" s="44" t="n">
        <v>0.0142857142857143</v>
      </c>
      <c r="U78" s="44" t="n">
        <v>-0.333333333333333</v>
      </c>
      <c r="V78" s="44" t="n">
        <v>-0.666666666666667</v>
      </c>
      <c r="W78" s="44" t="n">
        <v>0.857142857142857</v>
      </c>
      <c r="X78" s="44" t="n">
        <v>-0.115384615384615</v>
      </c>
      <c r="Y78" s="44" t="n">
        <v>0.117647058823529</v>
      </c>
      <c r="Z78" s="44" t="n">
        <v>0</v>
      </c>
      <c r="AA78" s="44" t="n">
        <v>2</v>
      </c>
      <c r="AB78" s="44" t="n">
        <v>-0.4</v>
      </c>
      <c r="AC78" s="44" t="s">
        <v>71</v>
      </c>
      <c r="AD78" s="44" t="n">
        <v>0.25</v>
      </c>
      <c r="AE78" s="44" t="n">
        <v>0</v>
      </c>
      <c r="AF78" s="40" t="s">
        <v>47</v>
      </c>
      <c r="AG78" s="44" t="n">
        <v>-0.276341948310139</v>
      </c>
      <c r="AH78" s="44" t="n">
        <v>-0.482142857142857</v>
      </c>
      <c r="AI78" s="44" t="n">
        <v>-0.457746478873239</v>
      </c>
      <c r="AJ78" s="44" t="n">
        <v>-1</v>
      </c>
      <c r="AK78" s="44" t="n">
        <v>-1</v>
      </c>
      <c r="AL78" s="44" t="n">
        <v>-0.461538461538462</v>
      </c>
      <c r="AM78" s="44" t="n">
        <v>-0.434782608695652</v>
      </c>
      <c r="AN78" s="44" t="n">
        <v>-0.578947368421053</v>
      </c>
      <c r="AO78" s="44" t="n">
        <v>-1</v>
      </c>
      <c r="AP78" s="44" t="n">
        <v>-1</v>
      </c>
      <c r="AQ78" s="44" t="n">
        <v>-1</v>
      </c>
      <c r="AR78" s="44" t="s">
        <v>71</v>
      </c>
      <c r="AS78" s="44" t="n">
        <v>0</v>
      </c>
      <c r="AT78" s="44" t="n">
        <v>-0.230769230769231</v>
      </c>
      <c r="AU78" s="40" t="n">
        <v>1988</v>
      </c>
      <c r="AV78" s="44" t="n">
        <v>0.282306163021869</v>
      </c>
      <c r="AW78" s="44" t="n">
        <v>0.00397614314115308</v>
      </c>
      <c r="AX78" s="44" t="n">
        <v>0.00198807157057654</v>
      </c>
      <c r="AY78" s="44" t="n">
        <v>0.025844930417495</v>
      </c>
      <c r="AZ78" s="44" t="n">
        <v>0.0457256461232604</v>
      </c>
      <c r="BA78" s="44" t="n">
        <v>0.0377733598409543</v>
      </c>
      <c r="BB78" s="44" t="n">
        <v>0.00397614314115308</v>
      </c>
      <c r="BC78" s="44" t="n">
        <v>0.00596421471172962</v>
      </c>
      <c r="BD78" s="44" t="n">
        <v>0.00596421471172962</v>
      </c>
      <c r="BE78" s="44" t="n">
        <v>0</v>
      </c>
      <c r="BF78" s="44" t="n">
        <v>0.0198807157057654</v>
      </c>
      <c r="BG78" s="44" t="n">
        <v>0.025844930417495</v>
      </c>
      <c r="BH78" s="40" t="n">
        <v>1988</v>
      </c>
      <c r="BI78" s="44" t="n">
        <v>0.633928571428571</v>
      </c>
      <c r="BJ78" s="44" t="n">
        <v>0.00892857142857143</v>
      </c>
      <c r="BK78" s="44" t="n">
        <v>0.00446428571428571</v>
      </c>
      <c r="BL78" s="44" t="n">
        <v>0.0580357142857143</v>
      </c>
      <c r="BM78" s="44" t="n">
        <v>0.102678571428571</v>
      </c>
      <c r="BN78" s="44" t="n">
        <v>0.0848214285714286</v>
      </c>
      <c r="BO78" s="44" t="n">
        <v>0.00892857142857143</v>
      </c>
      <c r="BP78" s="44" t="n">
        <v>0.0133928571428571</v>
      </c>
      <c r="BQ78" s="44" t="n">
        <v>0.0133928571428571</v>
      </c>
      <c r="BR78" s="40" t="n">
        <v>1988</v>
      </c>
      <c r="BS78" s="45" t="n">
        <v>24.1</v>
      </c>
      <c r="BT78" s="45" t="n">
        <v>10.7531940346656</v>
      </c>
      <c r="BU78" s="45" t="n">
        <v>6.8167569326898</v>
      </c>
      <c r="BV78" s="45" t="n">
        <v>0.0960106610238</v>
      </c>
      <c r="BW78" s="45" t="n">
        <v>0.0480053305119</v>
      </c>
      <c r="BX78" s="45" t="n">
        <v>0.6240692966547</v>
      </c>
      <c r="BY78" s="45" t="n">
        <v>1.1041226017737</v>
      </c>
      <c r="BZ78" s="45" t="n">
        <v>0.9121012797261</v>
      </c>
      <c r="CA78" s="45" t="n">
        <v>0.0960106610238</v>
      </c>
      <c r="CB78" s="45" t="n">
        <v>0.1440159915357</v>
      </c>
      <c r="CC78" s="45" t="n">
        <v>0.1440159915357</v>
      </c>
      <c r="CD78" s="45" t="n">
        <v>0</v>
      </c>
      <c r="CE78" s="45" t="n">
        <v>0.480053305119</v>
      </c>
      <c r="CF78" s="46" t="n">
        <v>0.6240692966547</v>
      </c>
      <c r="CG78" s="40" t="s">
        <v>46</v>
      </c>
      <c r="CH78" s="44" t="n">
        <v>0.0255319148936171</v>
      </c>
      <c r="CI78" s="44" t="n">
        <v>-0.0181978694987667</v>
      </c>
      <c r="CJ78" s="44" t="n">
        <v>-0.0308460857207873</v>
      </c>
      <c r="CK78" s="44" t="n">
        <v>-0.36299742723432</v>
      </c>
      <c r="CL78" s="44" t="n">
        <v>-0.68149871361716</v>
      </c>
      <c r="CM78" s="44" t="n">
        <v>0.774507166990143</v>
      </c>
      <c r="CN78" s="44" t="n">
        <v>-0.154746586137845</v>
      </c>
      <c r="CO78" s="44" t="n">
        <v>0.06791607787188</v>
      </c>
      <c r="CP78" s="44" t="n">
        <v>-0.0444961408514477</v>
      </c>
      <c r="CQ78" s="44" t="n">
        <v>1.86651157744594</v>
      </c>
      <c r="CR78" s="44" t="n">
        <v>-0.42669768451088</v>
      </c>
      <c r="CS78" s="44" t="s">
        <v>71</v>
      </c>
      <c r="CT78" s="44" t="n">
        <v>0.194379823935661</v>
      </c>
      <c r="CU78" s="44" t="n">
        <v>-0.0444961408514696</v>
      </c>
      <c r="CV78" s="40" t="s">
        <v>47</v>
      </c>
      <c r="CW78" s="44" t="n">
        <v>-0.443983402489627</v>
      </c>
      <c r="CX78" s="44" t="n">
        <v>-0.602734130161146</v>
      </c>
      <c r="CY78" s="44" t="n">
        <v>-0.58401883663304</v>
      </c>
      <c r="CZ78" s="44" t="n">
        <v>-1</v>
      </c>
      <c r="DA78" s="44" t="n">
        <v>-1</v>
      </c>
      <c r="DB78" s="44" t="n">
        <v>-0.586927795817435</v>
      </c>
      <c r="DC78" s="44" t="n">
        <v>-0.566402468901526</v>
      </c>
      <c r="DD78" s="44" t="n">
        <v>-0.676996171165509</v>
      </c>
      <c r="DE78" s="44" t="n">
        <v>-1</v>
      </c>
      <c r="DF78" s="44" t="n">
        <v>-1</v>
      </c>
      <c r="DG78" s="44" t="n">
        <v>-1</v>
      </c>
      <c r="DH78" s="44" t="s">
        <v>71</v>
      </c>
      <c r="DI78" s="44" t="n">
        <v>-0.232865906518088</v>
      </c>
      <c r="DJ78" s="47" t="n">
        <v>-0.40989685116776</v>
      </c>
    </row>
    <row r="79" customFormat="false" ht="11.25" hidden="false" customHeight="true" outlineLevel="0" collapsed="false">
      <c r="A79" s="40" t="n">
        <v>1989</v>
      </c>
      <c r="B79" s="41" t="n">
        <v>468</v>
      </c>
      <c r="C79" s="41" t="n">
        <v>190</v>
      </c>
      <c r="D79" s="41" t="n">
        <v>121</v>
      </c>
      <c r="E79" s="41" t="n">
        <v>2</v>
      </c>
      <c r="F79" s="41" t="n">
        <v>2</v>
      </c>
      <c r="G79" s="41" t="n">
        <v>6</v>
      </c>
      <c r="H79" s="41" t="n">
        <v>19</v>
      </c>
      <c r="I79" s="41" t="n">
        <v>18</v>
      </c>
      <c r="J79" s="41" t="n">
        <v>1</v>
      </c>
      <c r="K79" s="41" t="n">
        <v>0</v>
      </c>
      <c r="L79" s="41" t="n">
        <v>18</v>
      </c>
      <c r="M79" s="41" t="n">
        <v>3</v>
      </c>
      <c r="N79" s="41" t="n">
        <v>0</v>
      </c>
      <c r="O79" s="41" t="n">
        <v>13</v>
      </c>
      <c r="P79" s="42" t="n">
        <v>16</v>
      </c>
      <c r="Q79" s="40" t="s">
        <v>48</v>
      </c>
      <c r="R79" s="44" t="n">
        <v>-0.0695825049701789</v>
      </c>
      <c r="S79" s="44" t="n">
        <v>-0.151785714285714</v>
      </c>
      <c r="T79" s="44" t="n">
        <v>-0.147887323943662</v>
      </c>
      <c r="U79" s="44" t="n">
        <v>0</v>
      </c>
      <c r="V79" s="44" t="n">
        <v>1</v>
      </c>
      <c r="W79" s="44" t="n">
        <v>-0.538461538461538</v>
      </c>
      <c r="X79" s="44" t="n">
        <v>-0.173913043478261</v>
      </c>
      <c r="Y79" s="44" t="n">
        <v>-0.0526315789473684</v>
      </c>
      <c r="Z79" s="44" t="n">
        <v>-0.5</v>
      </c>
      <c r="AA79" s="44" t="n">
        <v>-1</v>
      </c>
      <c r="AB79" s="44" t="n">
        <v>0</v>
      </c>
      <c r="AC79" s="44" t="s">
        <v>71</v>
      </c>
      <c r="AD79" s="44" t="n">
        <v>0.3</v>
      </c>
      <c r="AE79" s="44" t="n">
        <v>0.230769230769231</v>
      </c>
      <c r="AF79" s="40" t="s">
        <v>49</v>
      </c>
      <c r="AG79" s="44" t="n">
        <v>-0.222222222222222</v>
      </c>
      <c r="AH79" s="44" t="n">
        <v>-0.389473684210526</v>
      </c>
      <c r="AI79" s="44" t="n">
        <v>-0.363636363636364</v>
      </c>
      <c r="AJ79" s="44" t="n">
        <v>-1</v>
      </c>
      <c r="AK79" s="44" t="n">
        <v>-1</v>
      </c>
      <c r="AL79" s="44" t="n">
        <v>0.166666666666667</v>
      </c>
      <c r="AM79" s="44" t="n">
        <v>-0.315789473684211</v>
      </c>
      <c r="AN79" s="44" t="n">
        <v>-0.555555555555556</v>
      </c>
      <c r="AO79" s="44" t="n">
        <v>-1</v>
      </c>
      <c r="AP79" s="44" t="s">
        <v>71</v>
      </c>
      <c r="AQ79" s="44" t="n">
        <v>-1</v>
      </c>
      <c r="AR79" s="44" t="s">
        <v>71</v>
      </c>
      <c r="AS79" s="44" t="n">
        <v>-0.230769230769231</v>
      </c>
      <c r="AT79" s="44" t="n">
        <v>-0.375</v>
      </c>
      <c r="AU79" s="40" t="n">
        <v>1989</v>
      </c>
      <c r="AV79" s="44" t="n">
        <v>0.258547008547009</v>
      </c>
      <c r="AW79" s="44" t="n">
        <v>0.00427350427350427</v>
      </c>
      <c r="AX79" s="44" t="n">
        <v>0.00427350427350427</v>
      </c>
      <c r="AY79" s="44" t="n">
        <v>0.0128205128205128</v>
      </c>
      <c r="AZ79" s="44" t="n">
        <v>0.0405982905982906</v>
      </c>
      <c r="BA79" s="44" t="n">
        <v>0.0384615384615385</v>
      </c>
      <c r="BB79" s="44" t="n">
        <v>0.00213675213675214</v>
      </c>
      <c r="BC79" s="44" t="n">
        <v>0</v>
      </c>
      <c r="BD79" s="44" t="n">
        <v>0.00641025641025641</v>
      </c>
      <c r="BE79" s="44" t="n">
        <v>0</v>
      </c>
      <c r="BF79" s="44" t="n">
        <v>0.0277777777777778</v>
      </c>
      <c r="BG79" s="44" t="n">
        <v>0.0341880341880342</v>
      </c>
      <c r="BH79" s="40" t="n">
        <v>1989</v>
      </c>
      <c r="BI79" s="44" t="n">
        <v>0.636842105263158</v>
      </c>
      <c r="BJ79" s="44" t="n">
        <v>0.0105263157894737</v>
      </c>
      <c r="BK79" s="44" t="n">
        <v>0.0105263157894737</v>
      </c>
      <c r="BL79" s="44" t="n">
        <v>0.0315789473684211</v>
      </c>
      <c r="BM79" s="44" t="n">
        <v>0.1</v>
      </c>
      <c r="BN79" s="44" t="n">
        <v>0.0947368421052632</v>
      </c>
      <c r="BO79" s="44" t="n">
        <v>0.00526315789473684</v>
      </c>
      <c r="BP79" s="44" t="n">
        <v>0</v>
      </c>
      <c r="BQ79" s="44" t="n">
        <v>0.0157894736842105</v>
      </c>
      <c r="BR79" s="40" t="n">
        <v>1989</v>
      </c>
      <c r="BS79" s="45" t="n">
        <v>21.8</v>
      </c>
      <c r="BT79" s="45" t="n">
        <v>8.83637087457748</v>
      </c>
      <c r="BU79" s="45" t="n">
        <v>5.62737303065197</v>
      </c>
      <c r="BV79" s="45" t="n">
        <v>0.09301443025871</v>
      </c>
      <c r="BW79" s="45" t="n">
        <v>0.09301443025871</v>
      </c>
      <c r="BX79" s="45" t="n">
        <v>0.27904329077613</v>
      </c>
      <c r="BY79" s="45" t="n">
        <v>0.88363708745774</v>
      </c>
      <c r="BZ79" s="45" t="n">
        <v>0.83712987232839</v>
      </c>
      <c r="CA79" s="45" t="n">
        <v>0.04650721512935</v>
      </c>
      <c r="CB79" s="45" t="n">
        <v>0</v>
      </c>
      <c r="CC79" s="45" t="n">
        <v>0.13952164538806</v>
      </c>
      <c r="CD79" s="45" t="n">
        <v>0</v>
      </c>
      <c r="CE79" s="45" t="n">
        <v>0.60459379668161</v>
      </c>
      <c r="CF79" s="46" t="n">
        <v>0.74411544206967</v>
      </c>
      <c r="CG79" s="40" t="s">
        <v>48</v>
      </c>
      <c r="CH79" s="44" t="n">
        <v>-0.0954356846473029</v>
      </c>
      <c r="CI79" s="44" t="n">
        <v>-0.17825616778687</v>
      </c>
      <c r="CJ79" s="44" t="n">
        <v>-0.17447943557062</v>
      </c>
      <c r="CK79" s="44" t="n">
        <v>-0.0312072714961025</v>
      </c>
      <c r="CL79" s="44" t="n">
        <v>0.937585457007795</v>
      </c>
      <c r="CM79" s="44" t="n">
        <v>-0.552864894536663</v>
      </c>
      <c r="CN79" s="44" t="n">
        <v>-0.199692963409828</v>
      </c>
      <c r="CO79" s="44" t="n">
        <v>-0.0821963624699919</v>
      </c>
      <c r="CP79" s="44" t="n">
        <v>-0.515603635748103</v>
      </c>
      <c r="CQ79" s="44" t="n">
        <v>-1</v>
      </c>
      <c r="CR79" s="44" t="n">
        <v>-0.0312072714961372</v>
      </c>
      <c r="CS79" s="44" t="s">
        <v>71</v>
      </c>
      <c r="CT79" s="44" t="n">
        <v>0.259430547055056</v>
      </c>
      <c r="CU79" s="44" t="n">
        <v>0.19236028123555</v>
      </c>
      <c r="CV79" s="40" t="s">
        <v>49</v>
      </c>
      <c r="CW79" s="44" t="n">
        <v>-0.385321100917431</v>
      </c>
      <c r="CX79" s="44" t="n">
        <v>-0.516557527704305</v>
      </c>
      <c r="CY79" s="44" t="n">
        <v>-0.496098363516243</v>
      </c>
      <c r="CZ79" s="44" t="n">
        <v>-1</v>
      </c>
      <c r="DA79" s="44" t="n">
        <v>-1</v>
      </c>
      <c r="DB79" s="44" t="n">
        <v>-0.0761803331131315</v>
      </c>
      <c r="DC79" s="44" t="n">
        <v>-0.458211022427241</v>
      </c>
      <c r="DD79" s="44" t="n">
        <v>-0.648068698328807</v>
      </c>
      <c r="DE79" s="44" t="n">
        <v>-1</v>
      </c>
      <c r="DF79" s="44" t="s">
        <v>71</v>
      </c>
      <c r="DG79" s="44" t="n">
        <v>-1</v>
      </c>
      <c r="DH79" s="44" t="s">
        <v>71</v>
      </c>
      <c r="DI79" s="44" t="n">
        <v>-0.390888131722934</v>
      </c>
      <c r="DJ79" s="47" t="n">
        <v>-0.505096607024881</v>
      </c>
    </row>
    <row r="80" customFormat="false" ht="11.25" hidden="false" customHeight="true" outlineLevel="0" collapsed="false">
      <c r="A80" s="40" t="n">
        <v>1990</v>
      </c>
      <c r="B80" s="41" t="n">
        <v>440</v>
      </c>
      <c r="C80" s="41" t="n">
        <v>184</v>
      </c>
      <c r="D80" s="41" t="n">
        <v>121</v>
      </c>
      <c r="E80" s="41" t="n">
        <v>0</v>
      </c>
      <c r="F80" s="41" t="n">
        <v>1</v>
      </c>
      <c r="G80" s="41" t="n">
        <v>8</v>
      </c>
      <c r="H80" s="41" t="n">
        <v>29</v>
      </c>
      <c r="I80" s="41" t="n">
        <v>9</v>
      </c>
      <c r="J80" s="41" t="n">
        <v>2</v>
      </c>
      <c r="K80" s="41" t="n">
        <v>0</v>
      </c>
      <c r="L80" s="41" t="n">
        <v>13</v>
      </c>
      <c r="M80" s="41" t="n">
        <v>1</v>
      </c>
      <c r="N80" s="41" t="n">
        <v>0</v>
      </c>
      <c r="O80" s="41" t="n">
        <v>12</v>
      </c>
      <c r="P80" s="42" t="n">
        <v>13</v>
      </c>
      <c r="Q80" s="40" t="s">
        <v>50</v>
      </c>
      <c r="R80" s="44" t="n">
        <v>-0.0598290598290598</v>
      </c>
      <c r="S80" s="44" t="n">
        <v>-0.0315789473684211</v>
      </c>
      <c r="T80" s="44" t="n">
        <v>0</v>
      </c>
      <c r="U80" s="44" t="n">
        <v>-1</v>
      </c>
      <c r="V80" s="44" t="n">
        <v>-0.5</v>
      </c>
      <c r="W80" s="44" t="n">
        <v>0.333333333333333</v>
      </c>
      <c r="X80" s="44" t="n">
        <v>0.526315789473684</v>
      </c>
      <c r="Y80" s="44" t="n">
        <v>-0.5</v>
      </c>
      <c r="Z80" s="44" t="n">
        <v>1</v>
      </c>
      <c r="AA80" s="44" t="s">
        <v>71</v>
      </c>
      <c r="AB80" s="44" t="n">
        <v>-0.666666666666667</v>
      </c>
      <c r="AC80" s="44" t="s">
        <v>71</v>
      </c>
      <c r="AD80" s="44" t="n">
        <v>-0.0769230769230769</v>
      </c>
      <c r="AE80" s="44" t="n">
        <v>-0.1875</v>
      </c>
      <c r="AF80" s="40" t="s">
        <v>51</v>
      </c>
      <c r="AG80" s="44" t="n">
        <v>-0.172727272727273</v>
      </c>
      <c r="AH80" s="44" t="n">
        <v>-0.369565217391304</v>
      </c>
      <c r="AI80" s="44" t="n">
        <v>-0.363636363636364</v>
      </c>
      <c r="AJ80" s="44" t="s">
        <v>71</v>
      </c>
      <c r="AK80" s="44" t="n">
        <v>-1</v>
      </c>
      <c r="AL80" s="44" t="n">
        <v>-0.125</v>
      </c>
      <c r="AM80" s="44" t="n">
        <v>-0.551724137931035</v>
      </c>
      <c r="AN80" s="44" t="n">
        <v>-0.111111111111111</v>
      </c>
      <c r="AO80" s="44" t="n">
        <v>-1</v>
      </c>
      <c r="AP80" s="44" t="s">
        <v>71</v>
      </c>
      <c r="AQ80" s="44" t="n">
        <v>-1</v>
      </c>
      <c r="AR80" s="44" t="s">
        <v>71</v>
      </c>
      <c r="AS80" s="44" t="n">
        <v>-0.166666666666667</v>
      </c>
      <c r="AT80" s="44" t="n">
        <v>-0.230769230769231</v>
      </c>
      <c r="AU80" s="40" t="n">
        <v>1990</v>
      </c>
      <c r="AV80" s="44" t="n">
        <v>0.275</v>
      </c>
      <c r="AW80" s="44" t="n">
        <v>0</v>
      </c>
      <c r="AX80" s="44" t="n">
        <v>0.00227272727272727</v>
      </c>
      <c r="AY80" s="44" t="n">
        <v>0.0181818181818182</v>
      </c>
      <c r="AZ80" s="44" t="n">
        <v>0.0659090909090909</v>
      </c>
      <c r="BA80" s="44" t="n">
        <v>0.0204545454545455</v>
      </c>
      <c r="BB80" s="44" t="n">
        <v>0.00454545454545455</v>
      </c>
      <c r="BC80" s="44" t="n">
        <v>0</v>
      </c>
      <c r="BD80" s="44" t="n">
        <v>0.00227272727272727</v>
      </c>
      <c r="BE80" s="44" t="n">
        <v>0</v>
      </c>
      <c r="BF80" s="44" t="n">
        <v>0.0272727272727273</v>
      </c>
      <c r="BG80" s="44" t="n">
        <v>0.0295454545454545</v>
      </c>
      <c r="BH80" s="40" t="n">
        <v>1990</v>
      </c>
      <c r="BI80" s="44" t="n">
        <v>0.657608695652174</v>
      </c>
      <c r="BJ80" s="44" t="n">
        <v>0</v>
      </c>
      <c r="BK80" s="44" t="n">
        <v>0.00543478260869565</v>
      </c>
      <c r="BL80" s="44" t="n">
        <v>0.0434782608695652</v>
      </c>
      <c r="BM80" s="44" t="n">
        <v>0.157608695652174</v>
      </c>
      <c r="BN80" s="44" t="n">
        <v>0.0489130434782609</v>
      </c>
      <c r="BO80" s="44" t="n">
        <v>0.0108695652173913</v>
      </c>
      <c r="BP80" s="44" t="n">
        <v>0</v>
      </c>
      <c r="BQ80" s="44" t="n">
        <v>0.00543478260869565</v>
      </c>
      <c r="BR80" s="40" t="n">
        <v>1990</v>
      </c>
      <c r="BS80" s="45" t="n">
        <v>19.9</v>
      </c>
      <c r="BT80" s="45" t="n">
        <v>8.17388700756217</v>
      </c>
      <c r="BU80" s="45" t="n">
        <v>5.37521917345121</v>
      </c>
      <c r="BV80" s="45" t="n">
        <v>0</v>
      </c>
      <c r="BW80" s="45" t="n">
        <v>0.04442329895414</v>
      </c>
      <c r="BX80" s="45" t="n">
        <v>0.35538639163313</v>
      </c>
      <c r="BY80" s="45" t="n">
        <v>1.28827566967012</v>
      </c>
      <c r="BZ80" s="45" t="n">
        <v>0.39980969058728</v>
      </c>
      <c r="CA80" s="45" t="n">
        <v>0.08884659790828</v>
      </c>
      <c r="CB80" s="45" t="n">
        <v>0</v>
      </c>
      <c r="CC80" s="45" t="n">
        <v>0.04442329895414</v>
      </c>
      <c r="CD80" s="45" t="n">
        <v>0</v>
      </c>
      <c r="CE80" s="45" t="n">
        <v>0.5330795874497</v>
      </c>
      <c r="CF80" s="46" t="n">
        <v>0.57750288640384</v>
      </c>
      <c r="CG80" s="40" t="s">
        <v>50</v>
      </c>
      <c r="CH80" s="44" t="n">
        <v>-0.0871559633027524</v>
      </c>
      <c r="CI80" s="44" t="n">
        <v>-0.0749723926732519</v>
      </c>
      <c r="CJ80" s="44" t="n">
        <v>-0.0448084489560747</v>
      </c>
      <c r="CK80" s="44" t="n">
        <v>-1</v>
      </c>
      <c r="CL80" s="44" t="n">
        <v>-0.52240422447806</v>
      </c>
      <c r="CM80" s="44" t="n">
        <v>0.273588734725209</v>
      </c>
      <c r="CN80" s="44" t="n">
        <v>0.457923946330209</v>
      </c>
      <c r="CO80" s="44" t="n">
        <v>-0.522404224478036</v>
      </c>
      <c r="CP80" s="44" t="n">
        <v>0.910383102087965</v>
      </c>
      <c r="CQ80" s="44" t="s">
        <v>71</v>
      </c>
      <c r="CR80" s="44" t="n">
        <v>-0.681602816318695</v>
      </c>
      <c r="CS80" s="44" t="s">
        <v>71</v>
      </c>
      <c r="CT80" s="44" t="n">
        <v>-0.118284722113301</v>
      </c>
      <c r="CU80" s="44" t="n">
        <v>-0.22390686477681</v>
      </c>
      <c r="CV80" s="40" t="s">
        <v>51</v>
      </c>
      <c r="CW80" s="44" t="n">
        <v>-0.326633165829146</v>
      </c>
      <c r="CX80" s="44" t="n">
        <v>-0.477375087547059</v>
      </c>
      <c r="CY80" s="44" t="n">
        <v>-0.472460119718348</v>
      </c>
      <c r="CZ80" s="44" t="s">
        <v>71</v>
      </c>
      <c r="DA80" s="44" t="n">
        <v>-1</v>
      </c>
      <c r="DB80" s="44" t="n">
        <v>-0.274632664612731</v>
      </c>
      <c r="DC80" s="44" t="n">
        <v>-0.628383237042978</v>
      </c>
      <c r="DD80" s="44" t="n">
        <v>-0.263118897384367</v>
      </c>
      <c r="DE80" s="44" t="n">
        <v>-1</v>
      </c>
      <c r="DF80" s="44" t="s">
        <v>71</v>
      </c>
      <c r="DG80" s="44" t="n">
        <v>-1</v>
      </c>
      <c r="DH80" s="44" t="s">
        <v>71</v>
      </c>
      <c r="DI80" s="44" t="n">
        <v>-0.30917396629784</v>
      </c>
      <c r="DJ80" s="47" t="n">
        <v>-0.362314430428774</v>
      </c>
    </row>
    <row r="81" customFormat="false" ht="11.25" hidden="false" customHeight="true" outlineLevel="0" collapsed="false">
      <c r="A81" s="40" t="n">
        <v>1991</v>
      </c>
      <c r="B81" s="41" t="n">
        <v>455</v>
      </c>
      <c r="C81" s="41" t="n">
        <v>176</v>
      </c>
      <c r="D81" s="41" t="n">
        <v>126</v>
      </c>
      <c r="E81" s="41" t="n">
        <v>3</v>
      </c>
      <c r="F81" s="41" t="n">
        <v>1</v>
      </c>
      <c r="G81" s="41" t="n">
        <v>6</v>
      </c>
      <c r="H81" s="41" t="n">
        <v>16</v>
      </c>
      <c r="I81" s="41" t="n">
        <v>7</v>
      </c>
      <c r="J81" s="41" t="n">
        <v>3</v>
      </c>
      <c r="K81" s="41" t="n">
        <v>0</v>
      </c>
      <c r="L81" s="41" t="n">
        <v>10</v>
      </c>
      <c r="M81" s="41" t="n">
        <v>4</v>
      </c>
      <c r="N81" s="41" t="n">
        <v>0</v>
      </c>
      <c r="O81" s="41" t="n">
        <v>13</v>
      </c>
      <c r="P81" s="42" t="n">
        <v>17</v>
      </c>
      <c r="Q81" s="40" t="s">
        <v>52</v>
      </c>
      <c r="R81" s="44" t="n">
        <v>0.0340909090909091</v>
      </c>
      <c r="S81" s="44" t="n">
        <v>-0.0434782608695652</v>
      </c>
      <c r="T81" s="44" t="n">
        <v>0.0413223140495868</v>
      </c>
      <c r="U81" s="44" t="s">
        <v>71</v>
      </c>
      <c r="V81" s="44" t="n">
        <v>0</v>
      </c>
      <c r="W81" s="44" t="n">
        <v>-0.25</v>
      </c>
      <c r="X81" s="44" t="n">
        <v>-0.448275862068966</v>
      </c>
      <c r="Y81" s="44" t="n">
        <v>-0.222222222222222</v>
      </c>
      <c r="Z81" s="44" t="n">
        <v>0.5</v>
      </c>
      <c r="AA81" s="44" t="s">
        <v>71</v>
      </c>
      <c r="AB81" s="44" t="n">
        <v>3</v>
      </c>
      <c r="AC81" s="44" t="s">
        <v>71</v>
      </c>
      <c r="AD81" s="44" t="n">
        <v>0.0833333333333333</v>
      </c>
      <c r="AE81" s="44" t="n">
        <v>0.307692307692308</v>
      </c>
      <c r="AF81" s="40" t="s">
        <v>53</v>
      </c>
      <c r="AG81" s="44" t="n">
        <v>-0.2</v>
      </c>
      <c r="AH81" s="44" t="n">
        <v>-0.340909090909091</v>
      </c>
      <c r="AI81" s="44" t="n">
        <v>-0.388888888888889</v>
      </c>
      <c r="AJ81" s="44" t="n">
        <v>-1</v>
      </c>
      <c r="AK81" s="44" t="n">
        <v>-1</v>
      </c>
      <c r="AL81" s="44" t="n">
        <v>0.166666666666667</v>
      </c>
      <c r="AM81" s="44" t="n">
        <v>-0.1875</v>
      </c>
      <c r="AN81" s="44" t="n">
        <v>0.142857142857143</v>
      </c>
      <c r="AO81" s="44" t="n">
        <v>-1</v>
      </c>
      <c r="AP81" s="44" t="s">
        <v>71</v>
      </c>
      <c r="AQ81" s="44" t="n">
        <v>-1</v>
      </c>
      <c r="AR81" s="44" t="s">
        <v>71</v>
      </c>
      <c r="AS81" s="44" t="n">
        <v>-0.230769230769231</v>
      </c>
      <c r="AT81" s="44" t="n">
        <v>-0.411764705882353</v>
      </c>
      <c r="AU81" s="40" t="n">
        <v>1991</v>
      </c>
      <c r="AV81" s="44" t="n">
        <v>0.276923076923077</v>
      </c>
      <c r="AW81" s="44" t="n">
        <v>0.00659340659340659</v>
      </c>
      <c r="AX81" s="44" t="n">
        <v>0.0021978021978022</v>
      </c>
      <c r="AY81" s="44" t="n">
        <v>0.0131868131868132</v>
      </c>
      <c r="AZ81" s="44" t="n">
        <v>0.0351648351648352</v>
      </c>
      <c r="BA81" s="44" t="n">
        <v>0.0153846153846154</v>
      </c>
      <c r="BB81" s="44" t="n">
        <v>0.00659340659340659</v>
      </c>
      <c r="BC81" s="44" t="n">
        <v>0</v>
      </c>
      <c r="BD81" s="44" t="n">
        <v>0.00879120879120879</v>
      </c>
      <c r="BE81" s="44" t="n">
        <v>0</v>
      </c>
      <c r="BF81" s="44" t="n">
        <v>0.0285714285714286</v>
      </c>
      <c r="BG81" s="44" t="n">
        <v>0.0373626373626374</v>
      </c>
      <c r="BH81" s="40" t="n">
        <v>1991</v>
      </c>
      <c r="BI81" s="44" t="n">
        <v>0.715909090909091</v>
      </c>
      <c r="BJ81" s="44" t="n">
        <v>0.0170454545454545</v>
      </c>
      <c r="BK81" s="44" t="n">
        <v>0.00568181818181818</v>
      </c>
      <c r="BL81" s="44" t="n">
        <v>0.0340909090909091</v>
      </c>
      <c r="BM81" s="44" t="n">
        <v>0.0909090909090909</v>
      </c>
      <c r="BN81" s="44" t="n">
        <v>0.0397727272727273</v>
      </c>
      <c r="BO81" s="44" t="n">
        <v>0.0170454545454545</v>
      </c>
      <c r="BP81" s="44" t="n">
        <v>0</v>
      </c>
      <c r="BQ81" s="44" t="n">
        <v>0.0227272727272727</v>
      </c>
      <c r="BR81" s="40" t="n">
        <v>1991</v>
      </c>
      <c r="BS81" s="45" t="n">
        <v>19.8</v>
      </c>
      <c r="BT81" s="45" t="n">
        <v>7.66300874105474</v>
      </c>
      <c r="BU81" s="45" t="n">
        <v>5.48601762143691</v>
      </c>
      <c r="BV81" s="45" t="n">
        <v>0.13061946717706</v>
      </c>
      <c r="BW81" s="45" t="n">
        <v>0.04353982239235</v>
      </c>
      <c r="BX81" s="45" t="n">
        <v>0.26123893435413</v>
      </c>
      <c r="BY81" s="45" t="n">
        <v>0.6966371582777</v>
      </c>
      <c r="BZ81" s="45" t="n">
        <v>0.30477875674649</v>
      </c>
      <c r="CA81" s="45" t="n">
        <v>0.13061946717706</v>
      </c>
      <c r="CB81" s="45" t="n">
        <v>0</v>
      </c>
      <c r="CC81" s="45" t="n">
        <v>0.17415928956942</v>
      </c>
      <c r="CD81" s="45" t="n">
        <v>0</v>
      </c>
      <c r="CE81" s="45" t="n">
        <v>0.56601769110063</v>
      </c>
      <c r="CF81" s="46" t="n">
        <v>0.74017698067005</v>
      </c>
      <c r="CG81" s="40" t="s">
        <v>52</v>
      </c>
      <c r="CH81" s="44" t="n">
        <v>-0.0050251256281406</v>
      </c>
      <c r="CI81" s="44" t="n">
        <v>-0.0625012636013668</v>
      </c>
      <c r="CJ81" s="44" t="n">
        <v>0.0206128242236048</v>
      </c>
      <c r="CK81" s="44" t="s">
        <v>71</v>
      </c>
      <c r="CL81" s="44" t="n">
        <v>-0.0198876846742529</v>
      </c>
      <c r="CM81" s="44" t="n">
        <v>-0.264915763505626</v>
      </c>
      <c r="CN81" s="44" t="n">
        <v>-0.45924837775126</v>
      </c>
      <c r="CO81" s="44" t="n">
        <v>-0.237690421413246</v>
      </c>
      <c r="CP81" s="44" t="n">
        <v>0.470168472988733</v>
      </c>
      <c r="CQ81" s="44" t="s">
        <v>71</v>
      </c>
      <c r="CR81" s="44" t="n">
        <v>2.92044926130344</v>
      </c>
      <c r="CS81" s="44" t="s">
        <v>71</v>
      </c>
      <c r="CT81" s="44" t="n">
        <v>0.0617883416030032</v>
      </c>
      <c r="CU81" s="44" t="n">
        <v>0.281685335426106</v>
      </c>
      <c r="CV81" s="40" t="s">
        <v>53</v>
      </c>
      <c r="CW81" s="44" t="n">
        <v>-0.323232323232323</v>
      </c>
      <c r="CX81" s="44" t="n">
        <v>-0.442532675339291</v>
      </c>
      <c r="CY81" s="44" t="n">
        <v>-0.483114587862485</v>
      </c>
      <c r="CZ81" s="44" t="n">
        <v>-1</v>
      </c>
      <c r="DA81" s="44" t="n">
        <v>-1</v>
      </c>
      <c r="DB81" s="44" t="n">
        <v>-0.0132187586465531</v>
      </c>
      <c r="DC81" s="44" t="n">
        <v>-0.312777349771718</v>
      </c>
      <c r="DD81" s="44" t="n">
        <v>-0.0333571513272377</v>
      </c>
      <c r="DE81" s="44" t="n">
        <v>-1</v>
      </c>
      <c r="DF81" s="44" t="s">
        <v>71</v>
      </c>
      <c r="DG81" s="44" t="n">
        <v>-1</v>
      </c>
      <c r="DH81" s="44" t="s">
        <v>71</v>
      </c>
      <c r="DI81" s="44" t="n">
        <v>-0.349375005701036</v>
      </c>
      <c r="DJ81" s="47" t="n">
        <v>-0.502463239653731</v>
      </c>
    </row>
    <row r="82" customFormat="false" ht="11.25" hidden="false" customHeight="true" outlineLevel="0" collapsed="false">
      <c r="A82" s="40" t="n">
        <v>1992</v>
      </c>
      <c r="B82" s="41" t="n">
        <v>397</v>
      </c>
      <c r="C82" s="41" t="n">
        <v>168</v>
      </c>
      <c r="D82" s="41" t="n">
        <v>111</v>
      </c>
      <c r="E82" s="41" t="n">
        <v>0</v>
      </c>
      <c r="F82" s="41" t="n">
        <v>3</v>
      </c>
      <c r="G82" s="41" t="n">
        <v>6</v>
      </c>
      <c r="H82" s="41" t="n">
        <v>23</v>
      </c>
      <c r="I82" s="41" t="n">
        <v>6</v>
      </c>
      <c r="J82" s="41" t="n">
        <v>1</v>
      </c>
      <c r="K82" s="41" t="n">
        <v>0</v>
      </c>
      <c r="L82" s="41" t="n">
        <v>16</v>
      </c>
      <c r="M82" s="41" t="n">
        <v>2</v>
      </c>
      <c r="N82" s="41" t="n">
        <v>1</v>
      </c>
      <c r="O82" s="41" t="n">
        <v>8</v>
      </c>
      <c r="P82" s="42" t="n">
        <v>11</v>
      </c>
      <c r="Q82" s="40" t="s">
        <v>54</v>
      </c>
      <c r="R82" s="44" t="n">
        <v>-0.127472527472527</v>
      </c>
      <c r="S82" s="44" t="n">
        <v>-0.0454545454545455</v>
      </c>
      <c r="T82" s="44" t="n">
        <v>-0.119047619047619</v>
      </c>
      <c r="U82" s="44" t="n">
        <v>-1</v>
      </c>
      <c r="V82" s="44" t="n">
        <v>2</v>
      </c>
      <c r="W82" s="44" t="n">
        <v>0</v>
      </c>
      <c r="X82" s="44" t="n">
        <v>0.4375</v>
      </c>
      <c r="Y82" s="44" t="n">
        <v>-0.142857142857143</v>
      </c>
      <c r="Z82" s="44" t="n">
        <v>-0.666666666666667</v>
      </c>
      <c r="AA82" s="44" t="s">
        <v>71</v>
      </c>
      <c r="AB82" s="44" t="n">
        <v>-0.5</v>
      </c>
      <c r="AC82" s="44" t="s">
        <v>71</v>
      </c>
      <c r="AD82" s="44" t="n">
        <v>-0.384615384615385</v>
      </c>
      <c r="AE82" s="44" t="n">
        <v>-0.352941176470588</v>
      </c>
      <c r="AF82" s="40" t="s">
        <v>55</v>
      </c>
      <c r="AG82" s="44" t="n">
        <v>-0.0831234256926952</v>
      </c>
      <c r="AH82" s="44" t="n">
        <v>-0.30952380952381</v>
      </c>
      <c r="AI82" s="44" t="n">
        <v>-0.306306306306306</v>
      </c>
      <c r="AJ82" s="44" t="s">
        <v>71</v>
      </c>
      <c r="AK82" s="44" t="n">
        <v>-1</v>
      </c>
      <c r="AL82" s="44" t="n">
        <v>0.166666666666667</v>
      </c>
      <c r="AM82" s="44" t="n">
        <v>-0.434782608695652</v>
      </c>
      <c r="AN82" s="44" t="n">
        <v>0.333333333333333</v>
      </c>
      <c r="AO82" s="44" t="n">
        <v>-1</v>
      </c>
      <c r="AP82" s="44" t="s">
        <v>71</v>
      </c>
      <c r="AQ82" s="44" t="n">
        <v>-1</v>
      </c>
      <c r="AR82" s="44" t="n">
        <v>-1</v>
      </c>
      <c r="AS82" s="44" t="n">
        <v>0.25</v>
      </c>
      <c r="AT82" s="44" t="n">
        <v>-0.0909090909090909</v>
      </c>
      <c r="AU82" s="40" t="n">
        <v>1992</v>
      </c>
      <c r="AV82" s="44" t="n">
        <v>0.279596977329975</v>
      </c>
      <c r="AW82" s="44" t="n">
        <v>0</v>
      </c>
      <c r="AX82" s="44" t="n">
        <v>0.00755667506297229</v>
      </c>
      <c r="AY82" s="44" t="n">
        <v>0.0151133501259446</v>
      </c>
      <c r="AZ82" s="44" t="n">
        <v>0.0579345088161209</v>
      </c>
      <c r="BA82" s="44" t="n">
        <v>0.0151133501259446</v>
      </c>
      <c r="BB82" s="44" t="n">
        <v>0.00251889168765743</v>
      </c>
      <c r="BC82" s="44" t="n">
        <v>0</v>
      </c>
      <c r="BD82" s="44" t="n">
        <v>0.00503778337531486</v>
      </c>
      <c r="BE82" s="44" t="n">
        <v>0.00251889168765743</v>
      </c>
      <c r="BF82" s="44" t="n">
        <v>0.0201511335012594</v>
      </c>
      <c r="BG82" s="44" t="n">
        <v>0.0277078085642317</v>
      </c>
      <c r="BH82" s="40" t="n">
        <v>1992</v>
      </c>
      <c r="BI82" s="44" t="n">
        <v>0.660714285714286</v>
      </c>
      <c r="BJ82" s="44" t="n">
        <v>0</v>
      </c>
      <c r="BK82" s="44" t="n">
        <v>0.0178571428571429</v>
      </c>
      <c r="BL82" s="44" t="n">
        <v>0.0357142857142857</v>
      </c>
      <c r="BM82" s="44" t="n">
        <v>0.136904761904762</v>
      </c>
      <c r="BN82" s="44" t="n">
        <v>0.0357142857142857</v>
      </c>
      <c r="BO82" s="44" t="n">
        <v>0.00595238095238095</v>
      </c>
      <c r="BP82" s="44" t="n">
        <v>0</v>
      </c>
      <c r="BQ82" s="44" t="n">
        <v>0.0119047619047619</v>
      </c>
      <c r="BR82" s="40" t="n">
        <v>1992</v>
      </c>
      <c r="BS82" s="45" t="n">
        <v>17.2</v>
      </c>
      <c r="BT82" s="45" t="n">
        <v>7.25793177457728</v>
      </c>
      <c r="BU82" s="45" t="n">
        <v>4.79541920820284</v>
      </c>
      <c r="BV82" s="45" t="n">
        <v>0</v>
      </c>
      <c r="BW82" s="45" t="n">
        <v>0.12960592454602</v>
      </c>
      <c r="BX82" s="45" t="n">
        <v>0.25921184909204</v>
      </c>
      <c r="BY82" s="45" t="n">
        <v>0.9936454215195</v>
      </c>
      <c r="BZ82" s="45" t="n">
        <v>0.25921184909204</v>
      </c>
      <c r="CA82" s="45" t="n">
        <v>0.04320197484867</v>
      </c>
      <c r="CB82" s="45" t="n">
        <v>0</v>
      </c>
      <c r="CC82" s="45" t="n">
        <v>0.08640394969734</v>
      </c>
      <c r="CD82" s="45" t="n">
        <v>0.04320197484867</v>
      </c>
      <c r="CE82" s="45" t="n">
        <v>0.34561579878939</v>
      </c>
      <c r="CF82" s="46" t="n">
        <v>0.4752217233354</v>
      </c>
      <c r="CG82" s="40" t="s">
        <v>54</v>
      </c>
      <c r="CH82" s="44" t="n">
        <v>-0.131313131313131</v>
      </c>
      <c r="CI82" s="44" t="n">
        <v>-0.0528613473069985</v>
      </c>
      <c r="CJ82" s="44" t="n">
        <v>-0.125883374952264</v>
      </c>
      <c r="CK82" s="44" t="n">
        <v>-1</v>
      </c>
      <c r="CL82" s="44" t="n">
        <v>1.97672147989267</v>
      </c>
      <c r="CM82" s="44" t="n">
        <v>-0.00775950670255807</v>
      </c>
      <c r="CN82" s="44" t="n">
        <v>0.426345709115051</v>
      </c>
      <c r="CO82" s="44" t="n">
        <v>-0.149508148602207</v>
      </c>
      <c r="CP82" s="44" t="n">
        <v>-0.669253168900866</v>
      </c>
      <c r="CQ82" s="44" t="s">
        <v>71</v>
      </c>
      <c r="CR82" s="44" t="n">
        <v>-0.503879753351317</v>
      </c>
      <c r="CS82" s="44" t="s">
        <v>71</v>
      </c>
      <c r="CT82" s="44" t="n">
        <v>-0.389390465663123</v>
      </c>
      <c r="CU82" s="44" t="n">
        <v>-0.357962033748736</v>
      </c>
      <c r="CV82" s="40" t="s">
        <v>55</v>
      </c>
      <c r="CW82" s="44" t="n">
        <v>-0.220930232558139</v>
      </c>
      <c r="CX82" s="44" t="n">
        <v>-0.411419518065639</v>
      </c>
      <c r="CY82" s="44" t="n">
        <v>-0.408676831756531</v>
      </c>
      <c r="CZ82" s="44" t="s">
        <v>71</v>
      </c>
      <c r="DA82" s="44" t="n">
        <v>-1</v>
      </c>
      <c r="DB82" s="44" t="n">
        <v>-0.00550194431780617</v>
      </c>
      <c r="DC82" s="44" t="n">
        <v>-0.518193488551485</v>
      </c>
      <c r="DD82" s="44" t="n">
        <v>0.136569206493952</v>
      </c>
      <c r="DE82" s="44" t="n">
        <v>-1</v>
      </c>
      <c r="DF82" s="44" t="s">
        <v>71</v>
      </c>
      <c r="DG82" s="44" t="n">
        <v>-1</v>
      </c>
      <c r="DH82" s="44" t="n">
        <v>-1</v>
      </c>
      <c r="DI82" s="44" t="n">
        <v>0.0655336310880626</v>
      </c>
      <c r="DJ82" s="47" t="n">
        <v>-0.225066450117754</v>
      </c>
    </row>
    <row r="83" customFormat="false" ht="11.25" hidden="false" customHeight="true" outlineLevel="0" collapsed="false">
      <c r="A83" s="40" t="n">
        <v>1993</v>
      </c>
      <c r="B83" s="41" t="n">
        <v>476</v>
      </c>
      <c r="C83" s="41" t="n">
        <v>172</v>
      </c>
      <c r="D83" s="41" t="n">
        <v>110</v>
      </c>
      <c r="E83" s="41" t="n">
        <v>3</v>
      </c>
      <c r="F83" s="41" t="n">
        <v>2</v>
      </c>
      <c r="G83" s="41" t="n">
        <v>6</v>
      </c>
      <c r="H83" s="41" t="n">
        <v>25</v>
      </c>
      <c r="I83" s="41" t="n">
        <v>11</v>
      </c>
      <c r="J83" s="41" t="n">
        <v>1</v>
      </c>
      <c r="K83" s="41" t="n">
        <v>0</v>
      </c>
      <c r="L83" s="41" t="n">
        <v>13</v>
      </c>
      <c r="M83" s="41" t="n">
        <v>1</v>
      </c>
      <c r="N83" s="41" t="n">
        <v>0</v>
      </c>
      <c r="O83" s="41" t="n">
        <v>17</v>
      </c>
      <c r="P83" s="42" t="n">
        <v>18</v>
      </c>
      <c r="Q83" s="40" t="s">
        <v>56</v>
      </c>
      <c r="R83" s="44" t="n">
        <v>0.198992443324937</v>
      </c>
      <c r="S83" s="44" t="n">
        <v>0.0238095238095238</v>
      </c>
      <c r="T83" s="44" t="n">
        <v>-0.00900900900900901</v>
      </c>
      <c r="U83" s="44" t="s">
        <v>71</v>
      </c>
      <c r="V83" s="44" t="n">
        <v>-0.333333333333333</v>
      </c>
      <c r="W83" s="44" t="n">
        <v>0</v>
      </c>
      <c r="X83" s="44" t="n">
        <v>0.0869565217391304</v>
      </c>
      <c r="Y83" s="44" t="n">
        <v>0.833333333333333</v>
      </c>
      <c r="Z83" s="44" t="n">
        <v>0</v>
      </c>
      <c r="AA83" s="44" t="s">
        <v>71</v>
      </c>
      <c r="AB83" s="44" t="n">
        <v>-0.5</v>
      </c>
      <c r="AC83" s="44" t="n">
        <v>-1</v>
      </c>
      <c r="AD83" s="44" t="n">
        <v>1.125</v>
      </c>
      <c r="AE83" s="44" t="n">
        <v>0.636363636363636</v>
      </c>
      <c r="AF83" s="40" t="s">
        <v>57</v>
      </c>
      <c r="AG83" s="44" t="n">
        <v>-0.235294117647059</v>
      </c>
      <c r="AH83" s="44" t="n">
        <v>-0.325581395348837</v>
      </c>
      <c r="AI83" s="44" t="n">
        <v>-0.3</v>
      </c>
      <c r="AJ83" s="44" t="n">
        <v>-1</v>
      </c>
      <c r="AK83" s="44" t="n">
        <v>-1</v>
      </c>
      <c r="AL83" s="44" t="n">
        <v>0.166666666666667</v>
      </c>
      <c r="AM83" s="44" t="n">
        <v>-0.48</v>
      </c>
      <c r="AN83" s="44" t="n">
        <v>-0.272727272727273</v>
      </c>
      <c r="AO83" s="44" t="n">
        <v>-1</v>
      </c>
      <c r="AP83" s="44" t="s">
        <v>71</v>
      </c>
      <c r="AQ83" s="44" t="n">
        <v>-1</v>
      </c>
      <c r="AR83" s="44" t="s">
        <v>71</v>
      </c>
      <c r="AS83" s="44" t="n">
        <v>-0.411764705882353</v>
      </c>
      <c r="AT83" s="44" t="n">
        <v>-0.444444444444444</v>
      </c>
      <c r="AU83" s="40" t="n">
        <v>1993</v>
      </c>
      <c r="AV83" s="44" t="n">
        <v>0.23109243697479</v>
      </c>
      <c r="AW83" s="44" t="n">
        <v>0.00630252100840336</v>
      </c>
      <c r="AX83" s="44" t="n">
        <v>0.00420168067226891</v>
      </c>
      <c r="AY83" s="44" t="n">
        <v>0.0126050420168067</v>
      </c>
      <c r="AZ83" s="44" t="n">
        <v>0.0525210084033613</v>
      </c>
      <c r="BA83" s="44" t="n">
        <v>0.023109243697479</v>
      </c>
      <c r="BB83" s="44" t="n">
        <v>0.00210084033613445</v>
      </c>
      <c r="BC83" s="44" t="n">
        <v>0</v>
      </c>
      <c r="BD83" s="44" t="n">
        <v>0.00210084033613445</v>
      </c>
      <c r="BE83" s="44" t="n">
        <v>0</v>
      </c>
      <c r="BF83" s="44" t="n">
        <v>0.0357142857142857</v>
      </c>
      <c r="BG83" s="44" t="n">
        <v>0.0378151260504202</v>
      </c>
      <c r="BH83" s="40" t="n">
        <v>1993</v>
      </c>
      <c r="BI83" s="44" t="n">
        <v>0.63953488372093</v>
      </c>
      <c r="BJ83" s="44" t="n">
        <v>0.0174418604651163</v>
      </c>
      <c r="BK83" s="44" t="n">
        <v>0.0116279069767442</v>
      </c>
      <c r="BL83" s="44" t="n">
        <v>0.0348837209302326</v>
      </c>
      <c r="BM83" s="44" t="n">
        <v>0.145348837209302</v>
      </c>
      <c r="BN83" s="44" t="n">
        <v>0.063953488372093</v>
      </c>
      <c r="BO83" s="44" t="n">
        <v>0.00581395348837209</v>
      </c>
      <c r="BP83" s="44" t="n">
        <v>0</v>
      </c>
      <c r="BQ83" s="44" t="n">
        <v>0.00581395348837209</v>
      </c>
      <c r="BR83" s="40" t="n">
        <v>1993</v>
      </c>
      <c r="BS83" s="45" t="n">
        <v>20.3</v>
      </c>
      <c r="BT83" s="45" t="n">
        <v>7.33768674306108</v>
      </c>
      <c r="BU83" s="45" t="n">
        <v>4.69270663800418</v>
      </c>
      <c r="BV83" s="45" t="n">
        <v>0.1279829083092</v>
      </c>
      <c r="BW83" s="45" t="n">
        <v>0.0853219388728</v>
      </c>
      <c r="BX83" s="45" t="n">
        <v>0.25596581661841</v>
      </c>
      <c r="BY83" s="45" t="n">
        <v>1.06652423591004</v>
      </c>
      <c r="BZ83" s="45" t="n">
        <v>0.46927066380041</v>
      </c>
      <c r="CA83" s="45" t="n">
        <v>0.0426609694364</v>
      </c>
      <c r="CB83" s="45" t="n">
        <v>0</v>
      </c>
      <c r="CC83" s="45" t="n">
        <v>0.0426609694364</v>
      </c>
      <c r="CD83" s="45" t="n">
        <v>0</v>
      </c>
      <c r="CE83" s="45" t="n">
        <v>0.72523648041882</v>
      </c>
      <c r="CF83" s="46" t="n">
        <v>0.76789744985522</v>
      </c>
      <c r="CG83" s="40" t="s">
        <v>56</v>
      </c>
      <c r="CH83" s="44" t="n">
        <v>0.180232558139535</v>
      </c>
      <c r="CI83" s="44" t="n">
        <v>0.0109886632942957</v>
      </c>
      <c r="CJ83" s="44" t="n">
        <v>-0.0214188928515287</v>
      </c>
      <c r="CK83" s="44" t="s">
        <v>71</v>
      </c>
      <c r="CL83" s="44" t="n">
        <v>-0.341681800645585</v>
      </c>
      <c r="CM83" s="44" t="n">
        <v>-0.0125227009683396</v>
      </c>
      <c r="CN83" s="44" t="n">
        <v>0.0733448902517887</v>
      </c>
      <c r="CO83" s="44" t="n">
        <v>0.810375048224679</v>
      </c>
      <c r="CP83" s="44" t="n">
        <v>-0.012522700968302</v>
      </c>
      <c r="CQ83" s="44" t="s">
        <v>71</v>
      </c>
      <c r="CR83" s="44" t="n">
        <v>-0.506261350484151</v>
      </c>
      <c r="CS83" s="44" t="n">
        <v>-1</v>
      </c>
      <c r="CT83" s="44" t="n">
        <v>1.09838926044223</v>
      </c>
      <c r="CU83" s="44" t="n">
        <v>0.615871943869991</v>
      </c>
      <c r="CV83" s="40" t="s">
        <v>57</v>
      </c>
      <c r="CW83" s="44" t="n">
        <v>-0.339901477832512</v>
      </c>
      <c r="CX83" s="44" t="n">
        <v>-0.41781693177797</v>
      </c>
      <c r="CY83" s="44" t="n">
        <v>-0.395734125741963</v>
      </c>
      <c r="CZ83" s="44" t="n">
        <v>-1</v>
      </c>
      <c r="DA83" s="44" t="n">
        <v>-1</v>
      </c>
      <c r="DB83" s="44" t="n">
        <v>0.0071097904300363</v>
      </c>
      <c r="DC83" s="44" t="n">
        <v>-0.551116779122606</v>
      </c>
      <c r="DD83" s="44" t="n">
        <v>-0.372191299472165</v>
      </c>
      <c r="DE83" s="44" t="n">
        <v>-1</v>
      </c>
      <c r="DF83" s="44" t="s">
        <v>71</v>
      </c>
      <c r="DG83" s="44" t="n">
        <v>-1</v>
      </c>
      <c r="DH83" s="44" t="s">
        <v>71</v>
      </c>
      <c r="DI83" s="44" t="n">
        <v>-0.49221355104367</v>
      </c>
      <c r="DJ83" s="47" t="n">
        <v>-0.52042390931902</v>
      </c>
    </row>
    <row r="84" customFormat="false" ht="11.25" hidden="false" customHeight="true" outlineLevel="0" collapsed="false">
      <c r="A84" s="40" t="n">
        <v>1994</v>
      </c>
      <c r="B84" s="41" t="n">
        <v>463</v>
      </c>
      <c r="C84" s="41" t="n">
        <v>180</v>
      </c>
      <c r="D84" s="41" t="n">
        <v>122</v>
      </c>
      <c r="E84" s="41" t="n">
        <v>2</v>
      </c>
      <c r="F84" s="41" t="n">
        <v>2</v>
      </c>
      <c r="G84" s="41" t="n">
        <v>3</v>
      </c>
      <c r="H84" s="41" t="n">
        <v>16</v>
      </c>
      <c r="I84" s="41" t="n">
        <v>16</v>
      </c>
      <c r="J84" s="41" t="n">
        <v>0</v>
      </c>
      <c r="K84" s="41" t="n">
        <v>3</v>
      </c>
      <c r="L84" s="41" t="n">
        <v>15</v>
      </c>
      <c r="M84" s="41" t="n">
        <v>1</v>
      </c>
      <c r="N84" s="41" t="n">
        <v>0</v>
      </c>
      <c r="O84" s="41" t="n">
        <v>10</v>
      </c>
      <c r="P84" s="42" t="n">
        <v>11</v>
      </c>
      <c r="Q84" s="40" t="s">
        <v>58</v>
      </c>
      <c r="R84" s="44" t="n">
        <v>-0.0273109243697479</v>
      </c>
      <c r="S84" s="44" t="n">
        <v>0.0465116279069767</v>
      </c>
      <c r="T84" s="44" t="n">
        <v>0.109090909090909</v>
      </c>
      <c r="U84" s="44" t="n">
        <v>-0.333333333333333</v>
      </c>
      <c r="V84" s="44" t="n">
        <v>0</v>
      </c>
      <c r="W84" s="44" t="n">
        <v>-0.5</v>
      </c>
      <c r="X84" s="44" t="n">
        <v>-0.36</v>
      </c>
      <c r="Y84" s="44" t="n">
        <v>0.454545454545455</v>
      </c>
      <c r="Z84" s="44" t="n">
        <v>-1</v>
      </c>
      <c r="AA84" s="44" t="s">
        <v>71</v>
      </c>
      <c r="AB84" s="44" t="n">
        <v>0</v>
      </c>
      <c r="AC84" s="44" t="s">
        <v>71</v>
      </c>
      <c r="AD84" s="44" t="n">
        <v>-0.411764705882353</v>
      </c>
      <c r="AE84" s="44" t="n">
        <v>-0.388888888888889</v>
      </c>
      <c r="AF84" s="40" t="s">
        <v>59</v>
      </c>
      <c r="AG84" s="44" t="n">
        <v>-0.213822894168467</v>
      </c>
      <c r="AH84" s="44" t="n">
        <v>-0.355555555555556</v>
      </c>
      <c r="AI84" s="44" t="n">
        <v>-0.368852459016393</v>
      </c>
      <c r="AJ84" s="44" t="n">
        <v>-1</v>
      </c>
      <c r="AK84" s="44" t="n">
        <v>-1</v>
      </c>
      <c r="AL84" s="44" t="n">
        <v>1.33333333333333</v>
      </c>
      <c r="AM84" s="44" t="n">
        <v>-0.1875</v>
      </c>
      <c r="AN84" s="44" t="n">
        <v>-0.5</v>
      </c>
      <c r="AO84" s="44" t="s">
        <v>71</v>
      </c>
      <c r="AP84" s="44" t="n">
        <v>-1</v>
      </c>
      <c r="AQ84" s="44" t="n">
        <v>-1</v>
      </c>
      <c r="AR84" s="44" t="s">
        <v>71</v>
      </c>
      <c r="AS84" s="44" t="n">
        <v>0</v>
      </c>
      <c r="AT84" s="44" t="n">
        <v>-0.0909090909090909</v>
      </c>
      <c r="AU84" s="40" t="n">
        <v>1994</v>
      </c>
      <c r="AV84" s="44" t="n">
        <v>0.263498920086393</v>
      </c>
      <c r="AW84" s="44" t="n">
        <v>0.00431965442764579</v>
      </c>
      <c r="AX84" s="44" t="n">
        <v>0.00431965442764579</v>
      </c>
      <c r="AY84" s="44" t="n">
        <v>0.00647948164146868</v>
      </c>
      <c r="AZ84" s="44" t="n">
        <v>0.0345572354211663</v>
      </c>
      <c r="BA84" s="44" t="n">
        <v>0.0345572354211663</v>
      </c>
      <c r="BB84" s="44" t="n">
        <v>0</v>
      </c>
      <c r="BC84" s="44" t="n">
        <v>0.00647948164146868</v>
      </c>
      <c r="BD84" s="44" t="n">
        <v>0.00215982721382289</v>
      </c>
      <c r="BE84" s="44" t="n">
        <v>0</v>
      </c>
      <c r="BF84" s="44" t="n">
        <v>0.0215982721382289</v>
      </c>
      <c r="BG84" s="44" t="n">
        <v>0.0237580993520518</v>
      </c>
      <c r="BH84" s="40" t="n">
        <v>1994</v>
      </c>
      <c r="BI84" s="44" t="n">
        <v>0.677777777777778</v>
      </c>
      <c r="BJ84" s="44" t="n">
        <v>0.0111111111111111</v>
      </c>
      <c r="BK84" s="44" t="n">
        <v>0.0111111111111111</v>
      </c>
      <c r="BL84" s="44" t="n">
        <v>0.0166666666666667</v>
      </c>
      <c r="BM84" s="44" t="n">
        <v>0.0888888888888889</v>
      </c>
      <c r="BN84" s="44" t="n">
        <v>0.0888888888888889</v>
      </c>
      <c r="BO84" s="44" t="n">
        <v>0</v>
      </c>
      <c r="BP84" s="44" t="n">
        <v>0.0166666666666667</v>
      </c>
      <c r="BQ84" s="44" t="n">
        <v>0.00555555555555556</v>
      </c>
      <c r="BR84" s="40" t="n">
        <v>1994</v>
      </c>
      <c r="BS84" s="45" t="n">
        <v>19.3</v>
      </c>
      <c r="BT84" s="45" t="n">
        <v>7.50075320063389</v>
      </c>
      <c r="BU84" s="45" t="n">
        <v>5.08384383598519</v>
      </c>
      <c r="BV84" s="45" t="n">
        <v>0.08334170222926</v>
      </c>
      <c r="BW84" s="45" t="n">
        <v>0.08334170222926</v>
      </c>
      <c r="BX84" s="45" t="n">
        <v>0.12501255334389</v>
      </c>
      <c r="BY84" s="45" t="n">
        <v>0.66673361783412</v>
      </c>
      <c r="BZ84" s="45" t="n">
        <v>0.66673361783412</v>
      </c>
      <c r="CA84" s="45" t="n">
        <v>0</v>
      </c>
      <c r="CB84" s="45" t="n">
        <v>0.12501255334389</v>
      </c>
      <c r="CC84" s="45" t="n">
        <v>0.04167085111463</v>
      </c>
      <c r="CD84" s="45" t="n">
        <v>0</v>
      </c>
      <c r="CE84" s="45" t="n">
        <v>0.41670851114632</v>
      </c>
      <c r="CF84" s="46" t="n">
        <v>0.45837936226095</v>
      </c>
      <c r="CG84" s="40" t="s">
        <v>58</v>
      </c>
      <c r="CH84" s="44" t="n">
        <v>-0.0492610837438424</v>
      </c>
      <c r="CI84" s="44" t="n">
        <v>0.0222231424265986</v>
      </c>
      <c r="CJ84" s="44" t="n">
        <v>0.083350021246451</v>
      </c>
      <c r="CK84" s="44" t="n">
        <v>-0.348805998157888</v>
      </c>
      <c r="CL84" s="44" t="n">
        <v>-0.0232089972368324</v>
      </c>
      <c r="CM84" s="44" t="n">
        <v>-0.511604498618435</v>
      </c>
      <c r="CN84" s="44" t="n">
        <v>-0.374853758231559</v>
      </c>
      <c r="CO84" s="44" t="n">
        <v>0.420786913110117</v>
      </c>
      <c r="CP84" s="44" t="n">
        <v>-1</v>
      </c>
      <c r="CQ84" s="44" t="s">
        <v>71</v>
      </c>
      <c r="CR84" s="44" t="n">
        <v>-0.0232089972368324</v>
      </c>
      <c r="CS84" s="44" t="s">
        <v>71</v>
      </c>
      <c r="CT84" s="44" t="n">
        <v>-0.425417057198125</v>
      </c>
      <c r="CU84" s="44" t="n">
        <v>-0.403072164978054</v>
      </c>
      <c r="CV84" s="40" t="s">
        <v>59</v>
      </c>
      <c r="CW84" s="44" t="n">
        <v>-0.305699481865285</v>
      </c>
      <c r="CX84" s="44" t="n">
        <v>-0.4304735981226</v>
      </c>
      <c r="CY84" s="44" t="n">
        <v>-0.44222470816699</v>
      </c>
      <c r="CZ84" s="44" t="n">
        <v>-1</v>
      </c>
      <c r="DA84" s="44" t="n">
        <v>-1</v>
      </c>
      <c r="DB84" s="44" t="n">
        <v>1.06207835162515</v>
      </c>
      <c r="DC84" s="44" t="n">
        <v>-0.281954859701991</v>
      </c>
      <c r="DD84" s="44" t="n">
        <v>-0.558126067508916</v>
      </c>
      <c r="DE84" s="44" t="s">
        <v>71</v>
      </c>
      <c r="DF84" s="44" t="n">
        <v>-1</v>
      </c>
      <c r="DG84" s="44" t="n">
        <v>-1</v>
      </c>
      <c r="DH84" s="44" t="s">
        <v>71</v>
      </c>
      <c r="DI84" s="44" t="n">
        <v>-0.116252135017828</v>
      </c>
      <c r="DJ84" s="47" t="n">
        <v>-0.196592850016204</v>
      </c>
    </row>
    <row r="85" customFormat="false" ht="11.25" hidden="false" customHeight="true" outlineLevel="0" collapsed="false">
      <c r="A85" s="40" t="n">
        <v>1995</v>
      </c>
      <c r="B85" s="41" t="n">
        <v>437</v>
      </c>
      <c r="C85" s="41" t="n">
        <v>178</v>
      </c>
      <c r="D85" s="41" t="n">
        <v>111</v>
      </c>
      <c r="E85" s="41" t="n">
        <v>2</v>
      </c>
      <c r="F85" s="41" t="n">
        <v>1</v>
      </c>
      <c r="G85" s="41" t="n">
        <v>6</v>
      </c>
      <c r="H85" s="41" t="n">
        <v>25</v>
      </c>
      <c r="I85" s="41" t="n">
        <v>15</v>
      </c>
      <c r="J85" s="41" t="n">
        <v>1</v>
      </c>
      <c r="K85" s="41" t="n">
        <v>1</v>
      </c>
      <c r="L85" s="41" t="n">
        <v>12</v>
      </c>
      <c r="M85" s="41" t="n">
        <v>4</v>
      </c>
      <c r="N85" s="41" t="n">
        <v>0</v>
      </c>
      <c r="O85" s="41" t="n">
        <v>7</v>
      </c>
      <c r="P85" s="42" t="n">
        <v>11</v>
      </c>
      <c r="Q85" s="40" t="s">
        <v>60</v>
      </c>
      <c r="R85" s="44" t="n">
        <v>-0.0561555075593952</v>
      </c>
      <c r="S85" s="44" t="n">
        <v>-0.0111111111111111</v>
      </c>
      <c r="T85" s="44" t="n">
        <v>-0.0901639344262295</v>
      </c>
      <c r="U85" s="44" t="n">
        <v>0</v>
      </c>
      <c r="V85" s="44" t="n">
        <v>-0.5</v>
      </c>
      <c r="W85" s="44" t="n">
        <v>1</v>
      </c>
      <c r="X85" s="44" t="n">
        <v>0.5625</v>
      </c>
      <c r="Y85" s="44" t="n">
        <v>-0.0625</v>
      </c>
      <c r="Z85" s="44" t="s">
        <v>71</v>
      </c>
      <c r="AA85" s="44" t="n">
        <v>-0.666666666666667</v>
      </c>
      <c r="AB85" s="44" t="n">
        <v>3</v>
      </c>
      <c r="AC85" s="44" t="s">
        <v>71</v>
      </c>
      <c r="AD85" s="44" t="n">
        <v>-0.3</v>
      </c>
      <c r="AE85" s="44" t="n">
        <v>0</v>
      </c>
      <c r="AF85" s="40" t="s">
        <v>61</v>
      </c>
      <c r="AG85" s="44" t="n">
        <v>-0.167048054919908</v>
      </c>
      <c r="AH85" s="44" t="n">
        <v>-0.348314606741573</v>
      </c>
      <c r="AI85" s="44" t="n">
        <v>-0.306306306306306</v>
      </c>
      <c r="AJ85" s="44" t="n">
        <v>-1</v>
      </c>
      <c r="AK85" s="44" t="n">
        <v>-1</v>
      </c>
      <c r="AL85" s="44" t="n">
        <v>0.166666666666667</v>
      </c>
      <c r="AM85" s="44" t="n">
        <v>-0.48</v>
      </c>
      <c r="AN85" s="44" t="n">
        <v>-0.466666666666667</v>
      </c>
      <c r="AO85" s="44" t="n">
        <v>-1</v>
      </c>
      <c r="AP85" s="44" t="n">
        <v>-1</v>
      </c>
      <c r="AQ85" s="44" t="n">
        <v>-1</v>
      </c>
      <c r="AR85" s="44" t="s">
        <v>71</v>
      </c>
      <c r="AS85" s="44" t="n">
        <v>0.428571428571429</v>
      </c>
      <c r="AT85" s="44" t="n">
        <v>-0.0909090909090909</v>
      </c>
      <c r="AU85" s="40" t="n">
        <v>1995</v>
      </c>
      <c r="AV85" s="44" t="n">
        <v>0.254004576659039</v>
      </c>
      <c r="AW85" s="44" t="n">
        <v>0.0045766590389016</v>
      </c>
      <c r="AX85" s="44" t="n">
        <v>0.0022883295194508</v>
      </c>
      <c r="AY85" s="44" t="n">
        <v>0.0137299771167048</v>
      </c>
      <c r="AZ85" s="44" t="n">
        <v>0.05720823798627</v>
      </c>
      <c r="BA85" s="44" t="n">
        <v>0.034324942791762</v>
      </c>
      <c r="BB85" s="44" t="n">
        <v>0.0022883295194508</v>
      </c>
      <c r="BC85" s="44" t="n">
        <v>0.0022883295194508</v>
      </c>
      <c r="BD85" s="44" t="n">
        <v>0.0091533180778032</v>
      </c>
      <c r="BE85" s="44" t="n">
        <v>0</v>
      </c>
      <c r="BF85" s="44" t="n">
        <v>0.0160183066361556</v>
      </c>
      <c r="BG85" s="44" t="n">
        <v>0.0251716247139588</v>
      </c>
      <c r="BH85" s="40" t="n">
        <v>1995</v>
      </c>
      <c r="BI85" s="44" t="n">
        <v>0.623595505617978</v>
      </c>
      <c r="BJ85" s="44" t="n">
        <v>0.0112359550561798</v>
      </c>
      <c r="BK85" s="44" t="n">
        <v>0.00561797752808989</v>
      </c>
      <c r="BL85" s="44" t="n">
        <v>0.0337078651685393</v>
      </c>
      <c r="BM85" s="44" t="n">
        <v>0.140449438202247</v>
      </c>
      <c r="BN85" s="44" t="n">
        <v>0.0842696629213483</v>
      </c>
      <c r="BO85" s="44" t="n">
        <v>0.00561797752808989</v>
      </c>
      <c r="BP85" s="44" t="n">
        <v>0.00561797752808989</v>
      </c>
      <c r="BQ85" s="44" t="n">
        <v>0.0224719101123596</v>
      </c>
      <c r="BR85" s="40" t="n">
        <v>1995</v>
      </c>
      <c r="BS85" s="45" t="n">
        <v>17.7</v>
      </c>
      <c r="BT85" s="45" t="n">
        <v>7.18582503161965</v>
      </c>
      <c r="BU85" s="45" t="n">
        <v>4.48104819387517</v>
      </c>
      <c r="BV85" s="45" t="n">
        <v>0.08073960709684</v>
      </c>
      <c r="BW85" s="45" t="n">
        <v>0.04036980354842</v>
      </c>
      <c r="BX85" s="45" t="n">
        <v>0.24221882129055</v>
      </c>
      <c r="BY85" s="45" t="n">
        <v>1.00924508871062</v>
      </c>
      <c r="BZ85" s="45" t="n">
        <v>0.60554705322637</v>
      </c>
      <c r="CA85" s="45" t="n">
        <v>0.04036980354842</v>
      </c>
      <c r="CB85" s="45" t="n">
        <v>0.04036980354842</v>
      </c>
      <c r="CC85" s="45" t="n">
        <v>0.16147921419369</v>
      </c>
      <c r="CD85" s="45" t="n">
        <v>0</v>
      </c>
      <c r="CE85" s="45" t="n">
        <v>0.28258862483897</v>
      </c>
      <c r="CF85" s="46" t="n">
        <v>0.44406783903266</v>
      </c>
      <c r="CG85" s="40" t="s">
        <v>60</v>
      </c>
      <c r="CH85" s="44" t="n">
        <v>-0.0829015544041452</v>
      </c>
      <c r="CI85" s="44" t="n">
        <v>-0.0419862059969691</v>
      </c>
      <c r="CJ85" s="44" t="n">
        <v>-0.11857084158314</v>
      </c>
      <c r="CK85" s="44" t="n">
        <v>-0.0312220060644076</v>
      </c>
      <c r="CL85" s="44" t="n">
        <v>-0.515611003032204</v>
      </c>
      <c r="CM85" s="44" t="n">
        <v>0.937555987871425</v>
      </c>
      <c r="CN85" s="44" t="n">
        <v>0.513715615524452</v>
      </c>
      <c r="CO85" s="44" t="n">
        <v>-0.0917706306853315</v>
      </c>
      <c r="CP85" s="44" t="s">
        <v>71</v>
      </c>
      <c r="CQ85" s="44" t="n">
        <v>-0.677074002021469</v>
      </c>
      <c r="CR85" s="44" t="n">
        <v>2.87511197574261</v>
      </c>
      <c r="CS85" s="44" t="s">
        <v>71</v>
      </c>
      <c r="CT85" s="44" t="n">
        <v>-0.321855404245046</v>
      </c>
      <c r="CU85" s="44" t="n">
        <v>-0.0312220060643625</v>
      </c>
      <c r="CV85" s="40" t="s">
        <v>61</v>
      </c>
      <c r="CW85" s="44" t="n">
        <v>-0.242937853107345</v>
      </c>
      <c r="CX85" s="44" t="n">
        <v>-0.405513359575282</v>
      </c>
      <c r="CY85" s="44" t="n">
        <v>-0.367192148674962</v>
      </c>
      <c r="CZ85" s="44" t="n">
        <v>-1</v>
      </c>
      <c r="DA85" s="44" t="n">
        <v>-1</v>
      </c>
      <c r="DB85" s="44" t="n">
        <v>0.0642677499557188</v>
      </c>
      <c r="DC85" s="44" t="n">
        <v>-0.525640660019729</v>
      </c>
      <c r="DD85" s="44" t="n">
        <v>-0.513477600020232</v>
      </c>
      <c r="DE85" s="44" t="n">
        <v>-1</v>
      </c>
      <c r="DF85" s="44" t="n">
        <v>-1</v>
      </c>
      <c r="DG85" s="44" t="n">
        <v>-1</v>
      </c>
      <c r="DH85" s="44" t="s">
        <v>71</v>
      </c>
      <c r="DI85" s="44" t="n">
        <v>0.303184999945811</v>
      </c>
      <c r="DJ85" s="47" t="n">
        <v>-0.170700454579925</v>
      </c>
    </row>
    <row r="86" customFormat="false" ht="11.25" hidden="false" customHeight="true" outlineLevel="0" collapsed="false">
      <c r="A86" s="40" t="n">
        <v>1996</v>
      </c>
      <c r="B86" s="41" t="n">
        <v>402</v>
      </c>
      <c r="C86" s="41" t="n">
        <v>139</v>
      </c>
      <c r="D86" s="41" t="n">
        <v>80</v>
      </c>
      <c r="E86" s="41" t="n">
        <v>4</v>
      </c>
      <c r="F86" s="41" t="n">
        <v>4</v>
      </c>
      <c r="G86" s="41" t="n">
        <v>5</v>
      </c>
      <c r="H86" s="41" t="n">
        <v>25</v>
      </c>
      <c r="I86" s="41" t="n">
        <v>6</v>
      </c>
      <c r="J86" s="41" t="n">
        <v>0</v>
      </c>
      <c r="K86" s="41" t="n">
        <v>2</v>
      </c>
      <c r="L86" s="41" t="n">
        <v>10</v>
      </c>
      <c r="M86" s="41" t="n">
        <v>3</v>
      </c>
      <c r="N86" s="41" t="n">
        <v>0</v>
      </c>
      <c r="O86" s="41" t="n">
        <v>6</v>
      </c>
      <c r="P86" s="42" t="n">
        <v>9</v>
      </c>
      <c r="Q86" s="40" t="s">
        <v>62</v>
      </c>
      <c r="R86" s="44" t="n">
        <v>-0.080091533180778</v>
      </c>
      <c r="S86" s="44" t="n">
        <v>-0.219101123595506</v>
      </c>
      <c r="T86" s="44" t="n">
        <v>-0.279279279279279</v>
      </c>
      <c r="U86" s="44" t="n">
        <v>1</v>
      </c>
      <c r="V86" s="44" t="n">
        <v>3</v>
      </c>
      <c r="W86" s="44" t="n">
        <v>-0.166666666666667</v>
      </c>
      <c r="X86" s="44" t="n">
        <v>0</v>
      </c>
      <c r="Y86" s="44" t="n">
        <v>-0.6</v>
      </c>
      <c r="Z86" s="44" t="n">
        <v>-1</v>
      </c>
      <c r="AA86" s="44" t="n">
        <v>1</v>
      </c>
      <c r="AB86" s="44" t="n">
        <v>-0.25</v>
      </c>
      <c r="AC86" s="44" t="s">
        <v>71</v>
      </c>
      <c r="AD86" s="44" t="n">
        <v>-0.142857142857143</v>
      </c>
      <c r="AE86" s="44" t="n">
        <v>-0.181818181818182</v>
      </c>
      <c r="AF86" s="40" t="s">
        <v>63</v>
      </c>
      <c r="AG86" s="44" t="n">
        <v>-0.0945273631840796</v>
      </c>
      <c r="AH86" s="44" t="n">
        <v>-0.165467625899281</v>
      </c>
      <c r="AI86" s="44" t="n">
        <v>-0.0375</v>
      </c>
      <c r="AJ86" s="44" t="n">
        <v>-1</v>
      </c>
      <c r="AK86" s="44" t="n">
        <v>-1</v>
      </c>
      <c r="AL86" s="44" t="n">
        <v>0.4</v>
      </c>
      <c r="AM86" s="44" t="n">
        <v>-0.48</v>
      </c>
      <c r="AN86" s="44" t="n">
        <v>0.333333333333333</v>
      </c>
      <c r="AO86" s="44" t="s">
        <v>71</v>
      </c>
      <c r="AP86" s="44" t="n">
        <v>-1</v>
      </c>
      <c r="AQ86" s="44" t="n">
        <v>-1</v>
      </c>
      <c r="AR86" s="44" t="s">
        <v>71</v>
      </c>
      <c r="AS86" s="44" t="n">
        <v>0.666666666666667</v>
      </c>
      <c r="AT86" s="44" t="n">
        <v>0.111111111111111</v>
      </c>
      <c r="AU86" s="40" t="n">
        <v>1996</v>
      </c>
      <c r="AV86" s="44" t="n">
        <v>0.199004975124378</v>
      </c>
      <c r="AW86" s="44" t="n">
        <v>0.00995024875621891</v>
      </c>
      <c r="AX86" s="44" t="n">
        <v>0.00995024875621891</v>
      </c>
      <c r="AY86" s="44" t="n">
        <v>0.0124378109452736</v>
      </c>
      <c r="AZ86" s="44" t="n">
        <v>0.0621890547263682</v>
      </c>
      <c r="BA86" s="44" t="n">
        <v>0.0149253731343284</v>
      </c>
      <c r="BB86" s="44" t="n">
        <v>0</v>
      </c>
      <c r="BC86" s="44" t="n">
        <v>0.00497512437810945</v>
      </c>
      <c r="BD86" s="44" t="n">
        <v>0.00746268656716418</v>
      </c>
      <c r="BE86" s="44" t="n">
        <v>0</v>
      </c>
      <c r="BF86" s="44" t="n">
        <v>0.0149253731343284</v>
      </c>
      <c r="BG86" s="44" t="n">
        <v>0.0223880597014925</v>
      </c>
      <c r="BH86" s="40" t="n">
        <v>1996</v>
      </c>
      <c r="BI86" s="44" t="n">
        <v>0.575539568345324</v>
      </c>
      <c r="BJ86" s="44" t="n">
        <v>0.0287769784172662</v>
      </c>
      <c r="BK86" s="44" t="n">
        <v>0.0287769784172662</v>
      </c>
      <c r="BL86" s="44" t="n">
        <v>0.0359712230215827</v>
      </c>
      <c r="BM86" s="44" t="n">
        <v>0.179856115107914</v>
      </c>
      <c r="BN86" s="44" t="n">
        <v>0.0431654676258993</v>
      </c>
      <c r="BO86" s="44" t="n">
        <v>0</v>
      </c>
      <c r="BP86" s="44" t="n">
        <v>0.0143884892086331</v>
      </c>
      <c r="BQ86" s="44" t="n">
        <v>0.0215827338129496</v>
      </c>
      <c r="BR86" s="40" t="n">
        <v>1996</v>
      </c>
      <c r="BS86" s="45" t="n">
        <v>15.5</v>
      </c>
      <c r="BT86" s="45" t="n">
        <v>5.36400152970518</v>
      </c>
      <c r="BU86" s="45" t="n">
        <v>3.08719512501017</v>
      </c>
      <c r="BV86" s="45" t="n">
        <v>0.1543597562505</v>
      </c>
      <c r="BW86" s="45" t="n">
        <v>0.1543597562505</v>
      </c>
      <c r="BX86" s="45" t="n">
        <v>0.19294969531313</v>
      </c>
      <c r="BY86" s="45" t="n">
        <v>0.96474847656568</v>
      </c>
      <c r="BZ86" s="45" t="n">
        <v>0.23153963437576</v>
      </c>
      <c r="CA86" s="45" t="n">
        <v>0</v>
      </c>
      <c r="CB86" s="45" t="n">
        <v>0.07717987812525</v>
      </c>
      <c r="CC86" s="45" t="n">
        <v>0.11576981718788</v>
      </c>
      <c r="CD86" s="45" t="n">
        <v>0</v>
      </c>
      <c r="CE86" s="45" t="n">
        <v>0.23153963437576</v>
      </c>
      <c r="CF86" s="46" t="n">
        <v>0.34730945156364</v>
      </c>
      <c r="CG86" s="40" t="s">
        <v>62</v>
      </c>
      <c r="CH86" s="44" t="n">
        <v>-0.124293785310734</v>
      </c>
      <c r="CI86" s="44" t="n">
        <v>-0.2535301783578</v>
      </c>
      <c r="CJ86" s="44" t="n">
        <v>-0.31105513901193</v>
      </c>
      <c r="CK86" s="44" t="n">
        <v>0.911821989242023</v>
      </c>
      <c r="CL86" s="44" t="n">
        <v>2.82364397848405</v>
      </c>
      <c r="CM86" s="44" t="n">
        <v>-0.203407504482568</v>
      </c>
      <c r="CN86" s="44" t="n">
        <v>-0.0440890053790477</v>
      </c>
      <c r="CO86" s="44" t="n">
        <v>-0.617635602151623</v>
      </c>
      <c r="CP86" s="44" t="n">
        <v>-1</v>
      </c>
      <c r="CQ86" s="44" t="n">
        <v>0.911821989242023</v>
      </c>
      <c r="CR86" s="44" t="n">
        <v>-0.283066754034255</v>
      </c>
      <c r="CS86" s="44" t="s">
        <v>71</v>
      </c>
      <c r="CT86" s="44" t="n">
        <v>-0.180647718896328</v>
      </c>
      <c r="CU86" s="44" t="n">
        <v>-0.217891004401027</v>
      </c>
      <c r="CV86" s="40" t="s">
        <v>63</v>
      </c>
      <c r="CW86" s="44" t="n">
        <v>-0.135483870967742</v>
      </c>
      <c r="CX86" s="44" t="n">
        <v>-0.203602579516378</v>
      </c>
      <c r="CY86" s="44" t="n">
        <v>-0.0814825871297175</v>
      </c>
      <c r="CZ86" s="44" t="n">
        <v>-1</v>
      </c>
      <c r="DA86" s="44" t="n">
        <v>-1</v>
      </c>
      <c r="DB86" s="44" t="n">
        <v>0.336025327811326</v>
      </c>
      <c r="DC86" s="44" t="n">
        <v>-0.50376202109866</v>
      </c>
      <c r="DD86" s="44" t="n">
        <v>0.272405074106021</v>
      </c>
      <c r="DE86" s="44" t="s">
        <v>71</v>
      </c>
      <c r="DF86" s="44" t="n">
        <v>-1</v>
      </c>
      <c r="DG86" s="44" t="n">
        <v>-1</v>
      </c>
      <c r="DH86" s="44" t="s">
        <v>71</v>
      </c>
      <c r="DI86" s="44" t="n">
        <v>0.590506342632516</v>
      </c>
      <c r="DJ86" s="47" t="n">
        <v>0.0603375617550105</v>
      </c>
    </row>
    <row r="87" customFormat="false" ht="11.25" hidden="false" customHeight="true" outlineLevel="0" collapsed="false">
      <c r="A87" s="48" t="n">
        <v>1997</v>
      </c>
      <c r="B87" s="41" t="n">
        <v>414</v>
      </c>
      <c r="C87" s="41" t="n">
        <v>149</v>
      </c>
      <c r="D87" s="41" t="n">
        <v>87</v>
      </c>
      <c r="E87" s="41" t="n">
        <v>2</v>
      </c>
      <c r="F87" s="41" t="n">
        <v>2</v>
      </c>
      <c r="G87" s="41" t="n">
        <v>6</v>
      </c>
      <c r="H87" s="41" t="n">
        <v>27</v>
      </c>
      <c r="I87" s="41" t="n">
        <v>14</v>
      </c>
      <c r="J87" s="41" t="n">
        <v>3</v>
      </c>
      <c r="K87" s="41" t="n">
        <v>1</v>
      </c>
      <c r="L87" s="41" t="n">
        <v>7</v>
      </c>
      <c r="M87" s="41" t="n">
        <v>0</v>
      </c>
      <c r="N87" s="41" t="n">
        <v>0</v>
      </c>
      <c r="O87" s="41" t="n">
        <v>17</v>
      </c>
      <c r="P87" s="42" t="n">
        <v>17</v>
      </c>
      <c r="Q87" s="48" t="s">
        <v>64</v>
      </c>
      <c r="R87" s="44" t="n">
        <v>0.0298507462686567</v>
      </c>
      <c r="S87" s="44" t="n">
        <v>0.0719424460431655</v>
      </c>
      <c r="T87" s="44" t="n">
        <v>0.0875</v>
      </c>
      <c r="U87" s="44" t="n">
        <v>-0.5</v>
      </c>
      <c r="V87" s="44" t="n">
        <v>-0.5</v>
      </c>
      <c r="W87" s="44" t="n">
        <v>0.2</v>
      </c>
      <c r="X87" s="44" t="n">
        <v>0.08</v>
      </c>
      <c r="Y87" s="44" t="n">
        <v>1.33333333333333</v>
      </c>
      <c r="Z87" s="44" t="s">
        <v>71</v>
      </c>
      <c r="AA87" s="44" t="n">
        <v>-0.5</v>
      </c>
      <c r="AB87" s="44" t="n">
        <v>-1</v>
      </c>
      <c r="AC87" s="44" t="s">
        <v>71</v>
      </c>
      <c r="AD87" s="44" t="n">
        <v>1.83333333333333</v>
      </c>
      <c r="AE87" s="44" t="n">
        <v>0.888888888888889</v>
      </c>
      <c r="AF87" s="48" t="s">
        <v>65</v>
      </c>
      <c r="AG87" s="44" t="n">
        <v>-0.120772946859903</v>
      </c>
      <c r="AH87" s="44" t="n">
        <v>-0.221476510067114</v>
      </c>
      <c r="AI87" s="44" t="n">
        <v>-0.114942528735632</v>
      </c>
      <c r="AJ87" s="44" t="n">
        <v>-1</v>
      </c>
      <c r="AK87" s="44" t="n">
        <v>-1</v>
      </c>
      <c r="AL87" s="44" t="n">
        <v>0.166666666666667</v>
      </c>
      <c r="AM87" s="44" t="n">
        <v>-0.518518518518519</v>
      </c>
      <c r="AN87" s="44" t="n">
        <v>-0.428571428571429</v>
      </c>
      <c r="AO87" s="44" t="n">
        <v>-1</v>
      </c>
      <c r="AP87" s="44" t="n">
        <v>-1</v>
      </c>
      <c r="AQ87" s="44" t="s">
        <v>71</v>
      </c>
      <c r="AR87" s="44" t="s">
        <v>71</v>
      </c>
      <c r="AS87" s="44" t="n">
        <v>-0.411764705882353</v>
      </c>
      <c r="AT87" s="44" t="n">
        <v>-0.411764705882353</v>
      </c>
      <c r="AU87" s="48" t="n">
        <v>1997</v>
      </c>
      <c r="AV87" s="44" t="n">
        <v>0.210144927536232</v>
      </c>
      <c r="AW87" s="44" t="n">
        <v>0.00483091787439614</v>
      </c>
      <c r="AX87" s="44" t="n">
        <v>0.00483091787439614</v>
      </c>
      <c r="AY87" s="44" t="n">
        <v>0.0144927536231884</v>
      </c>
      <c r="AZ87" s="44" t="n">
        <v>0.0652173913043478</v>
      </c>
      <c r="BA87" s="44" t="n">
        <v>0.0338164251207729</v>
      </c>
      <c r="BB87" s="44" t="n">
        <v>0.0072463768115942</v>
      </c>
      <c r="BC87" s="44" t="n">
        <v>0.00241545893719807</v>
      </c>
      <c r="BD87" s="44" t="n">
        <v>0</v>
      </c>
      <c r="BE87" s="44" t="n">
        <v>0</v>
      </c>
      <c r="BF87" s="44" t="n">
        <v>0.0410628019323672</v>
      </c>
      <c r="BG87" s="44" t="n">
        <v>0.0410628019323672</v>
      </c>
      <c r="BH87" s="48" t="n">
        <v>1997</v>
      </c>
      <c r="BI87" s="44" t="n">
        <v>0.583892617449665</v>
      </c>
      <c r="BJ87" s="44" t="n">
        <v>0.0134228187919463</v>
      </c>
      <c r="BK87" s="44" t="n">
        <v>0.0134228187919463</v>
      </c>
      <c r="BL87" s="44" t="n">
        <v>0.0402684563758389</v>
      </c>
      <c r="BM87" s="44" t="n">
        <v>0.181208053691275</v>
      </c>
      <c r="BN87" s="44" t="n">
        <v>0.0939597315436242</v>
      </c>
      <c r="BO87" s="44" t="n">
        <v>0.0201342281879195</v>
      </c>
      <c r="BP87" s="44" t="n">
        <v>0.00671140939597315</v>
      </c>
      <c r="BQ87" s="44" t="n">
        <v>0</v>
      </c>
      <c r="BR87" s="48" t="n">
        <v>1997</v>
      </c>
      <c r="BS87" s="45" t="n">
        <v>15.6</v>
      </c>
      <c r="BT87" s="45" t="n">
        <v>5.59202464694245</v>
      </c>
      <c r="BU87" s="45" t="n">
        <v>3.26514190794626</v>
      </c>
      <c r="BV87" s="45" t="n">
        <v>0.075060733516</v>
      </c>
      <c r="BW87" s="45" t="n">
        <v>0.075060733516</v>
      </c>
      <c r="BX87" s="45" t="n">
        <v>0.22518220054801</v>
      </c>
      <c r="BY87" s="45" t="n">
        <v>1.01331990246608</v>
      </c>
      <c r="BZ87" s="45" t="n">
        <v>0.52542513461204</v>
      </c>
      <c r="CA87" s="45" t="n">
        <v>0.112591100274</v>
      </c>
      <c r="CB87" s="45" t="n">
        <v>0.037530366758</v>
      </c>
      <c r="CC87" s="45" t="n">
        <v>0</v>
      </c>
      <c r="CD87" s="45" t="n">
        <v>0</v>
      </c>
      <c r="CE87" s="45" t="n">
        <v>0.63801623488605</v>
      </c>
      <c r="CF87" s="46" t="n">
        <v>0.63801623488605</v>
      </c>
      <c r="CG87" s="48" t="s">
        <v>64</v>
      </c>
      <c r="CH87" s="44" t="n">
        <v>0.00645161290322578</v>
      </c>
      <c r="CI87" s="44" t="n">
        <v>0.0425098904194016</v>
      </c>
      <c r="CJ87" s="44" t="n">
        <v>0.0576402772518318</v>
      </c>
      <c r="CK87" s="44" t="n">
        <v>-0.513728608160089</v>
      </c>
      <c r="CL87" s="44" t="n">
        <v>-0.513728608160089</v>
      </c>
      <c r="CM87" s="44" t="n">
        <v>0.167051340415807</v>
      </c>
      <c r="CN87" s="44" t="n">
        <v>0.0503462063742303</v>
      </c>
      <c r="CO87" s="44" t="n">
        <v>1.26926649525299</v>
      </c>
      <c r="CP87" s="44" t="s">
        <v>71</v>
      </c>
      <c r="CQ87" s="44" t="n">
        <v>-0.513728608160089</v>
      </c>
      <c r="CR87" s="44" t="n">
        <v>-1</v>
      </c>
      <c r="CS87" s="44" t="s">
        <v>71</v>
      </c>
      <c r="CT87" s="44" t="n">
        <v>1.75553788709292</v>
      </c>
      <c r="CU87" s="44" t="n">
        <v>0.83702525806195</v>
      </c>
      <c r="CV87" s="48" t="s">
        <v>65</v>
      </c>
      <c r="CW87" s="44" t="n">
        <v>-0.141025641025641</v>
      </c>
      <c r="CX87" s="44" t="n">
        <v>-0.236076868140568</v>
      </c>
      <c r="CY87" s="44" t="n">
        <v>-0.131540815316759</v>
      </c>
      <c r="CZ87" s="44" t="n">
        <v>-1</v>
      </c>
      <c r="DA87" s="44" t="n">
        <v>-1</v>
      </c>
      <c r="DB87" s="44" t="n">
        <v>0.144787107082466</v>
      </c>
      <c r="DC87" s="44" t="n">
        <v>-0.527548178029469</v>
      </c>
      <c r="DD87" s="44" t="n">
        <v>-0.439287947551455</v>
      </c>
      <c r="DE87" s="44" t="n">
        <v>-1</v>
      </c>
      <c r="DF87" s="44" t="n">
        <v>-1</v>
      </c>
      <c r="DG87" s="44" t="s">
        <v>71</v>
      </c>
      <c r="DH87" s="44" t="s">
        <v>71</v>
      </c>
      <c r="DI87" s="44" t="n">
        <v>-0.422796416597091</v>
      </c>
      <c r="DJ87" s="47" t="n">
        <v>-0.422796416597091</v>
      </c>
    </row>
    <row r="88" customFormat="false" ht="11.25" hidden="false" customHeight="true" outlineLevel="0" collapsed="false">
      <c r="A88" s="48" t="n">
        <v>1998</v>
      </c>
      <c r="B88" s="41" t="n">
        <v>381</v>
      </c>
      <c r="C88" s="41" t="n">
        <v>129</v>
      </c>
      <c r="D88" s="41" t="n">
        <v>80</v>
      </c>
      <c r="E88" s="41" t="n">
        <v>2</v>
      </c>
      <c r="F88" s="41" t="n">
        <v>0</v>
      </c>
      <c r="G88" s="41" t="n">
        <v>3</v>
      </c>
      <c r="H88" s="41" t="n">
        <v>26</v>
      </c>
      <c r="I88" s="41" t="n">
        <v>9</v>
      </c>
      <c r="J88" s="41" t="n">
        <v>0</v>
      </c>
      <c r="K88" s="41" t="n">
        <v>0</v>
      </c>
      <c r="L88" s="41" t="n">
        <v>8</v>
      </c>
      <c r="M88" s="41" t="n">
        <v>1</v>
      </c>
      <c r="N88" s="41" t="n">
        <v>0</v>
      </c>
      <c r="O88" s="41" t="n">
        <v>7</v>
      </c>
      <c r="P88" s="42" t="n">
        <v>8</v>
      </c>
      <c r="Q88" s="48" t="s">
        <v>66</v>
      </c>
      <c r="R88" s="44" t="n">
        <v>-0.0797101449275362</v>
      </c>
      <c r="S88" s="44" t="n">
        <v>-0.134228187919463</v>
      </c>
      <c r="T88" s="44" t="n">
        <v>-0.0804597701149425</v>
      </c>
      <c r="U88" s="44" t="n">
        <v>0</v>
      </c>
      <c r="V88" s="44" t="n">
        <v>-1</v>
      </c>
      <c r="W88" s="44" t="n">
        <v>-0.5</v>
      </c>
      <c r="X88" s="44" t="n">
        <v>-0.037037037037037</v>
      </c>
      <c r="Y88" s="44" t="n">
        <v>-0.357142857142857</v>
      </c>
      <c r="Z88" s="44" t="n">
        <v>-1</v>
      </c>
      <c r="AA88" s="44" t="n">
        <v>-1</v>
      </c>
      <c r="AB88" s="44" t="s">
        <v>71</v>
      </c>
      <c r="AC88" s="44" t="s">
        <v>71</v>
      </c>
      <c r="AD88" s="44" t="n">
        <v>-0.588235294117647</v>
      </c>
      <c r="AE88" s="44" t="n">
        <v>-0.529411764705882</v>
      </c>
      <c r="AF88" s="48" t="s">
        <v>67</v>
      </c>
      <c r="AG88" s="44" t="n">
        <v>-0.0446194225721785</v>
      </c>
      <c r="AH88" s="44" t="n">
        <v>-0.10077519379845</v>
      </c>
      <c r="AI88" s="44" t="n">
        <v>-0.0375</v>
      </c>
      <c r="AJ88" s="44" t="n">
        <v>-1</v>
      </c>
      <c r="AK88" s="44" t="s">
        <v>71</v>
      </c>
      <c r="AL88" s="44" t="n">
        <v>1.33333333333333</v>
      </c>
      <c r="AM88" s="44" t="n">
        <v>-0.5</v>
      </c>
      <c r="AN88" s="44" t="n">
        <v>-0.111111111111111</v>
      </c>
      <c r="AO88" s="44" t="s">
        <v>71</v>
      </c>
      <c r="AP88" s="44" t="s">
        <v>71</v>
      </c>
      <c r="AQ88" s="44" t="n">
        <v>-1</v>
      </c>
      <c r="AR88" s="44" t="s">
        <v>71</v>
      </c>
      <c r="AS88" s="44" t="n">
        <v>0.428571428571429</v>
      </c>
      <c r="AT88" s="44" t="n">
        <v>0.25</v>
      </c>
      <c r="AU88" s="48" t="n">
        <v>1998</v>
      </c>
      <c r="AV88" s="44" t="n">
        <v>0.20997375328084</v>
      </c>
      <c r="AW88" s="44" t="n">
        <v>0.005249343832021</v>
      </c>
      <c r="AX88" s="44" t="n">
        <v>0</v>
      </c>
      <c r="AY88" s="44" t="n">
        <v>0.0078740157480315</v>
      </c>
      <c r="AZ88" s="44" t="n">
        <v>0.068241469816273</v>
      </c>
      <c r="BA88" s="44" t="n">
        <v>0.0236220472440945</v>
      </c>
      <c r="BB88" s="44" t="n">
        <v>0</v>
      </c>
      <c r="BC88" s="44" t="n">
        <v>0</v>
      </c>
      <c r="BD88" s="44" t="n">
        <v>0.0026246719160105</v>
      </c>
      <c r="BE88" s="44" t="n">
        <v>0</v>
      </c>
      <c r="BF88" s="44" t="n">
        <v>0.0183727034120735</v>
      </c>
      <c r="BG88" s="44" t="n">
        <v>0.020997375328084</v>
      </c>
      <c r="BH88" s="48" t="n">
        <v>1998</v>
      </c>
      <c r="BI88" s="44" t="n">
        <v>0.62015503875969</v>
      </c>
      <c r="BJ88" s="44" t="n">
        <v>0.0155038759689922</v>
      </c>
      <c r="BK88" s="44" t="n">
        <v>0</v>
      </c>
      <c r="BL88" s="44" t="n">
        <v>0.0232558139534884</v>
      </c>
      <c r="BM88" s="44" t="n">
        <v>0.201550387596899</v>
      </c>
      <c r="BN88" s="44" t="n">
        <v>0.0697674418604651</v>
      </c>
      <c r="BO88" s="44" t="n">
        <v>0</v>
      </c>
      <c r="BP88" s="44" t="n">
        <v>0</v>
      </c>
      <c r="BQ88" s="44" t="n">
        <v>0.00775193798449612</v>
      </c>
      <c r="BR88" s="48" t="n">
        <v>1998</v>
      </c>
      <c r="BS88" s="45" t="n">
        <v>14.1</v>
      </c>
      <c r="BT88" s="45" t="n">
        <v>4.77291470801416</v>
      </c>
      <c r="BU88" s="45" t="n">
        <v>2.95994710574522</v>
      </c>
      <c r="BV88" s="45" t="n">
        <v>0.07399867764363</v>
      </c>
      <c r="BW88" s="45" t="n">
        <v>0</v>
      </c>
      <c r="BX88" s="45" t="n">
        <v>0.11099801646544</v>
      </c>
      <c r="BY88" s="45" t="n">
        <v>0.96198280936719</v>
      </c>
      <c r="BZ88" s="45" t="n">
        <v>0.33299404939633</v>
      </c>
      <c r="CA88" s="45" t="n">
        <v>0</v>
      </c>
      <c r="CB88" s="45" t="n">
        <v>0</v>
      </c>
      <c r="CC88" s="45" t="n">
        <v>0.03699933882181</v>
      </c>
      <c r="CD88" s="45" t="n">
        <v>0</v>
      </c>
      <c r="CE88" s="45" t="n">
        <v>0.2589953717527</v>
      </c>
      <c r="CF88" s="46" t="n">
        <v>0.29599471057451</v>
      </c>
      <c r="CG88" s="48" t="s">
        <v>66</v>
      </c>
      <c r="CH88" s="44" t="n">
        <v>-0.0961538461538462</v>
      </c>
      <c r="CI88" s="44" t="n">
        <v>-0.146478241896905</v>
      </c>
      <c r="CJ88" s="44" t="n">
        <v>-0.0934706088756199</v>
      </c>
      <c r="CK88" s="44" t="n">
        <v>-0.0141492871521648</v>
      </c>
      <c r="CL88" s="44" t="n">
        <v>-1</v>
      </c>
      <c r="CM88" s="44" t="n">
        <v>-0.507074643576127</v>
      </c>
      <c r="CN88" s="44" t="n">
        <v>-0.0506622765169742</v>
      </c>
      <c r="CO88" s="44" t="n">
        <v>-0.366238827455021</v>
      </c>
      <c r="CP88" s="44" t="n">
        <v>-1</v>
      </c>
      <c r="CQ88" s="44" t="n">
        <v>-1</v>
      </c>
      <c r="CR88" s="44" t="s">
        <v>71</v>
      </c>
      <c r="CS88" s="44" t="s">
        <v>71</v>
      </c>
      <c r="CT88" s="44" t="n">
        <v>-0.594061471180343</v>
      </c>
      <c r="CU88" s="44" t="n">
        <v>-0.536070252777541</v>
      </c>
      <c r="CV88" s="48" t="s">
        <v>67</v>
      </c>
      <c r="CW88" s="44" t="n">
        <v>-0.0496453900709219</v>
      </c>
      <c r="CX88" s="44" t="n">
        <v>-0.104975210523972</v>
      </c>
      <c r="CY88" s="44" t="n">
        <v>-0.0419955566955424</v>
      </c>
      <c r="CZ88" s="44" t="n">
        <v>-1</v>
      </c>
      <c r="DA88" s="44" t="s">
        <v>71</v>
      </c>
      <c r="DB88" s="44" t="n">
        <v>1.32243501407148</v>
      </c>
      <c r="DC88" s="44" t="n">
        <v>-0.502335354127558</v>
      </c>
      <c r="DD88" s="44" t="n">
        <v>-0.115262851782309</v>
      </c>
      <c r="DE88" s="44" t="s">
        <v>71</v>
      </c>
      <c r="DF88" s="44" t="s">
        <v>71</v>
      </c>
      <c r="DG88" s="44" t="n">
        <v>-1</v>
      </c>
      <c r="DH88" s="44" t="s">
        <v>71</v>
      </c>
      <c r="DI88" s="44" t="n">
        <v>0.421898988207</v>
      </c>
      <c r="DJ88" s="47" t="n">
        <v>0.244161614681143</v>
      </c>
    </row>
    <row r="89" customFormat="false" ht="11.25" hidden="false" customHeight="true" outlineLevel="0" collapsed="false">
      <c r="A89" s="48" t="n">
        <v>1999</v>
      </c>
      <c r="B89" s="41" t="n">
        <v>364</v>
      </c>
      <c r="C89" s="41" t="n">
        <v>116</v>
      </c>
      <c r="D89" s="41" t="n">
        <v>77</v>
      </c>
      <c r="E89" s="41" t="n">
        <v>0</v>
      </c>
      <c r="F89" s="41" t="n">
        <v>0</v>
      </c>
      <c r="G89" s="41" t="n">
        <v>7</v>
      </c>
      <c r="H89" s="41" t="n">
        <v>13</v>
      </c>
      <c r="I89" s="41" t="n">
        <v>8</v>
      </c>
      <c r="J89" s="41" t="n">
        <v>0</v>
      </c>
      <c r="K89" s="41" t="n">
        <v>0</v>
      </c>
      <c r="L89" s="41" t="n">
        <v>11</v>
      </c>
      <c r="M89" s="41" t="n">
        <v>0</v>
      </c>
      <c r="N89" s="41" t="n">
        <v>0</v>
      </c>
      <c r="O89" s="41" t="n">
        <v>10</v>
      </c>
      <c r="P89" s="42" t="n">
        <v>10</v>
      </c>
      <c r="Q89" s="48" t="s">
        <v>67</v>
      </c>
      <c r="R89" s="44" t="n">
        <v>-0.0446194225721785</v>
      </c>
      <c r="S89" s="44" t="n">
        <v>-0.10077519379845</v>
      </c>
      <c r="T89" s="44" t="n">
        <v>-0.0375</v>
      </c>
      <c r="U89" s="44" t="n">
        <v>-1</v>
      </c>
      <c r="V89" s="44" t="s">
        <v>71</v>
      </c>
      <c r="W89" s="44" t="n">
        <v>1.33333333333333</v>
      </c>
      <c r="X89" s="44" t="n">
        <v>-0.5</v>
      </c>
      <c r="Y89" s="44" t="n">
        <v>-0.111111111111111</v>
      </c>
      <c r="Z89" s="44" t="s">
        <v>71</v>
      </c>
      <c r="AA89" s="44" t="s">
        <v>71</v>
      </c>
      <c r="AB89" s="44" t="n">
        <v>-1</v>
      </c>
      <c r="AC89" s="44" t="s">
        <v>71</v>
      </c>
      <c r="AD89" s="44" t="n">
        <v>0.428571428571429</v>
      </c>
      <c r="AE89" s="44" t="n">
        <v>0.25</v>
      </c>
      <c r="AF89" s="48"/>
      <c r="AG89" s="49"/>
      <c r="AH89" s="49"/>
      <c r="AI89" s="49"/>
      <c r="AJ89" s="49"/>
      <c r="AK89" s="49"/>
      <c r="AL89" s="49"/>
      <c r="AM89" s="49"/>
      <c r="AN89" s="49"/>
      <c r="AO89" s="49"/>
      <c r="AP89" s="49"/>
      <c r="AQ89" s="49"/>
      <c r="AR89" s="49"/>
      <c r="AS89" s="49"/>
      <c r="AT89" s="49"/>
      <c r="AU89" s="48" t="n">
        <v>1999</v>
      </c>
      <c r="AV89" s="44" t="n">
        <v>0.211538461538462</v>
      </c>
      <c r="AW89" s="44" t="n">
        <v>0</v>
      </c>
      <c r="AX89" s="44" t="n">
        <v>0</v>
      </c>
      <c r="AY89" s="44" t="n">
        <v>0.0192307692307692</v>
      </c>
      <c r="AZ89" s="44" t="n">
        <v>0.0357142857142857</v>
      </c>
      <c r="BA89" s="44" t="n">
        <v>0.021978021978022</v>
      </c>
      <c r="BB89" s="44" t="n">
        <v>0</v>
      </c>
      <c r="BC89" s="44" t="n">
        <v>0</v>
      </c>
      <c r="BD89" s="44" t="n">
        <v>0</v>
      </c>
      <c r="BE89" s="44" t="n">
        <v>0</v>
      </c>
      <c r="BF89" s="44" t="n">
        <v>0.0274725274725275</v>
      </c>
      <c r="BG89" s="44" t="n">
        <v>0.0274725274725275</v>
      </c>
      <c r="BH89" s="48" t="n">
        <v>1999</v>
      </c>
      <c r="BI89" s="44" t="n">
        <v>0.663793103448276</v>
      </c>
      <c r="BJ89" s="44" t="n">
        <v>0</v>
      </c>
      <c r="BK89" s="44" t="n">
        <v>0</v>
      </c>
      <c r="BL89" s="44" t="n">
        <v>0.0603448275862069</v>
      </c>
      <c r="BM89" s="44" t="n">
        <v>0.112068965517241</v>
      </c>
      <c r="BN89" s="44" t="n">
        <v>0.0689655172413793</v>
      </c>
      <c r="BO89" s="44" t="n">
        <v>0</v>
      </c>
      <c r="BP89" s="44" t="n">
        <v>0</v>
      </c>
      <c r="BQ89" s="44" t="n">
        <v>0</v>
      </c>
      <c r="BR89" s="48" t="n">
        <v>1999</v>
      </c>
      <c r="BS89" s="45" t="n">
        <v>13.4</v>
      </c>
      <c r="BT89" s="45" t="n">
        <v>4.27187698172741</v>
      </c>
      <c r="BU89" s="45" t="n">
        <v>2.83564247925009</v>
      </c>
      <c r="BV89" s="45" t="n">
        <v>0</v>
      </c>
      <c r="BW89" s="45" t="n">
        <v>0</v>
      </c>
      <c r="BX89" s="45" t="n">
        <v>0.25778567993182</v>
      </c>
      <c r="BY89" s="45" t="n">
        <v>0.4787448341591</v>
      </c>
      <c r="BZ89" s="45" t="n">
        <v>0.29461220563637</v>
      </c>
      <c r="CA89" s="45" t="n">
        <v>0</v>
      </c>
      <c r="CB89" s="45" t="n">
        <v>0</v>
      </c>
      <c r="CC89" s="45" t="n">
        <v>0</v>
      </c>
      <c r="CD89" s="45" t="n">
        <v>0</v>
      </c>
      <c r="CE89" s="45" t="n">
        <v>0.36826525704546</v>
      </c>
      <c r="CF89" s="46" t="n">
        <v>0.36826525704546</v>
      </c>
      <c r="CG89" s="48" t="s">
        <v>67</v>
      </c>
      <c r="CH89" s="44" t="n">
        <v>-0.0496453900709219</v>
      </c>
      <c r="CI89" s="44" t="n">
        <v>-0.104975210523972</v>
      </c>
      <c r="CJ89" s="44" t="n">
        <v>-0.0419955566955424</v>
      </c>
      <c r="CK89" s="44" t="n">
        <v>-1</v>
      </c>
      <c r="CL89" s="44" t="s">
        <v>71</v>
      </c>
      <c r="CM89" s="44" t="n">
        <v>1.32243501407148</v>
      </c>
      <c r="CN89" s="44" t="n">
        <v>-0.502335354127558</v>
      </c>
      <c r="CO89" s="44" t="n">
        <v>-0.115262851782309</v>
      </c>
      <c r="CP89" s="44" t="s">
        <v>71</v>
      </c>
      <c r="CQ89" s="44" t="s">
        <v>71</v>
      </c>
      <c r="CR89" s="44" t="n">
        <v>-1</v>
      </c>
      <c r="CS89" s="44" t="s">
        <v>71</v>
      </c>
      <c r="CT89" s="44" t="n">
        <v>0.421898988207</v>
      </c>
      <c r="CU89" s="44" t="n">
        <v>0.244161614681143</v>
      </c>
      <c r="CV89" s="48"/>
      <c r="CW89" s="49"/>
      <c r="CX89" s="49"/>
      <c r="CY89" s="49"/>
      <c r="CZ89" s="49"/>
      <c r="DA89" s="49"/>
      <c r="DB89" s="49"/>
      <c r="DC89" s="49"/>
      <c r="DD89" s="49"/>
      <c r="DE89" s="49"/>
      <c r="DF89" s="49"/>
      <c r="DG89" s="49"/>
      <c r="DH89" s="49"/>
      <c r="DI89" s="49"/>
      <c r="DJ89" s="50"/>
    </row>
    <row r="90" customFormat="false" ht="24" hidden="false" customHeight="true" outlineLevel="0" collapsed="false">
      <c r="A90" s="71" t="s">
        <v>68</v>
      </c>
      <c r="B90" s="72" t="n">
        <v>8478</v>
      </c>
      <c r="C90" s="72" t="n">
        <v>3414</v>
      </c>
      <c r="D90" s="72" t="n">
        <v>2144</v>
      </c>
      <c r="E90" s="72" t="n">
        <v>46</v>
      </c>
      <c r="F90" s="72" t="n">
        <v>27</v>
      </c>
      <c r="G90" s="72" t="n">
        <v>124</v>
      </c>
      <c r="H90" s="72" t="n">
        <v>462</v>
      </c>
      <c r="I90" s="72" t="n">
        <v>252</v>
      </c>
      <c r="J90" s="72" t="n">
        <v>26</v>
      </c>
      <c r="K90" s="72" t="n">
        <v>18</v>
      </c>
      <c r="L90" s="52" t="n">
        <v>268</v>
      </c>
      <c r="M90" s="72" t="n">
        <v>47</v>
      </c>
      <c r="N90" s="72" t="n">
        <v>4</v>
      </c>
      <c r="O90" s="72" t="n">
        <v>176</v>
      </c>
      <c r="P90" s="73" t="n">
        <v>227</v>
      </c>
      <c r="Q90" s="74"/>
      <c r="R90" s="75"/>
      <c r="S90" s="75"/>
      <c r="T90" s="75"/>
      <c r="U90" s="75"/>
      <c r="V90" s="75"/>
      <c r="W90" s="75"/>
      <c r="X90" s="75"/>
      <c r="Y90" s="75"/>
      <c r="Z90" s="75"/>
      <c r="AA90" s="75"/>
      <c r="AB90" s="75"/>
      <c r="AC90" s="75"/>
      <c r="AD90" s="75"/>
      <c r="AE90" s="75"/>
      <c r="AF90" s="74"/>
      <c r="AG90" s="75"/>
      <c r="AH90" s="75"/>
      <c r="AI90" s="75"/>
      <c r="AJ90" s="75"/>
      <c r="AK90" s="75"/>
      <c r="AL90" s="75"/>
      <c r="AM90" s="75"/>
      <c r="AN90" s="75"/>
      <c r="AO90" s="75"/>
      <c r="AP90" s="75"/>
      <c r="AQ90" s="75"/>
      <c r="AR90" s="75"/>
      <c r="AS90" s="75"/>
      <c r="AT90" s="75"/>
      <c r="AU90" s="51" t="s">
        <v>68</v>
      </c>
      <c r="AV90" s="56" t="n">
        <v>0.252889832507667</v>
      </c>
      <c r="AW90" s="56" t="n">
        <v>0.00542580797357867</v>
      </c>
      <c r="AX90" s="56" t="n">
        <v>0.00318471337579618</v>
      </c>
      <c r="AY90" s="56" t="n">
        <v>0.0146260910592121</v>
      </c>
      <c r="AZ90" s="56" t="n">
        <v>0.0544939844302902</v>
      </c>
      <c r="BA90" s="56" t="n">
        <v>0.029723991507431</v>
      </c>
      <c r="BB90" s="56" t="n">
        <v>0.00306676102854447</v>
      </c>
      <c r="BC90" s="56" t="n">
        <v>0.00212314225053079</v>
      </c>
      <c r="BD90" s="56" t="n">
        <v>0.00554376032083039</v>
      </c>
      <c r="BE90" s="56" t="n">
        <v>0.000471809389006841</v>
      </c>
      <c r="BF90" s="56" t="n">
        <v>0.020759613116301</v>
      </c>
      <c r="BG90" s="56" t="n">
        <v>0.0267751828261382</v>
      </c>
      <c r="BH90" s="51" t="s">
        <v>68</v>
      </c>
      <c r="BI90" s="56" t="n">
        <v>0.628002343292326</v>
      </c>
      <c r="BJ90" s="56" t="n">
        <v>0.0134739308728764</v>
      </c>
      <c r="BK90" s="56" t="n">
        <v>0.00790861159929701</v>
      </c>
      <c r="BL90" s="56" t="n">
        <v>0.0363210310486233</v>
      </c>
      <c r="BM90" s="56" t="n">
        <v>0.135325131810193</v>
      </c>
      <c r="BN90" s="56" t="n">
        <v>0.0738137082601054</v>
      </c>
      <c r="BO90" s="56" t="n">
        <v>0.00761570005858231</v>
      </c>
      <c r="BP90" s="56" t="n">
        <v>0.00527240773286468</v>
      </c>
      <c r="BQ90" s="56" t="n">
        <v>0.0137668424135911</v>
      </c>
      <c r="BR90" s="71" t="s">
        <v>69</v>
      </c>
      <c r="BS90" s="57" t="n">
        <v>21.3315789473684</v>
      </c>
      <c r="BT90" s="57" t="n">
        <v>8.66463763247392</v>
      </c>
      <c r="BU90" s="57" t="n">
        <v>5.41814163757735</v>
      </c>
      <c r="BV90" s="57" t="n">
        <v>0.120691448620293</v>
      </c>
      <c r="BW90" s="57" t="n">
        <v>0.0642678463995163</v>
      </c>
      <c r="BX90" s="57" t="n">
        <v>0.315592887870437</v>
      </c>
      <c r="BY90" s="57" t="n">
        <v>1.16947888024336</v>
      </c>
      <c r="BZ90" s="57" t="n">
        <v>0.650076743771074</v>
      </c>
      <c r="CA90" s="57" t="n">
        <v>0.0668056632648442</v>
      </c>
      <c r="CB90" s="57" t="n">
        <v>0.0471469165926358</v>
      </c>
      <c r="CC90" s="57" t="n">
        <v>0.123663614761157</v>
      </c>
      <c r="CD90" s="57" t="n">
        <v>0.0116739726108353</v>
      </c>
      <c r="CE90" s="57" t="n">
        <v>0.424776647520802</v>
      </c>
      <c r="CF90" s="57" t="n">
        <v>0.560114234892794</v>
      </c>
      <c r="CG90" s="74"/>
      <c r="CH90" s="75"/>
      <c r="CI90" s="75"/>
      <c r="CJ90" s="75"/>
      <c r="CK90" s="75"/>
      <c r="CL90" s="75"/>
      <c r="CM90" s="75"/>
      <c r="CN90" s="75"/>
      <c r="CO90" s="75"/>
      <c r="CP90" s="75"/>
      <c r="CQ90" s="75"/>
      <c r="CR90" s="75"/>
      <c r="CS90" s="75"/>
      <c r="CT90" s="75"/>
      <c r="CU90" s="75"/>
      <c r="CV90" s="74"/>
      <c r="CW90" s="75"/>
      <c r="CX90" s="75"/>
      <c r="CY90" s="75"/>
      <c r="CZ90" s="75"/>
      <c r="DA90" s="75"/>
      <c r="DB90" s="75"/>
      <c r="DC90" s="75"/>
      <c r="DD90" s="75"/>
      <c r="DE90" s="75"/>
      <c r="DF90" s="75"/>
      <c r="DG90" s="75"/>
      <c r="DH90" s="75"/>
      <c r="DI90" s="75"/>
      <c r="DJ90" s="76"/>
    </row>
    <row r="91" customFormat="false" ht="11.25" hidden="false" customHeight="true" outlineLevel="0" collapsed="false">
      <c r="A91" s="59" t="s">
        <v>0</v>
      </c>
      <c r="B91" s="60"/>
      <c r="C91" s="60"/>
      <c r="D91" s="60"/>
      <c r="E91" s="60"/>
      <c r="F91" s="60"/>
      <c r="G91" s="60"/>
      <c r="H91" s="60"/>
      <c r="I91" s="60"/>
      <c r="J91" s="60"/>
      <c r="K91" s="60"/>
      <c r="L91" s="60"/>
      <c r="M91" s="60"/>
      <c r="N91" s="61"/>
      <c r="O91" s="61"/>
      <c r="P91" s="62"/>
      <c r="Q91" s="59" t="s">
        <v>1</v>
      </c>
      <c r="R91" s="60"/>
      <c r="S91" s="60"/>
      <c r="T91" s="60"/>
      <c r="U91" s="60"/>
      <c r="V91" s="60"/>
      <c r="W91" s="60"/>
      <c r="X91" s="60"/>
      <c r="Y91" s="60"/>
      <c r="Z91" s="60"/>
      <c r="AA91" s="60"/>
      <c r="AB91" s="60"/>
      <c r="AC91" s="61"/>
      <c r="AD91" s="61"/>
      <c r="AE91" s="61"/>
      <c r="AF91" s="59" t="s">
        <v>2</v>
      </c>
      <c r="AG91" s="60"/>
      <c r="AH91" s="60"/>
      <c r="AI91" s="60"/>
      <c r="AJ91" s="60"/>
      <c r="AK91" s="60"/>
      <c r="AL91" s="60"/>
      <c r="AM91" s="60"/>
      <c r="AN91" s="60"/>
      <c r="AO91" s="60"/>
      <c r="AP91" s="60"/>
      <c r="AQ91" s="60"/>
      <c r="AR91" s="61"/>
      <c r="AS91" s="61"/>
      <c r="AT91" s="61"/>
      <c r="AU91" s="59" t="s">
        <v>3</v>
      </c>
      <c r="AV91" s="61"/>
      <c r="AW91" s="61"/>
      <c r="AX91" s="61"/>
      <c r="AY91" s="61"/>
      <c r="AZ91" s="61"/>
      <c r="BA91" s="61"/>
      <c r="BB91" s="61"/>
      <c r="BC91" s="61"/>
      <c r="BD91" s="61"/>
      <c r="BE91" s="61"/>
      <c r="BF91" s="61"/>
      <c r="BG91" s="62"/>
      <c r="BH91" s="59" t="s">
        <v>4</v>
      </c>
      <c r="BI91" s="61"/>
      <c r="BJ91" s="61"/>
      <c r="BK91" s="61"/>
      <c r="BL91" s="61"/>
      <c r="BM91" s="61"/>
      <c r="BN91" s="61"/>
      <c r="BO91" s="61"/>
      <c r="BP91" s="61"/>
      <c r="BQ91" s="77"/>
      <c r="BR91" s="59" t="s">
        <v>5</v>
      </c>
      <c r="BS91" s="65"/>
      <c r="BT91" s="65"/>
      <c r="BU91" s="65"/>
      <c r="BV91" s="65"/>
      <c r="BW91" s="65"/>
      <c r="BX91" s="65"/>
      <c r="BY91" s="65"/>
      <c r="BZ91" s="65"/>
      <c r="CA91" s="65"/>
      <c r="CB91" s="65"/>
      <c r="CC91" s="65"/>
      <c r="CD91" s="66"/>
      <c r="CE91" s="66"/>
      <c r="CF91" s="66"/>
      <c r="CG91" s="59" t="s">
        <v>6</v>
      </c>
      <c r="CH91" s="60"/>
      <c r="CI91" s="60"/>
      <c r="CJ91" s="60"/>
      <c r="CK91" s="60"/>
      <c r="CL91" s="60"/>
      <c r="CM91" s="60"/>
      <c r="CN91" s="60"/>
      <c r="CO91" s="60"/>
      <c r="CP91" s="60"/>
      <c r="CQ91" s="60"/>
      <c r="CR91" s="60"/>
      <c r="CS91" s="61"/>
      <c r="CT91" s="61"/>
      <c r="CU91" s="61"/>
      <c r="CV91" s="59" t="s">
        <v>7</v>
      </c>
      <c r="CW91" s="60"/>
      <c r="CX91" s="60"/>
      <c r="CY91" s="60"/>
      <c r="CZ91" s="60"/>
      <c r="DA91" s="60"/>
      <c r="DB91" s="60"/>
      <c r="DC91" s="60"/>
      <c r="DD91" s="60"/>
      <c r="DE91" s="60"/>
      <c r="DF91" s="60"/>
      <c r="DG91" s="60"/>
      <c r="DH91" s="61"/>
      <c r="DI91" s="61"/>
      <c r="DJ91" s="62"/>
    </row>
    <row r="92" customFormat="false" ht="11.25" hidden="false" customHeight="true" outlineLevel="0" collapsed="false">
      <c r="A92" s="15" t="s">
        <v>8</v>
      </c>
      <c r="B92" s="16"/>
      <c r="C92" s="14"/>
      <c r="D92" s="14"/>
      <c r="E92" s="14"/>
      <c r="F92" s="14"/>
      <c r="G92" s="14"/>
      <c r="H92" s="14"/>
      <c r="I92" s="14"/>
      <c r="J92" s="14"/>
      <c r="K92" s="14"/>
      <c r="L92" s="14"/>
      <c r="M92" s="14"/>
      <c r="N92" s="14"/>
      <c r="O92" s="14"/>
      <c r="P92" s="17"/>
      <c r="Q92" s="15" t="s">
        <v>8</v>
      </c>
      <c r="R92" s="16"/>
      <c r="S92" s="14"/>
      <c r="T92" s="14"/>
      <c r="U92" s="14"/>
      <c r="V92" s="14"/>
      <c r="W92" s="14"/>
      <c r="X92" s="14"/>
      <c r="Y92" s="14"/>
      <c r="Z92" s="14"/>
      <c r="AA92" s="14"/>
      <c r="AB92" s="14"/>
      <c r="AC92" s="14"/>
      <c r="AD92" s="14"/>
      <c r="AE92" s="14"/>
      <c r="AF92" s="15" t="s">
        <v>8</v>
      </c>
      <c r="AG92" s="16"/>
      <c r="AH92" s="14"/>
      <c r="AI92" s="14"/>
      <c r="AJ92" s="14"/>
      <c r="AK92" s="14"/>
      <c r="AL92" s="14"/>
      <c r="AM92" s="14"/>
      <c r="AN92" s="14"/>
      <c r="AO92" s="14"/>
      <c r="AP92" s="14"/>
      <c r="AQ92" s="14"/>
      <c r="AR92" s="14"/>
      <c r="AS92" s="14"/>
      <c r="AT92" s="14"/>
      <c r="AU92" s="15" t="s">
        <v>8</v>
      </c>
      <c r="AV92" s="16"/>
      <c r="AW92" s="16"/>
      <c r="AX92" s="16"/>
      <c r="AY92" s="16"/>
      <c r="AZ92" s="16"/>
      <c r="BA92" s="16"/>
      <c r="BB92" s="16"/>
      <c r="BC92" s="16"/>
      <c r="BD92" s="16"/>
      <c r="BE92" s="16"/>
      <c r="BF92" s="16"/>
      <c r="BG92" s="18"/>
      <c r="BH92" s="15" t="s">
        <v>8</v>
      </c>
      <c r="BI92" s="16"/>
      <c r="BJ92" s="16"/>
      <c r="BK92" s="16"/>
      <c r="BL92" s="16"/>
      <c r="BM92" s="16"/>
      <c r="BN92" s="16"/>
      <c r="BO92" s="16"/>
      <c r="BP92" s="16"/>
      <c r="BQ92" s="19"/>
      <c r="BR92" s="15" t="s">
        <v>8</v>
      </c>
      <c r="BS92" s="20"/>
      <c r="BT92" s="21"/>
      <c r="BU92" s="21"/>
      <c r="BV92" s="21"/>
      <c r="BW92" s="21"/>
      <c r="BX92" s="21"/>
      <c r="BY92" s="21"/>
      <c r="BZ92" s="21"/>
      <c r="CA92" s="21"/>
      <c r="CB92" s="21"/>
      <c r="CC92" s="21"/>
      <c r="CD92" s="21"/>
      <c r="CE92" s="21"/>
      <c r="CF92" s="21"/>
      <c r="CG92" s="15" t="s">
        <v>8</v>
      </c>
      <c r="CH92" s="16"/>
      <c r="CI92" s="14"/>
      <c r="CJ92" s="14"/>
      <c r="CK92" s="14"/>
      <c r="CL92" s="14"/>
      <c r="CM92" s="14"/>
      <c r="CN92" s="14"/>
      <c r="CO92" s="14"/>
      <c r="CP92" s="14"/>
      <c r="CQ92" s="14"/>
      <c r="CR92" s="14"/>
      <c r="CS92" s="14"/>
      <c r="CT92" s="14"/>
      <c r="CU92" s="14"/>
      <c r="CV92" s="15" t="s">
        <v>8</v>
      </c>
      <c r="CW92" s="16"/>
      <c r="CX92" s="14"/>
      <c r="CY92" s="14"/>
      <c r="CZ92" s="14"/>
      <c r="DA92" s="14"/>
      <c r="DB92" s="14"/>
      <c r="DC92" s="14"/>
      <c r="DD92" s="14"/>
      <c r="DE92" s="14"/>
      <c r="DF92" s="14"/>
      <c r="DG92" s="14"/>
      <c r="DH92" s="14"/>
      <c r="DI92" s="14"/>
      <c r="DJ92" s="17"/>
    </row>
    <row r="93" customFormat="false" ht="11.25" hidden="false" customHeight="true" outlineLevel="0" collapsed="false">
      <c r="A93" s="15" t="s">
        <v>73</v>
      </c>
      <c r="B93" s="16"/>
      <c r="C93" s="16"/>
      <c r="D93" s="16"/>
      <c r="E93" s="16"/>
      <c r="F93" s="16"/>
      <c r="G93" s="16"/>
      <c r="H93" s="16"/>
      <c r="I93" s="16"/>
      <c r="J93" s="16"/>
      <c r="K93" s="16"/>
      <c r="L93" s="16"/>
      <c r="M93" s="16"/>
      <c r="N93" s="14"/>
      <c r="O93" s="14"/>
      <c r="P93" s="17"/>
      <c r="Q93" s="15" t="s">
        <v>73</v>
      </c>
      <c r="R93" s="16"/>
      <c r="S93" s="16"/>
      <c r="T93" s="16"/>
      <c r="U93" s="16"/>
      <c r="V93" s="16"/>
      <c r="W93" s="16"/>
      <c r="X93" s="16"/>
      <c r="Y93" s="16"/>
      <c r="Z93" s="16"/>
      <c r="AA93" s="16"/>
      <c r="AB93" s="16"/>
      <c r="AC93" s="14"/>
      <c r="AD93" s="14"/>
      <c r="AE93" s="14"/>
      <c r="AF93" s="15" t="s">
        <v>73</v>
      </c>
      <c r="AG93" s="16"/>
      <c r="AH93" s="16"/>
      <c r="AI93" s="16"/>
      <c r="AJ93" s="16"/>
      <c r="AK93" s="16"/>
      <c r="AL93" s="16"/>
      <c r="AM93" s="16"/>
      <c r="AN93" s="16"/>
      <c r="AO93" s="16"/>
      <c r="AP93" s="16"/>
      <c r="AQ93" s="16"/>
      <c r="AR93" s="14"/>
      <c r="AS93" s="14"/>
      <c r="AT93" s="14"/>
      <c r="AU93" s="15" t="s">
        <v>73</v>
      </c>
      <c r="AV93" s="14"/>
      <c r="AW93" s="14"/>
      <c r="AX93" s="14"/>
      <c r="AY93" s="14"/>
      <c r="AZ93" s="14"/>
      <c r="BA93" s="14"/>
      <c r="BB93" s="14"/>
      <c r="BC93" s="14"/>
      <c r="BD93" s="14"/>
      <c r="BE93" s="14"/>
      <c r="BF93" s="14"/>
      <c r="BG93" s="17"/>
      <c r="BH93" s="15" t="s">
        <v>73</v>
      </c>
      <c r="BI93" s="14"/>
      <c r="BJ93" s="14"/>
      <c r="BK93" s="14"/>
      <c r="BL93" s="14"/>
      <c r="BM93" s="14"/>
      <c r="BN93" s="14"/>
      <c r="BO93" s="14"/>
      <c r="BP93" s="14"/>
      <c r="BQ93" s="24"/>
      <c r="BR93" s="15" t="s">
        <v>73</v>
      </c>
      <c r="BS93" s="20"/>
      <c r="BT93" s="20"/>
      <c r="BU93" s="20"/>
      <c r="BV93" s="20"/>
      <c r="BW93" s="20"/>
      <c r="BX93" s="20"/>
      <c r="BY93" s="20"/>
      <c r="BZ93" s="20"/>
      <c r="CA93" s="20"/>
      <c r="CB93" s="20"/>
      <c r="CC93" s="20"/>
      <c r="CD93" s="21"/>
      <c r="CE93" s="21"/>
      <c r="CF93" s="21"/>
      <c r="CG93" s="15" t="s">
        <v>73</v>
      </c>
      <c r="CH93" s="16"/>
      <c r="CI93" s="16"/>
      <c r="CJ93" s="16"/>
      <c r="CK93" s="16"/>
      <c r="CL93" s="16"/>
      <c r="CM93" s="16"/>
      <c r="CN93" s="16"/>
      <c r="CO93" s="16"/>
      <c r="CP93" s="16"/>
      <c r="CQ93" s="16"/>
      <c r="CR93" s="16"/>
      <c r="CS93" s="14"/>
      <c r="CT93" s="14"/>
      <c r="CU93" s="14"/>
      <c r="CV93" s="15" t="s">
        <v>73</v>
      </c>
      <c r="CW93" s="16"/>
      <c r="CX93" s="16"/>
      <c r="CY93" s="16"/>
      <c r="CZ93" s="16"/>
      <c r="DA93" s="16"/>
      <c r="DB93" s="16"/>
      <c r="DC93" s="16"/>
      <c r="DD93" s="16"/>
      <c r="DE93" s="16"/>
      <c r="DF93" s="16"/>
      <c r="DG93" s="16"/>
      <c r="DH93" s="14"/>
      <c r="DI93" s="14"/>
      <c r="DJ93" s="17"/>
    </row>
    <row r="94" customFormat="false" ht="11.25" hidden="false" customHeight="true" outlineLevel="0" collapsed="false">
      <c r="A94" s="15" t="s">
        <v>10</v>
      </c>
      <c r="B94" s="16"/>
      <c r="C94" s="10"/>
      <c r="D94" s="10"/>
      <c r="E94" s="10"/>
      <c r="F94" s="10"/>
      <c r="G94" s="10"/>
      <c r="H94" s="10"/>
      <c r="I94" s="10"/>
      <c r="J94" s="10"/>
      <c r="K94" s="10"/>
      <c r="L94" s="10"/>
      <c r="M94" s="10"/>
      <c r="N94" s="14"/>
      <c r="O94" s="14"/>
      <c r="P94" s="17"/>
      <c r="Q94" s="15" t="s">
        <v>10</v>
      </c>
      <c r="R94" s="16"/>
      <c r="S94" s="10"/>
      <c r="T94" s="10"/>
      <c r="U94" s="10"/>
      <c r="V94" s="10"/>
      <c r="W94" s="10"/>
      <c r="X94" s="10"/>
      <c r="Y94" s="10"/>
      <c r="Z94" s="10"/>
      <c r="AA94" s="10"/>
      <c r="AB94" s="10"/>
      <c r="AC94" s="14"/>
      <c r="AD94" s="14"/>
      <c r="AE94" s="14"/>
      <c r="AF94" s="15" t="s">
        <v>10</v>
      </c>
      <c r="AG94" s="16"/>
      <c r="AH94" s="10"/>
      <c r="AI94" s="10"/>
      <c r="AJ94" s="10"/>
      <c r="AK94" s="10"/>
      <c r="AL94" s="10"/>
      <c r="AM94" s="10"/>
      <c r="AN94" s="10"/>
      <c r="AO94" s="10"/>
      <c r="AP94" s="10"/>
      <c r="AQ94" s="10"/>
      <c r="AR94" s="14"/>
      <c r="AS94" s="14"/>
      <c r="AT94" s="14"/>
      <c r="AU94" s="15" t="s">
        <v>10</v>
      </c>
      <c r="AV94" s="16"/>
      <c r="AW94" s="16"/>
      <c r="AX94" s="16"/>
      <c r="AY94" s="16"/>
      <c r="AZ94" s="16"/>
      <c r="BA94" s="16"/>
      <c r="BB94" s="16"/>
      <c r="BC94" s="16"/>
      <c r="BD94" s="16"/>
      <c r="BE94" s="16"/>
      <c r="BF94" s="16"/>
      <c r="BG94" s="18"/>
      <c r="BH94" s="15" t="s">
        <v>10</v>
      </c>
      <c r="BI94" s="16"/>
      <c r="BJ94" s="16"/>
      <c r="BK94" s="16"/>
      <c r="BL94" s="16"/>
      <c r="BM94" s="16"/>
      <c r="BN94" s="16"/>
      <c r="BO94" s="16"/>
      <c r="BP94" s="16"/>
      <c r="BQ94" s="19"/>
      <c r="BR94" s="15" t="s">
        <v>10</v>
      </c>
      <c r="BS94" s="20"/>
      <c r="BT94" s="27"/>
      <c r="BU94" s="27"/>
      <c r="BV94" s="27"/>
      <c r="BW94" s="27"/>
      <c r="BX94" s="27"/>
      <c r="BY94" s="27"/>
      <c r="BZ94" s="27"/>
      <c r="CA94" s="27"/>
      <c r="CB94" s="27"/>
      <c r="CC94" s="27"/>
      <c r="CD94" s="21"/>
      <c r="CE94" s="21"/>
      <c r="CF94" s="21"/>
      <c r="CG94" s="15" t="s">
        <v>10</v>
      </c>
      <c r="CH94" s="16"/>
      <c r="CI94" s="10"/>
      <c r="CJ94" s="10"/>
      <c r="CK94" s="10"/>
      <c r="CL94" s="10"/>
      <c r="CM94" s="10"/>
      <c r="CN94" s="10"/>
      <c r="CO94" s="10"/>
      <c r="CP94" s="10"/>
      <c r="CQ94" s="10"/>
      <c r="CR94" s="10"/>
      <c r="CS94" s="14"/>
      <c r="CT94" s="14"/>
      <c r="CU94" s="14"/>
      <c r="CV94" s="15" t="s">
        <v>10</v>
      </c>
      <c r="CW94" s="16"/>
      <c r="CX94" s="10"/>
      <c r="CY94" s="10"/>
      <c r="CZ94" s="10"/>
      <c r="DA94" s="10"/>
      <c r="DB94" s="10"/>
      <c r="DC94" s="10"/>
      <c r="DD94" s="10"/>
      <c r="DE94" s="10"/>
      <c r="DF94" s="10"/>
      <c r="DG94" s="10"/>
      <c r="DH94" s="14"/>
      <c r="DI94" s="14"/>
      <c r="DJ94" s="17"/>
    </row>
    <row r="95" customFormat="false" ht="11.25" hidden="false" customHeight="true" outlineLevel="0" collapsed="false">
      <c r="A95" s="15"/>
      <c r="B95" s="16"/>
      <c r="C95" s="10"/>
      <c r="D95" s="10"/>
      <c r="E95" s="10"/>
      <c r="F95" s="10"/>
      <c r="G95" s="10"/>
      <c r="H95" s="10"/>
      <c r="I95" s="10"/>
      <c r="J95" s="10"/>
      <c r="K95" s="10"/>
      <c r="L95" s="10"/>
      <c r="M95" s="10"/>
      <c r="N95" s="14"/>
      <c r="O95" s="14"/>
      <c r="P95" s="17"/>
      <c r="Q95" s="15"/>
      <c r="R95" s="16"/>
      <c r="S95" s="10"/>
      <c r="T95" s="10"/>
      <c r="U95" s="10"/>
      <c r="V95" s="10"/>
      <c r="W95" s="10"/>
      <c r="X95" s="10"/>
      <c r="Y95" s="10"/>
      <c r="Z95" s="10"/>
      <c r="AA95" s="10"/>
      <c r="AB95" s="10"/>
      <c r="AC95" s="14"/>
      <c r="AD95" s="14"/>
      <c r="AE95" s="14"/>
      <c r="AF95" s="15"/>
      <c r="AG95" s="16"/>
      <c r="AH95" s="10"/>
      <c r="AI95" s="10"/>
      <c r="AJ95" s="10"/>
      <c r="AK95" s="10"/>
      <c r="AL95" s="10"/>
      <c r="AM95" s="10"/>
      <c r="AN95" s="10"/>
      <c r="AO95" s="10"/>
      <c r="AP95" s="10"/>
      <c r="AQ95" s="10"/>
      <c r="AR95" s="14"/>
      <c r="AS95" s="14"/>
      <c r="AT95" s="14"/>
      <c r="AU95" s="15"/>
      <c r="AV95" s="10"/>
      <c r="AW95" s="10"/>
      <c r="AX95" s="10"/>
      <c r="AY95" s="10"/>
      <c r="AZ95" s="10"/>
      <c r="BA95" s="10"/>
      <c r="BB95" s="10"/>
      <c r="BC95" s="10"/>
      <c r="BD95" s="10"/>
      <c r="BE95" s="10"/>
      <c r="BF95" s="10"/>
      <c r="BG95" s="28"/>
      <c r="BH95" s="15"/>
      <c r="BI95" s="10"/>
      <c r="BJ95" s="10"/>
      <c r="BK95" s="10"/>
      <c r="BL95" s="10"/>
      <c r="BM95" s="10"/>
      <c r="BN95" s="10"/>
      <c r="BO95" s="10"/>
      <c r="BP95" s="10"/>
      <c r="BQ95" s="29"/>
      <c r="BR95" s="15"/>
      <c r="BS95" s="20"/>
      <c r="BT95" s="27"/>
      <c r="BU95" s="27"/>
      <c r="BV95" s="27"/>
      <c r="BW95" s="27"/>
      <c r="BX95" s="27"/>
      <c r="BY95" s="27"/>
      <c r="BZ95" s="27"/>
      <c r="CA95" s="27"/>
      <c r="CB95" s="27"/>
      <c r="CC95" s="27"/>
      <c r="CD95" s="21"/>
      <c r="CE95" s="21"/>
      <c r="CF95" s="21"/>
      <c r="CG95" s="15"/>
      <c r="CH95" s="16"/>
      <c r="CI95" s="10"/>
      <c r="CJ95" s="10"/>
      <c r="CK95" s="10"/>
      <c r="CL95" s="10"/>
      <c r="CM95" s="10"/>
      <c r="CN95" s="10"/>
      <c r="CO95" s="10"/>
      <c r="CP95" s="10"/>
      <c r="CQ95" s="10"/>
      <c r="CR95" s="10"/>
      <c r="CS95" s="14"/>
      <c r="CT95" s="14"/>
      <c r="CU95" s="14"/>
      <c r="CV95" s="15"/>
      <c r="CW95" s="16"/>
      <c r="CX95" s="10"/>
      <c r="CY95" s="10"/>
      <c r="CZ95" s="10"/>
      <c r="DA95" s="10"/>
      <c r="DB95" s="10"/>
      <c r="DC95" s="10"/>
      <c r="DD95" s="10"/>
      <c r="DE95" s="10"/>
      <c r="DF95" s="10"/>
      <c r="DG95" s="10"/>
      <c r="DH95" s="14"/>
      <c r="DI95" s="14"/>
      <c r="DJ95" s="17"/>
    </row>
    <row r="96" customFormat="false" ht="11.25" hidden="false" customHeight="true" outlineLevel="0" collapsed="false">
      <c r="A96" s="15"/>
      <c r="B96" s="16" t="s">
        <v>11</v>
      </c>
      <c r="C96" s="10"/>
      <c r="D96" s="10"/>
      <c r="E96" s="10"/>
      <c r="F96" s="10"/>
      <c r="G96" s="10"/>
      <c r="H96" s="10"/>
      <c r="I96" s="10"/>
      <c r="J96" s="10"/>
      <c r="K96" s="14"/>
      <c r="L96" s="10"/>
      <c r="M96" s="10"/>
      <c r="N96" s="14"/>
      <c r="O96" s="14"/>
      <c r="P96" s="17"/>
      <c r="Q96" s="15"/>
      <c r="R96" s="16" t="s">
        <v>11</v>
      </c>
      <c r="S96" s="10"/>
      <c r="T96" s="10"/>
      <c r="U96" s="10"/>
      <c r="V96" s="10"/>
      <c r="W96" s="10"/>
      <c r="X96" s="10"/>
      <c r="Y96" s="10"/>
      <c r="Z96" s="10"/>
      <c r="AA96" s="14"/>
      <c r="AB96" s="10"/>
      <c r="AC96" s="14"/>
      <c r="AD96" s="14"/>
      <c r="AE96" s="14"/>
      <c r="AF96" s="15"/>
      <c r="AG96" s="16" t="s">
        <v>11</v>
      </c>
      <c r="AH96" s="10"/>
      <c r="AI96" s="10"/>
      <c r="AJ96" s="10"/>
      <c r="AK96" s="10"/>
      <c r="AL96" s="10"/>
      <c r="AM96" s="10"/>
      <c r="AN96" s="10"/>
      <c r="AO96" s="10"/>
      <c r="AP96" s="14"/>
      <c r="AQ96" s="10"/>
      <c r="AR96" s="14"/>
      <c r="AS96" s="14"/>
      <c r="AT96" s="14"/>
      <c r="AU96" s="15"/>
      <c r="AV96" s="10"/>
      <c r="AW96" s="10"/>
      <c r="AX96" s="10"/>
      <c r="AY96" s="10"/>
      <c r="AZ96" s="10"/>
      <c r="BA96" s="10"/>
      <c r="BB96" s="10"/>
      <c r="BC96" s="10"/>
      <c r="BD96" s="10"/>
      <c r="BE96" s="10"/>
      <c r="BF96" s="10"/>
      <c r="BG96" s="28"/>
      <c r="BH96" s="15"/>
      <c r="BI96" s="10"/>
      <c r="BJ96" s="10"/>
      <c r="BK96" s="10"/>
      <c r="BL96" s="10"/>
      <c r="BM96" s="10"/>
      <c r="BN96" s="10"/>
      <c r="BO96" s="10"/>
      <c r="BP96" s="10"/>
      <c r="BQ96" s="29"/>
      <c r="BR96" s="15"/>
      <c r="BS96" s="20" t="s">
        <v>11</v>
      </c>
      <c r="BT96" s="27"/>
      <c r="BU96" s="27"/>
      <c r="BV96" s="27"/>
      <c r="BW96" s="27"/>
      <c r="BX96" s="27"/>
      <c r="BY96" s="27"/>
      <c r="BZ96" s="27"/>
      <c r="CA96" s="27"/>
      <c r="CB96" s="21"/>
      <c r="CC96" s="27"/>
      <c r="CD96" s="21"/>
      <c r="CE96" s="21"/>
      <c r="CF96" s="21"/>
      <c r="CG96" s="15"/>
      <c r="CH96" s="16" t="s">
        <v>11</v>
      </c>
      <c r="CI96" s="10"/>
      <c r="CJ96" s="10"/>
      <c r="CK96" s="10"/>
      <c r="CL96" s="10"/>
      <c r="CM96" s="10"/>
      <c r="CN96" s="10"/>
      <c r="CO96" s="10"/>
      <c r="CP96" s="10"/>
      <c r="CQ96" s="14"/>
      <c r="CR96" s="10"/>
      <c r="CS96" s="14"/>
      <c r="CT96" s="14"/>
      <c r="CU96" s="14"/>
      <c r="CV96" s="15"/>
      <c r="CW96" s="16" t="s">
        <v>11</v>
      </c>
      <c r="CX96" s="10"/>
      <c r="CY96" s="10"/>
      <c r="CZ96" s="10"/>
      <c r="DA96" s="10"/>
      <c r="DB96" s="10"/>
      <c r="DC96" s="10"/>
      <c r="DD96" s="10"/>
      <c r="DE96" s="10"/>
      <c r="DF96" s="14"/>
      <c r="DG96" s="10"/>
      <c r="DH96" s="14"/>
      <c r="DI96" s="14"/>
      <c r="DJ96" s="17"/>
    </row>
    <row r="97" customFormat="false" ht="11.25" hidden="false" customHeight="true" outlineLevel="0" collapsed="false">
      <c r="A97" s="15"/>
      <c r="B97" s="16"/>
      <c r="C97" s="16" t="s">
        <v>12</v>
      </c>
      <c r="D97" s="16" t="s">
        <v>13</v>
      </c>
      <c r="E97" s="16" t="s">
        <v>13</v>
      </c>
      <c r="F97" s="16" t="s">
        <v>13</v>
      </c>
      <c r="G97" s="16" t="s">
        <v>13</v>
      </c>
      <c r="H97" s="16" t="s">
        <v>13</v>
      </c>
      <c r="I97" s="16" t="s">
        <v>13</v>
      </c>
      <c r="J97" s="16" t="s">
        <v>13</v>
      </c>
      <c r="K97" s="16" t="s">
        <v>13</v>
      </c>
      <c r="L97" s="16" t="s">
        <v>13</v>
      </c>
      <c r="M97" s="16" t="s">
        <v>13</v>
      </c>
      <c r="N97" s="14"/>
      <c r="O97" s="14"/>
      <c r="P97" s="17"/>
      <c r="Q97" s="15"/>
      <c r="R97" s="16"/>
      <c r="S97" s="16" t="s">
        <v>12</v>
      </c>
      <c r="T97" s="16" t="s">
        <v>13</v>
      </c>
      <c r="U97" s="16" t="s">
        <v>13</v>
      </c>
      <c r="V97" s="16" t="s">
        <v>13</v>
      </c>
      <c r="W97" s="16" t="s">
        <v>13</v>
      </c>
      <c r="X97" s="16" t="s">
        <v>13</v>
      </c>
      <c r="Y97" s="16" t="s">
        <v>13</v>
      </c>
      <c r="Z97" s="16" t="s">
        <v>13</v>
      </c>
      <c r="AA97" s="16" t="s">
        <v>13</v>
      </c>
      <c r="AB97" s="16" t="s">
        <v>13</v>
      </c>
      <c r="AC97" s="14"/>
      <c r="AD97" s="14"/>
      <c r="AE97" s="14"/>
      <c r="AF97" s="15"/>
      <c r="AG97" s="16"/>
      <c r="AH97" s="16" t="s">
        <v>12</v>
      </c>
      <c r="AI97" s="16" t="s">
        <v>13</v>
      </c>
      <c r="AJ97" s="16" t="s">
        <v>13</v>
      </c>
      <c r="AK97" s="16" t="s">
        <v>13</v>
      </c>
      <c r="AL97" s="16" t="s">
        <v>13</v>
      </c>
      <c r="AM97" s="16" t="s">
        <v>13</v>
      </c>
      <c r="AN97" s="16" t="s">
        <v>13</v>
      </c>
      <c r="AO97" s="16" t="s">
        <v>13</v>
      </c>
      <c r="AP97" s="16" t="s">
        <v>13</v>
      </c>
      <c r="AQ97" s="16" t="s">
        <v>13</v>
      </c>
      <c r="AR97" s="14"/>
      <c r="AS97" s="14"/>
      <c r="AT97" s="14"/>
      <c r="AU97" s="15"/>
      <c r="AV97" s="16" t="s">
        <v>12</v>
      </c>
      <c r="AW97" s="16" t="s">
        <v>13</v>
      </c>
      <c r="AX97" s="16" t="s">
        <v>13</v>
      </c>
      <c r="AY97" s="16" t="s">
        <v>13</v>
      </c>
      <c r="AZ97" s="16" t="s">
        <v>13</v>
      </c>
      <c r="BA97" s="16" t="s">
        <v>13</v>
      </c>
      <c r="BB97" s="16" t="s">
        <v>13</v>
      </c>
      <c r="BC97" s="16" t="s">
        <v>13</v>
      </c>
      <c r="BD97" s="16" t="s">
        <v>13</v>
      </c>
      <c r="BE97" s="14"/>
      <c r="BF97" s="14"/>
      <c r="BG97" s="17"/>
      <c r="BH97" s="15"/>
      <c r="BI97" s="10"/>
      <c r="BJ97" s="10"/>
      <c r="BK97" s="10"/>
      <c r="BL97" s="10"/>
      <c r="BM97" s="10"/>
      <c r="BN97" s="10"/>
      <c r="BO97" s="10"/>
      <c r="BP97" s="10"/>
      <c r="BQ97" s="24"/>
      <c r="BR97" s="15"/>
      <c r="BS97" s="20"/>
      <c r="BT97" s="20" t="s">
        <v>12</v>
      </c>
      <c r="BU97" s="20" t="s">
        <v>13</v>
      </c>
      <c r="BV97" s="20" t="s">
        <v>13</v>
      </c>
      <c r="BW97" s="20" t="s">
        <v>13</v>
      </c>
      <c r="BX97" s="20" t="s">
        <v>13</v>
      </c>
      <c r="BY97" s="20" t="s">
        <v>13</v>
      </c>
      <c r="BZ97" s="20" t="s">
        <v>13</v>
      </c>
      <c r="CA97" s="20" t="s">
        <v>13</v>
      </c>
      <c r="CB97" s="20" t="s">
        <v>13</v>
      </c>
      <c r="CC97" s="20" t="s">
        <v>13</v>
      </c>
      <c r="CD97" s="21"/>
      <c r="CE97" s="21"/>
      <c r="CF97" s="21"/>
      <c r="CG97" s="15"/>
      <c r="CH97" s="16"/>
      <c r="CI97" s="16" t="s">
        <v>12</v>
      </c>
      <c r="CJ97" s="16" t="s">
        <v>13</v>
      </c>
      <c r="CK97" s="16" t="s">
        <v>13</v>
      </c>
      <c r="CL97" s="16" t="s">
        <v>13</v>
      </c>
      <c r="CM97" s="16" t="s">
        <v>13</v>
      </c>
      <c r="CN97" s="16" t="s">
        <v>13</v>
      </c>
      <c r="CO97" s="16" t="s">
        <v>13</v>
      </c>
      <c r="CP97" s="16" t="s">
        <v>13</v>
      </c>
      <c r="CQ97" s="16" t="s">
        <v>13</v>
      </c>
      <c r="CR97" s="16" t="s">
        <v>13</v>
      </c>
      <c r="CS97" s="14"/>
      <c r="CT97" s="14"/>
      <c r="CU97" s="14"/>
      <c r="CV97" s="15"/>
      <c r="CW97" s="16"/>
      <c r="CX97" s="16" t="s">
        <v>12</v>
      </c>
      <c r="CY97" s="16" t="s">
        <v>13</v>
      </c>
      <c r="CZ97" s="16" t="s">
        <v>13</v>
      </c>
      <c r="DA97" s="16" t="s">
        <v>13</v>
      </c>
      <c r="DB97" s="16" t="s">
        <v>13</v>
      </c>
      <c r="DC97" s="16" t="s">
        <v>13</v>
      </c>
      <c r="DD97" s="16" t="s">
        <v>13</v>
      </c>
      <c r="DE97" s="16" t="s">
        <v>13</v>
      </c>
      <c r="DF97" s="16" t="s">
        <v>13</v>
      </c>
      <c r="DG97" s="16" t="s">
        <v>13</v>
      </c>
      <c r="DH97" s="14"/>
      <c r="DI97" s="14"/>
      <c r="DJ97" s="17"/>
    </row>
    <row r="98" customFormat="false" ht="11.25" hidden="false" customHeight="true" outlineLevel="0" collapsed="false">
      <c r="A98" s="15"/>
      <c r="B98" s="16"/>
      <c r="C98" s="16"/>
      <c r="D98" s="16"/>
      <c r="E98" s="16"/>
      <c r="F98" s="16"/>
      <c r="G98" s="16"/>
      <c r="H98" s="30"/>
      <c r="I98" s="30"/>
      <c r="J98" s="10"/>
      <c r="K98" s="14"/>
      <c r="L98" s="30"/>
      <c r="M98" s="16" t="s">
        <v>13</v>
      </c>
      <c r="N98" s="16" t="s">
        <v>13</v>
      </c>
      <c r="O98" s="16" t="s">
        <v>13</v>
      </c>
      <c r="P98" s="31" t="s">
        <v>14</v>
      </c>
      <c r="Q98" s="15"/>
      <c r="R98" s="16"/>
      <c r="S98" s="16"/>
      <c r="T98" s="16"/>
      <c r="U98" s="16"/>
      <c r="V98" s="16"/>
      <c r="W98" s="16"/>
      <c r="X98" s="30"/>
      <c r="Y98" s="30"/>
      <c r="Z98" s="10"/>
      <c r="AA98" s="14"/>
      <c r="AB98" s="16" t="s">
        <v>13</v>
      </c>
      <c r="AC98" s="16" t="s">
        <v>13</v>
      </c>
      <c r="AD98" s="16" t="s">
        <v>13</v>
      </c>
      <c r="AE98" s="32" t="s">
        <v>14</v>
      </c>
      <c r="AF98" s="15"/>
      <c r="AG98" s="16"/>
      <c r="AH98" s="16"/>
      <c r="AI98" s="16"/>
      <c r="AJ98" s="16"/>
      <c r="AK98" s="16"/>
      <c r="AL98" s="16"/>
      <c r="AM98" s="30"/>
      <c r="AN98" s="30"/>
      <c r="AO98" s="10"/>
      <c r="AP98" s="14"/>
      <c r="AQ98" s="16" t="s">
        <v>13</v>
      </c>
      <c r="AR98" s="16" t="s">
        <v>13</v>
      </c>
      <c r="AS98" s="16" t="s">
        <v>13</v>
      </c>
      <c r="AT98" s="32" t="s">
        <v>14</v>
      </c>
      <c r="AU98" s="15"/>
      <c r="AV98" s="16"/>
      <c r="AW98" s="16"/>
      <c r="AX98" s="16"/>
      <c r="AY98" s="16"/>
      <c r="AZ98" s="30"/>
      <c r="BA98" s="30"/>
      <c r="BB98" s="10"/>
      <c r="BC98" s="14"/>
      <c r="BD98" s="16" t="s">
        <v>13</v>
      </c>
      <c r="BE98" s="16" t="s">
        <v>13</v>
      </c>
      <c r="BF98" s="16" t="s">
        <v>13</v>
      </c>
      <c r="BG98" s="16" t="s">
        <v>14</v>
      </c>
      <c r="BH98" s="15"/>
      <c r="BI98" s="16"/>
      <c r="BJ98" s="16"/>
      <c r="BK98" s="16"/>
      <c r="BL98" s="16"/>
      <c r="BM98" s="30"/>
      <c r="BN98" s="30"/>
      <c r="BO98" s="10"/>
      <c r="BP98" s="14"/>
      <c r="BQ98" s="33"/>
      <c r="BR98" s="15"/>
      <c r="BS98" s="20"/>
      <c r="BT98" s="20"/>
      <c r="BU98" s="20"/>
      <c r="BV98" s="20"/>
      <c r="BW98" s="20"/>
      <c r="BX98" s="20"/>
      <c r="BY98" s="34"/>
      <c r="BZ98" s="34"/>
      <c r="CA98" s="27"/>
      <c r="CB98" s="21"/>
      <c r="CC98" s="20" t="s">
        <v>13</v>
      </c>
      <c r="CD98" s="20" t="s">
        <v>13</v>
      </c>
      <c r="CE98" s="20" t="s">
        <v>13</v>
      </c>
      <c r="CF98" s="35" t="s">
        <v>14</v>
      </c>
      <c r="CG98" s="15"/>
      <c r="CH98" s="16"/>
      <c r="CI98" s="16"/>
      <c r="CJ98" s="16"/>
      <c r="CK98" s="16"/>
      <c r="CL98" s="16"/>
      <c r="CM98" s="16"/>
      <c r="CN98" s="30"/>
      <c r="CO98" s="30"/>
      <c r="CP98" s="10"/>
      <c r="CQ98" s="14"/>
      <c r="CR98" s="16" t="s">
        <v>13</v>
      </c>
      <c r="CS98" s="16" t="s">
        <v>13</v>
      </c>
      <c r="CT98" s="16" t="s">
        <v>13</v>
      </c>
      <c r="CU98" s="32" t="s">
        <v>14</v>
      </c>
      <c r="CV98" s="15"/>
      <c r="CW98" s="16"/>
      <c r="CX98" s="16"/>
      <c r="CY98" s="16"/>
      <c r="CZ98" s="16"/>
      <c r="DA98" s="16"/>
      <c r="DB98" s="16"/>
      <c r="DC98" s="30"/>
      <c r="DD98" s="30"/>
      <c r="DE98" s="10"/>
      <c r="DF98" s="14"/>
      <c r="DG98" s="16" t="s">
        <v>13</v>
      </c>
      <c r="DH98" s="16" t="s">
        <v>13</v>
      </c>
      <c r="DI98" s="16" t="s">
        <v>13</v>
      </c>
      <c r="DJ98" s="31" t="s">
        <v>14</v>
      </c>
    </row>
    <row r="99" customFormat="false" ht="11.25" hidden="false" customHeight="true" outlineLevel="0" collapsed="false">
      <c r="A99" s="15"/>
      <c r="B99" s="16"/>
      <c r="C99" s="16"/>
      <c r="D99" s="16" t="s">
        <v>15</v>
      </c>
      <c r="E99" s="16"/>
      <c r="F99" s="16"/>
      <c r="G99" s="16"/>
      <c r="H99" s="30"/>
      <c r="I99" s="30"/>
      <c r="J99" s="14"/>
      <c r="K99" s="16" t="s">
        <v>16</v>
      </c>
      <c r="L99" s="30"/>
      <c r="M99" s="30" t="s">
        <v>17</v>
      </c>
      <c r="N99" s="16"/>
      <c r="O99" s="16"/>
      <c r="P99" s="18"/>
      <c r="Q99" s="15"/>
      <c r="R99" s="16"/>
      <c r="S99" s="16"/>
      <c r="T99" s="16" t="s">
        <v>15</v>
      </c>
      <c r="U99" s="16"/>
      <c r="V99" s="16"/>
      <c r="W99" s="16"/>
      <c r="X99" s="30"/>
      <c r="Y99" s="30"/>
      <c r="Z99" s="14"/>
      <c r="AA99" s="16" t="s">
        <v>16</v>
      </c>
      <c r="AB99" s="30" t="s">
        <v>17</v>
      </c>
      <c r="AC99" s="16"/>
      <c r="AD99" s="16"/>
      <c r="AE99" s="16"/>
      <c r="AF99" s="15"/>
      <c r="AG99" s="16"/>
      <c r="AH99" s="16"/>
      <c r="AI99" s="16" t="s">
        <v>15</v>
      </c>
      <c r="AJ99" s="16"/>
      <c r="AK99" s="16"/>
      <c r="AL99" s="16"/>
      <c r="AM99" s="30"/>
      <c r="AN99" s="30"/>
      <c r="AO99" s="14"/>
      <c r="AP99" s="16" t="s">
        <v>16</v>
      </c>
      <c r="AQ99" s="30" t="s">
        <v>17</v>
      </c>
      <c r="AR99" s="16"/>
      <c r="AS99" s="16"/>
      <c r="AT99" s="16"/>
      <c r="AU99" s="15"/>
      <c r="AV99" s="16" t="s">
        <v>15</v>
      </c>
      <c r="AW99" s="16"/>
      <c r="AX99" s="16"/>
      <c r="AY99" s="16"/>
      <c r="AZ99" s="30"/>
      <c r="BA99" s="30"/>
      <c r="BB99" s="14"/>
      <c r="BC99" s="16" t="s">
        <v>16</v>
      </c>
      <c r="BD99" s="30" t="s">
        <v>17</v>
      </c>
      <c r="BE99" s="30"/>
      <c r="BF99" s="30"/>
      <c r="BG99" s="36"/>
      <c r="BH99" s="15"/>
      <c r="BI99" s="16" t="s">
        <v>15</v>
      </c>
      <c r="BJ99" s="16"/>
      <c r="BK99" s="16"/>
      <c r="BL99" s="16"/>
      <c r="BM99" s="30"/>
      <c r="BN99" s="30"/>
      <c r="BO99" s="14"/>
      <c r="BP99" s="16" t="s">
        <v>16</v>
      </c>
      <c r="BQ99" s="33"/>
      <c r="BR99" s="15"/>
      <c r="BS99" s="20"/>
      <c r="BT99" s="20"/>
      <c r="BU99" s="20" t="s">
        <v>15</v>
      </c>
      <c r="BV99" s="20"/>
      <c r="BW99" s="20"/>
      <c r="BX99" s="20"/>
      <c r="BY99" s="34"/>
      <c r="BZ99" s="34"/>
      <c r="CA99" s="21"/>
      <c r="CB99" s="20" t="s">
        <v>16</v>
      </c>
      <c r="CC99" s="34" t="s">
        <v>17</v>
      </c>
      <c r="CD99" s="20"/>
      <c r="CE99" s="20"/>
      <c r="CF99" s="20"/>
      <c r="CG99" s="15"/>
      <c r="CH99" s="16"/>
      <c r="CI99" s="16"/>
      <c r="CJ99" s="16" t="s">
        <v>15</v>
      </c>
      <c r="CK99" s="16"/>
      <c r="CL99" s="16"/>
      <c r="CM99" s="16"/>
      <c r="CN99" s="30"/>
      <c r="CO99" s="30"/>
      <c r="CP99" s="14"/>
      <c r="CQ99" s="16" t="s">
        <v>16</v>
      </c>
      <c r="CR99" s="30" t="s">
        <v>17</v>
      </c>
      <c r="CS99" s="16"/>
      <c r="CT99" s="16"/>
      <c r="CU99" s="16"/>
      <c r="CV99" s="15"/>
      <c r="CW99" s="16"/>
      <c r="CX99" s="16"/>
      <c r="CY99" s="16" t="s">
        <v>15</v>
      </c>
      <c r="CZ99" s="16"/>
      <c r="DA99" s="16"/>
      <c r="DB99" s="16"/>
      <c r="DC99" s="30"/>
      <c r="DD99" s="30"/>
      <c r="DE99" s="14"/>
      <c r="DF99" s="16" t="s">
        <v>16</v>
      </c>
      <c r="DG99" s="30" t="s">
        <v>17</v>
      </c>
      <c r="DH99" s="16"/>
      <c r="DI99" s="16"/>
      <c r="DJ99" s="18"/>
    </row>
    <row r="100" customFormat="false" ht="11.25" hidden="false" customHeight="true" outlineLevel="0" collapsed="false">
      <c r="A100" s="37" t="s">
        <v>18</v>
      </c>
      <c r="B100" s="38" t="s">
        <v>19</v>
      </c>
      <c r="C100" s="16" t="s">
        <v>20</v>
      </c>
      <c r="D100" s="16" t="s">
        <v>21</v>
      </c>
      <c r="E100" s="16" t="s">
        <v>22</v>
      </c>
      <c r="F100" s="16" t="s">
        <v>23</v>
      </c>
      <c r="G100" s="30" t="s">
        <v>24</v>
      </c>
      <c r="H100" s="30" t="s">
        <v>25</v>
      </c>
      <c r="I100" s="16" t="s">
        <v>26</v>
      </c>
      <c r="J100" s="16" t="s">
        <v>27</v>
      </c>
      <c r="K100" s="16" t="s">
        <v>28</v>
      </c>
      <c r="L100" s="30" t="s">
        <v>29</v>
      </c>
      <c r="M100" s="30" t="s">
        <v>14</v>
      </c>
      <c r="N100" s="30" t="s">
        <v>30</v>
      </c>
      <c r="O100" s="30" t="s">
        <v>31</v>
      </c>
      <c r="P100" s="36" t="s">
        <v>19</v>
      </c>
      <c r="Q100" s="37" t="s">
        <v>32</v>
      </c>
      <c r="R100" s="38" t="s">
        <v>19</v>
      </c>
      <c r="S100" s="16" t="s">
        <v>20</v>
      </c>
      <c r="T100" s="16" t="s">
        <v>21</v>
      </c>
      <c r="U100" s="16" t="s">
        <v>22</v>
      </c>
      <c r="V100" s="16" t="s">
        <v>23</v>
      </c>
      <c r="W100" s="30" t="s">
        <v>24</v>
      </c>
      <c r="X100" s="30" t="s">
        <v>25</v>
      </c>
      <c r="Y100" s="16" t="s">
        <v>26</v>
      </c>
      <c r="Z100" s="16" t="s">
        <v>27</v>
      </c>
      <c r="AA100" s="16" t="s">
        <v>28</v>
      </c>
      <c r="AB100" s="30" t="s">
        <v>14</v>
      </c>
      <c r="AC100" s="30" t="s">
        <v>30</v>
      </c>
      <c r="AD100" s="30" t="s">
        <v>31</v>
      </c>
      <c r="AE100" s="30" t="s">
        <v>19</v>
      </c>
      <c r="AF100" s="37" t="s">
        <v>18</v>
      </c>
      <c r="AG100" s="38" t="s">
        <v>19</v>
      </c>
      <c r="AH100" s="16" t="s">
        <v>20</v>
      </c>
      <c r="AI100" s="16" t="s">
        <v>21</v>
      </c>
      <c r="AJ100" s="16" t="s">
        <v>22</v>
      </c>
      <c r="AK100" s="16" t="s">
        <v>23</v>
      </c>
      <c r="AL100" s="30" t="s">
        <v>24</v>
      </c>
      <c r="AM100" s="30" t="s">
        <v>25</v>
      </c>
      <c r="AN100" s="16" t="s">
        <v>26</v>
      </c>
      <c r="AO100" s="16" t="s">
        <v>27</v>
      </c>
      <c r="AP100" s="16" t="s">
        <v>28</v>
      </c>
      <c r="AQ100" s="30" t="s">
        <v>14</v>
      </c>
      <c r="AR100" s="30" t="s">
        <v>30</v>
      </c>
      <c r="AS100" s="30" t="s">
        <v>31</v>
      </c>
      <c r="AT100" s="30" t="s">
        <v>19</v>
      </c>
      <c r="AU100" s="37" t="s">
        <v>18</v>
      </c>
      <c r="AV100" s="16" t="s">
        <v>21</v>
      </c>
      <c r="AW100" s="16" t="s">
        <v>22</v>
      </c>
      <c r="AX100" s="16" t="s">
        <v>23</v>
      </c>
      <c r="AY100" s="30" t="s">
        <v>24</v>
      </c>
      <c r="AZ100" s="30" t="s">
        <v>25</v>
      </c>
      <c r="BA100" s="16" t="s">
        <v>26</v>
      </c>
      <c r="BB100" s="16" t="s">
        <v>27</v>
      </c>
      <c r="BC100" s="16" t="s">
        <v>28</v>
      </c>
      <c r="BD100" s="30" t="s">
        <v>14</v>
      </c>
      <c r="BE100" s="30" t="s">
        <v>30</v>
      </c>
      <c r="BF100" s="30" t="s">
        <v>31</v>
      </c>
      <c r="BG100" s="36" t="s">
        <v>19</v>
      </c>
      <c r="BH100" s="37" t="s">
        <v>18</v>
      </c>
      <c r="BI100" s="16" t="s">
        <v>21</v>
      </c>
      <c r="BJ100" s="16" t="s">
        <v>22</v>
      </c>
      <c r="BK100" s="16" t="s">
        <v>23</v>
      </c>
      <c r="BL100" s="30" t="s">
        <v>24</v>
      </c>
      <c r="BM100" s="30" t="s">
        <v>25</v>
      </c>
      <c r="BN100" s="16" t="s">
        <v>26</v>
      </c>
      <c r="BO100" s="16" t="s">
        <v>27</v>
      </c>
      <c r="BP100" s="16" t="s">
        <v>28</v>
      </c>
      <c r="BQ100" s="33" t="s">
        <v>14</v>
      </c>
      <c r="BR100" s="37" t="s">
        <v>18</v>
      </c>
      <c r="BS100" s="39" t="s">
        <v>19</v>
      </c>
      <c r="BT100" s="20" t="s">
        <v>20</v>
      </c>
      <c r="BU100" s="20" t="s">
        <v>21</v>
      </c>
      <c r="BV100" s="20" t="s">
        <v>22</v>
      </c>
      <c r="BW100" s="20" t="s">
        <v>23</v>
      </c>
      <c r="BX100" s="34" t="s">
        <v>24</v>
      </c>
      <c r="BY100" s="34" t="s">
        <v>25</v>
      </c>
      <c r="BZ100" s="20" t="s">
        <v>26</v>
      </c>
      <c r="CA100" s="20" t="s">
        <v>27</v>
      </c>
      <c r="CB100" s="20" t="s">
        <v>28</v>
      </c>
      <c r="CC100" s="34" t="s">
        <v>14</v>
      </c>
      <c r="CD100" s="34" t="s">
        <v>30</v>
      </c>
      <c r="CE100" s="34" t="s">
        <v>31</v>
      </c>
      <c r="CF100" s="34" t="s">
        <v>19</v>
      </c>
      <c r="CG100" s="37" t="s">
        <v>32</v>
      </c>
      <c r="CH100" s="38" t="s">
        <v>19</v>
      </c>
      <c r="CI100" s="16" t="s">
        <v>20</v>
      </c>
      <c r="CJ100" s="16" t="s">
        <v>21</v>
      </c>
      <c r="CK100" s="16" t="s">
        <v>22</v>
      </c>
      <c r="CL100" s="16" t="s">
        <v>23</v>
      </c>
      <c r="CM100" s="30" t="s">
        <v>24</v>
      </c>
      <c r="CN100" s="30" t="s">
        <v>25</v>
      </c>
      <c r="CO100" s="16" t="s">
        <v>26</v>
      </c>
      <c r="CP100" s="16" t="s">
        <v>27</v>
      </c>
      <c r="CQ100" s="16" t="s">
        <v>28</v>
      </c>
      <c r="CR100" s="30" t="s">
        <v>14</v>
      </c>
      <c r="CS100" s="30" t="s">
        <v>30</v>
      </c>
      <c r="CT100" s="30" t="s">
        <v>31</v>
      </c>
      <c r="CU100" s="30" t="s">
        <v>19</v>
      </c>
      <c r="CV100" s="37" t="s">
        <v>18</v>
      </c>
      <c r="CW100" s="38" t="s">
        <v>19</v>
      </c>
      <c r="CX100" s="16" t="s">
        <v>20</v>
      </c>
      <c r="CY100" s="16" t="s">
        <v>21</v>
      </c>
      <c r="CZ100" s="16" t="s">
        <v>22</v>
      </c>
      <c r="DA100" s="16" t="s">
        <v>23</v>
      </c>
      <c r="DB100" s="30" t="s">
        <v>24</v>
      </c>
      <c r="DC100" s="30" t="s">
        <v>25</v>
      </c>
      <c r="DD100" s="16" t="s">
        <v>26</v>
      </c>
      <c r="DE100" s="16" t="s">
        <v>27</v>
      </c>
      <c r="DF100" s="16" t="s">
        <v>28</v>
      </c>
      <c r="DG100" s="30" t="s">
        <v>14</v>
      </c>
      <c r="DH100" s="30" t="s">
        <v>30</v>
      </c>
      <c r="DI100" s="30" t="s">
        <v>31</v>
      </c>
      <c r="DJ100" s="36" t="s">
        <v>19</v>
      </c>
    </row>
    <row r="101" customFormat="false" ht="11.25" hidden="false" customHeight="true" outlineLevel="0" collapsed="false">
      <c r="A101" s="40" t="n">
        <v>1981</v>
      </c>
      <c r="B101" s="41" t="n">
        <v>5660</v>
      </c>
      <c r="C101" s="41" t="n">
        <v>698</v>
      </c>
      <c r="D101" s="41" t="n">
        <v>275</v>
      </c>
      <c r="E101" s="41" t="n">
        <v>28</v>
      </c>
      <c r="F101" s="41" t="n">
        <v>11</v>
      </c>
      <c r="G101" s="41" t="n">
        <v>63</v>
      </c>
      <c r="H101" s="41" t="n">
        <v>182</v>
      </c>
      <c r="I101" s="41" t="n">
        <v>74</v>
      </c>
      <c r="J101" s="41" t="n">
        <v>6</v>
      </c>
      <c r="K101" s="41" t="n">
        <v>9</v>
      </c>
      <c r="L101" s="41" t="n">
        <v>38</v>
      </c>
      <c r="M101" s="41" t="n">
        <v>12</v>
      </c>
      <c r="N101" s="41" t="n">
        <v>1</v>
      </c>
      <c r="O101" s="41" t="n">
        <v>14</v>
      </c>
      <c r="P101" s="78" t="n">
        <v>28</v>
      </c>
      <c r="Q101" s="40"/>
      <c r="R101" s="43"/>
      <c r="S101" s="43"/>
      <c r="T101" s="43"/>
      <c r="U101" s="43"/>
      <c r="V101" s="43"/>
      <c r="W101" s="43"/>
      <c r="X101" s="43"/>
      <c r="Y101" s="43"/>
      <c r="Z101" s="43"/>
      <c r="AA101" s="43"/>
      <c r="AB101" s="43"/>
      <c r="AC101" s="43"/>
      <c r="AD101" s="43"/>
      <c r="AE101" s="14"/>
      <c r="AF101" s="40" t="s">
        <v>33</v>
      </c>
      <c r="AG101" s="44" t="n">
        <v>-0.334628975265018</v>
      </c>
      <c r="AH101" s="44" t="n">
        <v>-0.406876790830946</v>
      </c>
      <c r="AI101" s="44" t="n">
        <v>-0.334545454545455</v>
      </c>
      <c r="AJ101" s="44" t="n">
        <v>-0.571428571428571</v>
      </c>
      <c r="AK101" s="44" t="n">
        <v>-0.545454545454545</v>
      </c>
      <c r="AL101" s="44" t="n">
        <v>-0.19047619047619</v>
      </c>
      <c r="AM101" s="44" t="n">
        <v>-0.494505494505495</v>
      </c>
      <c r="AN101" s="44" t="n">
        <v>-0.675675675675676</v>
      </c>
      <c r="AO101" s="44" t="n">
        <v>0.666666666666667</v>
      </c>
      <c r="AP101" s="44" t="n">
        <v>-0.222222222222222</v>
      </c>
      <c r="AQ101" s="44" t="n">
        <v>-1</v>
      </c>
      <c r="AR101" s="44" t="n">
        <v>-1</v>
      </c>
      <c r="AS101" s="44" t="n">
        <v>0.285714285714286</v>
      </c>
      <c r="AT101" s="44" t="n">
        <v>-0.357142857142857</v>
      </c>
      <c r="AU101" s="40" t="n">
        <v>1981</v>
      </c>
      <c r="AV101" s="44" t="n">
        <v>0.0485865724381625</v>
      </c>
      <c r="AW101" s="44" t="n">
        <v>0.0049469964664311</v>
      </c>
      <c r="AX101" s="44" t="n">
        <v>0.0019434628975265</v>
      </c>
      <c r="AY101" s="44" t="n">
        <v>0.01113074204947</v>
      </c>
      <c r="AZ101" s="44" t="n">
        <v>0.0321554770318021</v>
      </c>
      <c r="BA101" s="44" t="n">
        <v>0.0130742049469965</v>
      </c>
      <c r="BB101" s="44" t="n">
        <v>0.00106007067137809</v>
      </c>
      <c r="BC101" s="44" t="n">
        <v>0.00159010600706714</v>
      </c>
      <c r="BD101" s="44" t="n">
        <v>0.00212014134275618</v>
      </c>
      <c r="BE101" s="44" t="n">
        <v>0.000176678445229682</v>
      </c>
      <c r="BF101" s="44" t="n">
        <v>0.00247349823321555</v>
      </c>
      <c r="BG101" s="44" t="n">
        <v>0.0049469964664311</v>
      </c>
      <c r="BH101" s="40" t="n">
        <v>1981</v>
      </c>
      <c r="BI101" s="44" t="n">
        <v>0.393982808022923</v>
      </c>
      <c r="BJ101" s="44" t="n">
        <v>0.0401146131805158</v>
      </c>
      <c r="BK101" s="44" t="n">
        <v>0.0157593123209169</v>
      </c>
      <c r="BL101" s="44" t="n">
        <v>0.0902578796561605</v>
      </c>
      <c r="BM101" s="44" t="n">
        <v>0.260744985673352</v>
      </c>
      <c r="BN101" s="44" t="n">
        <v>0.106017191977077</v>
      </c>
      <c r="BO101" s="44" t="n">
        <v>0.00859598853868195</v>
      </c>
      <c r="BP101" s="44" t="n">
        <v>0.0128939828080229</v>
      </c>
      <c r="BQ101" s="44" t="n">
        <v>0.0171919770773639</v>
      </c>
      <c r="BR101" s="40" t="n">
        <v>1981</v>
      </c>
      <c r="BS101" s="45" t="n">
        <v>306.6</v>
      </c>
      <c r="BT101" s="45" t="n">
        <v>39.9571397206991</v>
      </c>
      <c r="BU101" s="45" t="n">
        <v>15.9629348716605</v>
      </c>
      <c r="BV101" s="45" t="n">
        <v>1.585430166435</v>
      </c>
      <c r="BW101" s="45" t="n">
        <v>0.60694644690791</v>
      </c>
      <c r="BX101" s="45" t="n">
        <v>3.55709898090232</v>
      </c>
      <c r="BY101" s="45" t="n">
        <v>10.2715664365728</v>
      </c>
      <c r="BZ101" s="45" t="n">
        <v>4.21126693116698</v>
      </c>
      <c r="CA101" s="45" t="n">
        <v>0.3310616983134</v>
      </c>
      <c r="CB101" s="45" t="n">
        <v>0.51008440557202</v>
      </c>
      <c r="CC101" s="45" t="n">
        <v>0.71609082903451</v>
      </c>
      <c r="CD101" s="45" t="n">
        <v>0.06192287876986</v>
      </c>
      <c r="CE101" s="45" t="n">
        <v>0.79946101226846</v>
      </c>
      <c r="CF101" s="45" t="n">
        <v>1.63265166979173</v>
      </c>
      <c r="CG101" s="40"/>
      <c r="CH101" s="43"/>
      <c r="CI101" s="43"/>
      <c r="CJ101" s="43"/>
      <c r="CK101" s="43"/>
      <c r="CL101" s="43"/>
      <c r="CM101" s="43"/>
      <c r="CN101" s="43"/>
      <c r="CO101" s="43"/>
      <c r="CP101" s="43"/>
      <c r="CQ101" s="43"/>
      <c r="CR101" s="43"/>
      <c r="CS101" s="43"/>
      <c r="CT101" s="43"/>
      <c r="CU101" s="14"/>
      <c r="CV101" s="40" t="s">
        <v>33</v>
      </c>
      <c r="CW101" s="44" t="n">
        <v>-0.512393998695369</v>
      </c>
      <c r="CX101" s="44" t="n">
        <v>-0.594680299909329</v>
      </c>
      <c r="CY101" s="44" t="n">
        <v>-0.556666656741962</v>
      </c>
      <c r="CZ101" s="44" t="n">
        <v>-0.697153166086458</v>
      </c>
      <c r="DA101" s="44" t="n">
        <v>-0.670383806277353</v>
      </c>
      <c r="DB101" s="44" t="n">
        <v>-0.432597120897465</v>
      </c>
      <c r="DC101" s="44" t="n">
        <v>-0.645654533504499</v>
      </c>
      <c r="DD101" s="44" t="n">
        <v>-0.778023518976552</v>
      </c>
      <c r="DE101" s="44" t="n">
        <v>0.208592710316423</v>
      </c>
      <c r="DF101" s="44" t="n">
        <v>-0.450908270056799</v>
      </c>
      <c r="DG101" s="44" t="n">
        <v>-1</v>
      </c>
      <c r="DH101" s="44" t="n">
        <v>-1</v>
      </c>
      <c r="DI101" s="44" t="n">
        <v>-0.138969567397056</v>
      </c>
      <c r="DJ101" s="47" t="n">
        <v>-0.578378980661251</v>
      </c>
    </row>
    <row r="102" customFormat="false" ht="11.25" hidden="false" customHeight="true" outlineLevel="0" collapsed="false">
      <c r="A102" s="40" t="n">
        <v>1982</v>
      </c>
      <c r="B102" s="41" t="n">
        <v>5575</v>
      </c>
      <c r="C102" s="41" t="n">
        <v>621</v>
      </c>
      <c r="D102" s="41" t="n">
        <v>255</v>
      </c>
      <c r="E102" s="41" t="n">
        <v>18</v>
      </c>
      <c r="F102" s="41" t="n">
        <v>15</v>
      </c>
      <c r="G102" s="41" t="n">
        <v>51</v>
      </c>
      <c r="H102" s="41" t="n">
        <v>159</v>
      </c>
      <c r="I102" s="41" t="n">
        <v>64</v>
      </c>
      <c r="J102" s="41" t="n">
        <v>13</v>
      </c>
      <c r="K102" s="41" t="n">
        <v>6</v>
      </c>
      <c r="L102" s="41" t="n">
        <v>36</v>
      </c>
      <c r="M102" s="41" t="n">
        <v>4</v>
      </c>
      <c r="N102" s="41" t="n">
        <v>0</v>
      </c>
      <c r="O102" s="41" t="n">
        <v>17</v>
      </c>
      <c r="P102" s="78" t="n">
        <v>21</v>
      </c>
      <c r="Q102" s="40" t="s">
        <v>34</v>
      </c>
      <c r="R102" s="44" t="n">
        <v>-0.015017667844523</v>
      </c>
      <c r="S102" s="44" t="n">
        <v>-0.110315186246418</v>
      </c>
      <c r="T102" s="44" t="n">
        <v>-0.0727272727272727</v>
      </c>
      <c r="U102" s="44" t="n">
        <v>-0.357142857142857</v>
      </c>
      <c r="V102" s="44" t="n">
        <v>0.363636363636364</v>
      </c>
      <c r="W102" s="44" t="n">
        <v>-0.19047619047619</v>
      </c>
      <c r="X102" s="44" t="n">
        <v>-0.126373626373626</v>
      </c>
      <c r="Y102" s="44" t="n">
        <v>-0.135135135135135</v>
      </c>
      <c r="Z102" s="44" t="n">
        <v>1.16666666666667</v>
      </c>
      <c r="AA102" s="44" t="n">
        <v>-0.333333333333333</v>
      </c>
      <c r="AB102" s="44" t="n">
        <v>-0.666666666666667</v>
      </c>
      <c r="AC102" s="44" t="n">
        <v>-1</v>
      </c>
      <c r="AD102" s="44" t="n">
        <v>0.214285714285714</v>
      </c>
      <c r="AE102" s="44" t="n">
        <v>-0.25</v>
      </c>
      <c r="AF102" s="40" t="s">
        <v>35</v>
      </c>
      <c r="AG102" s="44" t="n">
        <v>-0.324484304932735</v>
      </c>
      <c r="AH102" s="44" t="n">
        <v>-0.333333333333333</v>
      </c>
      <c r="AI102" s="44" t="n">
        <v>-0.282352941176471</v>
      </c>
      <c r="AJ102" s="44" t="n">
        <v>-0.333333333333333</v>
      </c>
      <c r="AK102" s="44" t="n">
        <v>-0.666666666666667</v>
      </c>
      <c r="AL102" s="44" t="n">
        <v>0</v>
      </c>
      <c r="AM102" s="44" t="n">
        <v>-0.421383647798742</v>
      </c>
      <c r="AN102" s="44" t="n">
        <v>-0.625</v>
      </c>
      <c r="AO102" s="44" t="n">
        <v>-0.230769230769231</v>
      </c>
      <c r="AP102" s="44" t="n">
        <v>0.166666666666667</v>
      </c>
      <c r="AQ102" s="44" t="n">
        <v>-1</v>
      </c>
      <c r="AR102" s="44" t="s">
        <v>71</v>
      </c>
      <c r="AS102" s="44" t="n">
        <v>0.0588235294117647</v>
      </c>
      <c r="AT102" s="44" t="n">
        <v>-0.142857142857143</v>
      </c>
      <c r="AU102" s="40" t="n">
        <v>1982</v>
      </c>
      <c r="AV102" s="44" t="n">
        <v>0.0457399103139013</v>
      </c>
      <c r="AW102" s="44" t="n">
        <v>0.00322869955156951</v>
      </c>
      <c r="AX102" s="44" t="n">
        <v>0.00269058295964126</v>
      </c>
      <c r="AY102" s="44" t="n">
        <v>0.00914798206278027</v>
      </c>
      <c r="AZ102" s="44" t="n">
        <v>0.0285201793721973</v>
      </c>
      <c r="BA102" s="44" t="n">
        <v>0.0114798206278027</v>
      </c>
      <c r="BB102" s="44" t="n">
        <v>0.00233183856502242</v>
      </c>
      <c r="BC102" s="44" t="n">
        <v>0.0010762331838565</v>
      </c>
      <c r="BD102" s="44" t="n">
        <v>0.000717488789237668</v>
      </c>
      <c r="BE102" s="44" t="n">
        <v>0</v>
      </c>
      <c r="BF102" s="44" t="n">
        <v>0.00304932735426009</v>
      </c>
      <c r="BG102" s="44" t="n">
        <v>0.00376681614349776</v>
      </c>
      <c r="BH102" s="40" t="n">
        <v>1982</v>
      </c>
      <c r="BI102" s="44" t="n">
        <v>0.410628019323672</v>
      </c>
      <c r="BJ102" s="44" t="n">
        <v>0.0289855072463768</v>
      </c>
      <c r="BK102" s="44" t="n">
        <v>0.0241545893719807</v>
      </c>
      <c r="BL102" s="44" t="n">
        <v>0.0821256038647343</v>
      </c>
      <c r="BM102" s="44" t="n">
        <v>0.256038647342995</v>
      </c>
      <c r="BN102" s="44" t="n">
        <v>0.103059581320451</v>
      </c>
      <c r="BO102" s="44" t="n">
        <v>0.0209339774557166</v>
      </c>
      <c r="BP102" s="44" t="n">
        <v>0.00966183574879227</v>
      </c>
      <c r="BQ102" s="44" t="n">
        <v>0.00644122383252818</v>
      </c>
      <c r="BR102" s="40" t="n">
        <v>1982</v>
      </c>
      <c r="BS102" s="45" t="n">
        <v>290.6</v>
      </c>
      <c r="BT102" s="45" t="n">
        <v>34.2105181623224</v>
      </c>
      <c r="BU102" s="45" t="n">
        <v>14.296667231981</v>
      </c>
      <c r="BV102" s="45" t="n">
        <v>0.96436069082439</v>
      </c>
      <c r="BW102" s="45" t="n">
        <v>0.79000964338438</v>
      </c>
      <c r="BX102" s="45" t="n">
        <v>2.71873102503317</v>
      </c>
      <c r="BY102" s="45" t="n">
        <v>8.59481532317685</v>
      </c>
      <c r="BZ102" s="45" t="n">
        <v>3.58324635569421</v>
      </c>
      <c r="CA102" s="45" t="n">
        <v>0.7010241430296</v>
      </c>
      <c r="CB102" s="45" t="n">
        <v>0.33235297611689</v>
      </c>
      <c r="CC102" s="45" t="n">
        <v>0.2188437976174</v>
      </c>
      <c r="CD102" s="45" t="n">
        <v>0</v>
      </c>
      <c r="CE102" s="45" t="n">
        <v>0.95256617817329</v>
      </c>
      <c r="CF102" s="45" t="n">
        <v>1.17140997579069</v>
      </c>
      <c r="CG102" s="40" t="s">
        <v>34</v>
      </c>
      <c r="CH102" s="44" t="n">
        <v>-0.0521852576647095</v>
      </c>
      <c r="CI102" s="44" t="n">
        <v>-0.143819642710806</v>
      </c>
      <c r="CJ102" s="44" t="n">
        <v>-0.104383539310035</v>
      </c>
      <c r="CK102" s="44" t="n">
        <v>-0.391735624033916</v>
      </c>
      <c r="CL102" s="44" t="n">
        <v>0.301613424724843</v>
      </c>
      <c r="CM102" s="44" t="n">
        <v>-0.235688677872125</v>
      </c>
      <c r="CN102" s="44" t="n">
        <v>-0.163242006343423</v>
      </c>
      <c r="CO102" s="44" t="n">
        <v>-0.149128655518101</v>
      </c>
      <c r="CP102" s="44" t="n">
        <v>1.1175030110731</v>
      </c>
      <c r="CQ102" s="44" t="n">
        <v>-0.348435332493292</v>
      </c>
      <c r="CR102" s="44" t="n">
        <v>-0.694391006358143</v>
      </c>
      <c r="CS102" s="44" t="n">
        <v>-1</v>
      </c>
      <c r="CT102" s="44" t="n">
        <v>0.191510484633136</v>
      </c>
      <c r="CU102" s="44" t="n">
        <v>-0.282510778346173</v>
      </c>
      <c r="CV102" s="40" t="s">
        <v>35</v>
      </c>
      <c r="CW102" s="44" t="n">
        <v>-0.48554714384033</v>
      </c>
      <c r="CX102" s="44" t="n">
        <v>-0.526595422751838</v>
      </c>
      <c r="CY102" s="44" t="n">
        <v>-0.504996432383006</v>
      </c>
      <c r="CZ102" s="44" t="n">
        <v>-0.502113150334439</v>
      </c>
      <c r="DA102" s="44" t="n">
        <v>-0.746763372702362</v>
      </c>
      <c r="DB102" s="44" t="n">
        <v>-0.25762858317621</v>
      </c>
      <c r="DC102" s="44" t="n">
        <v>-0.576525746772929</v>
      </c>
      <c r="DD102" s="44" t="n">
        <v>-0.739118631197281</v>
      </c>
      <c r="DE102" s="44" t="n">
        <v>-0.429236839807876</v>
      </c>
      <c r="DF102" s="44" t="n">
        <v>-0.157272090820443</v>
      </c>
      <c r="DG102" s="44" t="n">
        <v>-1</v>
      </c>
      <c r="DH102" s="44" t="s">
        <v>71</v>
      </c>
      <c r="DI102" s="44" t="n">
        <v>-0.2773622693987</v>
      </c>
      <c r="DJ102" s="47" t="n">
        <v>-0.412366058451855</v>
      </c>
    </row>
    <row r="103" customFormat="false" ht="11.25" hidden="false" customHeight="true" outlineLevel="0" collapsed="false">
      <c r="A103" s="40" t="n">
        <v>1983</v>
      </c>
      <c r="B103" s="41" t="n">
        <v>5628</v>
      </c>
      <c r="C103" s="41" t="n">
        <v>628</v>
      </c>
      <c r="D103" s="41" t="n">
        <v>278</v>
      </c>
      <c r="E103" s="41" t="n">
        <v>17</v>
      </c>
      <c r="F103" s="41" t="n">
        <v>12</v>
      </c>
      <c r="G103" s="41" t="n">
        <v>57</v>
      </c>
      <c r="H103" s="41" t="n">
        <v>162</v>
      </c>
      <c r="I103" s="41" t="n">
        <v>40</v>
      </c>
      <c r="J103" s="41" t="n">
        <v>10</v>
      </c>
      <c r="K103" s="41" t="n">
        <v>8</v>
      </c>
      <c r="L103" s="41" t="n">
        <v>40</v>
      </c>
      <c r="M103" s="41" t="n">
        <v>4</v>
      </c>
      <c r="N103" s="41" t="n">
        <v>1</v>
      </c>
      <c r="O103" s="41" t="n">
        <v>12</v>
      </c>
      <c r="P103" s="78" t="n">
        <v>17</v>
      </c>
      <c r="Q103" s="40" t="s">
        <v>36</v>
      </c>
      <c r="R103" s="44" t="n">
        <v>0.0095067264573991</v>
      </c>
      <c r="S103" s="44" t="n">
        <v>0.0112721417069243</v>
      </c>
      <c r="T103" s="44" t="n">
        <v>0.0901960784313726</v>
      </c>
      <c r="U103" s="44" t="n">
        <v>-0.0555555555555556</v>
      </c>
      <c r="V103" s="44" t="n">
        <v>-0.2</v>
      </c>
      <c r="W103" s="44" t="n">
        <v>0.117647058823529</v>
      </c>
      <c r="X103" s="44" t="n">
        <v>0.0188679245283019</v>
      </c>
      <c r="Y103" s="44" t="n">
        <v>-0.375</v>
      </c>
      <c r="Z103" s="44" t="n">
        <v>-0.230769230769231</v>
      </c>
      <c r="AA103" s="44" t="n">
        <v>0.333333333333333</v>
      </c>
      <c r="AB103" s="44" t="n">
        <v>0</v>
      </c>
      <c r="AC103" s="44" t="s">
        <v>71</v>
      </c>
      <c r="AD103" s="44" t="n">
        <v>-0.294117647058824</v>
      </c>
      <c r="AE103" s="44" t="n">
        <v>-0.19047619047619</v>
      </c>
      <c r="AF103" s="40" t="s">
        <v>37</v>
      </c>
      <c r="AG103" s="44" t="n">
        <v>-0.330845771144279</v>
      </c>
      <c r="AH103" s="44" t="n">
        <v>-0.340764331210191</v>
      </c>
      <c r="AI103" s="44" t="n">
        <v>-0.341726618705036</v>
      </c>
      <c r="AJ103" s="44" t="n">
        <v>-0.294117647058824</v>
      </c>
      <c r="AK103" s="44" t="n">
        <v>-0.583333333333333</v>
      </c>
      <c r="AL103" s="44" t="n">
        <v>-0.105263157894737</v>
      </c>
      <c r="AM103" s="44" t="n">
        <v>-0.432098765432099</v>
      </c>
      <c r="AN103" s="44" t="n">
        <v>-0.4</v>
      </c>
      <c r="AO103" s="44" t="n">
        <v>0</v>
      </c>
      <c r="AP103" s="44" t="n">
        <v>-0.125</v>
      </c>
      <c r="AQ103" s="44" t="n">
        <v>-1</v>
      </c>
      <c r="AR103" s="44" t="n">
        <v>-1</v>
      </c>
      <c r="AS103" s="44" t="n">
        <v>0.5</v>
      </c>
      <c r="AT103" s="44" t="n">
        <v>0.0588235294117647</v>
      </c>
      <c r="AU103" s="40" t="n">
        <v>1983</v>
      </c>
      <c r="AV103" s="44" t="n">
        <v>0.0493958777540867</v>
      </c>
      <c r="AW103" s="44" t="n">
        <v>0.00302061122956645</v>
      </c>
      <c r="AX103" s="44" t="n">
        <v>0.00213219616204691</v>
      </c>
      <c r="AY103" s="44" t="n">
        <v>0.0101279317697228</v>
      </c>
      <c r="AZ103" s="44" t="n">
        <v>0.0287846481876333</v>
      </c>
      <c r="BA103" s="44" t="n">
        <v>0.00710732054015636</v>
      </c>
      <c r="BB103" s="44" t="n">
        <v>0.00177683013503909</v>
      </c>
      <c r="BC103" s="44" t="n">
        <v>0.00142146410803127</v>
      </c>
      <c r="BD103" s="44" t="n">
        <v>0.000710732054015636</v>
      </c>
      <c r="BE103" s="44" t="n">
        <v>0.000177683013503909</v>
      </c>
      <c r="BF103" s="44" t="n">
        <v>0.00213219616204691</v>
      </c>
      <c r="BG103" s="44" t="n">
        <v>0.00302061122956645</v>
      </c>
      <c r="BH103" s="40" t="n">
        <v>1983</v>
      </c>
      <c r="BI103" s="44" t="n">
        <v>0.442675159235669</v>
      </c>
      <c r="BJ103" s="44" t="n">
        <v>0.0270700636942675</v>
      </c>
      <c r="BK103" s="44" t="n">
        <v>0.0191082802547771</v>
      </c>
      <c r="BL103" s="44" t="n">
        <v>0.0907643312101911</v>
      </c>
      <c r="BM103" s="44" t="n">
        <v>0.25796178343949</v>
      </c>
      <c r="BN103" s="44" t="n">
        <v>0.0636942675159236</v>
      </c>
      <c r="BO103" s="44" t="n">
        <v>0.0159235668789809</v>
      </c>
      <c r="BP103" s="44" t="n">
        <v>0.0127388535031847</v>
      </c>
      <c r="BQ103" s="44" t="n">
        <v>0.00636942675159236</v>
      </c>
      <c r="BR103" s="40" t="n">
        <v>1983</v>
      </c>
      <c r="BS103" s="45" t="n">
        <v>282.7</v>
      </c>
      <c r="BT103" s="45" t="n">
        <v>33.3756292151892</v>
      </c>
      <c r="BU103" s="45" t="n">
        <v>15.1417422423844</v>
      </c>
      <c r="BV103" s="45" t="n">
        <v>0.88163088822782</v>
      </c>
      <c r="BW103" s="45" t="n">
        <v>0.60337315763777</v>
      </c>
      <c r="BX103" s="45" t="n">
        <v>2.95552999291603</v>
      </c>
      <c r="BY103" s="45" t="n">
        <v>8.35140486462414</v>
      </c>
      <c r="BZ103" s="45" t="n">
        <v>2.10970210234285</v>
      </c>
      <c r="CA103" s="45" t="n">
        <v>0.50281096469814</v>
      </c>
      <c r="CB103" s="45" t="n">
        <v>0.42015027058583</v>
      </c>
      <c r="CC103" s="45" t="n">
        <v>0.21902588470657</v>
      </c>
      <c r="CD103" s="45" t="n">
        <v>0.05923184588347</v>
      </c>
      <c r="CE103" s="45" t="n">
        <v>0.69288065177437</v>
      </c>
      <c r="CF103" s="45" t="n">
        <v>0.97113838236441</v>
      </c>
      <c r="CG103" s="40" t="s">
        <v>36</v>
      </c>
      <c r="CH103" s="44" t="n">
        <v>-0.027185134205093</v>
      </c>
      <c r="CI103" s="44" t="n">
        <v>-0.0244044519633351</v>
      </c>
      <c r="CJ103" s="44" t="n">
        <v>0.0591099307755401</v>
      </c>
      <c r="CK103" s="44" t="n">
        <v>-0.0857871991089225</v>
      </c>
      <c r="CL103" s="44" t="n">
        <v>-0.236245832325621</v>
      </c>
      <c r="CM103" s="44" t="n">
        <v>0.0870990788358589</v>
      </c>
      <c r="CN103" s="44" t="n">
        <v>-0.0283206153244883</v>
      </c>
      <c r="CO103" s="44" t="n">
        <v>-0.411231633853397</v>
      </c>
      <c r="CP103" s="44" t="n">
        <v>-0.282748005617676</v>
      </c>
      <c r="CQ103" s="44" t="n">
        <v>0.264168822842318</v>
      </c>
      <c r="CR103" s="44" t="n">
        <v>0.000832041351650921</v>
      </c>
      <c r="CS103" s="44" t="s">
        <v>71</v>
      </c>
      <c r="CT103" s="44" t="n">
        <v>-0.272616782276389</v>
      </c>
      <c r="CU103" s="44" t="n">
        <v>-0.170966269338025</v>
      </c>
      <c r="CV103" s="40" t="s">
        <v>37</v>
      </c>
      <c r="CW103" s="44" t="n">
        <v>-0.47117085249381</v>
      </c>
      <c r="CX103" s="44" t="n">
        <v>-0.514753241544753</v>
      </c>
      <c r="CY103" s="44" t="n">
        <v>-0.53262305145744</v>
      </c>
      <c r="CZ103" s="44" t="n">
        <v>-0.455392826286971</v>
      </c>
      <c r="DA103" s="44" t="n">
        <v>-0.668431757212219</v>
      </c>
      <c r="DB103" s="44" t="n">
        <v>-0.31710785955336</v>
      </c>
      <c r="DC103" s="44" t="n">
        <v>-0.564183145278432</v>
      </c>
      <c r="DD103" s="44" t="n">
        <v>-0.556903217287052</v>
      </c>
      <c r="DE103" s="44" t="n">
        <v>-0.204236217309304</v>
      </c>
      <c r="DF103" s="44" t="n">
        <v>-0.333373918141096</v>
      </c>
      <c r="DG103" s="44" t="n">
        <v>-1</v>
      </c>
      <c r="DH103" s="44" t="n">
        <v>-1</v>
      </c>
      <c r="DI103" s="44" t="n">
        <v>-0.00652405363043965</v>
      </c>
      <c r="DJ103" s="47" t="n">
        <v>-0.291182107778745</v>
      </c>
    </row>
    <row r="104" customFormat="false" ht="11.25" hidden="false" customHeight="true" outlineLevel="0" collapsed="false">
      <c r="A104" s="40" t="n">
        <v>1984</v>
      </c>
      <c r="B104" s="41" t="n">
        <v>5582</v>
      </c>
      <c r="C104" s="41" t="n">
        <v>614</v>
      </c>
      <c r="D104" s="41" t="n">
        <v>288</v>
      </c>
      <c r="E104" s="41" t="n">
        <v>15</v>
      </c>
      <c r="F104" s="41" t="n">
        <v>5</v>
      </c>
      <c r="G104" s="41" t="n">
        <v>63</v>
      </c>
      <c r="H104" s="41" t="n">
        <v>140</v>
      </c>
      <c r="I104" s="41" t="n">
        <v>50</v>
      </c>
      <c r="J104" s="41" t="n">
        <v>14</v>
      </c>
      <c r="K104" s="41" t="n">
        <v>2</v>
      </c>
      <c r="L104" s="41" t="n">
        <v>30</v>
      </c>
      <c r="M104" s="41" t="n">
        <v>7</v>
      </c>
      <c r="N104" s="41" t="n">
        <v>1</v>
      </c>
      <c r="O104" s="41" t="n">
        <v>17</v>
      </c>
      <c r="P104" s="78" t="n">
        <v>25</v>
      </c>
      <c r="Q104" s="40" t="s">
        <v>38</v>
      </c>
      <c r="R104" s="44" t="n">
        <v>-0.00817341862117982</v>
      </c>
      <c r="S104" s="44" t="n">
        <v>-0.0222929936305732</v>
      </c>
      <c r="T104" s="44" t="n">
        <v>0.0359712230215827</v>
      </c>
      <c r="U104" s="44" t="n">
        <v>-0.117647058823529</v>
      </c>
      <c r="V104" s="44" t="n">
        <v>-0.583333333333333</v>
      </c>
      <c r="W104" s="44" t="n">
        <v>0.105263157894737</v>
      </c>
      <c r="X104" s="44" t="n">
        <v>-0.135802469135802</v>
      </c>
      <c r="Y104" s="44" t="n">
        <v>0.25</v>
      </c>
      <c r="Z104" s="44" t="n">
        <v>0.4</v>
      </c>
      <c r="AA104" s="44" t="n">
        <v>-0.75</v>
      </c>
      <c r="AB104" s="44" t="n">
        <v>0.75</v>
      </c>
      <c r="AC104" s="44" t="n">
        <v>0</v>
      </c>
      <c r="AD104" s="44" t="n">
        <v>0.416666666666667</v>
      </c>
      <c r="AE104" s="44" t="n">
        <v>0.470588235294118</v>
      </c>
      <c r="AF104" s="40" t="s">
        <v>39</v>
      </c>
      <c r="AG104" s="44" t="n">
        <v>-0.325331422429237</v>
      </c>
      <c r="AH104" s="44" t="n">
        <v>-0.325732899022801</v>
      </c>
      <c r="AI104" s="44" t="n">
        <v>-0.364583333333333</v>
      </c>
      <c r="AJ104" s="44" t="n">
        <v>-0.2</v>
      </c>
      <c r="AK104" s="44" t="n">
        <v>0</v>
      </c>
      <c r="AL104" s="44" t="n">
        <v>-0.19047619047619</v>
      </c>
      <c r="AM104" s="44" t="n">
        <v>-0.342857142857143</v>
      </c>
      <c r="AN104" s="44" t="n">
        <v>-0.52</v>
      </c>
      <c r="AO104" s="44" t="n">
        <v>-0.285714285714286</v>
      </c>
      <c r="AP104" s="44" t="n">
        <v>2.5</v>
      </c>
      <c r="AQ104" s="44" t="n">
        <v>-1</v>
      </c>
      <c r="AR104" s="44" t="n">
        <v>-1</v>
      </c>
      <c r="AS104" s="44" t="n">
        <v>0.0588235294117647</v>
      </c>
      <c r="AT104" s="44" t="n">
        <v>-0.28</v>
      </c>
      <c r="AU104" s="40" t="n">
        <v>1984</v>
      </c>
      <c r="AV104" s="44" t="n">
        <v>0.0515944106055177</v>
      </c>
      <c r="AW104" s="44" t="n">
        <v>0.00268720888570405</v>
      </c>
      <c r="AX104" s="44" t="n">
        <v>0.000895736295234683</v>
      </c>
      <c r="AY104" s="44" t="n">
        <v>0.011286277319957</v>
      </c>
      <c r="AZ104" s="44" t="n">
        <v>0.0250806162665711</v>
      </c>
      <c r="BA104" s="44" t="n">
        <v>0.00895736295234683</v>
      </c>
      <c r="BB104" s="44" t="n">
        <v>0.00250806162665711</v>
      </c>
      <c r="BC104" s="44" t="n">
        <v>0.000358294518093873</v>
      </c>
      <c r="BD104" s="44" t="n">
        <v>0.00125403081332856</v>
      </c>
      <c r="BE104" s="44" t="n">
        <v>0.000179147259046937</v>
      </c>
      <c r="BF104" s="44" t="n">
        <v>0.00304550340379792</v>
      </c>
      <c r="BG104" s="44" t="n">
        <v>0.00447868147617342</v>
      </c>
      <c r="BH104" s="40" t="n">
        <v>1984</v>
      </c>
      <c r="BI104" s="44" t="n">
        <v>0.469055374592834</v>
      </c>
      <c r="BJ104" s="44" t="n">
        <v>0.0244299674267101</v>
      </c>
      <c r="BK104" s="44" t="n">
        <v>0.00814332247557003</v>
      </c>
      <c r="BL104" s="44" t="n">
        <v>0.102605863192182</v>
      </c>
      <c r="BM104" s="44" t="n">
        <v>0.228013029315961</v>
      </c>
      <c r="BN104" s="44" t="n">
        <v>0.0814332247557003</v>
      </c>
      <c r="BO104" s="44" t="n">
        <v>0.0228013029315961</v>
      </c>
      <c r="BP104" s="44" t="n">
        <v>0.00325732899022801</v>
      </c>
      <c r="BQ104" s="44" t="n">
        <v>0.011400651465798</v>
      </c>
      <c r="BR104" s="40" t="n">
        <v>1984</v>
      </c>
      <c r="BS104" s="45" t="n">
        <v>271.7</v>
      </c>
      <c r="BT104" s="45" t="n">
        <v>31.5749944164054</v>
      </c>
      <c r="BU104" s="45" t="n">
        <v>15.0745285290075</v>
      </c>
      <c r="BV104" s="45" t="n">
        <v>0.76600435510844</v>
      </c>
      <c r="BW104" s="45" t="n">
        <v>0.25243395635584</v>
      </c>
      <c r="BX104" s="45" t="n">
        <v>3.11452895617303</v>
      </c>
      <c r="BY104" s="45" t="n">
        <v>7.05944829192303</v>
      </c>
      <c r="BZ104" s="45" t="n">
        <v>2.53304204959942</v>
      </c>
      <c r="CA104" s="45" t="n">
        <v>0.70855557500456</v>
      </c>
      <c r="CB104" s="45" t="n">
        <v>0.10619507416686</v>
      </c>
      <c r="CC104" s="45" t="n">
        <v>0.34992654448183</v>
      </c>
      <c r="CD104" s="45" t="n">
        <v>0.05744878010387</v>
      </c>
      <c r="CE104" s="45" t="n">
        <v>0.89830688739797</v>
      </c>
      <c r="CF104" s="45" t="n">
        <v>1.30568221198367</v>
      </c>
      <c r="CG104" s="40" t="s">
        <v>38</v>
      </c>
      <c r="CH104" s="44" t="n">
        <v>-0.0389105058365759</v>
      </c>
      <c r="CI104" s="44" t="n">
        <v>-0.0539505873334767</v>
      </c>
      <c r="CJ104" s="44" t="n">
        <v>-0.00443896827068399</v>
      </c>
      <c r="CK104" s="44" t="n">
        <v>-0.131150728341429</v>
      </c>
      <c r="CL104" s="44" t="n">
        <v>-0.581628792795276</v>
      </c>
      <c r="CM104" s="44" t="n">
        <v>0.0537971069953942</v>
      </c>
      <c r="CN104" s="44" t="n">
        <v>-0.154699310312895</v>
      </c>
      <c r="CO104" s="44" t="n">
        <v>0.200663376495879</v>
      </c>
      <c r="CP104" s="44" t="n">
        <v>0.409188790125008</v>
      </c>
      <c r="CQ104" s="44" t="n">
        <v>-0.7472450177914</v>
      </c>
      <c r="CR104" s="44" t="n">
        <v>0.597649268490015</v>
      </c>
      <c r="CS104" s="44" t="n">
        <v>-0.0301031607744914</v>
      </c>
      <c r="CT104" s="44" t="n">
        <v>0.296481414364122</v>
      </c>
      <c r="CU104" s="44" t="n">
        <v>0.344486260346083</v>
      </c>
      <c r="CV104" s="40" t="s">
        <v>39</v>
      </c>
      <c r="CW104" s="44" t="n">
        <v>-0.449760765550239</v>
      </c>
      <c r="CX104" s="44" t="n">
        <v>-0.487080957972865</v>
      </c>
      <c r="CY104" s="44" t="n">
        <v>-0.530539129549181</v>
      </c>
      <c r="CZ104" s="44" t="n">
        <v>-0.373185670428873</v>
      </c>
      <c r="DA104" s="44" t="n">
        <v>-0.20747834201331</v>
      </c>
      <c r="DB104" s="44" t="n">
        <v>-0.351969998860868</v>
      </c>
      <c r="DC104" s="44" t="n">
        <v>-0.484423874203995</v>
      </c>
      <c r="DD104" s="44" t="n">
        <v>-0.630956693285573</v>
      </c>
      <c r="DE104" s="44" t="n">
        <v>-0.435303638329322</v>
      </c>
      <c r="DF104" s="44" t="n">
        <v>1.6374399271336</v>
      </c>
      <c r="DG104" s="44" t="n">
        <v>-1</v>
      </c>
      <c r="DH104" s="44" t="n">
        <v>-1</v>
      </c>
      <c r="DI104" s="44" t="n">
        <v>-0.233713699739518</v>
      </c>
      <c r="DJ104" s="47" t="n">
        <v>-0.472796477638382</v>
      </c>
    </row>
    <row r="105" customFormat="false" ht="11.25" hidden="false" customHeight="true" outlineLevel="0" collapsed="false">
      <c r="A105" s="40" t="n">
        <v>1985</v>
      </c>
      <c r="B105" s="41" t="n">
        <v>5813</v>
      </c>
      <c r="C105" s="41" t="n">
        <v>683</v>
      </c>
      <c r="D105" s="41" t="n">
        <v>304</v>
      </c>
      <c r="E105" s="41" t="n">
        <v>22</v>
      </c>
      <c r="F105" s="41" t="n">
        <v>12</v>
      </c>
      <c r="G105" s="41" t="n">
        <v>61</v>
      </c>
      <c r="H105" s="41" t="n">
        <v>152</v>
      </c>
      <c r="I105" s="41" t="n">
        <v>61</v>
      </c>
      <c r="J105" s="41" t="n">
        <v>14</v>
      </c>
      <c r="K105" s="41" t="n">
        <v>3</v>
      </c>
      <c r="L105" s="41" t="n">
        <v>46</v>
      </c>
      <c r="M105" s="41" t="n">
        <v>8</v>
      </c>
      <c r="N105" s="41" t="n">
        <v>0</v>
      </c>
      <c r="O105" s="41" t="n">
        <v>12</v>
      </c>
      <c r="P105" s="78" t="n">
        <v>20</v>
      </c>
      <c r="Q105" s="40" t="s">
        <v>40</v>
      </c>
      <c r="R105" s="44" t="n">
        <v>0.0413830168398424</v>
      </c>
      <c r="S105" s="44" t="n">
        <v>0.112377850162866</v>
      </c>
      <c r="T105" s="44" t="n">
        <v>0.0555555555555556</v>
      </c>
      <c r="U105" s="44" t="n">
        <v>0.466666666666667</v>
      </c>
      <c r="V105" s="44" t="n">
        <v>1.4</v>
      </c>
      <c r="W105" s="44" t="n">
        <v>-0.0317460317460317</v>
      </c>
      <c r="X105" s="44" t="n">
        <v>0.0857142857142857</v>
      </c>
      <c r="Y105" s="44" t="n">
        <v>0.22</v>
      </c>
      <c r="Z105" s="44" t="n">
        <v>0</v>
      </c>
      <c r="AA105" s="44" t="n">
        <v>0.5</v>
      </c>
      <c r="AB105" s="44" t="n">
        <v>0.142857142857143</v>
      </c>
      <c r="AC105" s="44" t="n">
        <v>-1</v>
      </c>
      <c r="AD105" s="44" t="n">
        <v>-0.294117647058824</v>
      </c>
      <c r="AE105" s="44" t="n">
        <v>-0.2</v>
      </c>
      <c r="AF105" s="40" t="s">
        <v>41</v>
      </c>
      <c r="AG105" s="44" t="n">
        <v>-0.352141751247205</v>
      </c>
      <c r="AH105" s="44" t="n">
        <v>-0.39385065885798</v>
      </c>
      <c r="AI105" s="44" t="n">
        <v>-0.398026315789474</v>
      </c>
      <c r="AJ105" s="44" t="n">
        <v>-0.454545454545455</v>
      </c>
      <c r="AK105" s="44" t="n">
        <v>-0.583333333333333</v>
      </c>
      <c r="AL105" s="44" t="n">
        <v>-0.163934426229508</v>
      </c>
      <c r="AM105" s="44" t="n">
        <v>-0.394736842105263</v>
      </c>
      <c r="AN105" s="44" t="n">
        <v>-0.60655737704918</v>
      </c>
      <c r="AO105" s="44" t="n">
        <v>-0.285714285714286</v>
      </c>
      <c r="AP105" s="44" t="n">
        <v>1.33333333333333</v>
      </c>
      <c r="AQ105" s="44" t="n">
        <v>-1</v>
      </c>
      <c r="AR105" s="44" t="s">
        <v>71</v>
      </c>
      <c r="AS105" s="44" t="n">
        <v>0.5</v>
      </c>
      <c r="AT105" s="44" t="n">
        <v>-0.1</v>
      </c>
      <c r="AU105" s="40" t="n">
        <v>1985</v>
      </c>
      <c r="AV105" s="44" t="n">
        <v>0.0522965766385687</v>
      </c>
      <c r="AW105" s="44" t="n">
        <v>0.00378462067779116</v>
      </c>
      <c r="AX105" s="44" t="n">
        <v>0.00206433855152245</v>
      </c>
      <c r="AY105" s="44" t="n">
        <v>0.0104937209702391</v>
      </c>
      <c r="AZ105" s="44" t="n">
        <v>0.0261482883192844</v>
      </c>
      <c r="BA105" s="44" t="n">
        <v>0.0104937209702391</v>
      </c>
      <c r="BB105" s="44" t="n">
        <v>0.00240839497677619</v>
      </c>
      <c r="BC105" s="44" t="n">
        <v>0.000516084637880613</v>
      </c>
      <c r="BD105" s="44" t="n">
        <v>0.00137622570101497</v>
      </c>
      <c r="BE105" s="44" t="n">
        <v>0</v>
      </c>
      <c r="BF105" s="44" t="n">
        <v>0.00206433855152245</v>
      </c>
      <c r="BG105" s="44" t="n">
        <v>0.00344056425253742</v>
      </c>
      <c r="BH105" s="40" t="n">
        <v>1985</v>
      </c>
      <c r="BI105" s="44" t="n">
        <v>0.445095168374817</v>
      </c>
      <c r="BJ105" s="44" t="n">
        <v>0.0322108345534407</v>
      </c>
      <c r="BK105" s="44" t="n">
        <v>0.0175695461200586</v>
      </c>
      <c r="BL105" s="44" t="n">
        <v>0.089311859443631</v>
      </c>
      <c r="BM105" s="44" t="n">
        <v>0.222547584187409</v>
      </c>
      <c r="BN105" s="44" t="n">
        <v>0.089311859443631</v>
      </c>
      <c r="BO105" s="44" t="n">
        <v>0.020497803806735</v>
      </c>
      <c r="BP105" s="44" t="n">
        <v>0.00439238653001464</v>
      </c>
      <c r="BQ105" s="44" t="n">
        <v>0.0117130307467057</v>
      </c>
      <c r="BR105" s="40" t="n">
        <v>1985</v>
      </c>
      <c r="BS105" s="45" t="n">
        <v>272.5</v>
      </c>
      <c r="BT105" s="45" t="n">
        <v>33.9101866361247</v>
      </c>
      <c r="BU105" s="45" t="n">
        <v>15.3631611223959</v>
      </c>
      <c r="BV105" s="45" t="n">
        <v>1.0713746367478</v>
      </c>
      <c r="BW105" s="45" t="n">
        <v>0.58290809249238</v>
      </c>
      <c r="BX105" s="45" t="n">
        <v>2.91298482736862</v>
      </c>
      <c r="BY105" s="45" t="n">
        <v>7.39705150746244</v>
      </c>
      <c r="BZ105" s="45" t="n">
        <v>2.99427884272163</v>
      </c>
      <c r="CA105" s="45" t="n">
        <v>0.69360844379994</v>
      </c>
      <c r="CB105" s="45" t="n">
        <v>0.14166232235544</v>
      </c>
      <c r="CC105" s="45" t="n">
        <v>0.41028379908905</v>
      </c>
      <c r="CD105" s="45" t="n">
        <v>0</v>
      </c>
      <c r="CE105" s="45" t="n">
        <v>0.62355510016888</v>
      </c>
      <c r="CF105" s="45" t="n">
        <v>1.03383889925793</v>
      </c>
      <c r="CG105" s="40" t="s">
        <v>40</v>
      </c>
      <c r="CH105" s="44" t="n">
        <v>0.00294442399705562</v>
      </c>
      <c r="CI105" s="44" t="n">
        <v>0.0739570113274828</v>
      </c>
      <c r="CJ105" s="44" t="n">
        <v>0.0191470395132379</v>
      </c>
      <c r="CK105" s="44" t="n">
        <v>0.398653453603576</v>
      </c>
      <c r="CL105" s="44" t="n">
        <v>1.30915088012443</v>
      </c>
      <c r="CM105" s="44" t="n">
        <v>-0.0647109504006849</v>
      </c>
      <c r="CN105" s="44" t="n">
        <v>0.0478228894920405</v>
      </c>
      <c r="CO105" s="44" t="n">
        <v>0.182088091745319</v>
      </c>
      <c r="CP105" s="44" t="n">
        <v>-0.0210952136034267</v>
      </c>
      <c r="CQ105" s="44" t="n">
        <v>0.333982046406896</v>
      </c>
      <c r="CR105" s="44" t="n">
        <v>0.172485498911198</v>
      </c>
      <c r="CS105" s="44" t="n">
        <v>-1</v>
      </c>
      <c r="CT105" s="44" t="n">
        <v>-0.305855149374324</v>
      </c>
      <c r="CU105" s="44" t="n">
        <v>-0.208200211529833</v>
      </c>
      <c r="CV105" s="40" t="s">
        <v>41</v>
      </c>
      <c r="CW105" s="44" t="n">
        <v>-0.451376146788991</v>
      </c>
      <c r="CX105" s="44" t="n">
        <v>-0.522402631932974</v>
      </c>
      <c r="CY105" s="44" t="n">
        <v>-0.539359040207739</v>
      </c>
      <c r="CZ105" s="44" t="n">
        <v>-0.551844434404989</v>
      </c>
      <c r="DA105" s="44" t="n">
        <v>-0.65679087286666</v>
      </c>
      <c r="DB105" s="44" t="n">
        <v>-0.307133980220603</v>
      </c>
      <c r="DC105" s="44" t="n">
        <v>-0.507954892982016</v>
      </c>
      <c r="DD105" s="44" t="n">
        <v>-0.687803887636204</v>
      </c>
      <c r="DE105" s="44" t="n">
        <v>-0.423134538192044</v>
      </c>
      <c r="DF105" s="44" t="n">
        <v>0.977118008625068</v>
      </c>
      <c r="DG105" s="44" t="n">
        <v>-1</v>
      </c>
      <c r="DH105" s="44" t="s">
        <v>71</v>
      </c>
      <c r="DI105" s="44" t="n">
        <v>0.103928523808511</v>
      </c>
      <c r="DJ105" s="47" t="n">
        <v>-0.334170670365768</v>
      </c>
    </row>
    <row r="106" customFormat="false" ht="11.25" hidden="false" customHeight="true" outlineLevel="0" collapsed="false">
      <c r="A106" s="40" t="n">
        <v>1986</v>
      </c>
      <c r="B106" s="41" t="n">
        <v>5597</v>
      </c>
      <c r="C106" s="41" t="n">
        <v>644</v>
      </c>
      <c r="D106" s="41" t="n">
        <v>290</v>
      </c>
      <c r="E106" s="41" t="n">
        <v>12</v>
      </c>
      <c r="F106" s="41" t="n">
        <v>15</v>
      </c>
      <c r="G106" s="41" t="n">
        <v>53</v>
      </c>
      <c r="H106" s="41" t="n">
        <v>173</v>
      </c>
      <c r="I106" s="41" t="n">
        <v>42</v>
      </c>
      <c r="J106" s="41" t="n">
        <v>11</v>
      </c>
      <c r="K106" s="41" t="n">
        <v>4</v>
      </c>
      <c r="L106" s="41" t="n">
        <v>36</v>
      </c>
      <c r="M106" s="41" t="n">
        <v>8</v>
      </c>
      <c r="N106" s="41" t="n">
        <v>0</v>
      </c>
      <c r="O106" s="41" t="n">
        <v>14</v>
      </c>
      <c r="P106" s="78" t="n">
        <v>22</v>
      </c>
      <c r="Q106" s="40" t="s">
        <v>42</v>
      </c>
      <c r="R106" s="44" t="n">
        <v>-0.0371580939274041</v>
      </c>
      <c r="S106" s="44" t="n">
        <v>-0.0571010248901903</v>
      </c>
      <c r="T106" s="44" t="n">
        <v>-0.0460526315789474</v>
      </c>
      <c r="U106" s="44" t="n">
        <v>-0.454545454545455</v>
      </c>
      <c r="V106" s="44" t="n">
        <v>0.25</v>
      </c>
      <c r="W106" s="44" t="n">
        <v>-0.131147540983607</v>
      </c>
      <c r="X106" s="44" t="n">
        <v>0.138157894736842</v>
      </c>
      <c r="Y106" s="44" t="n">
        <v>-0.311475409836066</v>
      </c>
      <c r="Z106" s="44" t="n">
        <v>-0.214285714285714</v>
      </c>
      <c r="AA106" s="44" t="n">
        <v>0.333333333333333</v>
      </c>
      <c r="AB106" s="44" t="n">
        <v>0</v>
      </c>
      <c r="AC106" s="44" t="s">
        <v>71</v>
      </c>
      <c r="AD106" s="44" t="n">
        <v>0.166666666666667</v>
      </c>
      <c r="AE106" s="44" t="n">
        <v>0.1</v>
      </c>
      <c r="AF106" s="40" t="s">
        <v>43</v>
      </c>
      <c r="AG106" s="44" t="n">
        <v>-0.327139539038771</v>
      </c>
      <c r="AH106" s="44" t="n">
        <v>-0.357142857142857</v>
      </c>
      <c r="AI106" s="44" t="n">
        <v>-0.368965517241379</v>
      </c>
      <c r="AJ106" s="44" t="n">
        <v>0</v>
      </c>
      <c r="AK106" s="44" t="n">
        <v>-0.666666666666667</v>
      </c>
      <c r="AL106" s="44" t="n">
        <v>-0.0377358490566038</v>
      </c>
      <c r="AM106" s="44" t="n">
        <v>-0.468208092485549</v>
      </c>
      <c r="AN106" s="44" t="n">
        <v>-0.428571428571429</v>
      </c>
      <c r="AO106" s="44" t="n">
        <v>-0.0909090909090909</v>
      </c>
      <c r="AP106" s="44" t="n">
        <v>0.75</v>
      </c>
      <c r="AQ106" s="44" t="n">
        <v>-1</v>
      </c>
      <c r="AR106" s="44" t="s">
        <v>71</v>
      </c>
      <c r="AS106" s="44" t="n">
        <v>0.285714285714286</v>
      </c>
      <c r="AT106" s="44" t="n">
        <v>-0.181818181818182</v>
      </c>
      <c r="AU106" s="40" t="n">
        <v>1986</v>
      </c>
      <c r="AV106" s="44" t="n">
        <v>0.0518134715025907</v>
      </c>
      <c r="AW106" s="44" t="n">
        <v>0.00214400571734858</v>
      </c>
      <c r="AX106" s="44" t="n">
        <v>0.00268000714668572</v>
      </c>
      <c r="AY106" s="44" t="n">
        <v>0.00946935858495623</v>
      </c>
      <c r="AZ106" s="44" t="n">
        <v>0.030909415758442</v>
      </c>
      <c r="BA106" s="44" t="n">
        <v>0.00750402001072003</v>
      </c>
      <c r="BB106" s="44" t="n">
        <v>0.0019653385742362</v>
      </c>
      <c r="BC106" s="44" t="n">
        <v>0.000714668572449527</v>
      </c>
      <c r="BD106" s="44" t="n">
        <v>0.00142933714489905</v>
      </c>
      <c r="BE106" s="44" t="n">
        <v>0</v>
      </c>
      <c r="BF106" s="44" t="n">
        <v>0.00250134000357334</v>
      </c>
      <c r="BG106" s="44" t="n">
        <v>0.0039306771484724</v>
      </c>
      <c r="BH106" s="40" t="n">
        <v>1986</v>
      </c>
      <c r="BI106" s="44" t="n">
        <v>0.450310559006211</v>
      </c>
      <c r="BJ106" s="44" t="n">
        <v>0.0186335403726708</v>
      </c>
      <c r="BK106" s="44" t="n">
        <v>0.0232919254658385</v>
      </c>
      <c r="BL106" s="44" t="n">
        <v>0.0822981366459627</v>
      </c>
      <c r="BM106" s="44" t="n">
        <v>0.268633540372671</v>
      </c>
      <c r="BN106" s="44" t="n">
        <v>0.0652173913043478</v>
      </c>
      <c r="BO106" s="44" t="n">
        <v>0.0170807453416149</v>
      </c>
      <c r="BP106" s="44" t="n">
        <v>0.0062111801242236</v>
      </c>
      <c r="BQ106" s="44" t="n">
        <v>0.0124223602484472</v>
      </c>
      <c r="BR106" s="40" t="n">
        <v>1986</v>
      </c>
      <c r="BS106" s="45" t="n">
        <v>255.3</v>
      </c>
      <c r="BT106" s="45" t="n">
        <v>30.9385882550638</v>
      </c>
      <c r="BU106" s="45" t="n">
        <v>14.1318964178302</v>
      </c>
      <c r="BV106" s="45" t="n">
        <v>0.56525803984372</v>
      </c>
      <c r="BW106" s="45" t="n">
        <v>0.70328305825856</v>
      </c>
      <c r="BX106" s="45" t="n">
        <v>2.48449487364078</v>
      </c>
      <c r="BY106" s="45" t="n">
        <v>8.16339120444679</v>
      </c>
      <c r="BZ106" s="45" t="n">
        <v>2.03761398728272</v>
      </c>
      <c r="CA106" s="45" t="n">
        <v>0.51267071727992</v>
      </c>
      <c r="CB106" s="45" t="n">
        <v>0.18403335788645</v>
      </c>
      <c r="CC106" s="45" t="n">
        <v>0.38780366504946</v>
      </c>
      <c r="CD106" s="45" t="n">
        <v>0</v>
      </c>
      <c r="CE106" s="45" t="n">
        <v>0.65727471878695</v>
      </c>
      <c r="CF106" s="45" t="n">
        <v>1.04507838383641</v>
      </c>
      <c r="CG106" s="40" t="s">
        <v>42</v>
      </c>
      <c r="CH106" s="44" t="n">
        <v>-0.0631192660550459</v>
      </c>
      <c r="CI106" s="44" t="n">
        <v>-0.0876314369174023</v>
      </c>
      <c r="CJ106" s="44" t="n">
        <v>-0.0801439687285981</v>
      </c>
      <c r="CK106" s="44" t="n">
        <v>-0.472399270567406</v>
      </c>
      <c r="CL106" s="44" t="n">
        <v>0.206507624986787</v>
      </c>
      <c r="CM106" s="44" t="n">
        <v>-0.147096527830152</v>
      </c>
      <c r="CN106" s="44" t="n">
        <v>0.103600697684913</v>
      </c>
      <c r="CO106" s="44" t="n">
        <v>-0.319497583788608</v>
      </c>
      <c r="CP106" s="44" t="n">
        <v>-0.260864365388563</v>
      </c>
      <c r="CQ106" s="44" t="n">
        <v>0.299098834654837</v>
      </c>
      <c r="CR106" s="44" t="n">
        <v>-0.0547916688143732</v>
      </c>
      <c r="CS106" s="44" t="s">
        <v>71</v>
      </c>
      <c r="CT106" s="44" t="n">
        <v>0.0540764057722207</v>
      </c>
      <c r="CU106" s="44" t="n">
        <v>0.0108716015488946</v>
      </c>
      <c r="CV106" s="40" t="s">
        <v>43</v>
      </c>
      <c r="CW106" s="44" t="n">
        <v>-0.414414414414414</v>
      </c>
      <c r="CX106" s="44" t="n">
        <v>-0.476530223210037</v>
      </c>
      <c r="CY106" s="44" t="n">
        <v>-0.499224939411905</v>
      </c>
      <c r="CZ106" s="44" t="n">
        <v>-0.150578191813764</v>
      </c>
      <c r="DA106" s="44" t="n">
        <v>-0.715535053384268</v>
      </c>
      <c r="DB106" s="44" t="n">
        <v>-0.187638411159593</v>
      </c>
      <c r="DC106" s="44" t="n">
        <v>-0.554145708633407</v>
      </c>
      <c r="DD106" s="44" t="n">
        <v>-0.541227033253009</v>
      </c>
      <c r="DE106" s="44" t="n">
        <v>-0.219540454018005</v>
      </c>
      <c r="DF106" s="44" t="n">
        <v>0.521915004373302</v>
      </c>
      <c r="DG106" s="44" t="n">
        <v>-1</v>
      </c>
      <c r="DH106" s="44" t="s">
        <v>71</v>
      </c>
      <c r="DI106" s="44" t="n">
        <v>0.0472945962581989</v>
      </c>
      <c r="DJ106" s="47" t="n">
        <v>-0.341331452368408</v>
      </c>
    </row>
    <row r="107" customFormat="false" ht="11.25" hidden="false" customHeight="true" outlineLevel="0" collapsed="false">
      <c r="A107" s="40" t="n">
        <v>1987</v>
      </c>
      <c r="B107" s="41" t="n">
        <v>5927</v>
      </c>
      <c r="C107" s="41" t="n">
        <v>681</v>
      </c>
      <c r="D107" s="41" t="n">
        <v>311</v>
      </c>
      <c r="E107" s="41" t="n">
        <v>12</v>
      </c>
      <c r="F107" s="41" t="n">
        <v>11</v>
      </c>
      <c r="G107" s="41" t="n">
        <v>68</v>
      </c>
      <c r="H107" s="41" t="n">
        <v>157</v>
      </c>
      <c r="I107" s="41" t="n">
        <v>56</v>
      </c>
      <c r="J107" s="41" t="n">
        <v>11</v>
      </c>
      <c r="K107" s="41" t="n">
        <v>4</v>
      </c>
      <c r="L107" s="41" t="n">
        <v>43</v>
      </c>
      <c r="M107" s="41" t="n">
        <v>8</v>
      </c>
      <c r="N107" s="41" t="n">
        <v>0</v>
      </c>
      <c r="O107" s="41" t="n">
        <v>15</v>
      </c>
      <c r="P107" s="78" t="n">
        <v>23</v>
      </c>
      <c r="Q107" s="40" t="s">
        <v>44</v>
      </c>
      <c r="R107" s="44" t="n">
        <v>0.0589601572270859</v>
      </c>
      <c r="S107" s="44" t="n">
        <v>0.0574534161490683</v>
      </c>
      <c r="T107" s="44" t="n">
        <v>0.0724137931034483</v>
      </c>
      <c r="U107" s="44" t="n">
        <v>0</v>
      </c>
      <c r="V107" s="44" t="n">
        <v>-0.266666666666667</v>
      </c>
      <c r="W107" s="44" t="n">
        <v>0.283018867924528</v>
      </c>
      <c r="X107" s="44" t="n">
        <v>-0.092485549132948</v>
      </c>
      <c r="Y107" s="44" t="n">
        <v>0.333333333333333</v>
      </c>
      <c r="Z107" s="44" t="n">
        <v>0</v>
      </c>
      <c r="AA107" s="44" t="n">
        <v>0</v>
      </c>
      <c r="AB107" s="44" t="n">
        <v>0</v>
      </c>
      <c r="AC107" s="44" t="s">
        <v>71</v>
      </c>
      <c r="AD107" s="44" t="n">
        <v>0.0714285714285714</v>
      </c>
      <c r="AE107" s="44" t="n">
        <v>0.0454545454545455</v>
      </c>
      <c r="AF107" s="40" t="s">
        <v>45</v>
      </c>
      <c r="AG107" s="44" t="n">
        <v>-0.36460266576683</v>
      </c>
      <c r="AH107" s="44" t="n">
        <v>-0.392070484581498</v>
      </c>
      <c r="AI107" s="44" t="n">
        <v>-0.411575562700965</v>
      </c>
      <c r="AJ107" s="44" t="n">
        <v>0</v>
      </c>
      <c r="AK107" s="44" t="n">
        <v>-0.545454545454545</v>
      </c>
      <c r="AL107" s="44" t="n">
        <v>-0.25</v>
      </c>
      <c r="AM107" s="44" t="n">
        <v>-0.414012738853503</v>
      </c>
      <c r="AN107" s="44" t="n">
        <v>-0.571428571428571</v>
      </c>
      <c r="AO107" s="44" t="n">
        <v>-0.0909090909090909</v>
      </c>
      <c r="AP107" s="44" t="n">
        <v>0.75</v>
      </c>
      <c r="AQ107" s="44" t="n">
        <v>-1</v>
      </c>
      <c r="AR107" s="44" t="s">
        <v>71</v>
      </c>
      <c r="AS107" s="44" t="n">
        <v>0.2</v>
      </c>
      <c r="AT107" s="44" t="n">
        <v>-0.217391304347826</v>
      </c>
      <c r="AU107" s="40" t="n">
        <v>1987</v>
      </c>
      <c r="AV107" s="44" t="n">
        <v>0.0524717394972161</v>
      </c>
      <c r="AW107" s="44" t="n">
        <v>0.00202463303526236</v>
      </c>
      <c r="AX107" s="44" t="n">
        <v>0.00185591361565716</v>
      </c>
      <c r="AY107" s="44" t="n">
        <v>0.0114729205331534</v>
      </c>
      <c r="AZ107" s="44" t="n">
        <v>0.0264889488780159</v>
      </c>
      <c r="BA107" s="44" t="n">
        <v>0.00944828749789101</v>
      </c>
      <c r="BB107" s="44" t="n">
        <v>0.00185591361565716</v>
      </c>
      <c r="BC107" s="44" t="n">
        <v>0.000674877678420786</v>
      </c>
      <c r="BD107" s="44" t="n">
        <v>0.00134975535684157</v>
      </c>
      <c r="BE107" s="44" t="n">
        <v>0</v>
      </c>
      <c r="BF107" s="44" t="n">
        <v>0.00253079129407795</v>
      </c>
      <c r="BG107" s="44" t="n">
        <v>0.00388054665091952</v>
      </c>
      <c r="BH107" s="40" t="n">
        <v>1987</v>
      </c>
      <c r="BI107" s="44" t="n">
        <v>0.456681350954479</v>
      </c>
      <c r="BJ107" s="44" t="n">
        <v>0.0176211453744493</v>
      </c>
      <c r="BK107" s="44" t="n">
        <v>0.0161527165932452</v>
      </c>
      <c r="BL107" s="44" t="n">
        <v>0.0998531571218796</v>
      </c>
      <c r="BM107" s="44" t="n">
        <v>0.230543318649046</v>
      </c>
      <c r="BN107" s="44" t="n">
        <v>0.0822320117474303</v>
      </c>
      <c r="BO107" s="44" t="n">
        <v>0.0161527165932452</v>
      </c>
      <c r="BP107" s="44" t="n">
        <v>0.00587371512481645</v>
      </c>
      <c r="BQ107" s="44" t="n">
        <v>0.0117474302496329</v>
      </c>
      <c r="BR107" s="40" t="n">
        <v>1987</v>
      </c>
      <c r="BS107" s="45" t="n">
        <v>262.3</v>
      </c>
      <c r="BT107" s="45" t="n">
        <v>31.7208824032041</v>
      </c>
      <c r="BU107" s="45" t="n">
        <v>14.7041134123483</v>
      </c>
      <c r="BV107" s="45" t="n">
        <v>0.55442749872623</v>
      </c>
      <c r="BW107" s="45" t="n">
        <v>0.50957139486461</v>
      </c>
      <c r="BX107" s="45" t="n">
        <v>3.08790831815922</v>
      </c>
      <c r="BY107" s="45" t="n">
        <v>7.18241182695973</v>
      </c>
      <c r="BZ107" s="45" t="n">
        <v>2.60348257977591</v>
      </c>
      <c r="CA107" s="45" t="n">
        <v>0.504186644069</v>
      </c>
      <c r="CB107" s="45" t="n">
        <v>0.18480916624207</v>
      </c>
      <c r="CC107" s="45" t="n">
        <v>0.38577258487098</v>
      </c>
      <c r="CD107" s="45" t="n">
        <v>0</v>
      </c>
      <c r="CE107" s="45" t="n">
        <v>0.71591956428912</v>
      </c>
      <c r="CF107" s="45" t="n">
        <v>1.1016921491601</v>
      </c>
      <c r="CG107" s="40" t="s">
        <v>44</v>
      </c>
      <c r="CH107" s="44" t="n">
        <v>0.0274187230708971</v>
      </c>
      <c r="CI107" s="44" t="n">
        <v>0.0252853860586952</v>
      </c>
      <c r="CJ107" s="44" t="n">
        <v>0.0404911681772686</v>
      </c>
      <c r="CK107" s="44" t="n">
        <v>-0.0191603486444604</v>
      </c>
      <c r="CL107" s="44" t="n">
        <v>-0.275439115330903</v>
      </c>
      <c r="CM107" s="44" t="n">
        <v>0.242871680243879</v>
      </c>
      <c r="CN107" s="44" t="n">
        <v>-0.120168120443952</v>
      </c>
      <c r="CO107" s="44" t="n">
        <v>0.277711380087163</v>
      </c>
      <c r="CP107" s="44" t="n">
        <v>-0.0165487766805447</v>
      </c>
      <c r="CQ107" s="44" t="n">
        <v>0.00421558550324705</v>
      </c>
      <c r="CR107" s="44" t="n">
        <v>-0.00523739294269158</v>
      </c>
      <c r="CS107" s="44" t="s">
        <v>71</v>
      </c>
      <c r="CT107" s="44" t="n">
        <v>0.0892242525475549</v>
      </c>
      <c r="CU107" s="44" t="n">
        <v>0.0541717886421732</v>
      </c>
      <c r="CV107" s="40" t="s">
        <v>45</v>
      </c>
      <c r="CW107" s="44" t="n">
        <v>-0.430041936713687</v>
      </c>
      <c r="CX107" s="44" t="n">
        <v>-0.489439931644558</v>
      </c>
      <c r="CY107" s="44" t="n">
        <v>-0.518712819576016</v>
      </c>
      <c r="CZ107" s="44" t="n">
        <v>-0.133985043312311</v>
      </c>
      <c r="DA107" s="44" t="n">
        <v>-0.607396765910644</v>
      </c>
      <c r="DB107" s="44" t="n">
        <v>-0.346383378305793</v>
      </c>
      <c r="DC107" s="44" t="n">
        <v>-0.493250583746107</v>
      </c>
      <c r="DD107" s="44" t="n">
        <v>-0.640941628996296</v>
      </c>
      <c r="DE107" s="44" t="n">
        <v>-0.206407468437835</v>
      </c>
      <c r="DF107" s="44" t="n">
        <v>0.515526174203538</v>
      </c>
      <c r="DG107" s="44" t="n">
        <v>-1</v>
      </c>
      <c r="DH107" s="44" t="s">
        <v>71</v>
      </c>
      <c r="DI107" s="44" t="n">
        <v>-0.0384949712525111</v>
      </c>
      <c r="DJ107" s="47" t="n">
        <v>-0.375179117172173</v>
      </c>
    </row>
    <row r="108" customFormat="false" ht="11.25" hidden="false" customHeight="true" outlineLevel="0" collapsed="false">
      <c r="A108" s="40" t="n">
        <v>1988</v>
      </c>
      <c r="B108" s="41" t="n">
        <v>5960</v>
      </c>
      <c r="C108" s="41" t="n">
        <v>633</v>
      </c>
      <c r="D108" s="41" t="n">
        <v>306</v>
      </c>
      <c r="E108" s="41" t="n">
        <v>13</v>
      </c>
      <c r="F108" s="41" t="n">
        <v>7</v>
      </c>
      <c r="G108" s="41" t="n">
        <v>67</v>
      </c>
      <c r="H108" s="41" t="n">
        <v>119</v>
      </c>
      <c r="I108" s="41" t="n">
        <v>44</v>
      </c>
      <c r="J108" s="41" t="n">
        <v>8</v>
      </c>
      <c r="K108" s="41" t="n">
        <v>10</v>
      </c>
      <c r="L108" s="41" t="n">
        <v>51</v>
      </c>
      <c r="M108" s="41" t="n">
        <v>8</v>
      </c>
      <c r="N108" s="41" t="n">
        <v>0</v>
      </c>
      <c r="O108" s="41" t="n">
        <v>21</v>
      </c>
      <c r="P108" s="78" t="n">
        <v>29</v>
      </c>
      <c r="Q108" s="40" t="s">
        <v>46</v>
      </c>
      <c r="R108" s="44" t="n">
        <v>0.00556774084697149</v>
      </c>
      <c r="S108" s="44" t="n">
        <v>-0.0704845814977974</v>
      </c>
      <c r="T108" s="44" t="n">
        <v>-0.0160771704180064</v>
      </c>
      <c r="U108" s="44" t="n">
        <v>0.0833333333333333</v>
      </c>
      <c r="V108" s="44" t="n">
        <v>-0.363636363636364</v>
      </c>
      <c r="W108" s="44" t="n">
        <v>-0.0147058823529412</v>
      </c>
      <c r="X108" s="44" t="n">
        <v>-0.24203821656051</v>
      </c>
      <c r="Y108" s="44" t="n">
        <v>-0.214285714285714</v>
      </c>
      <c r="Z108" s="44" t="n">
        <v>-0.272727272727273</v>
      </c>
      <c r="AA108" s="44" t="n">
        <v>1.5</v>
      </c>
      <c r="AB108" s="44" t="n">
        <v>0</v>
      </c>
      <c r="AC108" s="44" t="s">
        <v>71</v>
      </c>
      <c r="AD108" s="44" t="n">
        <v>0.4</v>
      </c>
      <c r="AE108" s="44" t="n">
        <v>0.260869565217391</v>
      </c>
      <c r="AF108" s="40" t="s">
        <v>47</v>
      </c>
      <c r="AG108" s="44" t="n">
        <v>-0.368120805369128</v>
      </c>
      <c r="AH108" s="44" t="n">
        <v>-0.345971563981043</v>
      </c>
      <c r="AI108" s="44" t="n">
        <v>-0.401960784313726</v>
      </c>
      <c r="AJ108" s="44" t="n">
        <v>-0.0769230769230769</v>
      </c>
      <c r="AK108" s="44" t="n">
        <v>-0.285714285714286</v>
      </c>
      <c r="AL108" s="44" t="n">
        <v>-0.238805970149254</v>
      </c>
      <c r="AM108" s="44" t="n">
        <v>-0.226890756302521</v>
      </c>
      <c r="AN108" s="44" t="n">
        <v>-0.454545454545455</v>
      </c>
      <c r="AO108" s="44" t="n">
        <v>0.25</v>
      </c>
      <c r="AP108" s="44" t="n">
        <v>-0.3</v>
      </c>
      <c r="AQ108" s="44" t="n">
        <v>-1</v>
      </c>
      <c r="AR108" s="44" t="s">
        <v>71</v>
      </c>
      <c r="AS108" s="44" t="n">
        <v>-0.142857142857143</v>
      </c>
      <c r="AT108" s="44" t="n">
        <v>-0.379310344827586</v>
      </c>
      <c r="AU108" s="40" t="n">
        <v>1988</v>
      </c>
      <c r="AV108" s="44" t="n">
        <v>0.0513422818791946</v>
      </c>
      <c r="AW108" s="44" t="n">
        <v>0.00218120805369128</v>
      </c>
      <c r="AX108" s="44" t="n">
        <v>0.0011744966442953</v>
      </c>
      <c r="AY108" s="44" t="n">
        <v>0.011241610738255</v>
      </c>
      <c r="AZ108" s="44" t="n">
        <v>0.0199664429530201</v>
      </c>
      <c r="BA108" s="44" t="n">
        <v>0.00738255033557047</v>
      </c>
      <c r="BB108" s="44" t="n">
        <v>0.00134228187919463</v>
      </c>
      <c r="BC108" s="44" t="n">
        <v>0.00167785234899329</v>
      </c>
      <c r="BD108" s="44" t="n">
        <v>0.00134228187919463</v>
      </c>
      <c r="BE108" s="44" t="n">
        <v>0</v>
      </c>
      <c r="BF108" s="44" t="n">
        <v>0.00352348993288591</v>
      </c>
      <c r="BG108" s="44" t="n">
        <v>0.00486577181208054</v>
      </c>
      <c r="BH108" s="40" t="n">
        <v>1988</v>
      </c>
      <c r="BI108" s="44" t="n">
        <v>0.483412322274882</v>
      </c>
      <c r="BJ108" s="44" t="n">
        <v>0.0205371248025276</v>
      </c>
      <c r="BK108" s="44" t="n">
        <v>0.0110584518167457</v>
      </c>
      <c r="BL108" s="44" t="n">
        <v>0.105845181674566</v>
      </c>
      <c r="BM108" s="44" t="n">
        <v>0.187993680884676</v>
      </c>
      <c r="BN108" s="44" t="n">
        <v>0.0695102685624013</v>
      </c>
      <c r="BO108" s="44" t="n">
        <v>0.0126382306477093</v>
      </c>
      <c r="BP108" s="44" t="n">
        <v>0.0157977883096367</v>
      </c>
      <c r="BQ108" s="44" t="n">
        <v>0.0126382306477093</v>
      </c>
      <c r="BR108" s="40" t="n">
        <v>1988</v>
      </c>
      <c r="BS108" s="45" t="n">
        <v>254.5</v>
      </c>
      <c r="BT108" s="45" t="n">
        <v>28.5823057046256</v>
      </c>
      <c r="BU108" s="45" t="n">
        <v>13.9658383847031</v>
      </c>
      <c r="BV108" s="45" t="n">
        <v>0.57552222182957</v>
      </c>
      <c r="BW108" s="45" t="n">
        <v>0.30955709095141</v>
      </c>
      <c r="BX108" s="45" t="n">
        <v>2.9780351406103</v>
      </c>
      <c r="BY108" s="45" t="n">
        <v>5.28895076880588</v>
      </c>
      <c r="BZ108" s="45" t="n">
        <v>2.00190028155739</v>
      </c>
      <c r="CA108" s="45" t="n">
        <v>0.35756242146331</v>
      </c>
      <c r="CB108" s="45" t="n">
        <v>0.44915971204846</v>
      </c>
      <c r="CC108" s="45" t="n">
        <v>0.36197579190195</v>
      </c>
      <c r="CD108" s="45" t="n">
        <v>0</v>
      </c>
      <c r="CE108" s="45" t="n">
        <v>0.95956486592477</v>
      </c>
      <c r="CF108" s="45" t="n">
        <v>1.32154065782672</v>
      </c>
      <c r="CG108" s="40" t="s">
        <v>46</v>
      </c>
      <c r="CH108" s="44" t="n">
        <v>-0.0297369424323294</v>
      </c>
      <c r="CI108" s="44" t="n">
        <v>-0.0989435495105103</v>
      </c>
      <c r="CJ108" s="44" t="n">
        <v>-0.0502087413869625</v>
      </c>
      <c r="CK108" s="44" t="n">
        <v>0.0380477576451459</v>
      </c>
      <c r="CL108" s="44" t="n">
        <v>-0.392514779928616</v>
      </c>
      <c r="CM108" s="44" t="n">
        <v>-0.0355817486234235</v>
      </c>
      <c r="CN108" s="44" t="n">
        <v>-0.263624685380279</v>
      </c>
      <c r="CO108" s="44" t="n">
        <v>-0.2310683017016</v>
      </c>
      <c r="CP108" s="44" t="n">
        <v>-0.290813380978065</v>
      </c>
      <c r="CQ108" s="44" t="n">
        <v>1.43039737249901</v>
      </c>
      <c r="CR108" s="44" t="n">
        <v>-0.061686065579255</v>
      </c>
      <c r="CS108" s="44" t="s">
        <v>71</v>
      </c>
      <c r="CT108" s="44" t="n">
        <v>0.340324966363477</v>
      </c>
      <c r="CU108" s="44" t="n">
        <v>0.199555301210258</v>
      </c>
      <c r="CV108" s="40" t="s">
        <v>47</v>
      </c>
      <c r="CW108" s="44" t="n">
        <v>-0.412573673870334</v>
      </c>
      <c r="CX108" s="44" t="n">
        <v>-0.433376157422673</v>
      </c>
      <c r="CY108" s="44" t="n">
        <v>-0.493270572813232</v>
      </c>
      <c r="CZ108" s="44" t="n">
        <v>-0.16572725068808</v>
      </c>
      <c r="DA108" s="44" t="n">
        <v>-0.353723809044734</v>
      </c>
      <c r="DB108" s="44" t="n">
        <v>-0.322268506676167</v>
      </c>
      <c r="DC108" s="44" t="n">
        <v>-0.311832694289069</v>
      </c>
      <c r="DD108" s="44" t="n">
        <v>-0.53304256828236</v>
      </c>
      <c r="DE108" s="44" t="n">
        <v>0.119017914715646</v>
      </c>
      <c r="DF108" s="44" t="n">
        <v>-0.376428648519635</v>
      </c>
      <c r="DG108" s="44" t="n">
        <v>-1</v>
      </c>
      <c r="DH108" s="44" t="s">
        <v>71</v>
      </c>
      <c r="DI108" s="44" t="n">
        <v>-0.282632904051462</v>
      </c>
      <c r="DJ108" s="47" t="n">
        <v>-0.479122903131326</v>
      </c>
    </row>
    <row r="109" customFormat="false" ht="11.25" hidden="false" customHeight="true" outlineLevel="0" collapsed="false">
      <c r="A109" s="40" t="n">
        <v>1989</v>
      </c>
      <c r="B109" s="41" t="n">
        <v>6263</v>
      </c>
      <c r="C109" s="41" t="n">
        <v>638</v>
      </c>
      <c r="D109" s="41" t="n">
        <v>276</v>
      </c>
      <c r="E109" s="41" t="n">
        <v>17</v>
      </c>
      <c r="F109" s="41" t="n">
        <v>16</v>
      </c>
      <c r="G109" s="41" t="n">
        <v>52</v>
      </c>
      <c r="H109" s="41" t="n">
        <v>136</v>
      </c>
      <c r="I109" s="41" t="n">
        <v>67</v>
      </c>
      <c r="J109" s="41" t="n">
        <v>15</v>
      </c>
      <c r="K109" s="41" t="n">
        <v>8</v>
      </c>
      <c r="L109" s="41" t="n">
        <v>44</v>
      </c>
      <c r="M109" s="41" t="n">
        <v>7</v>
      </c>
      <c r="N109" s="41" t="n">
        <v>0</v>
      </c>
      <c r="O109" s="41" t="n">
        <v>24</v>
      </c>
      <c r="P109" s="78" t="n">
        <v>31</v>
      </c>
      <c r="Q109" s="40" t="s">
        <v>48</v>
      </c>
      <c r="R109" s="44" t="n">
        <v>0.0508389261744966</v>
      </c>
      <c r="S109" s="44" t="n">
        <v>0.00789889415481833</v>
      </c>
      <c r="T109" s="44" t="n">
        <v>-0.0980392156862745</v>
      </c>
      <c r="U109" s="44" t="n">
        <v>0.307692307692308</v>
      </c>
      <c r="V109" s="44" t="n">
        <v>1.28571428571429</v>
      </c>
      <c r="W109" s="44" t="n">
        <v>-0.223880597014925</v>
      </c>
      <c r="X109" s="44" t="n">
        <v>0.142857142857143</v>
      </c>
      <c r="Y109" s="44" t="n">
        <v>0.522727272727273</v>
      </c>
      <c r="Z109" s="44" t="n">
        <v>0.875</v>
      </c>
      <c r="AA109" s="44" t="n">
        <v>-0.2</v>
      </c>
      <c r="AB109" s="44" t="n">
        <v>-0.125</v>
      </c>
      <c r="AC109" s="44" t="s">
        <v>71</v>
      </c>
      <c r="AD109" s="44" t="n">
        <v>0.142857142857143</v>
      </c>
      <c r="AE109" s="44" t="n">
        <v>0.0689655172413793</v>
      </c>
      <c r="AF109" s="40" t="s">
        <v>49</v>
      </c>
      <c r="AG109" s="44" t="n">
        <v>-0.398690723295545</v>
      </c>
      <c r="AH109" s="44" t="n">
        <v>-0.351097178683386</v>
      </c>
      <c r="AI109" s="44" t="n">
        <v>-0.33695652173913</v>
      </c>
      <c r="AJ109" s="44" t="n">
        <v>-0.294117647058824</v>
      </c>
      <c r="AK109" s="44" t="n">
        <v>-0.6875</v>
      </c>
      <c r="AL109" s="44" t="n">
        <v>-0.0192307692307692</v>
      </c>
      <c r="AM109" s="44" t="n">
        <v>-0.323529411764706</v>
      </c>
      <c r="AN109" s="44" t="n">
        <v>-0.641791044776119</v>
      </c>
      <c r="AO109" s="44" t="n">
        <v>-0.333333333333333</v>
      </c>
      <c r="AP109" s="44" t="n">
        <v>-0.125</v>
      </c>
      <c r="AQ109" s="44" t="n">
        <v>-1</v>
      </c>
      <c r="AR109" s="44" t="s">
        <v>71</v>
      </c>
      <c r="AS109" s="44" t="n">
        <v>-0.25</v>
      </c>
      <c r="AT109" s="44" t="n">
        <v>-0.419354838709677</v>
      </c>
      <c r="AU109" s="40" t="n">
        <v>1989</v>
      </c>
      <c r="AV109" s="44" t="n">
        <v>0.0440683378572569</v>
      </c>
      <c r="AW109" s="44" t="n">
        <v>0.00271435414338177</v>
      </c>
      <c r="AX109" s="44" t="n">
        <v>0.0025546862525946</v>
      </c>
      <c r="AY109" s="44" t="n">
        <v>0.00830273032093246</v>
      </c>
      <c r="AZ109" s="44" t="n">
        <v>0.0217148331470541</v>
      </c>
      <c r="BA109" s="44" t="n">
        <v>0.0106977486827399</v>
      </c>
      <c r="BB109" s="44" t="n">
        <v>0.00239501836180744</v>
      </c>
      <c r="BC109" s="44" t="n">
        <v>0.0012773431262973</v>
      </c>
      <c r="BD109" s="44" t="n">
        <v>0.00111767523551014</v>
      </c>
      <c r="BE109" s="44" t="n">
        <v>0</v>
      </c>
      <c r="BF109" s="44" t="n">
        <v>0.0038320293788919</v>
      </c>
      <c r="BG109" s="44" t="n">
        <v>0.00494970461440204</v>
      </c>
      <c r="BH109" s="40" t="n">
        <v>1989</v>
      </c>
      <c r="BI109" s="44" t="n">
        <v>0.432601880877743</v>
      </c>
      <c r="BJ109" s="44" t="n">
        <v>0.0266457680250784</v>
      </c>
      <c r="BK109" s="44" t="n">
        <v>0.0250783699059561</v>
      </c>
      <c r="BL109" s="44" t="n">
        <v>0.0815047021943574</v>
      </c>
      <c r="BM109" s="44" t="n">
        <v>0.213166144200627</v>
      </c>
      <c r="BN109" s="44" t="n">
        <v>0.105015673981191</v>
      </c>
      <c r="BO109" s="44" t="n">
        <v>0.0235109717868339</v>
      </c>
      <c r="BP109" s="44" t="n">
        <v>0.0125391849529781</v>
      </c>
      <c r="BQ109" s="44" t="n">
        <v>0.0109717868338558</v>
      </c>
      <c r="BR109" s="40" t="n">
        <v>1989</v>
      </c>
      <c r="BS109" s="45" t="n">
        <v>255</v>
      </c>
      <c r="BT109" s="45" t="n">
        <v>27.5466324507165</v>
      </c>
      <c r="BU109" s="45" t="n">
        <v>12.1007894241822</v>
      </c>
      <c r="BV109" s="45" t="n">
        <v>0.7194740812455</v>
      </c>
      <c r="BW109" s="45" t="n">
        <v>0.67771010451305</v>
      </c>
      <c r="BX109" s="45" t="n">
        <v>2.20018622046898</v>
      </c>
      <c r="BY109" s="45" t="n">
        <v>5.77002236515477</v>
      </c>
      <c r="BZ109" s="45" t="n">
        <v>2.8835647322186</v>
      </c>
      <c r="CA109" s="45" t="n">
        <v>0.63120288938369</v>
      </c>
      <c r="CB109" s="45" t="n">
        <v>0.33411181385962</v>
      </c>
      <c r="CC109" s="45" t="n">
        <v>0.30657755231787</v>
      </c>
      <c r="CD109" s="45" t="n">
        <v>0</v>
      </c>
      <c r="CE109" s="45" t="n">
        <v>1.06399754073859</v>
      </c>
      <c r="CF109" s="45" t="n">
        <v>1.37057509305646</v>
      </c>
      <c r="CG109" s="40" t="s">
        <v>48</v>
      </c>
      <c r="CH109" s="44" t="n">
        <v>0.00196463654223969</v>
      </c>
      <c r="CI109" s="44" t="n">
        <v>-0.0362347693223893</v>
      </c>
      <c r="CJ109" s="44" t="n">
        <v>-0.133543644795695</v>
      </c>
      <c r="CK109" s="44" t="n">
        <v>0.250123894362082</v>
      </c>
      <c r="CL109" s="44" t="n">
        <v>1.18928955053214</v>
      </c>
      <c r="CM109" s="44" t="n">
        <v>-0.261195346399409</v>
      </c>
      <c r="CN109" s="44" t="n">
        <v>0.0909578510706208</v>
      </c>
      <c r="CO109" s="44" t="n">
        <v>0.440413770247994</v>
      </c>
      <c r="CP109" s="44" t="n">
        <v>0.765294257714547</v>
      </c>
      <c r="CQ109" s="44" t="n">
        <v>-0.256140288415777</v>
      </c>
      <c r="CR109" s="44" t="n">
        <v>-0.153044045550665</v>
      </c>
      <c r="CS109" s="44" t="s">
        <v>71</v>
      </c>
      <c r="CT109" s="44" t="n">
        <v>0.108833366583482</v>
      </c>
      <c r="CU109" s="44" t="n">
        <v>0.0371039929338061</v>
      </c>
      <c r="CV109" s="40" t="s">
        <v>49</v>
      </c>
      <c r="CW109" s="44" t="n">
        <v>-0.413725490196078</v>
      </c>
      <c r="CX109" s="44" t="n">
        <v>-0.412072749108265</v>
      </c>
      <c r="CY109" s="44" t="n">
        <v>-0.415170280484255</v>
      </c>
      <c r="CZ109" s="44" t="n">
        <v>-0.332647945476127</v>
      </c>
      <c r="DA109" s="44" t="n">
        <v>-0.704800952072248</v>
      </c>
      <c r="DB109" s="44" t="n">
        <v>-0.0826648288950478</v>
      </c>
      <c r="DC109" s="44" t="n">
        <v>-0.369208164150804</v>
      </c>
      <c r="DD109" s="44" t="n">
        <v>-0.675817156595743</v>
      </c>
      <c r="DE109" s="44" t="n">
        <v>-0.366101198241934</v>
      </c>
      <c r="DF109" s="44" t="n">
        <v>-0.161708395051636</v>
      </c>
      <c r="DG109" s="44" t="n">
        <v>-1</v>
      </c>
      <c r="DH109" s="44" t="s">
        <v>71</v>
      </c>
      <c r="DI109" s="44" t="n">
        <v>-0.353043371919014</v>
      </c>
      <c r="DJ109" s="47" t="n">
        <v>-0.497758083646758</v>
      </c>
    </row>
    <row r="110" customFormat="false" ht="11.25" hidden="false" customHeight="true" outlineLevel="0" collapsed="false">
      <c r="A110" s="40" t="n">
        <v>1990</v>
      </c>
      <c r="B110" s="41" t="n">
        <v>6221</v>
      </c>
      <c r="C110" s="41" t="n">
        <v>630</v>
      </c>
      <c r="D110" s="41" t="n">
        <v>287</v>
      </c>
      <c r="E110" s="41" t="n">
        <v>14</v>
      </c>
      <c r="F110" s="41" t="n">
        <v>11</v>
      </c>
      <c r="G110" s="41" t="n">
        <v>65</v>
      </c>
      <c r="H110" s="41" t="n">
        <v>139</v>
      </c>
      <c r="I110" s="41" t="n">
        <v>50</v>
      </c>
      <c r="J110" s="41" t="n">
        <v>9</v>
      </c>
      <c r="K110" s="41" t="n">
        <v>5</v>
      </c>
      <c r="L110" s="41" t="n">
        <v>41</v>
      </c>
      <c r="M110" s="41" t="n">
        <v>9</v>
      </c>
      <c r="N110" s="41" t="n">
        <v>0</v>
      </c>
      <c r="O110" s="41" t="n">
        <v>28</v>
      </c>
      <c r="P110" s="78" t="n">
        <v>37</v>
      </c>
      <c r="Q110" s="40" t="s">
        <v>50</v>
      </c>
      <c r="R110" s="44" t="n">
        <v>-0.00670605141306083</v>
      </c>
      <c r="S110" s="44" t="n">
        <v>-0.0125391849529781</v>
      </c>
      <c r="T110" s="44" t="n">
        <v>0.0398550724637681</v>
      </c>
      <c r="U110" s="44" t="n">
        <v>-0.176470588235294</v>
      </c>
      <c r="V110" s="44" t="n">
        <v>-0.3125</v>
      </c>
      <c r="W110" s="44" t="n">
        <v>0.25</v>
      </c>
      <c r="X110" s="44" t="n">
        <v>0.0220588235294118</v>
      </c>
      <c r="Y110" s="44" t="n">
        <v>-0.253731343283582</v>
      </c>
      <c r="Z110" s="44" t="n">
        <v>-0.4</v>
      </c>
      <c r="AA110" s="44" t="n">
        <v>-0.375</v>
      </c>
      <c r="AB110" s="44" t="n">
        <v>0.285714285714286</v>
      </c>
      <c r="AC110" s="44" t="s">
        <v>71</v>
      </c>
      <c r="AD110" s="44" t="n">
        <v>0.166666666666667</v>
      </c>
      <c r="AE110" s="44" t="n">
        <v>0.193548387096774</v>
      </c>
      <c r="AF110" s="40" t="s">
        <v>51</v>
      </c>
      <c r="AG110" s="44" t="n">
        <v>-0.394631088249478</v>
      </c>
      <c r="AH110" s="44" t="n">
        <v>-0.342857142857143</v>
      </c>
      <c r="AI110" s="44" t="n">
        <v>-0.362369337979094</v>
      </c>
      <c r="AJ110" s="44" t="n">
        <v>-0.142857142857143</v>
      </c>
      <c r="AK110" s="44" t="n">
        <v>-0.545454545454545</v>
      </c>
      <c r="AL110" s="44" t="n">
        <v>-0.215384615384615</v>
      </c>
      <c r="AM110" s="44" t="n">
        <v>-0.338129496402878</v>
      </c>
      <c r="AN110" s="44" t="n">
        <v>-0.52</v>
      </c>
      <c r="AO110" s="44" t="n">
        <v>0.111111111111111</v>
      </c>
      <c r="AP110" s="44" t="n">
        <v>0.4</v>
      </c>
      <c r="AQ110" s="44" t="n">
        <v>-1</v>
      </c>
      <c r="AR110" s="44" t="s">
        <v>71</v>
      </c>
      <c r="AS110" s="44" t="n">
        <v>-0.357142857142857</v>
      </c>
      <c r="AT110" s="44" t="n">
        <v>-0.513513513513514</v>
      </c>
      <c r="AU110" s="40" t="n">
        <v>1990</v>
      </c>
      <c r="AV110" s="44" t="n">
        <v>0.0461340620479023</v>
      </c>
      <c r="AW110" s="44" t="n">
        <v>0.00225044205111718</v>
      </c>
      <c r="AX110" s="44" t="n">
        <v>0.00176820446873493</v>
      </c>
      <c r="AY110" s="44" t="n">
        <v>0.0104484809516155</v>
      </c>
      <c r="AZ110" s="44" t="n">
        <v>0.0223436746503778</v>
      </c>
      <c r="BA110" s="44" t="n">
        <v>0.00803729303970423</v>
      </c>
      <c r="BB110" s="44" t="n">
        <v>0.00144671274714676</v>
      </c>
      <c r="BC110" s="44" t="n">
        <v>0.000803729303970423</v>
      </c>
      <c r="BD110" s="44" t="n">
        <v>0.00144671274714676</v>
      </c>
      <c r="BE110" s="44" t="n">
        <v>0</v>
      </c>
      <c r="BF110" s="44" t="n">
        <v>0.00450088410223437</v>
      </c>
      <c r="BG110" s="44" t="n">
        <v>0.00594759684938113</v>
      </c>
      <c r="BH110" s="40" t="n">
        <v>1990</v>
      </c>
      <c r="BI110" s="44" t="n">
        <v>0.455555555555556</v>
      </c>
      <c r="BJ110" s="44" t="n">
        <v>0.0222222222222222</v>
      </c>
      <c r="BK110" s="44" t="n">
        <v>0.0174603174603175</v>
      </c>
      <c r="BL110" s="44" t="n">
        <v>0.103174603174603</v>
      </c>
      <c r="BM110" s="44" t="n">
        <v>0.220634920634921</v>
      </c>
      <c r="BN110" s="44" t="n">
        <v>0.0793650793650794</v>
      </c>
      <c r="BO110" s="44" t="n">
        <v>0.0142857142857143</v>
      </c>
      <c r="BP110" s="44" t="n">
        <v>0.00793650793650794</v>
      </c>
      <c r="BQ110" s="44" t="n">
        <v>0.0142857142857143</v>
      </c>
      <c r="BR110" s="40" t="n">
        <v>1990</v>
      </c>
      <c r="BS110" s="45" t="n">
        <v>247.2</v>
      </c>
      <c r="BT110" s="45" t="n">
        <v>25.7713864265685</v>
      </c>
      <c r="BU110" s="45" t="n">
        <v>11.9249611096733</v>
      </c>
      <c r="BV110" s="45" t="n">
        <v>0.55238787413921</v>
      </c>
      <c r="BW110" s="45" t="n">
        <v>0.43898606619643</v>
      </c>
      <c r="BX110" s="45" t="n">
        <v>2.6043941649142</v>
      </c>
      <c r="BY110" s="45" t="n">
        <v>5.62846610933535</v>
      </c>
      <c r="BZ110" s="45" t="n">
        <v>2.01751703628068</v>
      </c>
      <c r="CA110" s="45" t="n">
        <v>0.36504053497788</v>
      </c>
      <c r="CB110" s="45" t="n">
        <v>0.19728138362114</v>
      </c>
      <c r="CC110" s="45" t="n">
        <v>0.36007351274797</v>
      </c>
      <c r="CD110" s="45" t="n">
        <v>0</v>
      </c>
      <c r="CE110" s="45" t="n">
        <v>1.16438001503737</v>
      </c>
      <c r="CF110" s="45" t="n">
        <v>1.52445352778534</v>
      </c>
      <c r="CG110" s="40" t="s">
        <v>50</v>
      </c>
      <c r="CH110" s="44" t="n">
        <v>-0.0305882352941176</v>
      </c>
      <c r="CI110" s="44" t="n">
        <v>-0.0644451196466244</v>
      </c>
      <c r="CJ110" s="44" t="n">
        <v>-0.0145303176797346</v>
      </c>
      <c r="CK110" s="44" t="n">
        <v>-0.232233810031131</v>
      </c>
      <c r="CL110" s="44" t="n">
        <v>-0.352250965017186</v>
      </c>
      <c r="CM110" s="44" t="n">
        <v>0.183715333131693</v>
      </c>
      <c r="CN110" s="44" t="n">
        <v>-0.0245330514963476</v>
      </c>
      <c r="CO110" s="44" t="n">
        <v>-0.30033925934154</v>
      </c>
      <c r="CP110" s="44" t="n">
        <v>-0.421674803589211</v>
      </c>
      <c r="CQ110" s="44" t="n">
        <v>-0.409534846008081</v>
      </c>
      <c r="CR110" s="44" t="n">
        <v>0.174494055502908</v>
      </c>
      <c r="CS110" s="44" t="s">
        <v>71</v>
      </c>
      <c r="CT110" s="44" t="n">
        <v>0.0943446487941109</v>
      </c>
      <c r="CU110" s="44" t="n">
        <v>0.112272895887611</v>
      </c>
      <c r="CV110" s="40" t="s">
        <v>51</v>
      </c>
      <c r="CW110" s="44" t="n">
        <v>-0.395226537216829</v>
      </c>
      <c r="CX110" s="44" t="n">
        <v>-0.371573743841019</v>
      </c>
      <c r="CY110" s="44" t="n">
        <v>-0.406547223108095</v>
      </c>
      <c r="CZ110" s="44" t="n">
        <v>-0.130787389125676</v>
      </c>
      <c r="DA110" s="44" t="n">
        <v>-0.544269413021071</v>
      </c>
      <c r="DB110" s="44" t="n">
        <v>-0.225037350257171</v>
      </c>
      <c r="DC110" s="44" t="n">
        <v>-0.353343712140305</v>
      </c>
      <c r="DD110" s="44" t="n">
        <v>-0.536657090264685</v>
      </c>
      <c r="DE110" s="44" t="n">
        <v>0.0960940413666542</v>
      </c>
      <c r="DF110" s="44" t="n">
        <v>0.4197139310948</v>
      </c>
      <c r="DG110" s="44" t="n">
        <v>-1</v>
      </c>
      <c r="DH110" s="44" t="s">
        <v>71</v>
      </c>
      <c r="DI110" s="44" t="n">
        <v>-0.408818210246757</v>
      </c>
      <c r="DJ110" s="47" t="n">
        <v>-0.548454414190822</v>
      </c>
    </row>
    <row r="111" customFormat="false" ht="11.25" hidden="false" customHeight="true" outlineLevel="0" collapsed="false">
      <c r="A111" s="40" t="n">
        <v>1991</v>
      </c>
      <c r="B111" s="41" t="n">
        <v>5955</v>
      </c>
      <c r="C111" s="41" t="n">
        <v>609</v>
      </c>
      <c r="D111" s="41" t="n">
        <v>273</v>
      </c>
      <c r="E111" s="41" t="n">
        <v>10</v>
      </c>
      <c r="F111" s="41" t="n">
        <v>17</v>
      </c>
      <c r="G111" s="41" t="n">
        <v>67</v>
      </c>
      <c r="H111" s="41" t="n">
        <v>139</v>
      </c>
      <c r="I111" s="41" t="n">
        <v>45</v>
      </c>
      <c r="J111" s="41" t="n">
        <v>11</v>
      </c>
      <c r="K111" s="41" t="n">
        <v>6</v>
      </c>
      <c r="L111" s="41" t="n">
        <v>34</v>
      </c>
      <c r="M111" s="41" t="n">
        <v>7</v>
      </c>
      <c r="N111" s="41" t="n">
        <v>0</v>
      </c>
      <c r="O111" s="41" t="n">
        <v>21</v>
      </c>
      <c r="P111" s="78" t="n">
        <v>28</v>
      </c>
      <c r="Q111" s="40" t="s">
        <v>52</v>
      </c>
      <c r="R111" s="44" t="n">
        <v>-0.0427583989712265</v>
      </c>
      <c r="S111" s="44" t="n">
        <v>-0.0333333333333333</v>
      </c>
      <c r="T111" s="44" t="n">
        <v>-0.0487804878048781</v>
      </c>
      <c r="U111" s="44" t="n">
        <v>-0.285714285714286</v>
      </c>
      <c r="V111" s="44" t="n">
        <v>0.545454545454545</v>
      </c>
      <c r="W111" s="44" t="n">
        <v>0.0307692307692308</v>
      </c>
      <c r="X111" s="44" t="n">
        <v>0</v>
      </c>
      <c r="Y111" s="44" t="n">
        <v>-0.1</v>
      </c>
      <c r="Z111" s="44" t="n">
        <v>0.222222222222222</v>
      </c>
      <c r="AA111" s="44" t="n">
        <v>0.2</v>
      </c>
      <c r="AB111" s="44" t="n">
        <v>-0.222222222222222</v>
      </c>
      <c r="AC111" s="44" t="s">
        <v>71</v>
      </c>
      <c r="AD111" s="44" t="n">
        <v>-0.25</v>
      </c>
      <c r="AE111" s="44" t="n">
        <v>-0.243243243243243</v>
      </c>
      <c r="AF111" s="40" t="s">
        <v>53</v>
      </c>
      <c r="AG111" s="44" t="n">
        <v>-0.367590260285474</v>
      </c>
      <c r="AH111" s="44" t="n">
        <v>-0.320197044334975</v>
      </c>
      <c r="AI111" s="44" t="n">
        <v>-0.32967032967033</v>
      </c>
      <c r="AJ111" s="44" t="n">
        <v>0.2</v>
      </c>
      <c r="AK111" s="44" t="n">
        <v>-0.705882352941177</v>
      </c>
      <c r="AL111" s="44" t="n">
        <v>-0.238805970149254</v>
      </c>
      <c r="AM111" s="44" t="n">
        <v>-0.338129496402878</v>
      </c>
      <c r="AN111" s="44" t="n">
        <v>-0.466666666666667</v>
      </c>
      <c r="AO111" s="44" t="n">
        <v>-0.0909090909090909</v>
      </c>
      <c r="AP111" s="44" t="n">
        <v>0.166666666666667</v>
      </c>
      <c r="AQ111" s="44" t="n">
        <v>-1</v>
      </c>
      <c r="AR111" s="44" t="s">
        <v>71</v>
      </c>
      <c r="AS111" s="44" t="n">
        <v>-0.142857142857143</v>
      </c>
      <c r="AT111" s="44" t="n">
        <v>-0.357142857142857</v>
      </c>
      <c r="AU111" s="40" t="n">
        <v>1991</v>
      </c>
      <c r="AV111" s="44" t="n">
        <v>0.0458438287153652</v>
      </c>
      <c r="AW111" s="44" t="n">
        <v>0.00167926112510495</v>
      </c>
      <c r="AX111" s="44" t="n">
        <v>0.00285474391267842</v>
      </c>
      <c r="AY111" s="44" t="n">
        <v>0.0112510495382032</v>
      </c>
      <c r="AZ111" s="44" t="n">
        <v>0.0233417296389589</v>
      </c>
      <c r="BA111" s="44" t="n">
        <v>0.00755667506297229</v>
      </c>
      <c r="BB111" s="44" t="n">
        <v>0.00184718723761545</v>
      </c>
      <c r="BC111" s="44" t="n">
        <v>0.00100755667506297</v>
      </c>
      <c r="BD111" s="44" t="n">
        <v>0.00117548278757347</v>
      </c>
      <c r="BE111" s="44" t="n">
        <v>0</v>
      </c>
      <c r="BF111" s="44" t="n">
        <v>0.0035264483627204</v>
      </c>
      <c r="BG111" s="44" t="n">
        <v>0.00470193115029387</v>
      </c>
      <c r="BH111" s="40" t="n">
        <v>1991</v>
      </c>
      <c r="BI111" s="44" t="n">
        <v>0.448275862068966</v>
      </c>
      <c r="BJ111" s="44" t="n">
        <v>0.0164203612479475</v>
      </c>
      <c r="BK111" s="44" t="n">
        <v>0.0279146141215107</v>
      </c>
      <c r="BL111" s="44" t="n">
        <v>0.110016420361248</v>
      </c>
      <c r="BM111" s="44" t="n">
        <v>0.22824302134647</v>
      </c>
      <c r="BN111" s="44" t="n">
        <v>0.0738916256157636</v>
      </c>
      <c r="BO111" s="44" t="n">
        <v>0.0180623973727422</v>
      </c>
      <c r="BP111" s="44" t="n">
        <v>0.00985221674876847</v>
      </c>
      <c r="BQ111" s="44" t="n">
        <v>0.0114942528735632</v>
      </c>
      <c r="BR111" s="40" t="n">
        <v>1991</v>
      </c>
      <c r="BS111" s="45" t="n">
        <v>225.5</v>
      </c>
      <c r="BT111" s="45" t="n">
        <v>23.9154569302767</v>
      </c>
      <c r="BU111" s="45" t="n">
        <v>11.0035924108495</v>
      </c>
      <c r="BV111" s="45" t="n">
        <v>0.39336112381575</v>
      </c>
      <c r="BW111" s="45" t="n">
        <v>0.64409218042364</v>
      </c>
      <c r="BX111" s="45" t="n">
        <v>2.55084479934845</v>
      </c>
      <c r="BY111" s="45" t="n">
        <v>5.31338341064331</v>
      </c>
      <c r="BZ111" s="45" t="n">
        <v>1.73109060707082</v>
      </c>
      <c r="CA111" s="45" t="n">
        <v>0.4308956461927</v>
      </c>
      <c r="CB111" s="45" t="n">
        <v>0.22520713426173</v>
      </c>
      <c r="CC111" s="45" t="n">
        <v>0.28676285670028</v>
      </c>
      <c r="CD111" s="45" t="n">
        <v>0</v>
      </c>
      <c r="CE111" s="45" t="n">
        <v>0.86629387011627</v>
      </c>
      <c r="CF111" s="45" t="n">
        <v>1.15305672681655</v>
      </c>
      <c r="CG111" s="40" t="s">
        <v>52</v>
      </c>
      <c r="CH111" s="44" t="n">
        <v>-0.0877831715210357</v>
      </c>
      <c r="CI111" s="44" t="n">
        <v>-0.0720151203964098</v>
      </c>
      <c r="CJ111" s="44" t="n">
        <v>-0.0772638745191734</v>
      </c>
      <c r="CK111" s="44" t="n">
        <v>-0.287889647417175</v>
      </c>
      <c r="CL111" s="44" t="n">
        <v>0.467226935024021</v>
      </c>
      <c r="CM111" s="44" t="n">
        <v>-0.0205611601681323</v>
      </c>
      <c r="CN111" s="44" t="n">
        <v>-0.0559802071419502</v>
      </c>
      <c r="CO111" s="44" t="n">
        <v>-0.14196976980075</v>
      </c>
      <c r="CP111" s="44" t="n">
        <v>0.180404927411172</v>
      </c>
      <c r="CQ111" s="44" t="n">
        <v>0.141552893273593</v>
      </c>
      <c r="CR111" s="44" t="n">
        <v>-0.20359913587702</v>
      </c>
      <c r="CS111" s="44" t="s">
        <v>71</v>
      </c>
      <c r="CT111" s="44" t="n">
        <v>-0.256004174815327</v>
      </c>
      <c r="CU111" s="44" t="n">
        <v>-0.243626187482631</v>
      </c>
      <c r="CV111" s="40" t="s">
        <v>53</v>
      </c>
      <c r="CW111" s="44" t="n">
        <v>-0.337028824833703</v>
      </c>
      <c r="CX111" s="44" t="n">
        <v>-0.322805500422132</v>
      </c>
      <c r="CY111" s="44" t="n">
        <v>-0.356855377714117</v>
      </c>
      <c r="CZ111" s="44" t="n">
        <v>0.220615046139533</v>
      </c>
      <c r="DA111" s="44" t="n">
        <v>-0.689393251922909</v>
      </c>
      <c r="DB111" s="44" t="n">
        <v>-0.208768717119836</v>
      </c>
      <c r="DC111" s="44" t="n">
        <v>-0.314997108374261</v>
      </c>
      <c r="DD111" s="44" t="n">
        <v>-0.459992324946734</v>
      </c>
      <c r="DE111" s="44" t="n">
        <v>-0.0714253931737021</v>
      </c>
      <c r="DF111" s="44" t="n">
        <v>0.243668987622233</v>
      </c>
      <c r="DG111" s="44" t="n">
        <v>-1</v>
      </c>
      <c r="DH111" s="44" t="s">
        <v>71</v>
      </c>
      <c r="DI111" s="44" t="n">
        <v>-0.20539636145606</v>
      </c>
      <c r="DJ111" s="47" t="n">
        <v>-0.403012666043605</v>
      </c>
    </row>
    <row r="112" customFormat="false" ht="11.25" hidden="false" customHeight="true" outlineLevel="0" collapsed="false">
      <c r="A112" s="40" t="n">
        <v>1992</v>
      </c>
      <c r="B112" s="41" t="n">
        <v>5457</v>
      </c>
      <c r="C112" s="41" t="n">
        <v>560</v>
      </c>
      <c r="D112" s="41" t="n">
        <v>270</v>
      </c>
      <c r="E112" s="41" t="n">
        <v>13</v>
      </c>
      <c r="F112" s="41" t="n">
        <v>14</v>
      </c>
      <c r="G112" s="41" t="n">
        <v>57</v>
      </c>
      <c r="H112" s="41" t="n">
        <v>118</v>
      </c>
      <c r="I112" s="41" t="n">
        <v>30</v>
      </c>
      <c r="J112" s="41" t="n">
        <v>5</v>
      </c>
      <c r="K112" s="41" t="n">
        <v>8</v>
      </c>
      <c r="L112" s="41" t="n">
        <v>40</v>
      </c>
      <c r="M112" s="41" t="n">
        <v>5</v>
      </c>
      <c r="N112" s="41" t="n">
        <v>1</v>
      </c>
      <c r="O112" s="41" t="n">
        <v>20</v>
      </c>
      <c r="P112" s="78" t="n">
        <v>27</v>
      </c>
      <c r="Q112" s="40" t="s">
        <v>54</v>
      </c>
      <c r="R112" s="44" t="n">
        <v>-0.0836272040302267</v>
      </c>
      <c r="S112" s="44" t="n">
        <v>-0.0804597701149425</v>
      </c>
      <c r="T112" s="44" t="n">
        <v>-0.010989010989011</v>
      </c>
      <c r="U112" s="44" t="n">
        <v>0.3</v>
      </c>
      <c r="V112" s="44" t="n">
        <v>-0.176470588235294</v>
      </c>
      <c r="W112" s="44" t="n">
        <v>-0.149253731343284</v>
      </c>
      <c r="X112" s="44" t="n">
        <v>-0.151079136690648</v>
      </c>
      <c r="Y112" s="44" t="n">
        <v>-0.333333333333333</v>
      </c>
      <c r="Z112" s="44" t="n">
        <v>-0.545454545454545</v>
      </c>
      <c r="AA112" s="44" t="n">
        <v>0.333333333333333</v>
      </c>
      <c r="AB112" s="44" t="n">
        <v>-0.285714285714286</v>
      </c>
      <c r="AC112" s="44" t="s">
        <v>71</v>
      </c>
      <c r="AD112" s="44" t="n">
        <v>-0.0476190476190476</v>
      </c>
      <c r="AE112" s="44" t="n">
        <v>-0.0357142857142857</v>
      </c>
      <c r="AF112" s="40" t="s">
        <v>55</v>
      </c>
      <c r="AG112" s="44" t="n">
        <v>-0.309877221916804</v>
      </c>
      <c r="AH112" s="44" t="n">
        <v>-0.260714285714286</v>
      </c>
      <c r="AI112" s="44" t="n">
        <v>-0.322222222222222</v>
      </c>
      <c r="AJ112" s="44" t="n">
        <v>-0.0769230769230769</v>
      </c>
      <c r="AK112" s="44" t="n">
        <v>-0.642857142857143</v>
      </c>
      <c r="AL112" s="44" t="n">
        <v>-0.105263157894737</v>
      </c>
      <c r="AM112" s="44" t="n">
        <v>-0.220338983050847</v>
      </c>
      <c r="AN112" s="44" t="n">
        <v>-0.2</v>
      </c>
      <c r="AO112" s="44" t="n">
        <v>1</v>
      </c>
      <c r="AP112" s="44" t="n">
        <v>-0.125</v>
      </c>
      <c r="AQ112" s="44" t="n">
        <v>-1</v>
      </c>
      <c r="AR112" s="44" t="n">
        <v>-1</v>
      </c>
      <c r="AS112" s="44" t="n">
        <v>-0.1</v>
      </c>
      <c r="AT112" s="44" t="n">
        <v>-0.333333333333333</v>
      </c>
      <c r="AU112" s="40" t="n">
        <v>1992</v>
      </c>
      <c r="AV112" s="44" t="n">
        <v>0.0494777350192413</v>
      </c>
      <c r="AW112" s="44" t="n">
        <v>0.00238226131574125</v>
      </c>
      <c r="AX112" s="44" t="n">
        <v>0.00256551218618288</v>
      </c>
      <c r="AY112" s="44" t="n">
        <v>0.0104452996151732</v>
      </c>
      <c r="AZ112" s="44" t="n">
        <v>0.0216236027121129</v>
      </c>
      <c r="BA112" s="44" t="n">
        <v>0.00549752611324904</v>
      </c>
      <c r="BB112" s="44" t="n">
        <v>0.000916254352208173</v>
      </c>
      <c r="BC112" s="44" t="n">
        <v>0.00146600696353308</v>
      </c>
      <c r="BD112" s="44" t="n">
        <v>0.000916254352208173</v>
      </c>
      <c r="BE112" s="44" t="n">
        <v>0.000183250870441635</v>
      </c>
      <c r="BF112" s="44" t="n">
        <v>0.00366501740883269</v>
      </c>
      <c r="BG112" s="44" t="n">
        <v>0.00494777350192413</v>
      </c>
      <c r="BH112" s="40" t="n">
        <v>1992</v>
      </c>
      <c r="BI112" s="44" t="n">
        <v>0.482142857142857</v>
      </c>
      <c r="BJ112" s="44" t="n">
        <v>0.0232142857142857</v>
      </c>
      <c r="BK112" s="44" t="n">
        <v>0.025</v>
      </c>
      <c r="BL112" s="44" t="n">
        <v>0.101785714285714</v>
      </c>
      <c r="BM112" s="44" t="n">
        <v>0.210714285714286</v>
      </c>
      <c r="BN112" s="44" t="n">
        <v>0.0535714285714286</v>
      </c>
      <c r="BO112" s="44" t="n">
        <v>0.00892857142857143</v>
      </c>
      <c r="BP112" s="44" t="n">
        <v>0.0142857142857143</v>
      </c>
      <c r="BQ112" s="44" t="n">
        <v>0.00892857142857143</v>
      </c>
      <c r="BR112" s="40" t="n">
        <v>1992</v>
      </c>
      <c r="BS112" s="45" t="n">
        <v>200.2</v>
      </c>
      <c r="BT112" s="45" t="n">
        <v>21.4994630588982</v>
      </c>
      <c r="BU112" s="45" t="n">
        <v>10.5719586832208</v>
      </c>
      <c r="BV112" s="45" t="n">
        <v>0.47229568034737</v>
      </c>
      <c r="BW112" s="45" t="n">
        <v>0.5292407309938</v>
      </c>
      <c r="BX112" s="45" t="n">
        <v>2.11206413353175</v>
      </c>
      <c r="BY112" s="45" t="n">
        <v>4.44503693175033</v>
      </c>
      <c r="BZ112" s="45" t="n">
        <v>1.13114233588719</v>
      </c>
      <c r="CA112" s="45" t="n">
        <v>0.18852372264786</v>
      </c>
      <c r="CB112" s="45" t="n">
        <v>0.29064349559838</v>
      </c>
      <c r="CC112" s="45" t="n">
        <v>0.19539526054673</v>
      </c>
      <c r="CD112" s="45" t="n">
        <v>0.04320197484867</v>
      </c>
      <c r="CE112" s="45" t="n">
        <v>0.78158104218696</v>
      </c>
      <c r="CF112" s="45" t="n">
        <v>1.05650871453215</v>
      </c>
      <c r="CG112" s="40" t="s">
        <v>54</v>
      </c>
      <c r="CH112" s="44" t="n">
        <v>-0.11219512195122</v>
      </c>
      <c r="CI112" s="44" t="n">
        <v>-0.101022275193075</v>
      </c>
      <c r="CJ112" s="44" t="n">
        <v>-0.0392266190451695</v>
      </c>
      <c r="CK112" s="44" t="n">
        <v>0.200666898055215</v>
      </c>
      <c r="CL112" s="44" t="n">
        <v>-0.178315236422058</v>
      </c>
      <c r="CM112" s="44" t="n">
        <v>-0.172013862203132</v>
      </c>
      <c r="CN112" s="44" t="n">
        <v>-0.163426278847783</v>
      </c>
      <c r="CO112" s="44" t="n">
        <v>-0.346572425922178</v>
      </c>
      <c r="CP112" s="44" t="n">
        <v>-0.562484039201569</v>
      </c>
      <c r="CQ112" s="44" t="n">
        <v>0.290560783303612</v>
      </c>
      <c r="CR112" s="44" t="n">
        <v>-0.318617261680602</v>
      </c>
      <c r="CS112" s="44" t="s">
        <v>71</v>
      </c>
      <c r="CT112" s="44" t="n">
        <v>-0.0977876340253225</v>
      </c>
      <c r="CU112" s="44" t="n">
        <v>-0.0837322310680736</v>
      </c>
      <c r="CV112" s="40" t="s">
        <v>55</v>
      </c>
      <c r="CW112" s="44" t="n">
        <v>-0.253246753246753</v>
      </c>
      <c r="CX112" s="44" t="n">
        <v>-0.246706029647942</v>
      </c>
      <c r="CY112" s="44" t="n">
        <v>-0.330596959663145</v>
      </c>
      <c r="CZ112" s="44" t="n">
        <v>0.0166142234091972</v>
      </c>
      <c r="DA112" s="44" t="n">
        <v>-0.621987942523619</v>
      </c>
      <c r="DB112" s="44" t="n">
        <v>-0.0443906645762235</v>
      </c>
      <c r="DC112" s="44" t="n">
        <v>-0.181180481401828</v>
      </c>
      <c r="DD112" s="44" t="n">
        <v>-0.173576848489482</v>
      </c>
      <c r="DE112" s="44" t="n">
        <v>1.12237881592188</v>
      </c>
      <c r="DF112" s="44" t="n">
        <v>-0.0363344340600095</v>
      </c>
      <c r="DG112" s="44" t="n">
        <v>-1</v>
      </c>
      <c r="DH112" s="44" t="n">
        <v>-1</v>
      </c>
      <c r="DI112" s="44" t="n">
        <v>-0.119272059981671</v>
      </c>
      <c r="DJ112" s="47" t="n">
        <v>-0.348457564263893</v>
      </c>
    </row>
    <row r="113" customFormat="false" ht="11.25" hidden="false" customHeight="true" outlineLevel="0" collapsed="false">
      <c r="A113" s="40" t="n">
        <v>1993</v>
      </c>
      <c r="B113" s="41" t="n">
        <v>5422</v>
      </c>
      <c r="C113" s="41" t="n">
        <v>614</v>
      </c>
      <c r="D113" s="41" t="n">
        <v>262</v>
      </c>
      <c r="E113" s="41" t="n">
        <v>8</v>
      </c>
      <c r="F113" s="41" t="n">
        <v>21</v>
      </c>
      <c r="G113" s="41" t="n">
        <v>65</v>
      </c>
      <c r="H113" s="41" t="n">
        <v>161</v>
      </c>
      <c r="I113" s="41" t="n">
        <v>49</v>
      </c>
      <c r="J113" s="41" t="n">
        <v>6</v>
      </c>
      <c r="K113" s="41" t="n">
        <v>10</v>
      </c>
      <c r="L113" s="41" t="n">
        <v>30</v>
      </c>
      <c r="M113" s="41" t="n">
        <v>2</v>
      </c>
      <c r="N113" s="41" t="n">
        <v>0</v>
      </c>
      <c r="O113" s="41" t="n">
        <v>30</v>
      </c>
      <c r="P113" s="78" t="n">
        <v>32</v>
      </c>
      <c r="Q113" s="40" t="s">
        <v>56</v>
      </c>
      <c r="R113" s="44" t="n">
        <v>-0.00641378046545721</v>
      </c>
      <c r="S113" s="44" t="n">
        <v>0.0964285714285714</v>
      </c>
      <c r="T113" s="44" t="n">
        <v>-0.0296296296296296</v>
      </c>
      <c r="U113" s="44" t="n">
        <v>-0.384615384615385</v>
      </c>
      <c r="V113" s="44" t="n">
        <v>0.5</v>
      </c>
      <c r="W113" s="44" t="n">
        <v>0.140350877192982</v>
      </c>
      <c r="X113" s="44" t="n">
        <v>0.364406779661017</v>
      </c>
      <c r="Y113" s="44" t="n">
        <v>0.633333333333333</v>
      </c>
      <c r="Z113" s="44" t="n">
        <v>0.2</v>
      </c>
      <c r="AA113" s="44" t="n">
        <v>0.25</v>
      </c>
      <c r="AB113" s="44" t="n">
        <v>-0.6</v>
      </c>
      <c r="AC113" s="44" t="n">
        <v>-1</v>
      </c>
      <c r="AD113" s="44" t="n">
        <v>0.5</v>
      </c>
      <c r="AE113" s="44" t="n">
        <v>0.185185185185185</v>
      </c>
      <c r="AF113" s="40" t="s">
        <v>57</v>
      </c>
      <c r="AG113" s="44" t="n">
        <v>-0.305422353375138</v>
      </c>
      <c r="AH113" s="44" t="n">
        <v>-0.325732899022801</v>
      </c>
      <c r="AI113" s="44" t="n">
        <v>-0.301526717557252</v>
      </c>
      <c r="AJ113" s="44" t="n">
        <v>0.5</v>
      </c>
      <c r="AK113" s="44" t="n">
        <v>-0.761904761904762</v>
      </c>
      <c r="AL113" s="44" t="n">
        <v>-0.215384615384615</v>
      </c>
      <c r="AM113" s="44" t="n">
        <v>-0.428571428571429</v>
      </c>
      <c r="AN113" s="44" t="n">
        <v>-0.510204081632653</v>
      </c>
      <c r="AO113" s="44" t="n">
        <v>0.666666666666667</v>
      </c>
      <c r="AP113" s="44" t="n">
        <v>-0.3</v>
      </c>
      <c r="AQ113" s="44" t="n">
        <v>-1</v>
      </c>
      <c r="AR113" s="44" t="s">
        <v>71</v>
      </c>
      <c r="AS113" s="44" t="n">
        <v>-0.4</v>
      </c>
      <c r="AT113" s="44" t="n">
        <v>-0.4375</v>
      </c>
      <c r="AU113" s="40" t="n">
        <v>1993</v>
      </c>
      <c r="AV113" s="44" t="n">
        <v>0.0483216525267429</v>
      </c>
      <c r="AW113" s="44" t="n">
        <v>0.00147547030616009</v>
      </c>
      <c r="AX113" s="44" t="n">
        <v>0.00387310955367023</v>
      </c>
      <c r="AY113" s="44" t="n">
        <v>0.0119881962375507</v>
      </c>
      <c r="AZ113" s="44" t="n">
        <v>0.0296938399114718</v>
      </c>
      <c r="BA113" s="44" t="n">
        <v>0.00903725562523054</v>
      </c>
      <c r="BB113" s="44" t="n">
        <v>0.00110660272962007</v>
      </c>
      <c r="BC113" s="44" t="n">
        <v>0.00184433788270011</v>
      </c>
      <c r="BD113" s="44" t="n">
        <v>0.000368867576540022</v>
      </c>
      <c r="BE113" s="44" t="n">
        <v>0</v>
      </c>
      <c r="BF113" s="44" t="n">
        <v>0.00553301364810033</v>
      </c>
      <c r="BG113" s="44" t="n">
        <v>0.00590188122464035</v>
      </c>
      <c r="BH113" s="40" t="n">
        <v>1993</v>
      </c>
      <c r="BI113" s="44" t="n">
        <v>0.42671009771987</v>
      </c>
      <c r="BJ113" s="44" t="n">
        <v>0.0130293159609121</v>
      </c>
      <c r="BK113" s="44" t="n">
        <v>0.0342019543973941</v>
      </c>
      <c r="BL113" s="44" t="n">
        <v>0.10586319218241</v>
      </c>
      <c r="BM113" s="44" t="n">
        <v>0.262214983713355</v>
      </c>
      <c r="BN113" s="44" t="n">
        <v>0.0798045602605863</v>
      </c>
      <c r="BO113" s="44" t="n">
        <v>0.00977198697068404</v>
      </c>
      <c r="BP113" s="44" t="n">
        <v>0.0162866449511401</v>
      </c>
      <c r="BQ113" s="44" t="n">
        <v>0.00325732899022801</v>
      </c>
      <c r="BR113" s="40" t="n">
        <v>1993</v>
      </c>
      <c r="BS113" s="45" t="n">
        <v>195.6</v>
      </c>
      <c r="BT113" s="45" t="n">
        <v>23.0813934456414</v>
      </c>
      <c r="BU113" s="45" t="n">
        <v>10.106832019887</v>
      </c>
      <c r="BV113" s="45" t="n">
        <v>0.30607913797639</v>
      </c>
      <c r="BW113" s="45" t="n">
        <v>0.76208761160815</v>
      </c>
      <c r="BX113" s="45" t="n">
        <v>2.35750132669135</v>
      </c>
      <c r="BY113" s="45" t="n">
        <v>5.91074168285784</v>
      </c>
      <c r="BZ113" s="45" t="n">
        <v>1.82280200927112</v>
      </c>
      <c r="CA113" s="45" t="n">
        <v>0.22075719910359</v>
      </c>
      <c r="CB113" s="45" t="n">
        <v>0.35619245933439</v>
      </c>
      <c r="CC113" s="45" t="n">
        <v>0.07828021536983</v>
      </c>
      <c r="CD113" s="45" t="n">
        <v>0</v>
      </c>
      <c r="CE113" s="45" t="n">
        <v>1.18828667755353</v>
      </c>
      <c r="CF113" s="45" t="n">
        <v>1.26656689292336</v>
      </c>
      <c r="CG113" s="40" t="s">
        <v>56</v>
      </c>
      <c r="CH113" s="44" t="n">
        <v>-0.0229770229770228</v>
      </c>
      <c r="CI113" s="44" t="n">
        <v>0.0735799951100858</v>
      </c>
      <c r="CJ113" s="44" t="n">
        <v>-0.0439962619293966</v>
      </c>
      <c r="CK113" s="44" t="n">
        <v>-0.351933225916293</v>
      </c>
      <c r="CL113" s="44" t="n">
        <v>0.439964022000185</v>
      </c>
      <c r="CM113" s="44" t="n">
        <v>0.11620726343626</v>
      </c>
      <c r="CN113" s="44" t="n">
        <v>0.329739611529022</v>
      </c>
      <c r="CO113" s="44" t="n">
        <v>0.611470061229244</v>
      </c>
      <c r="CP113" s="44" t="n">
        <v>0.170978357540384</v>
      </c>
      <c r="CQ113" s="44" t="n">
        <v>0.225530468524875</v>
      </c>
      <c r="CR113" s="44" t="n">
        <v>-0.599375055716314</v>
      </c>
      <c r="CS113" s="44" t="n">
        <v>-1</v>
      </c>
      <c r="CT113" s="44" t="n">
        <v>0.520362717893666</v>
      </c>
      <c r="CU113" s="44" t="n">
        <v>0.198822949117111</v>
      </c>
      <c r="CV113" s="40" t="s">
        <v>57</v>
      </c>
      <c r="CW113" s="44" t="n">
        <v>-0.235685071574642</v>
      </c>
      <c r="CX113" s="44" t="n">
        <v>-0.298334568655208</v>
      </c>
      <c r="CY113" s="44" t="n">
        <v>-0.299790352611134</v>
      </c>
      <c r="CZ113" s="44" t="n">
        <v>0.568687462563675</v>
      </c>
      <c r="DA113" s="44" t="n">
        <v>-0.737485067889889</v>
      </c>
      <c r="DB113" s="44" t="n">
        <v>-0.143878232361686</v>
      </c>
      <c r="DC113" s="44" t="n">
        <v>-0.384225669823704</v>
      </c>
      <c r="DD113" s="44" t="n">
        <v>-0.48716195764747</v>
      </c>
      <c r="DE113" s="44" t="n">
        <v>0.812483383877302</v>
      </c>
      <c r="DF113" s="44" t="n">
        <v>-0.213674738662419</v>
      </c>
      <c r="DG113" s="44" t="n">
        <v>-1</v>
      </c>
      <c r="DH113" s="44" t="s">
        <v>71</v>
      </c>
      <c r="DI113" s="44" t="n">
        <v>-0.420711959289226</v>
      </c>
      <c r="DJ113" s="47" t="n">
        <v>-0.456514878851841</v>
      </c>
    </row>
    <row r="114" customFormat="false" ht="11.25" hidden="false" customHeight="true" outlineLevel="0" collapsed="false">
      <c r="A114" s="40" t="n">
        <v>1994</v>
      </c>
      <c r="B114" s="41" t="n">
        <v>5226</v>
      </c>
      <c r="C114" s="41" t="n">
        <v>578</v>
      </c>
      <c r="D114" s="41" t="n">
        <v>287</v>
      </c>
      <c r="E114" s="41" t="n">
        <v>9</v>
      </c>
      <c r="F114" s="41" t="n">
        <v>8</v>
      </c>
      <c r="G114" s="41" t="n">
        <v>60</v>
      </c>
      <c r="H114" s="41" t="n">
        <v>104</v>
      </c>
      <c r="I114" s="41" t="n">
        <v>58</v>
      </c>
      <c r="J114" s="41" t="n">
        <v>9</v>
      </c>
      <c r="K114" s="41" t="n">
        <v>10</v>
      </c>
      <c r="L114" s="41" t="n">
        <v>32</v>
      </c>
      <c r="M114" s="41" t="n">
        <v>1</v>
      </c>
      <c r="N114" s="41" t="n">
        <v>0</v>
      </c>
      <c r="O114" s="41" t="n">
        <v>19</v>
      </c>
      <c r="P114" s="78" t="n">
        <v>20</v>
      </c>
      <c r="Q114" s="40" t="s">
        <v>58</v>
      </c>
      <c r="R114" s="44" t="n">
        <v>-0.0361490225009222</v>
      </c>
      <c r="S114" s="44" t="n">
        <v>-0.0586319218241042</v>
      </c>
      <c r="T114" s="44" t="n">
        <v>0.0954198473282443</v>
      </c>
      <c r="U114" s="44" t="n">
        <v>0.125</v>
      </c>
      <c r="V114" s="44" t="n">
        <v>-0.619047619047619</v>
      </c>
      <c r="W114" s="44" t="n">
        <v>-0.0769230769230769</v>
      </c>
      <c r="X114" s="44" t="n">
        <v>-0.354037267080745</v>
      </c>
      <c r="Y114" s="44" t="n">
        <v>0.183673469387755</v>
      </c>
      <c r="Z114" s="44" t="n">
        <v>0.5</v>
      </c>
      <c r="AA114" s="44" t="n">
        <v>0</v>
      </c>
      <c r="AB114" s="44" t="n">
        <v>-0.5</v>
      </c>
      <c r="AC114" s="44" t="s">
        <v>71</v>
      </c>
      <c r="AD114" s="44" t="n">
        <v>-0.366666666666667</v>
      </c>
      <c r="AE114" s="44" t="n">
        <v>-0.375</v>
      </c>
      <c r="AF114" s="40" t="s">
        <v>59</v>
      </c>
      <c r="AG114" s="44" t="n">
        <v>-0.279372368924608</v>
      </c>
      <c r="AH114" s="44" t="n">
        <v>-0.283737024221453</v>
      </c>
      <c r="AI114" s="44" t="n">
        <v>-0.362369337979094</v>
      </c>
      <c r="AJ114" s="44" t="n">
        <v>0.333333333333333</v>
      </c>
      <c r="AK114" s="44" t="n">
        <v>-0.375</v>
      </c>
      <c r="AL114" s="44" t="n">
        <v>-0.15</v>
      </c>
      <c r="AM114" s="44" t="n">
        <v>-0.115384615384615</v>
      </c>
      <c r="AN114" s="44" t="n">
        <v>-0.586206896551724</v>
      </c>
      <c r="AO114" s="44" t="n">
        <v>0.111111111111111</v>
      </c>
      <c r="AP114" s="44" t="n">
        <v>-0.3</v>
      </c>
      <c r="AQ114" s="44" t="n">
        <v>-1</v>
      </c>
      <c r="AR114" s="44" t="s">
        <v>71</v>
      </c>
      <c r="AS114" s="44" t="n">
        <v>-0.0526315789473684</v>
      </c>
      <c r="AT114" s="44" t="n">
        <v>-0.1</v>
      </c>
      <c r="AU114" s="40" t="n">
        <v>1994</v>
      </c>
      <c r="AV114" s="44" t="n">
        <v>0.0549177190968236</v>
      </c>
      <c r="AW114" s="44" t="n">
        <v>0.00172215843857635</v>
      </c>
      <c r="AX114" s="44" t="n">
        <v>0.00153080750095675</v>
      </c>
      <c r="AY114" s="44" t="n">
        <v>0.0114810562571757</v>
      </c>
      <c r="AZ114" s="44" t="n">
        <v>0.0199004975124378</v>
      </c>
      <c r="BA114" s="44" t="n">
        <v>0.0110983543819365</v>
      </c>
      <c r="BB114" s="44" t="n">
        <v>0.00172215843857635</v>
      </c>
      <c r="BC114" s="44" t="n">
        <v>0.00191350937619594</v>
      </c>
      <c r="BD114" s="44" t="n">
        <v>0.000191350937619594</v>
      </c>
      <c r="BE114" s="44" t="n">
        <v>0</v>
      </c>
      <c r="BF114" s="44" t="n">
        <v>0.00363566781477229</v>
      </c>
      <c r="BG114" s="44" t="n">
        <v>0.00382701875239189</v>
      </c>
      <c r="BH114" s="40" t="n">
        <v>1994</v>
      </c>
      <c r="BI114" s="44" t="n">
        <v>0.496539792387543</v>
      </c>
      <c r="BJ114" s="44" t="n">
        <v>0.0155709342560554</v>
      </c>
      <c r="BK114" s="44" t="n">
        <v>0.013840830449827</v>
      </c>
      <c r="BL114" s="44" t="n">
        <v>0.103806228373702</v>
      </c>
      <c r="BM114" s="44" t="n">
        <v>0.179930795847751</v>
      </c>
      <c r="BN114" s="44" t="n">
        <v>0.100346020761246</v>
      </c>
      <c r="BO114" s="44" t="n">
        <v>0.0155709342560554</v>
      </c>
      <c r="BP114" s="44" t="n">
        <v>0.0173010380622837</v>
      </c>
      <c r="BQ114" s="44" t="n">
        <v>0.00173010380622837</v>
      </c>
      <c r="BR114" s="40" t="n">
        <v>1994</v>
      </c>
      <c r="BS114" s="45" t="n">
        <v>187</v>
      </c>
      <c r="BT114" s="45" t="n">
        <v>21.5662610061072</v>
      </c>
      <c r="BU114" s="45" t="n">
        <v>10.9150216950382</v>
      </c>
      <c r="BV114" s="45" t="n">
        <v>0.33072500534059</v>
      </c>
      <c r="BW114" s="45" t="n">
        <v>0.29538453346755</v>
      </c>
      <c r="BX114" s="45" t="n">
        <v>2.13941945010765</v>
      </c>
      <c r="BY114" s="45" t="n">
        <v>3.77669514266239</v>
      </c>
      <c r="BZ114" s="45" t="n">
        <v>2.15103343650215</v>
      </c>
      <c r="CA114" s="45" t="n">
        <v>0.31806424685743</v>
      </c>
      <c r="CB114" s="45" t="n">
        <v>0.37239585645522</v>
      </c>
      <c r="CC114" s="45" t="n">
        <v>0.04167085111463</v>
      </c>
      <c r="CD114" s="45" t="n">
        <v>0</v>
      </c>
      <c r="CE114" s="45" t="n">
        <v>0.73477275800375</v>
      </c>
      <c r="CF114" s="45" t="n">
        <v>0.77644360911838</v>
      </c>
      <c r="CG114" s="40" t="s">
        <v>58</v>
      </c>
      <c r="CH114" s="44" t="n">
        <v>-0.0439672801635993</v>
      </c>
      <c r="CI114" s="44" t="n">
        <v>-0.0656430229441066</v>
      </c>
      <c r="CJ114" s="44" t="n">
        <v>0.0799646885948951</v>
      </c>
      <c r="CK114" s="44" t="n">
        <v>0.0805212257429357</v>
      </c>
      <c r="CL114" s="44" t="n">
        <v>-0.612400819842443</v>
      </c>
      <c r="CM114" s="44" t="n">
        <v>-0.0925055159522512</v>
      </c>
      <c r="CN114" s="44" t="n">
        <v>-0.361045475288583</v>
      </c>
      <c r="CO114" s="44" t="n">
        <v>0.18006970892153</v>
      </c>
      <c r="CP114" s="44" t="n">
        <v>0.44078765335385</v>
      </c>
      <c r="CQ114" s="44" t="n">
        <v>0.0454905675182147</v>
      </c>
      <c r="CR114" s="44" t="n">
        <v>-0.467670714525265</v>
      </c>
      <c r="CS114" s="44" t="s">
        <v>71</v>
      </c>
      <c r="CT114" s="44" t="n">
        <v>-0.381653626281062</v>
      </c>
      <c r="CU114" s="44" t="n">
        <v>-0.386969915717383</v>
      </c>
      <c r="CV114" s="40" t="s">
        <v>59</v>
      </c>
      <c r="CW114" s="44" t="n">
        <v>-0.200534759358289</v>
      </c>
      <c r="CX114" s="44" t="n">
        <v>-0.24903923385289</v>
      </c>
      <c r="CY114" s="44" t="n">
        <v>-0.351636535172382</v>
      </c>
      <c r="CZ114" s="44" t="n">
        <v>0.451787734651015</v>
      </c>
      <c r="DA114" s="44" t="n">
        <v>-0.322715460844371</v>
      </c>
      <c r="DB114" s="44" t="n">
        <v>-0.0566093979770475</v>
      </c>
      <c r="DC114" s="44" t="n">
        <v>-0.036278316591607</v>
      </c>
      <c r="DD114" s="44" t="n">
        <v>-0.565417162668115</v>
      </c>
      <c r="DE114" s="44" t="n">
        <v>0.257980924293891</v>
      </c>
      <c r="DF114" s="44" t="n">
        <v>-0.247888708164857</v>
      </c>
      <c r="DG114" s="44" t="n">
        <v>-1</v>
      </c>
      <c r="DH114" s="44" t="s">
        <v>71</v>
      </c>
      <c r="DI114" s="44" t="n">
        <v>-0.0631657832377246</v>
      </c>
      <c r="DJ114" s="47" t="n">
        <v>-0.113444617022085</v>
      </c>
    </row>
    <row r="115" customFormat="false" ht="11.25" hidden="false" customHeight="true" outlineLevel="0" collapsed="false">
      <c r="A115" s="40" t="n">
        <v>1995</v>
      </c>
      <c r="B115" s="41" t="n">
        <v>4688</v>
      </c>
      <c r="C115" s="41" t="n">
        <v>548</v>
      </c>
      <c r="D115" s="41" t="n">
        <v>267</v>
      </c>
      <c r="E115" s="41" t="n">
        <v>12</v>
      </c>
      <c r="F115" s="41" t="n">
        <v>4</v>
      </c>
      <c r="G115" s="41" t="n">
        <v>53</v>
      </c>
      <c r="H115" s="41" t="n">
        <v>116</v>
      </c>
      <c r="I115" s="41" t="n">
        <v>53</v>
      </c>
      <c r="J115" s="41" t="n">
        <v>3</v>
      </c>
      <c r="K115" s="41" t="n">
        <v>4</v>
      </c>
      <c r="L115" s="41" t="n">
        <v>31</v>
      </c>
      <c r="M115" s="41" t="n">
        <v>5</v>
      </c>
      <c r="N115" s="41" t="n">
        <v>0</v>
      </c>
      <c r="O115" s="41" t="n">
        <v>18</v>
      </c>
      <c r="P115" s="78" t="n">
        <v>23</v>
      </c>
      <c r="Q115" s="40" t="s">
        <v>60</v>
      </c>
      <c r="R115" s="44" t="n">
        <v>-0.102946804439342</v>
      </c>
      <c r="S115" s="44" t="n">
        <v>-0.0519031141868512</v>
      </c>
      <c r="T115" s="44" t="n">
        <v>-0.0696864111498258</v>
      </c>
      <c r="U115" s="44" t="n">
        <v>0.333333333333333</v>
      </c>
      <c r="V115" s="44" t="n">
        <v>-0.5</v>
      </c>
      <c r="W115" s="44" t="n">
        <v>-0.116666666666667</v>
      </c>
      <c r="X115" s="44" t="n">
        <v>0.115384615384615</v>
      </c>
      <c r="Y115" s="44" t="n">
        <v>-0.0862068965517241</v>
      </c>
      <c r="Z115" s="44" t="n">
        <v>-0.666666666666667</v>
      </c>
      <c r="AA115" s="44" t="n">
        <v>-0.6</v>
      </c>
      <c r="AB115" s="44" t="n">
        <v>4</v>
      </c>
      <c r="AC115" s="44" t="s">
        <v>71</v>
      </c>
      <c r="AD115" s="44" t="n">
        <v>-0.0526315789473684</v>
      </c>
      <c r="AE115" s="44" t="n">
        <v>0.15</v>
      </c>
      <c r="AF115" s="40" t="s">
        <v>61</v>
      </c>
      <c r="AG115" s="44" t="n">
        <v>-0.196672354948805</v>
      </c>
      <c r="AH115" s="44" t="n">
        <v>-0.244525547445255</v>
      </c>
      <c r="AI115" s="44" t="n">
        <v>-0.314606741573034</v>
      </c>
      <c r="AJ115" s="44" t="n">
        <v>0</v>
      </c>
      <c r="AK115" s="44" t="n">
        <v>0.25</v>
      </c>
      <c r="AL115" s="44" t="n">
        <v>-0.0377358490566038</v>
      </c>
      <c r="AM115" s="44" t="n">
        <v>-0.206896551724138</v>
      </c>
      <c r="AN115" s="44" t="n">
        <v>-0.547169811320755</v>
      </c>
      <c r="AO115" s="44" t="n">
        <v>2.33333333333333</v>
      </c>
      <c r="AP115" s="44" t="n">
        <v>0.75</v>
      </c>
      <c r="AQ115" s="44" t="n">
        <v>-1</v>
      </c>
      <c r="AR115" s="44" t="s">
        <v>71</v>
      </c>
      <c r="AS115" s="44" t="n">
        <v>0</v>
      </c>
      <c r="AT115" s="44" t="n">
        <v>-0.217391304347826</v>
      </c>
      <c r="AU115" s="40" t="n">
        <v>1995</v>
      </c>
      <c r="AV115" s="44" t="n">
        <v>0.0569539249146758</v>
      </c>
      <c r="AW115" s="44" t="n">
        <v>0.00255972696245734</v>
      </c>
      <c r="AX115" s="44" t="n">
        <v>0.000853242320819113</v>
      </c>
      <c r="AY115" s="44" t="n">
        <v>0.0113054607508532</v>
      </c>
      <c r="AZ115" s="44" t="n">
        <v>0.0247440273037543</v>
      </c>
      <c r="BA115" s="44" t="n">
        <v>0.0113054607508532</v>
      </c>
      <c r="BB115" s="44" t="n">
        <v>0.000639931740614335</v>
      </c>
      <c r="BC115" s="44" t="n">
        <v>0.000853242320819113</v>
      </c>
      <c r="BD115" s="44" t="n">
        <v>0.00106655290102389</v>
      </c>
      <c r="BE115" s="44" t="n">
        <v>0</v>
      </c>
      <c r="BF115" s="44" t="n">
        <v>0.00383959044368601</v>
      </c>
      <c r="BG115" s="44" t="n">
        <v>0.0049061433447099</v>
      </c>
      <c r="BH115" s="40" t="n">
        <v>1995</v>
      </c>
      <c r="BI115" s="44" t="n">
        <v>0.487226277372263</v>
      </c>
      <c r="BJ115" s="44" t="n">
        <v>0.0218978102189781</v>
      </c>
      <c r="BK115" s="44" t="n">
        <v>0.0072992700729927</v>
      </c>
      <c r="BL115" s="44" t="n">
        <v>0.0967153284671533</v>
      </c>
      <c r="BM115" s="44" t="n">
        <v>0.211678832116788</v>
      </c>
      <c r="BN115" s="44" t="n">
        <v>0.0967153284671533</v>
      </c>
      <c r="BO115" s="44" t="n">
        <v>0.00547445255474453</v>
      </c>
      <c r="BP115" s="44" t="n">
        <v>0.0072992700729927</v>
      </c>
      <c r="BQ115" s="44" t="n">
        <v>0.00912408759124088</v>
      </c>
      <c r="BR115" s="40" t="n">
        <v>1995</v>
      </c>
      <c r="BS115" s="45" t="n">
        <v>169.1</v>
      </c>
      <c r="BT115" s="45" t="n">
        <v>20.4100147193965</v>
      </c>
      <c r="BU115" s="45" t="n">
        <v>10.0566524946676</v>
      </c>
      <c r="BV115" s="45" t="n">
        <v>0.43815013919891</v>
      </c>
      <c r="BW115" s="45" t="n">
        <v>0.14759296317904</v>
      </c>
      <c r="BX115" s="45" t="n">
        <v>1.92204832217031</v>
      </c>
      <c r="BY115" s="45" t="n">
        <v>4.26168093083952</v>
      </c>
      <c r="BZ115" s="45" t="n">
        <v>1.96370707521426</v>
      </c>
      <c r="CA115" s="45" t="n">
        <v>0.11185190996883</v>
      </c>
      <c r="CB115" s="45" t="n">
        <v>0.14759296317904</v>
      </c>
      <c r="CC115" s="45" t="n">
        <v>0.19722026740389</v>
      </c>
      <c r="CD115" s="45" t="n">
        <v>0</v>
      </c>
      <c r="CE115" s="45" t="n">
        <v>0.67574021015125</v>
      </c>
      <c r="CF115" s="45" t="n">
        <v>0.87296047755514</v>
      </c>
      <c r="CG115" s="40" t="s">
        <v>60</v>
      </c>
      <c r="CH115" s="44" t="n">
        <v>-0.0957219251336899</v>
      </c>
      <c r="CI115" s="44" t="n">
        <v>-0.0536136647137541</v>
      </c>
      <c r="CJ115" s="44" t="n">
        <v>-0.0786410897159117</v>
      </c>
      <c r="CK115" s="44" t="n">
        <v>0.324817090100854</v>
      </c>
      <c r="CL115" s="44" t="n">
        <v>-0.500336184002491</v>
      </c>
      <c r="CM115" s="44" t="n">
        <v>-0.101602856759296</v>
      </c>
      <c r="CN115" s="44" t="n">
        <v>0.128415392256214</v>
      </c>
      <c r="CO115" s="44" t="n">
        <v>-0.0870866803411973</v>
      </c>
      <c r="CP115" s="44" t="n">
        <v>-0.648335482299692</v>
      </c>
      <c r="CQ115" s="44" t="n">
        <v>-0.603666473134381</v>
      </c>
      <c r="CR115" s="44" t="n">
        <v>3.73281111684923</v>
      </c>
      <c r="CS115" s="44" t="s">
        <v>71</v>
      </c>
      <c r="CT115" s="44" t="n">
        <v>-0.0803412309581008</v>
      </c>
      <c r="CU115" s="44" t="n">
        <v>0.124306346659677</v>
      </c>
      <c r="CV115" s="40" t="s">
        <v>61</v>
      </c>
      <c r="CW115" s="44" t="n">
        <v>-0.115907746895328</v>
      </c>
      <c r="CX115" s="44" t="n">
        <v>-0.206496609104174</v>
      </c>
      <c r="CY115" s="44" t="n">
        <v>-0.296296527237465</v>
      </c>
      <c r="CZ115" s="44" t="n">
        <v>0.0958401318181174</v>
      </c>
      <c r="DA115" s="44" t="n">
        <v>0.355480460003942</v>
      </c>
      <c r="DB115" s="44" t="n">
        <v>0.0500819254833649</v>
      </c>
      <c r="DC115" s="44" t="n">
        <v>-0.145951313654561</v>
      </c>
      <c r="DD115" s="44" t="n">
        <v>-0.523960459362879</v>
      </c>
      <c r="DE115" s="44" t="n">
        <v>2.57721880080592</v>
      </c>
      <c r="DF115" s="44" t="n">
        <v>0.8976726440056</v>
      </c>
      <c r="DG115" s="44" t="n">
        <v>-1</v>
      </c>
      <c r="DH115" s="44" t="s">
        <v>71</v>
      </c>
      <c r="DI115" s="44" t="n">
        <v>0.018675891861793</v>
      </c>
      <c r="DJ115" s="47" t="n">
        <v>-0.211464574924905</v>
      </c>
    </row>
    <row r="116" customFormat="false" ht="11.25" hidden="false" customHeight="true" outlineLevel="0" collapsed="false">
      <c r="A116" s="40" t="n">
        <v>1996</v>
      </c>
      <c r="B116" s="41" t="n">
        <v>4343</v>
      </c>
      <c r="C116" s="41" t="n">
        <v>465</v>
      </c>
      <c r="D116" s="41" t="n">
        <v>200</v>
      </c>
      <c r="E116" s="41" t="n">
        <v>12</v>
      </c>
      <c r="F116" s="41" t="n">
        <v>8</v>
      </c>
      <c r="G116" s="41" t="n">
        <v>60</v>
      </c>
      <c r="H116" s="41" t="n">
        <v>125</v>
      </c>
      <c r="I116" s="41" t="n">
        <v>23</v>
      </c>
      <c r="J116" s="41" t="n">
        <v>4</v>
      </c>
      <c r="K116" s="41" t="n">
        <v>4</v>
      </c>
      <c r="L116" s="41" t="n">
        <v>24</v>
      </c>
      <c r="M116" s="41" t="n">
        <v>5</v>
      </c>
      <c r="N116" s="41" t="n">
        <v>0</v>
      </c>
      <c r="O116" s="41" t="n">
        <v>14</v>
      </c>
      <c r="P116" s="78" t="n">
        <v>19</v>
      </c>
      <c r="Q116" s="40" t="s">
        <v>62</v>
      </c>
      <c r="R116" s="44" t="n">
        <v>-0.0735921501706485</v>
      </c>
      <c r="S116" s="44" t="n">
        <v>-0.151459854014599</v>
      </c>
      <c r="T116" s="44" t="n">
        <v>-0.250936329588015</v>
      </c>
      <c r="U116" s="44" t="n">
        <v>0</v>
      </c>
      <c r="V116" s="44" t="n">
        <v>1</v>
      </c>
      <c r="W116" s="44" t="n">
        <v>0.132075471698113</v>
      </c>
      <c r="X116" s="44" t="n">
        <v>0.0775862068965517</v>
      </c>
      <c r="Y116" s="44" t="n">
        <v>-0.566037735849057</v>
      </c>
      <c r="Z116" s="44" t="n">
        <v>0.333333333333333</v>
      </c>
      <c r="AA116" s="44" t="n">
        <v>0</v>
      </c>
      <c r="AB116" s="44" t="n">
        <v>0</v>
      </c>
      <c r="AC116" s="44" t="s">
        <v>71</v>
      </c>
      <c r="AD116" s="44" t="n">
        <v>-0.222222222222222</v>
      </c>
      <c r="AE116" s="44" t="n">
        <v>-0.173913043478261</v>
      </c>
      <c r="AF116" s="40" t="s">
        <v>63</v>
      </c>
      <c r="AG116" s="44" t="n">
        <v>-0.132857471793691</v>
      </c>
      <c r="AH116" s="44" t="n">
        <v>-0.109677419354839</v>
      </c>
      <c r="AI116" s="44" t="n">
        <v>-0.085</v>
      </c>
      <c r="AJ116" s="44" t="n">
        <v>0</v>
      </c>
      <c r="AK116" s="44" t="n">
        <v>-0.375</v>
      </c>
      <c r="AL116" s="44" t="n">
        <v>-0.15</v>
      </c>
      <c r="AM116" s="44" t="n">
        <v>-0.264</v>
      </c>
      <c r="AN116" s="44" t="n">
        <v>0.0434782608695652</v>
      </c>
      <c r="AO116" s="44" t="n">
        <v>1.5</v>
      </c>
      <c r="AP116" s="44" t="n">
        <v>0.75</v>
      </c>
      <c r="AQ116" s="44" t="n">
        <v>-1</v>
      </c>
      <c r="AR116" s="44" t="s">
        <v>71</v>
      </c>
      <c r="AS116" s="44" t="n">
        <v>0.285714285714286</v>
      </c>
      <c r="AT116" s="44" t="n">
        <v>-0.0526315789473684</v>
      </c>
      <c r="AU116" s="40" t="n">
        <v>1996</v>
      </c>
      <c r="AV116" s="44" t="n">
        <v>0.0460511167395809</v>
      </c>
      <c r="AW116" s="44" t="n">
        <v>0.00276306700437486</v>
      </c>
      <c r="AX116" s="44" t="n">
        <v>0.00184204466958324</v>
      </c>
      <c r="AY116" s="44" t="n">
        <v>0.0138153350218743</v>
      </c>
      <c r="AZ116" s="44" t="n">
        <v>0.0287819479622381</v>
      </c>
      <c r="BA116" s="44" t="n">
        <v>0.00529587842505181</v>
      </c>
      <c r="BB116" s="44" t="n">
        <v>0.000921022334791619</v>
      </c>
      <c r="BC116" s="44" t="n">
        <v>0.000921022334791619</v>
      </c>
      <c r="BD116" s="44" t="n">
        <v>0.00115127791848952</v>
      </c>
      <c r="BE116" s="44" t="n">
        <v>0</v>
      </c>
      <c r="BF116" s="44" t="n">
        <v>0.00322357817177067</v>
      </c>
      <c r="BG116" s="44" t="n">
        <v>0.00437485609026019</v>
      </c>
      <c r="BH116" s="40" t="n">
        <v>1996</v>
      </c>
      <c r="BI116" s="44" t="n">
        <v>0.43010752688172</v>
      </c>
      <c r="BJ116" s="44" t="n">
        <v>0.0258064516129032</v>
      </c>
      <c r="BK116" s="44" t="n">
        <v>0.0172043010752688</v>
      </c>
      <c r="BL116" s="44" t="n">
        <v>0.129032258064516</v>
      </c>
      <c r="BM116" s="44" t="n">
        <v>0.268817204301075</v>
      </c>
      <c r="BN116" s="44" t="n">
        <v>0.0494623655913979</v>
      </c>
      <c r="BO116" s="44" t="n">
        <v>0.00860215053763441</v>
      </c>
      <c r="BP116" s="44" t="n">
        <v>0.00860215053763441</v>
      </c>
      <c r="BQ116" s="44" t="n">
        <v>0.010752688172043</v>
      </c>
      <c r="BR116" s="40" t="n">
        <v>1996</v>
      </c>
      <c r="BS116" s="45" t="n">
        <v>159.2</v>
      </c>
      <c r="BT116" s="45" t="n">
        <v>17.320209533983</v>
      </c>
      <c r="BU116" s="45" t="n">
        <v>7.48825328609403</v>
      </c>
      <c r="BV116" s="45" t="n">
        <v>0.44776363365609</v>
      </c>
      <c r="BW116" s="45" t="n">
        <v>0.30106169495329</v>
      </c>
      <c r="BX116" s="45" t="n">
        <v>2.21010135247656</v>
      </c>
      <c r="BY116" s="45" t="n">
        <v>4.63229694413556</v>
      </c>
      <c r="BZ116" s="45" t="n">
        <v>0.85502287386264</v>
      </c>
      <c r="CA116" s="45" t="n">
        <v>0.14670193870279</v>
      </c>
      <c r="CB116" s="45" t="n">
        <v>0.15053084747664</v>
      </c>
      <c r="CC116" s="45" t="n">
        <v>0.18912078653927</v>
      </c>
      <c r="CD116" s="45" t="n">
        <v>0</v>
      </c>
      <c r="CE116" s="45" t="n">
        <v>0.52494351178135</v>
      </c>
      <c r="CF116" s="45" t="n">
        <v>0.71406429832062</v>
      </c>
      <c r="CG116" s="40" t="s">
        <v>62</v>
      </c>
      <c r="CH116" s="44" t="n">
        <v>-0.0585452395032526</v>
      </c>
      <c r="CI116" s="44" t="n">
        <v>-0.151386720092715</v>
      </c>
      <c r="CJ116" s="44" t="n">
        <v>-0.255393055485949</v>
      </c>
      <c r="CK116" s="44" t="n">
        <v>0.0219410964350183</v>
      </c>
      <c r="CL116" s="44" t="n">
        <v>1.03981062828912</v>
      </c>
      <c r="CM116" s="44" t="n">
        <v>0.149867735885532</v>
      </c>
      <c r="CN116" s="44" t="n">
        <v>0.086964749194171</v>
      </c>
      <c r="CO116" s="44" t="n">
        <v>-0.564587364044941</v>
      </c>
      <c r="CP116" s="44" t="n">
        <v>0.311572942685304</v>
      </c>
      <c r="CQ116" s="44" t="n">
        <v>0.0199053141445243</v>
      </c>
      <c r="CR116" s="44" t="n">
        <v>-0.041068197357389</v>
      </c>
      <c r="CS116" s="44" t="s">
        <v>71</v>
      </c>
      <c r="CT116" s="44" t="n">
        <v>-0.223157799557536</v>
      </c>
      <c r="CU116" s="44" t="n">
        <v>-0.182019900465063</v>
      </c>
      <c r="CV116" s="40" t="s">
        <v>63</v>
      </c>
      <c r="CW116" s="44" t="n">
        <v>-0.060929648241206</v>
      </c>
      <c r="CX116" s="44" t="n">
        <v>-0.0649411107701254</v>
      </c>
      <c r="CY116" s="44" t="n">
        <v>-0.054932971083435</v>
      </c>
      <c r="CZ116" s="44" t="n">
        <v>0.0723124215680254</v>
      </c>
      <c r="DA116" s="44" t="n">
        <v>-0.335487107869005</v>
      </c>
      <c r="DB116" s="44" t="n">
        <v>-0.0867802507088525</v>
      </c>
      <c r="DC116" s="44" t="n">
        <v>-0.214281155871344</v>
      </c>
      <c r="DD116" s="44" t="n">
        <v>0.0933066735487555</v>
      </c>
      <c r="DE116" s="44" t="n">
        <v>1.72742650018531</v>
      </c>
      <c r="DF116" s="44" t="n">
        <v>0.860636097966926</v>
      </c>
      <c r="DG116" s="44" t="n">
        <v>-1</v>
      </c>
      <c r="DH116" s="44" t="s">
        <v>71</v>
      </c>
      <c r="DI116" s="44" t="n">
        <v>0.311303494173705</v>
      </c>
      <c r="DJ116" s="47" t="n">
        <v>-0.0359968102849734</v>
      </c>
    </row>
    <row r="117" customFormat="false" ht="11.25" hidden="false" customHeight="true" outlineLevel="0" collapsed="false">
      <c r="A117" s="48" t="n">
        <v>1997</v>
      </c>
      <c r="B117" s="41" t="n">
        <v>4174</v>
      </c>
      <c r="C117" s="41" t="n">
        <v>450</v>
      </c>
      <c r="D117" s="41" t="n">
        <v>189</v>
      </c>
      <c r="E117" s="41" t="n">
        <v>12</v>
      </c>
      <c r="F117" s="41" t="n">
        <v>6</v>
      </c>
      <c r="G117" s="41" t="n">
        <v>51</v>
      </c>
      <c r="H117" s="41" t="n">
        <v>106</v>
      </c>
      <c r="I117" s="41" t="n">
        <v>45</v>
      </c>
      <c r="J117" s="41" t="n">
        <v>5</v>
      </c>
      <c r="K117" s="41" t="n">
        <v>5</v>
      </c>
      <c r="L117" s="41" t="n">
        <v>30</v>
      </c>
      <c r="M117" s="41" t="n">
        <v>1</v>
      </c>
      <c r="N117" s="41" t="n">
        <v>0</v>
      </c>
      <c r="O117" s="41" t="n">
        <v>33</v>
      </c>
      <c r="P117" s="78" t="n">
        <v>34</v>
      </c>
      <c r="Q117" s="48" t="s">
        <v>64</v>
      </c>
      <c r="R117" s="44" t="n">
        <v>-0.0389131936449459</v>
      </c>
      <c r="S117" s="44" t="n">
        <v>-0.032258064516129</v>
      </c>
      <c r="T117" s="44" t="n">
        <v>-0.055</v>
      </c>
      <c r="U117" s="44" t="n">
        <v>0</v>
      </c>
      <c r="V117" s="44" t="n">
        <v>-0.25</v>
      </c>
      <c r="W117" s="44" t="n">
        <v>-0.15</v>
      </c>
      <c r="X117" s="44" t="n">
        <v>-0.152</v>
      </c>
      <c r="Y117" s="44" t="n">
        <v>0.956521739130435</v>
      </c>
      <c r="Z117" s="44" t="n">
        <v>0.25</v>
      </c>
      <c r="AA117" s="44" t="n">
        <v>0.25</v>
      </c>
      <c r="AB117" s="44" t="n">
        <v>-0.8</v>
      </c>
      <c r="AC117" s="44" t="s">
        <v>71</v>
      </c>
      <c r="AD117" s="44" t="n">
        <v>1.35714285714286</v>
      </c>
      <c r="AE117" s="44" t="n">
        <v>0.789473684210526</v>
      </c>
      <c r="AF117" s="48" t="s">
        <v>65</v>
      </c>
      <c r="AG117" s="44" t="n">
        <v>-0.097747963584092</v>
      </c>
      <c r="AH117" s="44" t="n">
        <v>-0.08</v>
      </c>
      <c r="AI117" s="44" t="n">
        <v>-0.0317460317460317</v>
      </c>
      <c r="AJ117" s="44" t="n">
        <v>0</v>
      </c>
      <c r="AK117" s="44" t="n">
        <v>-0.166666666666667</v>
      </c>
      <c r="AL117" s="44" t="n">
        <v>0</v>
      </c>
      <c r="AM117" s="44" t="n">
        <v>-0.132075471698113</v>
      </c>
      <c r="AN117" s="44" t="n">
        <v>-0.466666666666667</v>
      </c>
      <c r="AO117" s="44" t="n">
        <v>1</v>
      </c>
      <c r="AP117" s="44" t="n">
        <v>0.4</v>
      </c>
      <c r="AQ117" s="44" t="n">
        <v>-1</v>
      </c>
      <c r="AR117" s="44" t="s">
        <v>71</v>
      </c>
      <c r="AS117" s="44" t="n">
        <v>-0.454545454545455</v>
      </c>
      <c r="AT117" s="44" t="n">
        <v>-0.470588235294118</v>
      </c>
      <c r="AU117" s="48" t="n">
        <v>1997</v>
      </c>
      <c r="AV117" s="44" t="n">
        <v>0.0452803066602779</v>
      </c>
      <c r="AW117" s="44" t="n">
        <v>0.00287494010541447</v>
      </c>
      <c r="AX117" s="44" t="n">
        <v>0.00143747005270724</v>
      </c>
      <c r="AY117" s="44" t="n">
        <v>0.0122184954480115</v>
      </c>
      <c r="AZ117" s="44" t="n">
        <v>0.0253953042644945</v>
      </c>
      <c r="BA117" s="44" t="n">
        <v>0.0107810253953043</v>
      </c>
      <c r="BB117" s="44" t="n">
        <v>0.00119789171058936</v>
      </c>
      <c r="BC117" s="44" t="n">
        <v>0.00119789171058936</v>
      </c>
      <c r="BD117" s="44" t="n">
        <v>0.000239578342117873</v>
      </c>
      <c r="BE117" s="44" t="n">
        <v>0</v>
      </c>
      <c r="BF117" s="44" t="n">
        <v>0.0079060852898898</v>
      </c>
      <c r="BG117" s="44" t="n">
        <v>0.00814566363200767</v>
      </c>
      <c r="BH117" s="48" t="n">
        <v>1997</v>
      </c>
      <c r="BI117" s="44" t="n">
        <v>0.42</v>
      </c>
      <c r="BJ117" s="44" t="n">
        <v>0.0266666666666667</v>
      </c>
      <c r="BK117" s="44" t="n">
        <v>0.0133333333333333</v>
      </c>
      <c r="BL117" s="44" t="n">
        <v>0.113333333333333</v>
      </c>
      <c r="BM117" s="44" t="n">
        <v>0.235555555555556</v>
      </c>
      <c r="BN117" s="44" t="n">
        <v>0.1</v>
      </c>
      <c r="BO117" s="44" t="n">
        <v>0.0111111111111111</v>
      </c>
      <c r="BP117" s="44" t="n">
        <v>0.0111111111111111</v>
      </c>
      <c r="BQ117" s="44" t="n">
        <v>0.00222222222222222</v>
      </c>
      <c r="BR117" s="48" t="n">
        <v>1997</v>
      </c>
      <c r="BS117" s="45" t="n">
        <v>157.4</v>
      </c>
      <c r="BT117" s="45" t="n">
        <v>17.0141732175991</v>
      </c>
      <c r="BU117" s="45" t="n">
        <v>7.13577032723853</v>
      </c>
      <c r="BV117" s="45" t="n">
        <v>0.45453410795641</v>
      </c>
      <c r="BW117" s="45" t="n">
        <v>0.22685008329216</v>
      </c>
      <c r="BX117" s="45" t="n">
        <v>1.93281238552989</v>
      </c>
      <c r="BY117" s="45" t="n">
        <v>4.01115956054539</v>
      </c>
      <c r="BZ117" s="45" t="n">
        <v>1.70179259537733</v>
      </c>
      <c r="CA117" s="45" t="n">
        <v>0.18848577516208</v>
      </c>
      <c r="CB117" s="45" t="n">
        <v>0.18931971653416</v>
      </c>
      <c r="CC117" s="45" t="n">
        <v>0.03794733744404</v>
      </c>
      <c r="CD117" s="45" t="n">
        <v>0</v>
      </c>
      <c r="CE117" s="45" t="n">
        <v>1.24517363399072</v>
      </c>
      <c r="CF117" s="45" t="n">
        <v>1.28312097143476</v>
      </c>
      <c r="CG117" s="48" t="s">
        <v>64</v>
      </c>
      <c r="CH117" s="44" t="n">
        <v>-0.0113065326633165</v>
      </c>
      <c r="CI117" s="44" t="n">
        <v>-0.0176693195185354</v>
      </c>
      <c r="CJ117" s="44" t="n">
        <v>-0.047071452498819</v>
      </c>
      <c r="CK117" s="44" t="n">
        <v>0.0151206435525763</v>
      </c>
      <c r="CL117" s="44" t="n">
        <v>-0.24649968064733</v>
      </c>
      <c r="CM117" s="44" t="n">
        <v>-0.125464366887948</v>
      </c>
      <c r="CN117" s="44" t="n">
        <v>-0.134088421161455</v>
      </c>
      <c r="CO117" s="44" t="n">
        <v>0.990347448471565</v>
      </c>
      <c r="CP117" s="44" t="n">
        <v>0.28482129703781</v>
      </c>
      <c r="CQ117" s="44" t="n">
        <v>0.257680533310884</v>
      </c>
      <c r="CR117" s="44" t="n">
        <v>-0.799348669501433</v>
      </c>
      <c r="CS117" s="44" t="s">
        <v>71</v>
      </c>
      <c r="CT117" s="44" t="n">
        <v>1.37201452355384</v>
      </c>
      <c r="CU117" s="44" t="n">
        <v>0.796926375471344</v>
      </c>
      <c r="CV117" s="48" t="s">
        <v>65</v>
      </c>
      <c r="CW117" s="44" t="n">
        <v>-0.0501905972045744</v>
      </c>
      <c r="CX117" s="44" t="n">
        <v>-0.0481220755809245</v>
      </c>
      <c r="CY117" s="44" t="n">
        <v>-0.00824985105675651</v>
      </c>
      <c r="CZ117" s="44" t="n">
        <v>0.0563398827308816</v>
      </c>
      <c r="DA117" s="44" t="n">
        <v>-0.118098725290686</v>
      </c>
      <c r="DB117" s="44" t="n">
        <v>0.0442338936395737</v>
      </c>
      <c r="DC117" s="44" t="n">
        <v>-0.0926107661217</v>
      </c>
      <c r="DD117" s="44" t="n">
        <v>-0.450695568560991</v>
      </c>
      <c r="DE117" s="44" t="n">
        <v>1.12280611044778</v>
      </c>
      <c r="DF117" s="44" t="n">
        <v>0.479418698696673</v>
      </c>
      <c r="DG117" s="44" t="n">
        <v>-1</v>
      </c>
      <c r="DH117" s="44" t="s">
        <v>71</v>
      </c>
      <c r="DI117" s="44" t="n">
        <v>-0.447177291221194</v>
      </c>
      <c r="DJ117" s="47" t="n">
        <v>-0.463526606947286</v>
      </c>
    </row>
    <row r="118" customFormat="false" ht="11.25" hidden="false" customHeight="true" outlineLevel="0" collapsed="false">
      <c r="A118" s="48" t="n">
        <v>1998</v>
      </c>
      <c r="B118" s="41" t="n">
        <v>3978</v>
      </c>
      <c r="C118" s="41" t="n">
        <v>385</v>
      </c>
      <c r="D118" s="41" t="n">
        <v>180</v>
      </c>
      <c r="E118" s="41" t="n">
        <v>10</v>
      </c>
      <c r="F118" s="41" t="n">
        <v>4</v>
      </c>
      <c r="G118" s="41" t="n">
        <v>31</v>
      </c>
      <c r="H118" s="41" t="n">
        <v>112</v>
      </c>
      <c r="I118" s="41" t="n">
        <v>22</v>
      </c>
      <c r="J118" s="41" t="n">
        <v>6</v>
      </c>
      <c r="K118" s="41" t="n">
        <v>2</v>
      </c>
      <c r="L118" s="41" t="n">
        <v>17</v>
      </c>
      <c r="M118" s="41" t="n">
        <v>1</v>
      </c>
      <c r="N118" s="41" t="n">
        <v>0</v>
      </c>
      <c r="O118" s="41" t="n">
        <v>16</v>
      </c>
      <c r="P118" s="78" t="n">
        <v>18</v>
      </c>
      <c r="Q118" s="48" t="s">
        <v>66</v>
      </c>
      <c r="R118" s="44" t="n">
        <v>-0.046957355055103</v>
      </c>
      <c r="S118" s="44" t="n">
        <v>-0.144444444444444</v>
      </c>
      <c r="T118" s="44" t="n">
        <v>-0.0476190476190476</v>
      </c>
      <c r="U118" s="44" t="n">
        <v>-0.166666666666667</v>
      </c>
      <c r="V118" s="44" t="n">
        <v>-0.333333333333333</v>
      </c>
      <c r="W118" s="44" t="n">
        <v>-0.392156862745098</v>
      </c>
      <c r="X118" s="44" t="n">
        <v>0.0566037735849057</v>
      </c>
      <c r="Y118" s="44" t="n">
        <v>-0.511111111111111</v>
      </c>
      <c r="Z118" s="44" t="n">
        <v>0.2</v>
      </c>
      <c r="AA118" s="44" t="n">
        <v>-0.6</v>
      </c>
      <c r="AB118" s="44" t="n">
        <v>0</v>
      </c>
      <c r="AC118" s="44" t="s">
        <v>71</v>
      </c>
      <c r="AD118" s="44" t="n">
        <v>-0.515151515151515</v>
      </c>
      <c r="AE118" s="44" t="n">
        <v>-0.470588235294118</v>
      </c>
      <c r="AF118" s="48" t="s">
        <v>67</v>
      </c>
      <c r="AG118" s="44" t="n">
        <v>-0.0532931121166415</v>
      </c>
      <c r="AH118" s="44" t="n">
        <v>0.0753246753246753</v>
      </c>
      <c r="AI118" s="44" t="n">
        <v>0.0166666666666667</v>
      </c>
      <c r="AJ118" s="44" t="n">
        <v>0.2</v>
      </c>
      <c r="AK118" s="44" t="n">
        <v>0.25</v>
      </c>
      <c r="AL118" s="44" t="n">
        <v>0.645161290322581</v>
      </c>
      <c r="AM118" s="44" t="n">
        <v>-0.178571428571429</v>
      </c>
      <c r="AN118" s="44" t="n">
        <v>0.0909090909090909</v>
      </c>
      <c r="AO118" s="44" t="n">
        <v>0.666666666666667</v>
      </c>
      <c r="AP118" s="44" t="n">
        <v>2.5</v>
      </c>
      <c r="AQ118" s="44" t="n">
        <v>-1</v>
      </c>
      <c r="AR118" s="44" t="s">
        <v>71</v>
      </c>
      <c r="AS118" s="44" t="n">
        <v>0.125</v>
      </c>
      <c r="AT118" s="44" t="n">
        <v>0</v>
      </c>
      <c r="AU118" s="48" t="n">
        <v>1998</v>
      </c>
      <c r="AV118" s="44" t="n">
        <v>0.0452488687782805</v>
      </c>
      <c r="AW118" s="44" t="n">
        <v>0.00251382604323781</v>
      </c>
      <c r="AX118" s="44" t="n">
        <v>0.00100553041729512</v>
      </c>
      <c r="AY118" s="44" t="n">
        <v>0.00779286073403721</v>
      </c>
      <c r="AZ118" s="44" t="n">
        <v>0.0281548516842635</v>
      </c>
      <c r="BA118" s="44" t="n">
        <v>0.00553041729512318</v>
      </c>
      <c r="BB118" s="44" t="n">
        <v>0.00150829562594268</v>
      </c>
      <c r="BC118" s="44" t="n">
        <v>0.000502765208647562</v>
      </c>
      <c r="BD118" s="44" t="n">
        <v>0.000251382604323781</v>
      </c>
      <c r="BE118" s="44" t="n">
        <v>0</v>
      </c>
      <c r="BF118" s="44" t="n">
        <v>0.00402212166918049</v>
      </c>
      <c r="BG118" s="44" t="n">
        <v>0.00452488687782806</v>
      </c>
      <c r="BH118" s="48" t="n">
        <v>1998</v>
      </c>
      <c r="BI118" s="44" t="n">
        <v>0.467532467532468</v>
      </c>
      <c r="BJ118" s="44" t="n">
        <v>0.025974025974026</v>
      </c>
      <c r="BK118" s="44" t="n">
        <v>0.0103896103896104</v>
      </c>
      <c r="BL118" s="44" t="n">
        <v>0.0805194805194805</v>
      </c>
      <c r="BM118" s="44" t="n">
        <v>0.290909090909091</v>
      </c>
      <c r="BN118" s="44" t="n">
        <v>0.0571428571428571</v>
      </c>
      <c r="BO118" s="44" t="n">
        <v>0.0155844155844156</v>
      </c>
      <c r="BP118" s="44" t="n">
        <v>0.0051948051948052</v>
      </c>
      <c r="BQ118" s="44" t="n">
        <v>0.0025974025974026</v>
      </c>
      <c r="BR118" s="48" t="n">
        <v>1998</v>
      </c>
      <c r="BS118" s="45" t="n">
        <v>153.6</v>
      </c>
      <c r="BT118" s="45" t="n">
        <v>14.7814649812358</v>
      </c>
      <c r="BU118" s="45" t="n">
        <v>6.86953705622244</v>
      </c>
      <c r="BV118" s="45" t="n">
        <v>0.3867658736818</v>
      </c>
      <c r="BW118" s="45" t="n">
        <v>0.15638359801908</v>
      </c>
      <c r="BX118" s="45" t="n">
        <v>1.20568320259906</v>
      </c>
      <c r="BY118" s="45" t="n">
        <v>4.3242301667776</v>
      </c>
      <c r="BZ118" s="45" t="n">
        <v>0.84124074295836</v>
      </c>
      <c r="CA118" s="45" t="n">
        <v>0.23457539702863</v>
      </c>
      <c r="CB118" s="45" t="n">
        <v>0.07819179900954</v>
      </c>
      <c r="CC118" s="45" t="n">
        <v>0.03699933882181</v>
      </c>
      <c r="CD118" s="45" t="n">
        <v>0</v>
      </c>
      <c r="CE118" s="45" t="n">
        <v>0.61085846729565</v>
      </c>
      <c r="CF118" s="45" t="n">
        <v>0.68695370562223</v>
      </c>
      <c r="CG118" s="48" t="s">
        <v>66</v>
      </c>
      <c r="CH118" s="44" t="n">
        <v>-0.0241423125794156</v>
      </c>
      <c r="CI118" s="44" t="n">
        <v>-0.131226372731049</v>
      </c>
      <c r="CJ118" s="44" t="n">
        <v>-0.0373096748923981</v>
      </c>
      <c r="CK118" s="44" t="n">
        <v>-0.149093837158441</v>
      </c>
      <c r="CL118" s="44" t="n">
        <v>-0.310630193520036</v>
      </c>
      <c r="CM118" s="44" t="n">
        <v>-0.376202671492859</v>
      </c>
      <c r="CN118" s="44" t="n">
        <v>0.0780499009093626</v>
      </c>
      <c r="CO118" s="44" t="n">
        <v>-0.505673755284006</v>
      </c>
      <c r="CP118" s="44" t="n">
        <v>0.244525730532807</v>
      </c>
      <c r="CQ118" s="44" t="n">
        <v>-0.586985442187521</v>
      </c>
      <c r="CR118" s="44" t="n">
        <v>-0.024981953572579</v>
      </c>
      <c r="CS118" s="44" t="s">
        <v>71</v>
      </c>
      <c r="CT118" s="44" t="n">
        <v>-0.509419047576619</v>
      </c>
      <c r="CU118" s="44" t="n">
        <v>-0.464622805709354</v>
      </c>
      <c r="CV118" s="48" t="s">
        <v>67</v>
      </c>
      <c r="CW118" s="44" t="n">
        <v>-0.0266927083333333</v>
      </c>
      <c r="CX118" s="44" t="n">
        <v>0.0956570210485889</v>
      </c>
      <c r="CY118" s="44" t="n">
        <v>0.0301860557624214</v>
      </c>
      <c r="CZ118" s="44" t="n">
        <v>0.241429347747684</v>
      </c>
      <c r="DA118" s="44" t="n">
        <v>0.279286192141846</v>
      </c>
      <c r="DB118" s="44" t="n">
        <v>0.673995456406671</v>
      </c>
      <c r="DC118" s="44" t="n">
        <v>-0.158304979098932</v>
      </c>
      <c r="DD118" s="44" t="n">
        <v>0.1112184257071</v>
      </c>
      <c r="DE118" s="44" t="n">
        <v>0.705714922855765</v>
      </c>
      <c r="DF118" s="44" t="n">
        <v>2.58200133799732</v>
      </c>
      <c r="DG118" s="44" t="n">
        <v>-1</v>
      </c>
      <c r="DH118" s="44" t="s">
        <v>71</v>
      </c>
      <c r="DI118" s="44" t="n">
        <v>0.126873569077565</v>
      </c>
      <c r="DJ118" s="47" t="n">
        <v>0.00204752606901809</v>
      </c>
    </row>
    <row r="119" customFormat="false" ht="11.25" hidden="false" customHeight="true" outlineLevel="0" collapsed="false">
      <c r="A119" s="48" t="n">
        <v>1999</v>
      </c>
      <c r="B119" s="41" t="n">
        <v>3766</v>
      </c>
      <c r="C119" s="41" t="n">
        <v>414</v>
      </c>
      <c r="D119" s="41" t="n">
        <v>183</v>
      </c>
      <c r="E119" s="41" t="n">
        <v>12</v>
      </c>
      <c r="F119" s="41" t="n">
        <v>5</v>
      </c>
      <c r="G119" s="41" t="n">
        <v>51</v>
      </c>
      <c r="H119" s="41" t="n">
        <v>92</v>
      </c>
      <c r="I119" s="41" t="n">
        <v>24</v>
      </c>
      <c r="J119" s="41" t="n">
        <v>10</v>
      </c>
      <c r="K119" s="41" t="n">
        <v>7</v>
      </c>
      <c r="L119" s="41" t="n">
        <v>30</v>
      </c>
      <c r="M119" s="41" t="n">
        <v>0</v>
      </c>
      <c r="N119" s="41" t="n">
        <v>0</v>
      </c>
      <c r="O119" s="41" t="n">
        <v>18</v>
      </c>
      <c r="P119" s="78" t="n">
        <v>18</v>
      </c>
      <c r="Q119" s="48" t="s">
        <v>67</v>
      </c>
      <c r="R119" s="44" t="n">
        <v>-0.0532931121166415</v>
      </c>
      <c r="S119" s="44" t="n">
        <v>0.0753246753246753</v>
      </c>
      <c r="T119" s="44" t="n">
        <v>0.0166666666666667</v>
      </c>
      <c r="U119" s="44" t="n">
        <v>0.2</v>
      </c>
      <c r="V119" s="44" t="n">
        <v>0.25</v>
      </c>
      <c r="W119" s="44" t="n">
        <v>0.645161290322581</v>
      </c>
      <c r="X119" s="44" t="n">
        <v>-0.178571428571429</v>
      </c>
      <c r="Y119" s="44" t="n">
        <v>0.0909090909090909</v>
      </c>
      <c r="Z119" s="44" t="n">
        <v>0.666666666666667</v>
      </c>
      <c r="AA119" s="44" t="n">
        <v>2.5</v>
      </c>
      <c r="AB119" s="44" t="n">
        <v>-1</v>
      </c>
      <c r="AC119" s="44" t="s">
        <v>71</v>
      </c>
      <c r="AD119" s="44" t="n">
        <v>0.125</v>
      </c>
      <c r="AE119" s="44" t="n">
        <v>0</v>
      </c>
      <c r="AF119" s="48"/>
      <c r="AG119" s="49"/>
      <c r="AH119" s="49"/>
      <c r="AI119" s="49"/>
      <c r="AJ119" s="49"/>
      <c r="AK119" s="49"/>
      <c r="AL119" s="49"/>
      <c r="AM119" s="49"/>
      <c r="AN119" s="49"/>
      <c r="AO119" s="49"/>
      <c r="AP119" s="49"/>
      <c r="AQ119" s="49"/>
      <c r="AR119" s="49"/>
      <c r="AS119" s="49"/>
      <c r="AT119" s="49"/>
      <c r="AU119" s="48" t="n">
        <v>1999</v>
      </c>
      <c r="AV119" s="44" t="n">
        <v>0.0485926712692512</v>
      </c>
      <c r="AW119" s="44" t="n">
        <v>0.00318640467339352</v>
      </c>
      <c r="AX119" s="44" t="n">
        <v>0.00132766861391397</v>
      </c>
      <c r="AY119" s="44" t="n">
        <v>0.0135422198619225</v>
      </c>
      <c r="AZ119" s="44" t="n">
        <v>0.024429102496017</v>
      </c>
      <c r="BA119" s="44" t="n">
        <v>0.00637280934678704</v>
      </c>
      <c r="BB119" s="44" t="n">
        <v>0.00265533722782793</v>
      </c>
      <c r="BC119" s="44" t="n">
        <v>0.00185873605947955</v>
      </c>
      <c r="BD119" s="44" t="n">
        <v>0</v>
      </c>
      <c r="BE119" s="44" t="n">
        <v>0</v>
      </c>
      <c r="BF119" s="44" t="n">
        <v>0.00477960701009028</v>
      </c>
      <c r="BG119" s="44" t="n">
        <v>0.00477960701009028</v>
      </c>
      <c r="BH119" s="48" t="n">
        <v>1999</v>
      </c>
      <c r="BI119" s="44" t="n">
        <v>0.442028985507246</v>
      </c>
      <c r="BJ119" s="44" t="n">
        <v>0.0289855072463768</v>
      </c>
      <c r="BK119" s="44" t="n">
        <v>0.0120772946859903</v>
      </c>
      <c r="BL119" s="44" t="n">
        <v>0.123188405797101</v>
      </c>
      <c r="BM119" s="44" t="n">
        <v>0.222222222222222</v>
      </c>
      <c r="BN119" s="44" t="n">
        <v>0.0579710144927536</v>
      </c>
      <c r="BO119" s="44" t="n">
        <v>0.0241545893719807</v>
      </c>
      <c r="BP119" s="44" t="n">
        <v>0.0169082125603865</v>
      </c>
      <c r="BQ119" s="44" t="n">
        <v>0</v>
      </c>
      <c r="BR119" s="48" t="n">
        <v>1999</v>
      </c>
      <c r="BS119" s="45" t="n">
        <v>149.5</v>
      </c>
      <c r="BT119" s="45" t="n">
        <v>16.1954158880748</v>
      </c>
      <c r="BU119" s="45" t="n">
        <v>7.07690128486359</v>
      </c>
      <c r="BV119" s="45" t="n">
        <v>0.48014250629586</v>
      </c>
      <c r="BW119" s="45" t="n">
        <v>0.20005937762327</v>
      </c>
      <c r="BX119" s="45" t="n">
        <v>2.01830820301667</v>
      </c>
      <c r="BY119" s="45" t="n">
        <v>3.6396830006069</v>
      </c>
      <c r="BZ119" s="45" t="n">
        <v>0.93480221403086</v>
      </c>
      <c r="CA119" s="45" t="n">
        <v>0.40011875524655</v>
      </c>
      <c r="CB119" s="45" t="n">
        <v>0.28008312867259</v>
      </c>
      <c r="CC119" s="45" t="n">
        <v>0</v>
      </c>
      <c r="CD119" s="45" t="n">
        <v>0</v>
      </c>
      <c r="CE119" s="45" t="n">
        <v>0.6883602612427</v>
      </c>
      <c r="CF119" s="45" t="n">
        <v>0.6883602612427</v>
      </c>
      <c r="CG119" s="48" t="s">
        <v>67</v>
      </c>
      <c r="CH119" s="44" t="n">
        <v>-0.0266927083333333</v>
      </c>
      <c r="CI119" s="44" t="n">
        <v>0.0956570210485889</v>
      </c>
      <c r="CJ119" s="44" t="n">
        <v>0.0301860557624214</v>
      </c>
      <c r="CK119" s="44" t="n">
        <v>0.241429347747684</v>
      </c>
      <c r="CL119" s="44" t="n">
        <v>0.279286192141846</v>
      </c>
      <c r="CM119" s="44" t="n">
        <v>0.673995456406671</v>
      </c>
      <c r="CN119" s="44" t="n">
        <v>-0.158304979098932</v>
      </c>
      <c r="CO119" s="44" t="n">
        <v>0.1112184257071</v>
      </c>
      <c r="CP119" s="44" t="n">
        <v>0.705714922855765</v>
      </c>
      <c r="CQ119" s="44" t="n">
        <v>2.58200133799732</v>
      </c>
      <c r="CR119" s="44" t="n">
        <v>-1</v>
      </c>
      <c r="CS119" s="44" t="s">
        <v>71</v>
      </c>
      <c r="CT119" s="44" t="n">
        <v>0.126873569077565</v>
      </c>
      <c r="CU119" s="44" t="n">
        <v>0.00204752606901809</v>
      </c>
      <c r="CV119" s="48"/>
      <c r="CW119" s="14"/>
      <c r="CX119" s="14"/>
      <c r="CY119" s="14"/>
      <c r="CZ119" s="14"/>
      <c r="DA119" s="14"/>
      <c r="DB119" s="14"/>
      <c r="DC119" s="14"/>
      <c r="DD119" s="14"/>
      <c r="DE119" s="14"/>
      <c r="DF119" s="14"/>
      <c r="DG119" s="14"/>
      <c r="DH119" s="14"/>
      <c r="DI119" s="14"/>
      <c r="DJ119" s="17"/>
    </row>
    <row r="120" customFormat="false" ht="24" hidden="false" customHeight="true" outlineLevel="0" collapsed="false">
      <c r="A120" s="71" t="s">
        <v>68</v>
      </c>
      <c r="B120" s="52" t="n">
        <v>101235</v>
      </c>
      <c r="C120" s="52" t="n">
        <v>11093</v>
      </c>
      <c r="D120" s="52" t="n">
        <v>4981</v>
      </c>
      <c r="E120" s="52" t="n">
        <v>266</v>
      </c>
      <c r="F120" s="52" t="n">
        <v>202</v>
      </c>
      <c r="G120" s="52" t="n">
        <v>1095</v>
      </c>
      <c r="H120" s="52" t="n">
        <v>2592</v>
      </c>
      <c r="I120" s="52" t="n">
        <v>897</v>
      </c>
      <c r="J120" s="52" t="n">
        <v>170</v>
      </c>
      <c r="K120" s="52" t="n">
        <v>115</v>
      </c>
      <c r="L120" s="52" t="n">
        <v>673</v>
      </c>
      <c r="M120" s="52" t="n">
        <v>102</v>
      </c>
      <c r="N120" s="52" t="n">
        <v>4</v>
      </c>
      <c r="O120" s="52" t="n">
        <v>363</v>
      </c>
      <c r="P120" s="79" t="n">
        <v>472</v>
      </c>
      <c r="Q120" s="74"/>
      <c r="R120" s="75"/>
      <c r="S120" s="75"/>
      <c r="T120" s="75"/>
      <c r="U120" s="75"/>
      <c r="V120" s="75"/>
      <c r="W120" s="75"/>
      <c r="X120" s="75"/>
      <c r="Y120" s="75"/>
      <c r="Z120" s="75"/>
      <c r="AA120" s="75"/>
      <c r="AB120" s="75"/>
      <c r="AC120" s="75"/>
      <c r="AD120" s="75"/>
      <c r="AE120" s="75"/>
      <c r="AF120" s="74"/>
      <c r="AG120" s="75"/>
      <c r="AH120" s="75"/>
      <c r="AI120" s="75"/>
      <c r="AJ120" s="75"/>
      <c r="AK120" s="75"/>
      <c r="AL120" s="75"/>
      <c r="AM120" s="75"/>
      <c r="AN120" s="75"/>
      <c r="AO120" s="75"/>
      <c r="AP120" s="75"/>
      <c r="AQ120" s="75"/>
      <c r="AR120" s="75"/>
      <c r="AS120" s="75"/>
      <c r="AT120" s="75"/>
      <c r="AU120" s="51" t="s">
        <v>68</v>
      </c>
      <c r="AV120" s="56" t="n">
        <v>0.0492023509655751</v>
      </c>
      <c r="AW120" s="56" t="n">
        <v>0.00262754976045834</v>
      </c>
      <c r="AX120" s="56" t="n">
        <v>0.00199535733688942</v>
      </c>
      <c r="AY120" s="56" t="n">
        <v>0.0108164172469996</v>
      </c>
      <c r="AZ120" s="56" t="n">
        <v>0.0256037931545414</v>
      </c>
      <c r="BA120" s="56" t="n">
        <v>0.0088605719365832</v>
      </c>
      <c r="BB120" s="56" t="n">
        <v>0.00167926112510495</v>
      </c>
      <c r="BC120" s="56" t="n">
        <v>0.00113597076110041</v>
      </c>
      <c r="BD120" s="56" t="n">
        <v>0.00100755667506297</v>
      </c>
      <c r="BE120" s="56" t="n">
        <v>3.95120264730577E-005</v>
      </c>
      <c r="BF120" s="56" t="n">
        <v>0.00358571640242999</v>
      </c>
      <c r="BG120" s="56" t="n">
        <v>0.00466241912382081</v>
      </c>
      <c r="BH120" s="51" t="s">
        <v>68</v>
      </c>
      <c r="BI120" s="56" t="n">
        <v>0.449021905706301</v>
      </c>
      <c r="BJ120" s="56" t="n">
        <v>0.0239790859100334</v>
      </c>
      <c r="BK120" s="56" t="n">
        <v>0.0182096817813035</v>
      </c>
      <c r="BL120" s="56" t="n">
        <v>0.0987108987649869</v>
      </c>
      <c r="BM120" s="56" t="n">
        <v>0.233660867213558</v>
      </c>
      <c r="BN120" s="56" t="n">
        <v>0.080861804741729</v>
      </c>
      <c r="BO120" s="56" t="n">
        <v>0.0153249797169386</v>
      </c>
      <c r="BP120" s="56" t="n">
        <v>0.0103668980438114</v>
      </c>
      <c r="BQ120" s="56" t="n">
        <v>0.00919498783016317</v>
      </c>
      <c r="BR120" s="71" t="s">
        <v>69</v>
      </c>
      <c r="BS120" s="57" t="n">
        <v>226.078947368421</v>
      </c>
      <c r="BT120" s="57" t="n">
        <v>25.9669534827438</v>
      </c>
      <c r="BU120" s="57" t="n">
        <v>11.7837448423288</v>
      </c>
      <c r="BV120" s="57" t="n">
        <v>0.628720403231413</v>
      </c>
      <c r="BW120" s="57" t="n">
        <v>0.459870093953806</v>
      </c>
      <c r="BX120" s="57" t="n">
        <v>2.47698293029781</v>
      </c>
      <c r="BY120" s="57" t="n">
        <v>6.00118086680424</v>
      </c>
      <c r="BZ120" s="57" t="n">
        <v>2.11096046256922</v>
      </c>
      <c r="CA120" s="57" t="n">
        <v>0.397247295943679</v>
      </c>
      <c r="CB120" s="57" t="n">
        <v>0.260526204367183</v>
      </c>
      <c r="CC120" s="57" t="n">
        <v>0.251566888197793</v>
      </c>
      <c r="CD120" s="57" t="n">
        <v>0.0116739726108353</v>
      </c>
      <c r="CE120" s="57" t="n">
        <v>0.833890366677997</v>
      </c>
      <c r="CF120" s="57" t="n">
        <v>1.10400508465365</v>
      </c>
      <c r="CG120" s="74"/>
      <c r="CH120" s="75"/>
      <c r="CI120" s="75"/>
      <c r="CJ120" s="75"/>
      <c r="CK120" s="75"/>
      <c r="CL120" s="75"/>
      <c r="CM120" s="75"/>
      <c r="CN120" s="75"/>
      <c r="CO120" s="75"/>
      <c r="CP120" s="75"/>
      <c r="CQ120" s="75"/>
      <c r="CR120" s="75"/>
      <c r="CS120" s="75"/>
      <c r="CT120" s="75"/>
      <c r="CU120" s="75"/>
      <c r="CV120" s="74"/>
      <c r="CW120" s="75"/>
      <c r="CX120" s="75"/>
      <c r="CY120" s="75"/>
      <c r="CZ120" s="75"/>
      <c r="DA120" s="75"/>
      <c r="DB120" s="75"/>
      <c r="DC120" s="75"/>
      <c r="DD120" s="75"/>
      <c r="DE120" s="75"/>
      <c r="DF120" s="75"/>
      <c r="DG120" s="75"/>
      <c r="DH120" s="75"/>
      <c r="DI120" s="75"/>
      <c r="DJ120" s="76"/>
    </row>
    <row r="121" customFormat="false" ht="11.25" hidden="false" customHeight="true" outlineLevel="0" collapsed="false">
      <c r="A121" s="59" t="s">
        <v>0</v>
      </c>
      <c r="B121" s="60"/>
      <c r="C121" s="60"/>
      <c r="D121" s="60"/>
      <c r="E121" s="60"/>
      <c r="F121" s="60"/>
      <c r="G121" s="60"/>
      <c r="H121" s="60"/>
      <c r="I121" s="60"/>
      <c r="J121" s="60"/>
      <c r="K121" s="60"/>
      <c r="L121" s="60"/>
      <c r="M121" s="60"/>
      <c r="N121" s="61"/>
      <c r="O121" s="61"/>
      <c r="P121" s="62"/>
      <c r="Q121" s="59" t="s">
        <v>1</v>
      </c>
      <c r="R121" s="60"/>
      <c r="S121" s="60"/>
      <c r="T121" s="60"/>
      <c r="U121" s="60"/>
      <c r="V121" s="60"/>
      <c r="W121" s="60"/>
      <c r="X121" s="60"/>
      <c r="Y121" s="60"/>
      <c r="Z121" s="60"/>
      <c r="AA121" s="60"/>
      <c r="AB121" s="60"/>
      <c r="AC121" s="61"/>
      <c r="AD121" s="61"/>
      <c r="AE121" s="61"/>
      <c r="AF121" s="59" t="s">
        <v>2</v>
      </c>
      <c r="AG121" s="60"/>
      <c r="AH121" s="60"/>
      <c r="AI121" s="60"/>
      <c r="AJ121" s="60"/>
      <c r="AK121" s="60"/>
      <c r="AL121" s="60"/>
      <c r="AM121" s="60"/>
      <c r="AN121" s="60"/>
      <c r="AO121" s="60"/>
      <c r="AP121" s="60"/>
      <c r="AQ121" s="60"/>
      <c r="AR121" s="61"/>
      <c r="AS121" s="61"/>
      <c r="AT121" s="61"/>
      <c r="AU121" s="59" t="s">
        <v>3</v>
      </c>
      <c r="AV121" s="61"/>
      <c r="AW121" s="61"/>
      <c r="AX121" s="61"/>
      <c r="AY121" s="61"/>
      <c r="AZ121" s="61"/>
      <c r="BA121" s="61"/>
      <c r="BB121" s="61"/>
      <c r="BC121" s="61"/>
      <c r="BD121" s="61"/>
      <c r="BE121" s="61"/>
      <c r="BF121" s="61"/>
      <c r="BG121" s="62"/>
      <c r="BH121" s="59" t="s">
        <v>4</v>
      </c>
      <c r="BI121" s="61"/>
      <c r="BJ121" s="61"/>
      <c r="BK121" s="61"/>
      <c r="BL121" s="61"/>
      <c r="BM121" s="61"/>
      <c r="BN121" s="61"/>
      <c r="BO121" s="61"/>
      <c r="BP121" s="61"/>
      <c r="BQ121" s="77"/>
      <c r="BR121" s="59" t="s">
        <v>5</v>
      </c>
      <c r="BS121" s="65"/>
      <c r="BT121" s="65"/>
      <c r="BU121" s="65"/>
      <c r="BV121" s="65"/>
      <c r="BW121" s="65"/>
      <c r="BX121" s="65"/>
      <c r="BY121" s="65"/>
      <c r="BZ121" s="65"/>
      <c r="CA121" s="65"/>
      <c r="CB121" s="65"/>
      <c r="CC121" s="65"/>
      <c r="CD121" s="66"/>
      <c r="CE121" s="66"/>
      <c r="CF121" s="66"/>
      <c r="CG121" s="59" t="s">
        <v>6</v>
      </c>
      <c r="CH121" s="60"/>
      <c r="CI121" s="60"/>
      <c r="CJ121" s="60"/>
      <c r="CK121" s="60"/>
      <c r="CL121" s="60"/>
      <c r="CM121" s="60"/>
      <c r="CN121" s="60"/>
      <c r="CO121" s="60"/>
      <c r="CP121" s="60"/>
      <c r="CQ121" s="60"/>
      <c r="CR121" s="60"/>
      <c r="CS121" s="61"/>
      <c r="CT121" s="61"/>
      <c r="CU121" s="61"/>
      <c r="CV121" s="59" t="s">
        <v>7</v>
      </c>
      <c r="CW121" s="60"/>
      <c r="CX121" s="60"/>
      <c r="CY121" s="60"/>
      <c r="CZ121" s="60"/>
      <c r="DA121" s="60"/>
      <c r="DB121" s="60"/>
      <c r="DC121" s="60"/>
      <c r="DD121" s="60"/>
      <c r="DE121" s="60"/>
      <c r="DF121" s="60"/>
      <c r="DG121" s="60"/>
      <c r="DH121" s="61"/>
      <c r="DI121" s="61"/>
      <c r="DJ121" s="62"/>
    </row>
    <row r="122" customFormat="false" ht="11.25" hidden="false" customHeight="true" outlineLevel="0" collapsed="false">
      <c r="A122" s="15" t="s">
        <v>8</v>
      </c>
      <c r="B122" s="16"/>
      <c r="C122" s="14"/>
      <c r="D122" s="14"/>
      <c r="E122" s="14"/>
      <c r="F122" s="14"/>
      <c r="G122" s="14"/>
      <c r="H122" s="14"/>
      <c r="I122" s="14"/>
      <c r="J122" s="14"/>
      <c r="K122" s="14"/>
      <c r="L122" s="14"/>
      <c r="M122" s="14"/>
      <c r="N122" s="14"/>
      <c r="O122" s="14"/>
      <c r="P122" s="17"/>
      <c r="Q122" s="15" t="s">
        <v>8</v>
      </c>
      <c r="R122" s="16"/>
      <c r="S122" s="14"/>
      <c r="T122" s="14"/>
      <c r="U122" s="14"/>
      <c r="V122" s="14"/>
      <c r="W122" s="14"/>
      <c r="X122" s="14"/>
      <c r="Y122" s="14"/>
      <c r="Z122" s="14"/>
      <c r="AA122" s="14"/>
      <c r="AB122" s="14"/>
      <c r="AC122" s="14"/>
      <c r="AD122" s="14"/>
      <c r="AE122" s="14"/>
      <c r="AF122" s="15" t="s">
        <v>8</v>
      </c>
      <c r="AG122" s="16"/>
      <c r="AH122" s="14"/>
      <c r="AI122" s="14"/>
      <c r="AJ122" s="14"/>
      <c r="AK122" s="14"/>
      <c r="AL122" s="14"/>
      <c r="AM122" s="14"/>
      <c r="AN122" s="14"/>
      <c r="AO122" s="14"/>
      <c r="AP122" s="14"/>
      <c r="AQ122" s="14"/>
      <c r="AR122" s="14"/>
      <c r="AS122" s="14"/>
      <c r="AT122" s="14"/>
      <c r="AU122" s="15" t="s">
        <v>8</v>
      </c>
      <c r="AV122" s="16"/>
      <c r="AW122" s="16"/>
      <c r="AX122" s="16"/>
      <c r="AY122" s="16"/>
      <c r="AZ122" s="16"/>
      <c r="BA122" s="16"/>
      <c r="BB122" s="16"/>
      <c r="BC122" s="16"/>
      <c r="BD122" s="16"/>
      <c r="BE122" s="16"/>
      <c r="BF122" s="16"/>
      <c r="BG122" s="18"/>
      <c r="BH122" s="15" t="s">
        <v>8</v>
      </c>
      <c r="BI122" s="16"/>
      <c r="BJ122" s="16"/>
      <c r="BK122" s="16"/>
      <c r="BL122" s="16"/>
      <c r="BM122" s="16"/>
      <c r="BN122" s="16"/>
      <c r="BO122" s="16"/>
      <c r="BP122" s="16"/>
      <c r="BQ122" s="19"/>
      <c r="BR122" s="15" t="s">
        <v>8</v>
      </c>
      <c r="BS122" s="20"/>
      <c r="BT122" s="21"/>
      <c r="BU122" s="21"/>
      <c r="BV122" s="21"/>
      <c r="BW122" s="21"/>
      <c r="BX122" s="21"/>
      <c r="BY122" s="21"/>
      <c r="BZ122" s="21"/>
      <c r="CA122" s="21"/>
      <c r="CB122" s="21"/>
      <c r="CC122" s="21"/>
      <c r="CD122" s="21"/>
      <c r="CE122" s="21"/>
      <c r="CF122" s="21"/>
      <c r="CG122" s="15" t="s">
        <v>8</v>
      </c>
      <c r="CH122" s="16"/>
      <c r="CI122" s="14"/>
      <c r="CJ122" s="14"/>
      <c r="CK122" s="14"/>
      <c r="CL122" s="14"/>
      <c r="CM122" s="14"/>
      <c r="CN122" s="14"/>
      <c r="CO122" s="14"/>
      <c r="CP122" s="14"/>
      <c r="CQ122" s="14"/>
      <c r="CR122" s="14"/>
      <c r="CS122" s="14"/>
      <c r="CT122" s="14"/>
      <c r="CU122" s="14"/>
      <c r="CV122" s="15" t="s">
        <v>8</v>
      </c>
      <c r="CW122" s="16"/>
      <c r="CX122" s="14"/>
      <c r="CY122" s="14"/>
      <c r="CZ122" s="14"/>
      <c r="DA122" s="14"/>
      <c r="DB122" s="14"/>
      <c r="DC122" s="14"/>
      <c r="DD122" s="14"/>
      <c r="DE122" s="14"/>
      <c r="DF122" s="14"/>
      <c r="DG122" s="14"/>
      <c r="DH122" s="14"/>
      <c r="DI122" s="14"/>
      <c r="DJ122" s="17"/>
    </row>
    <row r="123" customFormat="false" ht="11.25" hidden="false" customHeight="true" outlineLevel="0" collapsed="false">
      <c r="A123" s="15" t="s">
        <v>74</v>
      </c>
      <c r="B123" s="16"/>
      <c r="C123" s="16"/>
      <c r="D123" s="16"/>
      <c r="E123" s="16"/>
      <c r="F123" s="16"/>
      <c r="G123" s="16"/>
      <c r="H123" s="16"/>
      <c r="I123" s="16"/>
      <c r="J123" s="16"/>
      <c r="K123" s="16"/>
      <c r="L123" s="16"/>
      <c r="M123" s="16"/>
      <c r="N123" s="14"/>
      <c r="O123" s="14"/>
      <c r="P123" s="17"/>
      <c r="Q123" s="15" t="s">
        <v>74</v>
      </c>
      <c r="R123" s="16"/>
      <c r="S123" s="16"/>
      <c r="T123" s="16"/>
      <c r="U123" s="16"/>
      <c r="V123" s="16"/>
      <c r="W123" s="16"/>
      <c r="X123" s="16"/>
      <c r="Y123" s="16"/>
      <c r="Z123" s="16"/>
      <c r="AA123" s="16"/>
      <c r="AB123" s="16"/>
      <c r="AC123" s="14"/>
      <c r="AD123" s="14"/>
      <c r="AE123" s="14"/>
      <c r="AF123" s="15" t="s">
        <v>74</v>
      </c>
      <c r="AG123" s="16"/>
      <c r="AH123" s="16"/>
      <c r="AI123" s="16"/>
      <c r="AJ123" s="16"/>
      <c r="AK123" s="16"/>
      <c r="AL123" s="16"/>
      <c r="AM123" s="16"/>
      <c r="AN123" s="16"/>
      <c r="AO123" s="16"/>
      <c r="AP123" s="16"/>
      <c r="AQ123" s="16"/>
      <c r="AR123" s="14"/>
      <c r="AS123" s="14"/>
      <c r="AT123" s="14"/>
      <c r="AU123" s="15" t="s">
        <v>74</v>
      </c>
      <c r="AV123" s="14"/>
      <c r="AW123" s="14"/>
      <c r="AX123" s="14"/>
      <c r="AY123" s="14"/>
      <c r="AZ123" s="14"/>
      <c r="BA123" s="14"/>
      <c r="BB123" s="14"/>
      <c r="BC123" s="14"/>
      <c r="BD123" s="14"/>
      <c r="BE123" s="14"/>
      <c r="BF123" s="14"/>
      <c r="BG123" s="17"/>
      <c r="BH123" s="15" t="s">
        <v>74</v>
      </c>
      <c r="BI123" s="14"/>
      <c r="BJ123" s="14"/>
      <c r="BK123" s="14"/>
      <c r="BL123" s="14"/>
      <c r="BM123" s="14"/>
      <c r="BN123" s="14"/>
      <c r="BO123" s="14"/>
      <c r="BP123" s="14"/>
      <c r="BQ123" s="24"/>
      <c r="BR123" s="15" t="s">
        <v>74</v>
      </c>
      <c r="BS123" s="20"/>
      <c r="BT123" s="20"/>
      <c r="BU123" s="20"/>
      <c r="BV123" s="20"/>
      <c r="BW123" s="20"/>
      <c r="BX123" s="20"/>
      <c r="BY123" s="20"/>
      <c r="BZ123" s="20"/>
      <c r="CA123" s="20"/>
      <c r="CB123" s="20"/>
      <c r="CC123" s="20"/>
      <c r="CD123" s="21"/>
      <c r="CE123" s="21"/>
      <c r="CF123" s="21"/>
      <c r="CG123" s="15" t="s">
        <v>74</v>
      </c>
      <c r="CH123" s="16"/>
      <c r="CI123" s="16"/>
      <c r="CJ123" s="16"/>
      <c r="CK123" s="16"/>
      <c r="CL123" s="16"/>
      <c r="CM123" s="16"/>
      <c r="CN123" s="16"/>
      <c r="CO123" s="16"/>
      <c r="CP123" s="16"/>
      <c r="CQ123" s="16"/>
      <c r="CR123" s="16"/>
      <c r="CS123" s="14"/>
      <c r="CT123" s="14"/>
      <c r="CU123" s="14"/>
      <c r="CV123" s="15" t="s">
        <v>74</v>
      </c>
      <c r="CW123" s="16"/>
      <c r="CX123" s="16"/>
      <c r="CY123" s="16"/>
      <c r="CZ123" s="16"/>
      <c r="DA123" s="16"/>
      <c r="DB123" s="16"/>
      <c r="DC123" s="16"/>
      <c r="DD123" s="16"/>
      <c r="DE123" s="16"/>
      <c r="DF123" s="16"/>
      <c r="DG123" s="16"/>
      <c r="DH123" s="14"/>
      <c r="DI123" s="14"/>
      <c r="DJ123" s="17"/>
    </row>
    <row r="124" customFormat="false" ht="11.25" hidden="false" customHeight="true" outlineLevel="0" collapsed="false">
      <c r="A124" s="15" t="s">
        <v>10</v>
      </c>
      <c r="B124" s="16"/>
      <c r="C124" s="10"/>
      <c r="D124" s="10"/>
      <c r="E124" s="10"/>
      <c r="F124" s="10"/>
      <c r="G124" s="10"/>
      <c r="H124" s="10"/>
      <c r="I124" s="10"/>
      <c r="J124" s="10"/>
      <c r="K124" s="10"/>
      <c r="L124" s="10"/>
      <c r="M124" s="10"/>
      <c r="N124" s="14"/>
      <c r="O124" s="14"/>
      <c r="P124" s="17"/>
      <c r="Q124" s="15" t="s">
        <v>10</v>
      </c>
      <c r="R124" s="16"/>
      <c r="S124" s="10"/>
      <c r="T124" s="10"/>
      <c r="U124" s="10"/>
      <c r="V124" s="10"/>
      <c r="W124" s="10"/>
      <c r="X124" s="10"/>
      <c r="Y124" s="10"/>
      <c r="Z124" s="10"/>
      <c r="AA124" s="10"/>
      <c r="AB124" s="10"/>
      <c r="AC124" s="14"/>
      <c r="AD124" s="14"/>
      <c r="AE124" s="14"/>
      <c r="AF124" s="15" t="s">
        <v>10</v>
      </c>
      <c r="AG124" s="16"/>
      <c r="AH124" s="10"/>
      <c r="AI124" s="10"/>
      <c r="AJ124" s="10"/>
      <c r="AK124" s="10"/>
      <c r="AL124" s="10"/>
      <c r="AM124" s="10"/>
      <c r="AN124" s="10"/>
      <c r="AO124" s="10"/>
      <c r="AP124" s="10"/>
      <c r="AQ124" s="10"/>
      <c r="AR124" s="14"/>
      <c r="AS124" s="14"/>
      <c r="AT124" s="14"/>
      <c r="AU124" s="15" t="s">
        <v>10</v>
      </c>
      <c r="AV124" s="16"/>
      <c r="AW124" s="16"/>
      <c r="AX124" s="16"/>
      <c r="AY124" s="16"/>
      <c r="AZ124" s="16"/>
      <c r="BA124" s="16"/>
      <c r="BB124" s="16"/>
      <c r="BC124" s="16"/>
      <c r="BD124" s="16"/>
      <c r="BE124" s="16"/>
      <c r="BF124" s="16"/>
      <c r="BG124" s="18"/>
      <c r="BH124" s="15" t="s">
        <v>10</v>
      </c>
      <c r="BI124" s="16"/>
      <c r="BJ124" s="16"/>
      <c r="BK124" s="16"/>
      <c r="BL124" s="16"/>
      <c r="BM124" s="16"/>
      <c r="BN124" s="16"/>
      <c r="BO124" s="16"/>
      <c r="BP124" s="16"/>
      <c r="BQ124" s="19"/>
      <c r="BR124" s="15" t="s">
        <v>10</v>
      </c>
      <c r="BS124" s="20"/>
      <c r="BT124" s="27"/>
      <c r="BU124" s="27"/>
      <c r="BV124" s="27"/>
      <c r="BW124" s="27"/>
      <c r="BX124" s="27"/>
      <c r="BY124" s="27"/>
      <c r="BZ124" s="27"/>
      <c r="CA124" s="27"/>
      <c r="CB124" s="27"/>
      <c r="CC124" s="27"/>
      <c r="CD124" s="21"/>
      <c r="CE124" s="21"/>
      <c r="CF124" s="21"/>
      <c r="CG124" s="15" t="s">
        <v>10</v>
      </c>
      <c r="CH124" s="16"/>
      <c r="CI124" s="10"/>
      <c r="CJ124" s="10"/>
      <c r="CK124" s="10"/>
      <c r="CL124" s="10"/>
      <c r="CM124" s="10"/>
      <c r="CN124" s="10"/>
      <c r="CO124" s="10"/>
      <c r="CP124" s="10"/>
      <c r="CQ124" s="10"/>
      <c r="CR124" s="10"/>
      <c r="CS124" s="14"/>
      <c r="CT124" s="14"/>
      <c r="CU124" s="14"/>
      <c r="CV124" s="15" t="s">
        <v>10</v>
      </c>
      <c r="CW124" s="16"/>
      <c r="CX124" s="10"/>
      <c r="CY124" s="10"/>
      <c r="CZ124" s="10"/>
      <c r="DA124" s="10"/>
      <c r="DB124" s="10"/>
      <c r="DC124" s="10"/>
      <c r="DD124" s="10"/>
      <c r="DE124" s="10"/>
      <c r="DF124" s="10"/>
      <c r="DG124" s="10"/>
      <c r="DH124" s="14"/>
      <c r="DI124" s="14"/>
      <c r="DJ124" s="17"/>
    </row>
    <row r="125" customFormat="false" ht="11.25" hidden="false" customHeight="true" outlineLevel="0" collapsed="false">
      <c r="A125" s="15"/>
      <c r="B125" s="16"/>
      <c r="C125" s="10"/>
      <c r="D125" s="10"/>
      <c r="E125" s="10"/>
      <c r="F125" s="10"/>
      <c r="G125" s="10"/>
      <c r="H125" s="10"/>
      <c r="I125" s="10"/>
      <c r="J125" s="10"/>
      <c r="K125" s="10"/>
      <c r="L125" s="10"/>
      <c r="M125" s="10"/>
      <c r="N125" s="14"/>
      <c r="O125" s="14"/>
      <c r="P125" s="17"/>
      <c r="Q125" s="15"/>
      <c r="R125" s="16"/>
      <c r="S125" s="10"/>
      <c r="T125" s="10"/>
      <c r="U125" s="10"/>
      <c r="V125" s="10"/>
      <c r="W125" s="10"/>
      <c r="X125" s="10"/>
      <c r="Y125" s="10"/>
      <c r="Z125" s="10"/>
      <c r="AA125" s="10"/>
      <c r="AB125" s="10"/>
      <c r="AC125" s="14"/>
      <c r="AD125" s="14"/>
      <c r="AE125" s="14"/>
      <c r="AF125" s="15"/>
      <c r="AG125" s="16"/>
      <c r="AH125" s="10"/>
      <c r="AI125" s="10"/>
      <c r="AJ125" s="10"/>
      <c r="AK125" s="10"/>
      <c r="AL125" s="10"/>
      <c r="AM125" s="10"/>
      <c r="AN125" s="10"/>
      <c r="AO125" s="10"/>
      <c r="AP125" s="10"/>
      <c r="AQ125" s="10"/>
      <c r="AR125" s="14"/>
      <c r="AS125" s="14"/>
      <c r="AT125" s="14"/>
      <c r="AU125" s="15"/>
      <c r="AV125" s="10"/>
      <c r="AW125" s="10"/>
      <c r="AX125" s="10"/>
      <c r="AY125" s="10"/>
      <c r="AZ125" s="10"/>
      <c r="BA125" s="10"/>
      <c r="BB125" s="10"/>
      <c r="BC125" s="10"/>
      <c r="BD125" s="10"/>
      <c r="BE125" s="10"/>
      <c r="BF125" s="10"/>
      <c r="BG125" s="28"/>
      <c r="BH125" s="15"/>
      <c r="BI125" s="10"/>
      <c r="BJ125" s="10"/>
      <c r="BK125" s="10"/>
      <c r="BL125" s="10"/>
      <c r="BM125" s="10"/>
      <c r="BN125" s="10"/>
      <c r="BO125" s="10"/>
      <c r="BP125" s="10"/>
      <c r="BQ125" s="29"/>
      <c r="BR125" s="15"/>
      <c r="BS125" s="20"/>
      <c r="BT125" s="27"/>
      <c r="BU125" s="27"/>
      <c r="BV125" s="27"/>
      <c r="BW125" s="27"/>
      <c r="BX125" s="27"/>
      <c r="BY125" s="27"/>
      <c r="BZ125" s="27"/>
      <c r="CA125" s="27"/>
      <c r="CB125" s="27"/>
      <c r="CC125" s="27"/>
      <c r="CD125" s="21"/>
      <c r="CE125" s="21"/>
      <c r="CF125" s="21"/>
      <c r="CG125" s="15"/>
      <c r="CH125" s="16"/>
      <c r="CI125" s="10"/>
      <c r="CJ125" s="10"/>
      <c r="CK125" s="10"/>
      <c r="CL125" s="10"/>
      <c r="CM125" s="10"/>
      <c r="CN125" s="10"/>
      <c r="CO125" s="10"/>
      <c r="CP125" s="10"/>
      <c r="CQ125" s="10"/>
      <c r="CR125" s="10"/>
      <c r="CS125" s="14"/>
      <c r="CT125" s="14"/>
      <c r="CU125" s="14"/>
      <c r="CV125" s="15"/>
      <c r="CW125" s="16"/>
      <c r="CX125" s="10"/>
      <c r="CY125" s="10"/>
      <c r="CZ125" s="10"/>
      <c r="DA125" s="10"/>
      <c r="DB125" s="10"/>
      <c r="DC125" s="10"/>
      <c r="DD125" s="10"/>
      <c r="DE125" s="10"/>
      <c r="DF125" s="10"/>
      <c r="DG125" s="10"/>
      <c r="DH125" s="14"/>
      <c r="DI125" s="14"/>
      <c r="DJ125" s="17"/>
    </row>
    <row r="126" customFormat="false" ht="11.25" hidden="false" customHeight="true" outlineLevel="0" collapsed="false">
      <c r="A126" s="15"/>
      <c r="B126" s="16" t="s">
        <v>11</v>
      </c>
      <c r="C126" s="10"/>
      <c r="D126" s="10"/>
      <c r="E126" s="10"/>
      <c r="F126" s="10"/>
      <c r="G126" s="10"/>
      <c r="H126" s="10"/>
      <c r="I126" s="10"/>
      <c r="J126" s="10"/>
      <c r="K126" s="14"/>
      <c r="L126" s="10"/>
      <c r="M126" s="10"/>
      <c r="N126" s="14"/>
      <c r="O126" s="14"/>
      <c r="P126" s="17"/>
      <c r="Q126" s="15"/>
      <c r="R126" s="16" t="s">
        <v>11</v>
      </c>
      <c r="S126" s="10"/>
      <c r="T126" s="10"/>
      <c r="U126" s="10"/>
      <c r="V126" s="10"/>
      <c r="W126" s="10"/>
      <c r="X126" s="10"/>
      <c r="Y126" s="10"/>
      <c r="Z126" s="10"/>
      <c r="AA126" s="14"/>
      <c r="AB126" s="10"/>
      <c r="AC126" s="14"/>
      <c r="AD126" s="14"/>
      <c r="AE126" s="14"/>
      <c r="AF126" s="15"/>
      <c r="AG126" s="16" t="s">
        <v>11</v>
      </c>
      <c r="AH126" s="10"/>
      <c r="AI126" s="10"/>
      <c r="AJ126" s="10"/>
      <c r="AK126" s="10"/>
      <c r="AL126" s="10"/>
      <c r="AM126" s="10"/>
      <c r="AN126" s="10"/>
      <c r="AO126" s="10"/>
      <c r="AP126" s="14"/>
      <c r="AQ126" s="10"/>
      <c r="AR126" s="14"/>
      <c r="AS126" s="14"/>
      <c r="AT126" s="14"/>
      <c r="AU126" s="15"/>
      <c r="AV126" s="10"/>
      <c r="AW126" s="10"/>
      <c r="AX126" s="10"/>
      <c r="AY126" s="10"/>
      <c r="AZ126" s="10"/>
      <c r="BA126" s="10"/>
      <c r="BB126" s="10"/>
      <c r="BC126" s="10"/>
      <c r="BD126" s="10"/>
      <c r="BE126" s="10"/>
      <c r="BF126" s="10"/>
      <c r="BG126" s="28"/>
      <c r="BH126" s="15"/>
      <c r="BI126" s="10"/>
      <c r="BJ126" s="10"/>
      <c r="BK126" s="10"/>
      <c r="BL126" s="10"/>
      <c r="BM126" s="10"/>
      <c r="BN126" s="10"/>
      <c r="BO126" s="10"/>
      <c r="BP126" s="10"/>
      <c r="BQ126" s="29"/>
      <c r="BR126" s="15"/>
      <c r="BS126" s="20" t="s">
        <v>11</v>
      </c>
      <c r="BT126" s="27"/>
      <c r="BU126" s="27"/>
      <c r="BV126" s="27"/>
      <c r="BW126" s="27"/>
      <c r="BX126" s="27"/>
      <c r="BY126" s="27"/>
      <c r="BZ126" s="27"/>
      <c r="CA126" s="27"/>
      <c r="CB126" s="21"/>
      <c r="CC126" s="27"/>
      <c r="CD126" s="21"/>
      <c r="CE126" s="21"/>
      <c r="CF126" s="21"/>
      <c r="CG126" s="15"/>
      <c r="CH126" s="16" t="s">
        <v>11</v>
      </c>
      <c r="CI126" s="10"/>
      <c r="CJ126" s="10"/>
      <c r="CK126" s="10"/>
      <c r="CL126" s="10"/>
      <c r="CM126" s="10"/>
      <c r="CN126" s="10"/>
      <c r="CO126" s="10"/>
      <c r="CP126" s="10"/>
      <c r="CQ126" s="14"/>
      <c r="CR126" s="10"/>
      <c r="CS126" s="14"/>
      <c r="CT126" s="14"/>
      <c r="CU126" s="14"/>
      <c r="CV126" s="15"/>
      <c r="CW126" s="16" t="s">
        <v>11</v>
      </c>
      <c r="CX126" s="10"/>
      <c r="CY126" s="10"/>
      <c r="CZ126" s="10"/>
      <c r="DA126" s="10"/>
      <c r="DB126" s="10"/>
      <c r="DC126" s="10"/>
      <c r="DD126" s="10"/>
      <c r="DE126" s="10"/>
      <c r="DF126" s="14"/>
      <c r="DG126" s="10"/>
      <c r="DH126" s="14"/>
      <c r="DI126" s="14"/>
      <c r="DJ126" s="17"/>
    </row>
    <row r="127" customFormat="false" ht="11.25" hidden="false" customHeight="true" outlineLevel="0" collapsed="false">
      <c r="A127" s="15"/>
      <c r="B127" s="16"/>
      <c r="C127" s="16" t="s">
        <v>12</v>
      </c>
      <c r="D127" s="16" t="s">
        <v>13</v>
      </c>
      <c r="E127" s="16" t="s">
        <v>13</v>
      </c>
      <c r="F127" s="16" t="s">
        <v>13</v>
      </c>
      <c r="G127" s="16" t="s">
        <v>13</v>
      </c>
      <c r="H127" s="16" t="s">
        <v>13</v>
      </c>
      <c r="I127" s="16" t="s">
        <v>13</v>
      </c>
      <c r="J127" s="16" t="s">
        <v>13</v>
      </c>
      <c r="K127" s="16" t="s">
        <v>13</v>
      </c>
      <c r="L127" s="16" t="s">
        <v>13</v>
      </c>
      <c r="M127" s="16" t="s">
        <v>13</v>
      </c>
      <c r="N127" s="14"/>
      <c r="O127" s="14"/>
      <c r="P127" s="17"/>
      <c r="Q127" s="15"/>
      <c r="R127" s="16"/>
      <c r="S127" s="16" t="s">
        <v>12</v>
      </c>
      <c r="T127" s="16" t="s">
        <v>13</v>
      </c>
      <c r="U127" s="16" t="s">
        <v>13</v>
      </c>
      <c r="V127" s="16" t="s">
        <v>13</v>
      </c>
      <c r="W127" s="16" t="s">
        <v>13</v>
      </c>
      <c r="X127" s="16" t="s">
        <v>13</v>
      </c>
      <c r="Y127" s="16" t="s">
        <v>13</v>
      </c>
      <c r="Z127" s="16" t="s">
        <v>13</v>
      </c>
      <c r="AA127" s="16" t="s">
        <v>13</v>
      </c>
      <c r="AB127" s="16" t="s">
        <v>13</v>
      </c>
      <c r="AC127" s="14"/>
      <c r="AD127" s="14"/>
      <c r="AE127" s="14"/>
      <c r="AF127" s="15"/>
      <c r="AG127" s="16"/>
      <c r="AH127" s="16" t="s">
        <v>12</v>
      </c>
      <c r="AI127" s="16" t="s">
        <v>13</v>
      </c>
      <c r="AJ127" s="16" t="s">
        <v>13</v>
      </c>
      <c r="AK127" s="16" t="s">
        <v>13</v>
      </c>
      <c r="AL127" s="16" t="s">
        <v>13</v>
      </c>
      <c r="AM127" s="16" t="s">
        <v>13</v>
      </c>
      <c r="AN127" s="16" t="s">
        <v>13</v>
      </c>
      <c r="AO127" s="16" t="s">
        <v>13</v>
      </c>
      <c r="AP127" s="16" t="s">
        <v>13</v>
      </c>
      <c r="AQ127" s="16" t="s">
        <v>13</v>
      </c>
      <c r="AR127" s="14"/>
      <c r="AS127" s="14"/>
      <c r="AT127" s="14"/>
      <c r="AU127" s="15"/>
      <c r="AV127" s="16" t="s">
        <v>12</v>
      </c>
      <c r="AW127" s="16" t="s">
        <v>13</v>
      </c>
      <c r="AX127" s="16" t="s">
        <v>13</v>
      </c>
      <c r="AY127" s="16" t="s">
        <v>13</v>
      </c>
      <c r="AZ127" s="16" t="s">
        <v>13</v>
      </c>
      <c r="BA127" s="16" t="s">
        <v>13</v>
      </c>
      <c r="BB127" s="16" t="s">
        <v>13</v>
      </c>
      <c r="BC127" s="16" t="s">
        <v>13</v>
      </c>
      <c r="BD127" s="16" t="s">
        <v>13</v>
      </c>
      <c r="BE127" s="14"/>
      <c r="BF127" s="14"/>
      <c r="BG127" s="17"/>
      <c r="BH127" s="15"/>
      <c r="BI127" s="10"/>
      <c r="BJ127" s="10"/>
      <c r="BK127" s="10"/>
      <c r="BL127" s="10"/>
      <c r="BM127" s="10"/>
      <c r="BN127" s="10"/>
      <c r="BO127" s="10"/>
      <c r="BP127" s="10"/>
      <c r="BQ127" s="24"/>
      <c r="BR127" s="15"/>
      <c r="BS127" s="20"/>
      <c r="BT127" s="20" t="s">
        <v>12</v>
      </c>
      <c r="BU127" s="20" t="s">
        <v>13</v>
      </c>
      <c r="BV127" s="20" t="s">
        <v>13</v>
      </c>
      <c r="BW127" s="20" t="s">
        <v>13</v>
      </c>
      <c r="BX127" s="20" t="s">
        <v>13</v>
      </c>
      <c r="BY127" s="20" t="s">
        <v>13</v>
      </c>
      <c r="BZ127" s="20" t="s">
        <v>13</v>
      </c>
      <c r="CA127" s="20" t="s">
        <v>13</v>
      </c>
      <c r="CB127" s="20" t="s">
        <v>13</v>
      </c>
      <c r="CC127" s="20" t="s">
        <v>13</v>
      </c>
      <c r="CD127" s="21"/>
      <c r="CE127" s="21"/>
      <c r="CF127" s="21"/>
      <c r="CG127" s="15"/>
      <c r="CH127" s="16"/>
      <c r="CI127" s="16" t="s">
        <v>12</v>
      </c>
      <c r="CJ127" s="16" t="s">
        <v>13</v>
      </c>
      <c r="CK127" s="16" t="s">
        <v>13</v>
      </c>
      <c r="CL127" s="16" t="s">
        <v>13</v>
      </c>
      <c r="CM127" s="16" t="s">
        <v>13</v>
      </c>
      <c r="CN127" s="16" t="s">
        <v>13</v>
      </c>
      <c r="CO127" s="16" t="s">
        <v>13</v>
      </c>
      <c r="CP127" s="16" t="s">
        <v>13</v>
      </c>
      <c r="CQ127" s="16" t="s">
        <v>13</v>
      </c>
      <c r="CR127" s="16" t="s">
        <v>13</v>
      </c>
      <c r="CS127" s="14"/>
      <c r="CT127" s="14"/>
      <c r="CU127" s="14"/>
      <c r="CV127" s="15"/>
      <c r="CW127" s="16"/>
      <c r="CX127" s="16" t="s">
        <v>12</v>
      </c>
      <c r="CY127" s="16" t="s">
        <v>13</v>
      </c>
      <c r="CZ127" s="16" t="s">
        <v>13</v>
      </c>
      <c r="DA127" s="16" t="s">
        <v>13</v>
      </c>
      <c r="DB127" s="16" t="s">
        <v>13</v>
      </c>
      <c r="DC127" s="16" t="s">
        <v>13</v>
      </c>
      <c r="DD127" s="16" t="s">
        <v>13</v>
      </c>
      <c r="DE127" s="16" t="s">
        <v>13</v>
      </c>
      <c r="DF127" s="16" t="s">
        <v>13</v>
      </c>
      <c r="DG127" s="16" t="s">
        <v>13</v>
      </c>
      <c r="DH127" s="14"/>
      <c r="DI127" s="14"/>
      <c r="DJ127" s="17"/>
    </row>
    <row r="128" customFormat="false" ht="11.25" hidden="false" customHeight="true" outlineLevel="0" collapsed="false">
      <c r="A128" s="15"/>
      <c r="B128" s="16"/>
      <c r="C128" s="16"/>
      <c r="D128" s="16"/>
      <c r="E128" s="16"/>
      <c r="F128" s="16"/>
      <c r="G128" s="16"/>
      <c r="H128" s="30"/>
      <c r="I128" s="30"/>
      <c r="J128" s="10"/>
      <c r="K128" s="14"/>
      <c r="L128" s="30"/>
      <c r="M128" s="16" t="s">
        <v>13</v>
      </c>
      <c r="N128" s="16" t="s">
        <v>13</v>
      </c>
      <c r="O128" s="16" t="s">
        <v>13</v>
      </c>
      <c r="P128" s="31" t="s">
        <v>14</v>
      </c>
      <c r="Q128" s="15"/>
      <c r="R128" s="16"/>
      <c r="S128" s="16"/>
      <c r="T128" s="16"/>
      <c r="U128" s="16"/>
      <c r="V128" s="16"/>
      <c r="W128" s="16"/>
      <c r="X128" s="30"/>
      <c r="Y128" s="30"/>
      <c r="Z128" s="10"/>
      <c r="AA128" s="14"/>
      <c r="AB128" s="16" t="s">
        <v>13</v>
      </c>
      <c r="AC128" s="16" t="s">
        <v>13</v>
      </c>
      <c r="AD128" s="16" t="s">
        <v>13</v>
      </c>
      <c r="AE128" s="32" t="s">
        <v>14</v>
      </c>
      <c r="AF128" s="15"/>
      <c r="AG128" s="16"/>
      <c r="AH128" s="16"/>
      <c r="AI128" s="16"/>
      <c r="AJ128" s="16"/>
      <c r="AK128" s="16"/>
      <c r="AL128" s="16"/>
      <c r="AM128" s="30"/>
      <c r="AN128" s="30"/>
      <c r="AO128" s="10"/>
      <c r="AP128" s="14"/>
      <c r="AQ128" s="16" t="s">
        <v>13</v>
      </c>
      <c r="AR128" s="16" t="s">
        <v>13</v>
      </c>
      <c r="AS128" s="16" t="s">
        <v>13</v>
      </c>
      <c r="AT128" s="32" t="s">
        <v>14</v>
      </c>
      <c r="AU128" s="15"/>
      <c r="AV128" s="16"/>
      <c r="AW128" s="16"/>
      <c r="AX128" s="16"/>
      <c r="AY128" s="16"/>
      <c r="AZ128" s="30"/>
      <c r="BA128" s="30"/>
      <c r="BB128" s="10"/>
      <c r="BC128" s="14"/>
      <c r="BD128" s="16" t="s">
        <v>13</v>
      </c>
      <c r="BE128" s="16" t="s">
        <v>13</v>
      </c>
      <c r="BF128" s="16" t="s">
        <v>13</v>
      </c>
      <c r="BG128" s="16" t="s">
        <v>14</v>
      </c>
      <c r="BH128" s="15"/>
      <c r="BI128" s="16"/>
      <c r="BJ128" s="16"/>
      <c r="BK128" s="16"/>
      <c r="BL128" s="16"/>
      <c r="BM128" s="30"/>
      <c r="BN128" s="30"/>
      <c r="BO128" s="10"/>
      <c r="BP128" s="14"/>
      <c r="BQ128" s="33"/>
      <c r="BR128" s="15"/>
      <c r="BS128" s="20"/>
      <c r="BT128" s="20"/>
      <c r="BU128" s="20"/>
      <c r="BV128" s="20"/>
      <c r="BW128" s="20"/>
      <c r="BX128" s="20"/>
      <c r="BY128" s="34"/>
      <c r="BZ128" s="34"/>
      <c r="CA128" s="27"/>
      <c r="CB128" s="21"/>
      <c r="CC128" s="20" t="s">
        <v>13</v>
      </c>
      <c r="CD128" s="20" t="s">
        <v>13</v>
      </c>
      <c r="CE128" s="20" t="s">
        <v>13</v>
      </c>
      <c r="CF128" s="35" t="s">
        <v>14</v>
      </c>
      <c r="CG128" s="15"/>
      <c r="CH128" s="16"/>
      <c r="CI128" s="16"/>
      <c r="CJ128" s="16"/>
      <c r="CK128" s="16"/>
      <c r="CL128" s="16"/>
      <c r="CM128" s="16"/>
      <c r="CN128" s="30"/>
      <c r="CO128" s="30"/>
      <c r="CP128" s="10"/>
      <c r="CQ128" s="14"/>
      <c r="CR128" s="16" t="s">
        <v>13</v>
      </c>
      <c r="CS128" s="16" t="s">
        <v>13</v>
      </c>
      <c r="CT128" s="16" t="s">
        <v>13</v>
      </c>
      <c r="CU128" s="32" t="s">
        <v>14</v>
      </c>
      <c r="CV128" s="15"/>
      <c r="CW128" s="16"/>
      <c r="CX128" s="16"/>
      <c r="CY128" s="16"/>
      <c r="CZ128" s="16"/>
      <c r="DA128" s="16"/>
      <c r="DB128" s="16"/>
      <c r="DC128" s="30"/>
      <c r="DD128" s="30"/>
      <c r="DE128" s="10"/>
      <c r="DF128" s="14"/>
      <c r="DG128" s="16" t="s">
        <v>13</v>
      </c>
      <c r="DH128" s="16" t="s">
        <v>13</v>
      </c>
      <c r="DI128" s="16" t="s">
        <v>13</v>
      </c>
      <c r="DJ128" s="31" t="s">
        <v>14</v>
      </c>
    </row>
    <row r="129" customFormat="false" ht="11.25" hidden="false" customHeight="true" outlineLevel="0" collapsed="false">
      <c r="A129" s="15"/>
      <c r="B129" s="16"/>
      <c r="C129" s="16"/>
      <c r="D129" s="16" t="s">
        <v>15</v>
      </c>
      <c r="E129" s="16"/>
      <c r="F129" s="16"/>
      <c r="G129" s="16"/>
      <c r="H129" s="30"/>
      <c r="I129" s="30"/>
      <c r="J129" s="14"/>
      <c r="K129" s="16" t="s">
        <v>16</v>
      </c>
      <c r="L129" s="30"/>
      <c r="M129" s="30" t="s">
        <v>17</v>
      </c>
      <c r="N129" s="16"/>
      <c r="O129" s="16"/>
      <c r="P129" s="18"/>
      <c r="Q129" s="15"/>
      <c r="R129" s="16"/>
      <c r="S129" s="16"/>
      <c r="T129" s="16" t="s">
        <v>15</v>
      </c>
      <c r="U129" s="16"/>
      <c r="V129" s="16"/>
      <c r="W129" s="16"/>
      <c r="X129" s="30"/>
      <c r="Y129" s="30"/>
      <c r="Z129" s="14"/>
      <c r="AA129" s="16" t="s">
        <v>16</v>
      </c>
      <c r="AB129" s="30" t="s">
        <v>17</v>
      </c>
      <c r="AC129" s="16"/>
      <c r="AD129" s="16"/>
      <c r="AE129" s="16"/>
      <c r="AF129" s="15"/>
      <c r="AG129" s="16"/>
      <c r="AH129" s="16"/>
      <c r="AI129" s="16" t="s">
        <v>15</v>
      </c>
      <c r="AJ129" s="16"/>
      <c r="AK129" s="16"/>
      <c r="AL129" s="16"/>
      <c r="AM129" s="30"/>
      <c r="AN129" s="30"/>
      <c r="AO129" s="14"/>
      <c r="AP129" s="16" t="s">
        <v>16</v>
      </c>
      <c r="AQ129" s="30" t="s">
        <v>17</v>
      </c>
      <c r="AR129" s="16"/>
      <c r="AS129" s="16"/>
      <c r="AT129" s="16"/>
      <c r="AU129" s="15"/>
      <c r="AV129" s="16" t="s">
        <v>15</v>
      </c>
      <c r="AW129" s="16"/>
      <c r="AX129" s="16"/>
      <c r="AY129" s="16"/>
      <c r="AZ129" s="30"/>
      <c r="BA129" s="30"/>
      <c r="BB129" s="14"/>
      <c r="BC129" s="16" t="s">
        <v>16</v>
      </c>
      <c r="BD129" s="30" t="s">
        <v>17</v>
      </c>
      <c r="BE129" s="30"/>
      <c r="BF129" s="30"/>
      <c r="BG129" s="36"/>
      <c r="BH129" s="15"/>
      <c r="BI129" s="16" t="s">
        <v>15</v>
      </c>
      <c r="BJ129" s="16"/>
      <c r="BK129" s="16"/>
      <c r="BL129" s="16"/>
      <c r="BM129" s="30"/>
      <c r="BN129" s="30"/>
      <c r="BO129" s="14"/>
      <c r="BP129" s="16" t="s">
        <v>16</v>
      </c>
      <c r="BQ129" s="33"/>
      <c r="BR129" s="15"/>
      <c r="BS129" s="20"/>
      <c r="BT129" s="20"/>
      <c r="BU129" s="20" t="s">
        <v>15</v>
      </c>
      <c r="BV129" s="20"/>
      <c r="BW129" s="20"/>
      <c r="BX129" s="20"/>
      <c r="BY129" s="34"/>
      <c r="BZ129" s="34"/>
      <c r="CA129" s="21"/>
      <c r="CB129" s="20" t="s">
        <v>16</v>
      </c>
      <c r="CC129" s="34" t="s">
        <v>17</v>
      </c>
      <c r="CD129" s="20"/>
      <c r="CE129" s="20"/>
      <c r="CF129" s="20"/>
      <c r="CG129" s="15"/>
      <c r="CH129" s="16"/>
      <c r="CI129" s="16"/>
      <c r="CJ129" s="16" t="s">
        <v>15</v>
      </c>
      <c r="CK129" s="16"/>
      <c r="CL129" s="16"/>
      <c r="CM129" s="16"/>
      <c r="CN129" s="30"/>
      <c r="CO129" s="30"/>
      <c r="CP129" s="14"/>
      <c r="CQ129" s="16" t="s">
        <v>16</v>
      </c>
      <c r="CR129" s="30" t="s">
        <v>17</v>
      </c>
      <c r="CS129" s="16"/>
      <c r="CT129" s="16"/>
      <c r="CU129" s="16"/>
      <c r="CV129" s="15"/>
      <c r="CW129" s="16"/>
      <c r="CX129" s="16"/>
      <c r="CY129" s="16" t="s">
        <v>15</v>
      </c>
      <c r="CZ129" s="16"/>
      <c r="DA129" s="16"/>
      <c r="DB129" s="16"/>
      <c r="DC129" s="30"/>
      <c r="DD129" s="30"/>
      <c r="DE129" s="14"/>
      <c r="DF129" s="16" t="s">
        <v>16</v>
      </c>
      <c r="DG129" s="30" t="s">
        <v>17</v>
      </c>
      <c r="DH129" s="16"/>
      <c r="DI129" s="16"/>
      <c r="DJ129" s="18"/>
    </row>
    <row r="130" customFormat="false" ht="11.25" hidden="false" customHeight="true" outlineLevel="0" collapsed="false">
      <c r="A130" s="37" t="s">
        <v>18</v>
      </c>
      <c r="B130" s="38" t="s">
        <v>19</v>
      </c>
      <c r="C130" s="16" t="s">
        <v>20</v>
      </c>
      <c r="D130" s="16" t="s">
        <v>21</v>
      </c>
      <c r="E130" s="16" t="s">
        <v>22</v>
      </c>
      <c r="F130" s="16" t="s">
        <v>23</v>
      </c>
      <c r="G130" s="30" t="s">
        <v>24</v>
      </c>
      <c r="H130" s="30" t="s">
        <v>25</v>
      </c>
      <c r="I130" s="16" t="s">
        <v>26</v>
      </c>
      <c r="J130" s="16" t="s">
        <v>27</v>
      </c>
      <c r="K130" s="16" t="s">
        <v>28</v>
      </c>
      <c r="L130" s="30" t="s">
        <v>29</v>
      </c>
      <c r="M130" s="30" t="s">
        <v>14</v>
      </c>
      <c r="N130" s="30" t="s">
        <v>30</v>
      </c>
      <c r="O130" s="30" t="s">
        <v>31</v>
      </c>
      <c r="P130" s="36" t="s">
        <v>19</v>
      </c>
      <c r="Q130" s="37" t="s">
        <v>32</v>
      </c>
      <c r="R130" s="38" t="s">
        <v>19</v>
      </c>
      <c r="S130" s="16" t="s">
        <v>20</v>
      </c>
      <c r="T130" s="16" t="s">
        <v>21</v>
      </c>
      <c r="U130" s="16" t="s">
        <v>22</v>
      </c>
      <c r="V130" s="16" t="s">
        <v>23</v>
      </c>
      <c r="W130" s="30" t="s">
        <v>24</v>
      </c>
      <c r="X130" s="30" t="s">
        <v>25</v>
      </c>
      <c r="Y130" s="16" t="s">
        <v>26</v>
      </c>
      <c r="Z130" s="16" t="s">
        <v>27</v>
      </c>
      <c r="AA130" s="16" t="s">
        <v>28</v>
      </c>
      <c r="AB130" s="30" t="s">
        <v>14</v>
      </c>
      <c r="AC130" s="30" t="s">
        <v>30</v>
      </c>
      <c r="AD130" s="30" t="s">
        <v>31</v>
      </c>
      <c r="AE130" s="30" t="s">
        <v>19</v>
      </c>
      <c r="AF130" s="37" t="s">
        <v>18</v>
      </c>
      <c r="AG130" s="38" t="s">
        <v>19</v>
      </c>
      <c r="AH130" s="16" t="s">
        <v>20</v>
      </c>
      <c r="AI130" s="16" t="s">
        <v>21</v>
      </c>
      <c r="AJ130" s="16" t="s">
        <v>22</v>
      </c>
      <c r="AK130" s="16" t="s">
        <v>23</v>
      </c>
      <c r="AL130" s="30" t="s">
        <v>24</v>
      </c>
      <c r="AM130" s="30" t="s">
        <v>25</v>
      </c>
      <c r="AN130" s="16" t="s">
        <v>26</v>
      </c>
      <c r="AO130" s="16" t="s">
        <v>27</v>
      </c>
      <c r="AP130" s="16" t="s">
        <v>28</v>
      </c>
      <c r="AQ130" s="30" t="s">
        <v>14</v>
      </c>
      <c r="AR130" s="30" t="s">
        <v>30</v>
      </c>
      <c r="AS130" s="30" t="s">
        <v>31</v>
      </c>
      <c r="AT130" s="30" t="s">
        <v>19</v>
      </c>
      <c r="AU130" s="37" t="s">
        <v>18</v>
      </c>
      <c r="AV130" s="16" t="s">
        <v>21</v>
      </c>
      <c r="AW130" s="16" t="s">
        <v>22</v>
      </c>
      <c r="AX130" s="16" t="s">
        <v>23</v>
      </c>
      <c r="AY130" s="30" t="s">
        <v>24</v>
      </c>
      <c r="AZ130" s="30" t="s">
        <v>25</v>
      </c>
      <c r="BA130" s="16" t="s">
        <v>26</v>
      </c>
      <c r="BB130" s="16" t="s">
        <v>27</v>
      </c>
      <c r="BC130" s="16" t="s">
        <v>28</v>
      </c>
      <c r="BD130" s="30" t="s">
        <v>14</v>
      </c>
      <c r="BE130" s="30" t="s">
        <v>30</v>
      </c>
      <c r="BF130" s="30" t="s">
        <v>31</v>
      </c>
      <c r="BG130" s="36" t="s">
        <v>19</v>
      </c>
      <c r="BH130" s="37" t="s">
        <v>18</v>
      </c>
      <c r="BI130" s="16" t="s">
        <v>21</v>
      </c>
      <c r="BJ130" s="16" t="s">
        <v>22</v>
      </c>
      <c r="BK130" s="16" t="s">
        <v>23</v>
      </c>
      <c r="BL130" s="30" t="s">
        <v>24</v>
      </c>
      <c r="BM130" s="30" t="s">
        <v>25</v>
      </c>
      <c r="BN130" s="16" t="s">
        <v>26</v>
      </c>
      <c r="BO130" s="16" t="s">
        <v>27</v>
      </c>
      <c r="BP130" s="16" t="s">
        <v>28</v>
      </c>
      <c r="BQ130" s="33" t="s">
        <v>14</v>
      </c>
      <c r="BR130" s="37" t="s">
        <v>18</v>
      </c>
      <c r="BS130" s="39" t="s">
        <v>19</v>
      </c>
      <c r="BT130" s="20" t="s">
        <v>20</v>
      </c>
      <c r="BU130" s="20" t="s">
        <v>21</v>
      </c>
      <c r="BV130" s="20" t="s">
        <v>22</v>
      </c>
      <c r="BW130" s="20" t="s">
        <v>23</v>
      </c>
      <c r="BX130" s="34" t="s">
        <v>24</v>
      </c>
      <c r="BY130" s="34" t="s">
        <v>25</v>
      </c>
      <c r="BZ130" s="20" t="s">
        <v>26</v>
      </c>
      <c r="CA130" s="20" t="s">
        <v>27</v>
      </c>
      <c r="CB130" s="20" t="s">
        <v>28</v>
      </c>
      <c r="CC130" s="34" t="s">
        <v>14</v>
      </c>
      <c r="CD130" s="34" t="s">
        <v>30</v>
      </c>
      <c r="CE130" s="34" t="s">
        <v>31</v>
      </c>
      <c r="CF130" s="34" t="s">
        <v>19</v>
      </c>
      <c r="CG130" s="37" t="s">
        <v>32</v>
      </c>
      <c r="CH130" s="38" t="s">
        <v>19</v>
      </c>
      <c r="CI130" s="16" t="s">
        <v>20</v>
      </c>
      <c r="CJ130" s="16" t="s">
        <v>21</v>
      </c>
      <c r="CK130" s="16" t="s">
        <v>22</v>
      </c>
      <c r="CL130" s="16" t="s">
        <v>23</v>
      </c>
      <c r="CM130" s="30" t="s">
        <v>24</v>
      </c>
      <c r="CN130" s="30" t="s">
        <v>25</v>
      </c>
      <c r="CO130" s="16" t="s">
        <v>26</v>
      </c>
      <c r="CP130" s="16" t="s">
        <v>27</v>
      </c>
      <c r="CQ130" s="16" t="s">
        <v>28</v>
      </c>
      <c r="CR130" s="30" t="s">
        <v>14</v>
      </c>
      <c r="CS130" s="30" t="s">
        <v>30</v>
      </c>
      <c r="CT130" s="30" t="s">
        <v>31</v>
      </c>
      <c r="CU130" s="30" t="s">
        <v>19</v>
      </c>
      <c r="CV130" s="37" t="s">
        <v>18</v>
      </c>
      <c r="CW130" s="38" t="s">
        <v>19</v>
      </c>
      <c r="CX130" s="16" t="s">
        <v>20</v>
      </c>
      <c r="CY130" s="16" t="s">
        <v>21</v>
      </c>
      <c r="CZ130" s="16" t="s">
        <v>22</v>
      </c>
      <c r="DA130" s="16" t="s">
        <v>23</v>
      </c>
      <c r="DB130" s="30" t="s">
        <v>24</v>
      </c>
      <c r="DC130" s="30" t="s">
        <v>25</v>
      </c>
      <c r="DD130" s="16" t="s">
        <v>26</v>
      </c>
      <c r="DE130" s="16" t="s">
        <v>27</v>
      </c>
      <c r="DF130" s="16" t="s">
        <v>28</v>
      </c>
      <c r="DG130" s="30" t="s">
        <v>14</v>
      </c>
      <c r="DH130" s="30" t="s">
        <v>30</v>
      </c>
      <c r="DI130" s="30" t="s">
        <v>31</v>
      </c>
      <c r="DJ130" s="36" t="s">
        <v>19</v>
      </c>
    </row>
    <row r="131" customFormat="false" ht="11.25" hidden="false" customHeight="true" outlineLevel="0" collapsed="false">
      <c r="A131" s="40" t="n">
        <v>1981</v>
      </c>
      <c r="B131" s="41" t="n">
        <v>522</v>
      </c>
      <c r="C131" s="41" t="n">
        <v>224</v>
      </c>
      <c r="D131" s="41" t="n">
        <v>126</v>
      </c>
      <c r="E131" s="41" t="n">
        <v>2</v>
      </c>
      <c r="F131" s="41" t="n">
        <v>7</v>
      </c>
      <c r="G131" s="41" t="n">
        <v>9</v>
      </c>
      <c r="H131" s="41" t="n">
        <v>33</v>
      </c>
      <c r="I131" s="41" t="n">
        <v>8</v>
      </c>
      <c r="J131" s="41" t="n">
        <v>1</v>
      </c>
      <c r="K131" s="41" t="n">
        <v>3</v>
      </c>
      <c r="L131" s="41" t="n">
        <v>26</v>
      </c>
      <c r="M131" s="41" t="n">
        <v>9</v>
      </c>
      <c r="N131" s="41" t="n">
        <v>6</v>
      </c>
      <c r="O131" s="41" t="n">
        <v>28</v>
      </c>
      <c r="P131" s="42" t="n">
        <v>46</v>
      </c>
      <c r="Q131" s="40"/>
      <c r="R131" s="43"/>
      <c r="S131" s="43"/>
      <c r="T131" s="43"/>
      <c r="U131" s="43"/>
      <c r="V131" s="43"/>
      <c r="W131" s="43"/>
      <c r="X131" s="43"/>
      <c r="Y131" s="43"/>
      <c r="Z131" s="43"/>
      <c r="AA131" s="43"/>
      <c r="AB131" s="43"/>
      <c r="AC131" s="43"/>
      <c r="AD131" s="43"/>
      <c r="AE131" s="14"/>
      <c r="AF131" s="40" t="s">
        <v>33</v>
      </c>
      <c r="AG131" s="44" t="n">
        <v>-0.14367816091954</v>
      </c>
      <c r="AH131" s="44" t="n">
        <v>-0.361607142857143</v>
      </c>
      <c r="AI131" s="44" t="n">
        <v>-0.301587301587302</v>
      </c>
      <c r="AJ131" s="44" t="n">
        <v>1.5</v>
      </c>
      <c r="AK131" s="44" t="n">
        <v>-0.428571428571429</v>
      </c>
      <c r="AL131" s="44" t="n">
        <v>-0.333333333333333</v>
      </c>
      <c r="AM131" s="44" t="n">
        <v>-0.515151515151515</v>
      </c>
      <c r="AN131" s="44" t="n">
        <v>-0.625</v>
      </c>
      <c r="AO131" s="44" t="n">
        <v>-1</v>
      </c>
      <c r="AP131" s="44" t="n">
        <v>-0.666666666666667</v>
      </c>
      <c r="AQ131" s="44" t="n">
        <v>-0.888888888888889</v>
      </c>
      <c r="AR131" s="44" t="n">
        <v>-0.166666666666667</v>
      </c>
      <c r="AS131" s="44" t="n">
        <v>-0.107142857142857</v>
      </c>
      <c r="AT131" s="44" t="n">
        <v>-0.304347826086957</v>
      </c>
      <c r="AU131" s="40" t="n">
        <v>1981</v>
      </c>
      <c r="AV131" s="44" t="n">
        <v>0.241379310344828</v>
      </c>
      <c r="AW131" s="44" t="n">
        <v>0.00383141762452107</v>
      </c>
      <c r="AX131" s="44" t="n">
        <v>0.0134099616858238</v>
      </c>
      <c r="AY131" s="44" t="n">
        <v>0.0172413793103448</v>
      </c>
      <c r="AZ131" s="44" t="n">
        <v>0.0632183908045977</v>
      </c>
      <c r="BA131" s="44" t="n">
        <v>0.0153256704980843</v>
      </c>
      <c r="BB131" s="44" t="n">
        <v>0.00191570881226054</v>
      </c>
      <c r="BC131" s="44" t="n">
        <v>0.00574712643678161</v>
      </c>
      <c r="BD131" s="44" t="n">
        <v>0.0172413793103448</v>
      </c>
      <c r="BE131" s="44" t="n">
        <v>0.0114942528735632</v>
      </c>
      <c r="BF131" s="44" t="n">
        <v>0.053639846743295</v>
      </c>
      <c r="BG131" s="44" t="n">
        <v>0.0881226053639847</v>
      </c>
      <c r="BH131" s="40" t="n">
        <v>1981</v>
      </c>
      <c r="BI131" s="44" t="n">
        <v>0.5625</v>
      </c>
      <c r="BJ131" s="44" t="n">
        <v>0.00892857142857143</v>
      </c>
      <c r="BK131" s="44" t="n">
        <v>0.03125</v>
      </c>
      <c r="BL131" s="44" t="n">
        <v>0.0401785714285714</v>
      </c>
      <c r="BM131" s="44" t="n">
        <v>0.147321428571429</v>
      </c>
      <c r="BN131" s="44" t="n">
        <v>0.0357142857142857</v>
      </c>
      <c r="BO131" s="44" t="n">
        <v>0.00446428571428571</v>
      </c>
      <c r="BP131" s="44" t="n">
        <v>0.0133928571428571</v>
      </c>
      <c r="BQ131" s="44" t="n">
        <v>0.0401785714285714</v>
      </c>
      <c r="BR131" s="40" t="n">
        <v>1981</v>
      </c>
      <c r="BS131" s="45" t="n">
        <v>28.7</v>
      </c>
      <c r="BT131" s="45" t="n">
        <v>12.3119406036808</v>
      </c>
      <c r="BU131" s="45" t="n">
        <v>6.92546658957046</v>
      </c>
      <c r="BV131" s="45" t="n">
        <v>0.10992804110429</v>
      </c>
      <c r="BW131" s="45" t="n">
        <v>0.38474814386502</v>
      </c>
      <c r="BX131" s="45" t="n">
        <v>0.49467618496931</v>
      </c>
      <c r="BY131" s="45" t="n">
        <v>1.81381267822083</v>
      </c>
      <c r="BZ131" s="45" t="n">
        <v>0.43971216441717</v>
      </c>
      <c r="CA131" s="45" t="n">
        <v>0.05496402055214</v>
      </c>
      <c r="CB131" s="45" t="n">
        <v>0.16489206165643</v>
      </c>
      <c r="CC131" s="45" t="n">
        <v>0.49467618496931</v>
      </c>
      <c r="CD131" s="45" t="n">
        <v>0.32978412331287</v>
      </c>
      <c r="CE131" s="45" t="n">
        <v>1.5389925754601</v>
      </c>
      <c r="CF131" s="46" t="n">
        <v>2.52834494539871</v>
      </c>
      <c r="CG131" s="40"/>
      <c r="CH131" s="43"/>
      <c r="CI131" s="43"/>
      <c r="CJ131" s="43"/>
      <c r="CK131" s="43"/>
      <c r="CL131" s="43"/>
      <c r="CM131" s="43"/>
      <c r="CN131" s="43"/>
      <c r="CO131" s="43"/>
      <c r="CP131" s="43"/>
      <c r="CQ131" s="43"/>
      <c r="CR131" s="43"/>
      <c r="CS131" s="43"/>
      <c r="CT131" s="43"/>
      <c r="CU131" s="14"/>
      <c r="CV131" s="40" t="s">
        <v>33</v>
      </c>
      <c r="CW131" s="44" t="n">
        <v>-0.334494773519164</v>
      </c>
      <c r="CX131" s="44" t="n">
        <v>-0.504320133422279</v>
      </c>
      <c r="CY131" s="44" t="n">
        <v>-0.457717752803862</v>
      </c>
      <c r="CZ131" s="44" t="n">
        <v>0.941123953031604</v>
      </c>
      <c r="DA131" s="44" t="n">
        <v>-0.556314525021338</v>
      </c>
      <c r="DB131" s="44" t="n">
        <v>-0.482366945858236</v>
      </c>
      <c r="DC131" s="44" t="n">
        <v>-0.623539596987806</v>
      </c>
      <c r="DD131" s="44" t="n">
        <v>-0.708831407045262</v>
      </c>
      <c r="DE131" s="44" t="n">
        <v>-1</v>
      </c>
      <c r="DF131" s="44" t="n">
        <v>-0.741183472929148</v>
      </c>
      <c r="DG131" s="44" t="n">
        <v>-0.91372782430972</v>
      </c>
      <c r="DH131" s="44" t="n">
        <v>-0.352958682322799</v>
      </c>
      <c r="DI131" s="44" t="n">
        <v>-0.306741445345848</v>
      </c>
      <c r="DJ131" s="47" t="n">
        <v>-0.459861160895551</v>
      </c>
    </row>
    <row r="132" customFormat="false" ht="11.25" hidden="false" customHeight="true" outlineLevel="0" collapsed="false">
      <c r="A132" s="40" t="n">
        <v>1982</v>
      </c>
      <c r="B132" s="41" t="n">
        <v>497</v>
      </c>
      <c r="C132" s="41" t="n">
        <v>197</v>
      </c>
      <c r="D132" s="41" t="n">
        <v>107</v>
      </c>
      <c r="E132" s="41" t="n">
        <v>12</v>
      </c>
      <c r="F132" s="41" t="n">
        <v>1</v>
      </c>
      <c r="G132" s="41" t="n">
        <v>9</v>
      </c>
      <c r="H132" s="41" t="n">
        <v>26</v>
      </c>
      <c r="I132" s="41" t="n">
        <v>5</v>
      </c>
      <c r="J132" s="41" t="n">
        <v>1</v>
      </c>
      <c r="K132" s="41" t="n">
        <v>3</v>
      </c>
      <c r="L132" s="41" t="n">
        <v>25</v>
      </c>
      <c r="M132" s="41" t="n">
        <v>8</v>
      </c>
      <c r="N132" s="41" t="n">
        <v>9</v>
      </c>
      <c r="O132" s="41" t="n">
        <v>16</v>
      </c>
      <c r="P132" s="42" t="n">
        <v>34</v>
      </c>
      <c r="Q132" s="40" t="s">
        <v>34</v>
      </c>
      <c r="R132" s="44" t="n">
        <v>-0.0478927203065134</v>
      </c>
      <c r="S132" s="44" t="n">
        <v>-0.120535714285714</v>
      </c>
      <c r="T132" s="44" t="n">
        <v>-0.150793650793651</v>
      </c>
      <c r="U132" s="44" t="n">
        <v>5</v>
      </c>
      <c r="V132" s="44" t="n">
        <v>-0.857142857142857</v>
      </c>
      <c r="W132" s="44" t="n">
        <v>0</v>
      </c>
      <c r="X132" s="44" t="n">
        <v>-0.212121212121212</v>
      </c>
      <c r="Y132" s="44" t="n">
        <v>-0.375</v>
      </c>
      <c r="Z132" s="44" t="n">
        <v>0</v>
      </c>
      <c r="AA132" s="44" t="n">
        <v>0</v>
      </c>
      <c r="AB132" s="44" t="n">
        <v>-0.111111111111111</v>
      </c>
      <c r="AC132" s="44" t="n">
        <v>0.5</v>
      </c>
      <c r="AD132" s="44" t="n">
        <v>-0.428571428571429</v>
      </c>
      <c r="AE132" s="44" t="n">
        <v>-0.260869565217391</v>
      </c>
      <c r="AF132" s="40" t="s">
        <v>35</v>
      </c>
      <c r="AG132" s="44" t="n">
        <v>-0.100603621730382</v>
      </c>
      <c r="AH132" s="44" t="n">
        <v>-0.274111675126904</v>
      </c>
      <c r="AI132" s="44" t="n">
        <v>-0.177570093457944</v>
      </c>
      <c r="AJ132" s="44" t="n">
        <v>-0.583333333333333</v>
      </c>
      <c r="AK132" s="44" t="n">
        <v>3</v>
      </c>
      <c r="AL132" s="44" t="n">
        <v>-0.333333333333333</v>
      </c>
      <c r="AM132" s="44" t="n">
        <v>-0.384615384615385</v>
      </c>
      <c r="AN132" s="44" t="n">
        <v>-0.4</v>
      </c>
      <c r="AO132" s="44" t="n">
        <v>-1</v>
      </c>
      <c r="AP132" s="44" t="n">
        <v>-0.666666666666667</v>
      </c>
      <c r="AQ132" s="44" t="n">
        <v>-0.875</v>
      </c>
      <c r="AR132" s="44" t="n">
        <v>-0.444444444444444</v>
      </c>
      <c r="AS132" s="44" t="n">
        <v>0.5625</v>
      </c>
      <c r="AT132" s="44" t="n">
        <v>-0.0588235294117647</v>
      </c>
      <c r="AU132" s="40" t="n">
        <v>1982</v>
      </c>
      <c r="AV132" s="44" t="n">
        <v>0.215291750503018</v>
      </c>
      <c r="AW132" s="44" t="n">
        <v>0.0241448692152918</v>
      </c>
      <c r="AX132" s="44" t="n">
        <v>0.00201207243460765</v>
      </c>
      <c r="AY132" s="44" t="n">
        <v>0.0181086519114688</v>
      </c>
      <c r="AZ132" s="44" t="n">
        <v>0.0523138832997988</v>
      </c>
      <c r="BA132" s="44" t="n">
        <v>0.0100603621730382</v>
      </c>
      <c r="BB132" s="44" t="n">
        <v>0.00201207243460765</v>
      </c>
      <c r="BC132" s="44" t="n">
        <v>0.00603621730382294</v>
      </c>
      <c r="BD132" s="44" t="n">
        <v>0.0160965794768612</v>
      </c>
      <c r="BE132" s="44" t="n">
        <v>0.0181086519114688</v>
      </c>
      <c r="BF132" s="44" t="n">
        <v>0.0321931589537223</v>
      </c>
      <c r="BG132" s="44" t="n">
        <v>0.06841046277666</v>
      </c>
      <c r="BH132" s="40" t="n">
        <v>1982</v>
      </c>
      <c r="BI132" s="44" t="n">
        <v>0.543147208121827</v>
      </c>
      <c r="BJ132" s="44" t="n">
        <v>0.0609137055837564</v>
      </c>
      <c r="BK132" s="44" t="n">
        <v>0.0050761421319797</v>
      </c>
      <c r="BL132" s="44" t="n">
        <v>0.0456852791878173</v>
      </c>
      <c r="BM132" s="44" t="n">
        <v>0.131979695431472</v>
      </c>
      <c r="BN132" s="44" t="n">
        <v>0.0253807106598985</v>
      </c>
      <c r="BO132" s="44" t="n">
        <v>0.0050761421319797</v>
      </c>
      <c r="BP132" s="44" t="n">
        <v>0.0152284263959391</v>
      </c>
      <c r="BQ132" s="44" t="n">
        <v>0.0406091370558376</v>
      </c>
      <c r="BR132" s="40" t="n">
        <v>1982</v>
      </c>
      <c r="BS132" s="45" t="n">
        <v>27.3</v>
      </c>
      <c r="BT132" s="45" t="n">
        <v>10.8049347288701</v>
      </c>
      <c r="BU132" s="45" t="n">
        <v>5.86867013192441</v>
      </c>
      <c r="BV132" s="45" t="n">
        <v>0.6581686129261</v>
      </c>
      <c r="BW132" s="45" t="n">
        <v>0.0548473844105</v>
      </c>
      <c r="BX132" s="45" t="n">
        <v>0.49362645969457</v>
      </c>
      <c r="BY132" s="45" t="n">
        <v>1.42603199467322</v>
      </c>
      <c r="BZ132" s="45" t="n">
        <v>0.27423692205254</v>
      </c>
      <c r="CA132" s="45" t="n">
        <v>0.0548473844105</v>
      </c>
      <c r="CB132" s="45" t="n">
        <v>0.16454215323152</v>
      </c>
      <c r="CC132" s="45" t="n">
        <v>0.43877907528406</v>
      </c>
      <c r="CD132" s="45" t="n">
        <v>0.49362645969457</v>
      </c>
      <c r="CE132" s="45" t="n">
        <v>0.87755815056813</v>
      </c>
      <c r="CF132" s="46" t="n">
        <v>1.86481106995726</v>
      </c>
      <c r="CG132" s="40" t="s">
        <v>34</v>
      </c>
      <c r="CH132" s="44" t="n">
        <v>-0.048780487804878</v>
      </c>
      <c r="CI132" s="44" t="n">
        <v>-0.122401977342237</v>
      </c>
      <c r="CJ132" s="44" t="n">
        <v>-0.152595705138128</v>
      </c>
      <c r="CK132" s="44" t="n">
        <v>4.98726772818309</v>
      </c>
      <c r="CL132" s="44" t="n">
        <v>-0.857446006471855</v>
      </c>
      <c r="CM132" s="44" t="n">
        <v>-0.00212204530283813</v>
      </c>
      <c r="CN132" s="44" t="n">
        <v>-0.213793126602238</v>
      </c>
      <c r="CO132" s="44" t="n">
        <v>-0.376326278314279</v>
      </c>
      <c r="CP132" s="44" t="n">
        <v>-0.00212204530287878</v>
      </c>
      <c r="CQ132" s="44" t="n">
        <v>-0.00212204530281802</v>
      </c>
      <c r="CR132" s="44" t="n">
        <v>-0.112997373602527</v>
      </c>
      <c r="CS132" s="44" t="n">
        <v>0.496816932045758</v>
      </c>
      <c r="CT132" s="44" t="n">
        <v>-0.429784025887342</v>
      </c>
      <c r="CU132" s="44" t="n">
        <v>-0.262438033484712</v>
      </c>
      <c r="CV132" s="40" t="s">
        <v>35</v>
      </c>
      <c r="CW132" s="44" t="n">
        <v>-0.3003663003663</v>
      </c>
      <c r="CX132" s="44" t="n">
        <v>-0.435185752724717</v>
      </c>
      <c r="CY132" s="44" t="n">
        <v>-0.360066675984301</v>
      </c>
      <c r="CZ132" s="44" t="n">
        <v>-0.675791355730695</v>
      </c>
      <c r="DA132" s="44" t="n">
        <v>2.11240298498591</v>
      </c>
      <c r="DB132" s="44" t="n">
        <v>-0.481266169169098</v>
      </c>
      <c r="DC132" s="44" t="n">
        <v>-0.521168771540703</v>
      </c>
      <c r="DD132" s="44" t="n">
        <v>-0.53313955225219</v>
      </c>
      <c r="DE132" s="44" t="n">
        <v>-1</v>
      </c>
      <c r="DF132" s="44" t="n">
        <v>-0.740633084584584</v>
      </c>
      <c r="DG132" s="44" t="n">
        <v>-0.902737406719221</v>
      </c>
      <c r="DH132" s="44" t="n">
        <v>-0.567721807640922</v>
      </c>
      <c r="DI132" s="44" t="n">
        <v>0.215782416009945</v>
      </c>
      <c r="DJ132" s="47" t="n">
        <v>-0.267669885885781</v>
      </c>
    </row>
    <row r="133" customFormat="false" ht="11.25" hidden="false" customHeight="true" outlineLevel="0" collapsed="false">
      <c r="A133" s="40" t="n">
        <v>1983</v>
      </c>
      <c r="B133" s="41" t="n">
        <v>485</v>
      </c>
      <c r="C133" s="41" t="n">
        <v>203</v>
      </c>
      <c r="D133" s="41" t="n">
        <v>115</v>
      </c>
      <c r="E133" s="41" t="n">
        <v>5</v>
      </c>
      <c r="F133" s="41" t="n">
        <v>5</v>
      </c>
      <c r="G133" s="41" t="n">
        <v>8</v>
      </c>
      <c r="H133" s="41" t="n">
        <v>20</v>
      </c>
      <c r="I133" s="41" t="n">
        <v>3</v>
      </c>
      <c r="J133" s="41" t="n">
        <v>0</v>
      </c>
      <c r="K133" s="41" t="n">
        <v>0</v>
      </c>
      <c r="L133" s="41" t="n">
        <v>28</v>
      </c>
      <c r="M133" s="41" t="n">
        <v>19</v>
      </c>
      <c r="N133" s="41" t="n">
        <v>15</v>
      </c>
      <c r="O133" s="41" t="n">
        <v>19</v>
      </c>
      <c r="P133" s="42" t="n">
        <v>53</v>
      </c>
      <c r="Q133" s="40" t="s">
        <v>36</v>
      </c>
      <c r="R133" s="44" t="n">
        <v>-0.0241448692152918</v>
      </c>
      <c r="S133" s="44" t="n">
        <v>0.0304568527918782</v>
      </c>
      <c r="T133" s="44" t="n">
        <v>0.0747663551401869</v>
      </c>
      <c r="U133" s="44" t="n">
        <v>-0.583333333333333</v>
      </c>
      <c r="V133" s="44" t="n">
        <v>4</v>
      </c>
      <c r="W133" s="44" t="n">
        <v>-0.111111111111111</v>
      </c>
      <c r="X133" s="44" t="n">
        <v>-0.230769230769231</v>
      </c>
      <c r="Y133" s="44" t="n">
        <v>-0.4</v>
      </c>
      <c r="Z133" s="44" t="n">
        <v>-1</v>
      </c>
      <c r="AA133" s="44" t="n">
        <v>-1</v>
      </c>
      <c r="AB133" s="44" t="n">
        <v>1.375</v>
      </c>
      <c r="AC133" s="44" t="n">
        <v>0.666666666666667</v>
      </c>
      <c r="AD133" s="44" t="n">
        <v>0.1875</v>
      </c>
      <c r="AE133" s="44" t="n">
        <v>0.558823529411765</v>
      </c>
      <c r="AF133" s="40" t="s">
        <v>37</v>
      </c>
      <c r="AG133" s="44" t="n">
        <v>-0.0783505154639175</v>
      </c>
      <c r="AH133" s="44" t="n">
        <v>-0.295566502463054</v>
      </c>
      <c r="AI133" s="44" t="n">
        <v>-0.234782608695652</v>
      </c>
      <c r="AJ133" s="44" t="n">
        <v>0</v>
      </c>
      <c r="AK133" s="44" t="n">
        <v>-0.2</v>
      </c>
      <c r="AL133" s="44" t="n">
        <v>-0.25</v>
      </c>
      <c r="AM133" s="44" t="n">
        <v>-0.2</v>
      </c>
      <c r="AN133" s="44" t="n">
        <v>0</v>
      </c>
      <c r="AO133" s="44" t="s">
        <v>71</v>
      </c>
      <c r="AP133" s="44" t="s">
        <v>71</v>
      </c>
      <c r="AQ133" s="44" t="n">
        <v>-0.947368421052632</v>
      </c>
      <c r="AR133" s="44" t="n">
        <v>-0.666666666666667</v>
      </c>
      <c r="AS133" s="44" t="n">
        <v>0.315789473684211</v>
      </c>
      <c r="AT133" s="44" t="n">
        <v>-0.39622641509434</v>
      </c>
      <c r="AU133" s="40" t="n">
        <v>1983</v>
      </c>
      <c r="AV133" s="44" t="n">
        <v>0.237113402061856</v>
      </c>
      <c r="AW133" s="44" t="n">
        <v>0.0103092783505155</v>
      </c>
      <c r="AX133" s="44" t="n">
        <v>0.0103092783505155</v>
      </c>
      <c r="AY133" s="44" t="n">
        <v>0.0164948453608247</v>
      </c>
      <c r="AZ133" s="44" t="n">
        <v>0.0412371134020619</v>
      </c>
      <c r="BA133" s="44" t="n">
        <v>0.00618556701030928</v>
      </c>
      <c r="BB133" s="44" t="n">
        <v>0</v>
      </c>
      <c r="BC133" s="44" t="n">
        <v>0</v>
      </c>
      <c r="BD133" s="44" t="n">
        <v>0.0391752577319588</v>
      </c>
      <c r="BE133" s="44" t="n">
        <v>0.0309278350515464</v>
      </c>
      <c r="BF133" s="44" t="n">
        <v>0.0391752577319588</v>
      </c>
      <c r="BG133" s="44" t="n">
        <v>0.109278350515464</v>
      </c>
      <c r="BH133" s="40" t="n">
        <v>1983</v>
      </c>
      <c r="BI133" s="44" t="n">
        <v>0.566502463054187</v>
      </c>
      <c r="BJ133" s="44" t="n">
        <v>0.0246305418719212</v>
      </c>
      <c r="BK133" s="44" t="n">
        <v>0.0246305418719212</v>
      </c>
      <c r="BL133" s="44" t="n">
        <v>0.0394088669950739</v>
      </c>
      <c r="BM133" s="44" t="n">
        <v>0.0985221674876847</v>
      </c>
      <c r="BN133" s="44" t="n">
        <v>0.0147783251231527</v>
      </c>
      <c r="BO133" s="44" t="n">
        <v>0</v>
      </c>
      <c r="BP133" s="44" t="n">
        <v>0</v>
      </c>
      <c r="BQ133" s="44" t="n">
        <v>0.0935960591133005</v>
      </c>
      <c r="BR133" s="40" t="n">
        <v>1983</v>
      </c>
      <c r="BS133" s="45" t="n">
        <v>26.7</v>
      </c>
      <c r="BT133" s="45" t="n">
        <v>11.1580273487097</v>
      </c>
      <c r="BU133" s="45" t="n">
        <v>6.32104997587008</v>
      </c>
      <c r="BV133" s="45" t="n">
        <v>0.27482825982043</v>
      </c>
      <c r="BW133" s="45" t="n">
        <v>0.27482825982043</v>
      </c>
      <c r="BX133" s="45" t="n">
        <v>0.4397252157127</v>
      </c>
      <c r="BY133" s="45" t="n">
        <v>1.09931303928175</v>
      </c>
      <c r="BZ133" s="45" t="n">
        <v>0.16489695589226</v>
      </c>
      <c r="CA133" s="45" t="n">
        <v>0</v>
      </c>
      <c r="CB133" s="45" t="n">
        <v>0</v>
      </c>
      <c r="CC133" s="45" t="n">
        <v>1.04434738731766</v>
      </c>
      <c r="CD133" s="45" t="n">
        <v>0.82448477946131</v>
      </c>
      <c r="CE133" s="45" t="n">
        <v>1.04434738731766</v>
      </c>
      <c r="CF133" s="46" t="n">
        <v>2.91317955409663</v>
      </c>
      <c r="CG133" s="40" t="s">
        <v>36</v>
      </c>
      <c r="CH133" s="44" t="n">
        <v>-0.021978021978022</v>
      </c>
      <c r="CI133" s="44" t="n">
        <v>0.0326788295070547</v>
      </c>
      <c r="CJ133" s="44" t="n">
        <v>0.0770838765472288</v>
      </c>
      <c r="CK133" s="44" t="n">
        <v>-0.582434873947281</v>
      </c>
      <c r="CL133" s="44" t="n">
        <v>4.01078151263339</v>
      </c>
      <c r="CM133" s="44" t="n">
        <v>-0.109194397754167</v>
      </c>
      <c r="CN133" s="44" t="n">
        <v>-0.229110536518038</v>
      </c>
      <c r="CO133" s="44" t="n">
        <v>-0.398706218484074</v>
      </c>
      <c r="CP133" s="44" t="n">
        <v>-1</v>
      </c>
      <c r="CQ133" s="44" t="n">
        <v>-1</v>
      </c>
      <c r="CR133" s="44" t="n">
        <v>1.38012121850059</v>
      </c>
      <c r="CS133" s="44" t="n">
        <v>0.670260504210933</v>
      </c>
      <c r="CT133" s="44" t="n">
        <v>0.190060609250283</v>
      </c>
      <c r="CU133" s="44" t="n">
        <v>0.5621848245267</v>
      </c>
      <c r="CV133" s="40" t="s">
        <v>37</v>
      </c>
      <c r="CW133" s="44" t="n">
        <v>-0.284644194756554</v>
      </c>
      <c r="CX133" s="44" t="n">
        <v>-0.45305913984419</v>
      </c>
      <c r="CY133" s="44" t="n">
        <v>-0.405864911777241</v>
      </c>
      <c r="CZ133" s="44" t="n">
        <v>-0.223573464254357</v>
      </c>
      <c r="DA133" s="44" t="n">
        <v>-0.378858771403464</v>
      </c>
      <c r="DB133" s="44" t="n">
        <v>-0.417680098190774</v>
      </c>
      <c r="DC133" s="44" t="n">
        <v>-0.378858771403481</v>
      </c>
      <c r="DD133" s="44" t="n">
        <v>-0.223573464254354</v>
      </c>
      <c r="DE133" s="44" t="s">
        <v>71</v>
      </c>
      <c r="DF133" s="44" t="s">
        <v>71</v>
      </c>
      <c r="DG133" s="44" t="n">
        <v>-0.959135445487078</v>
      </c>
      <c r="DH133" s="44" t="n">
        <v>-0.741191154751459</v>
      </c>
      <c r="DI133" s="44" t="n">
        <v>0.0216138628232275</v>
      </c>
      <c r="DJ133" s="47" t="n">
        <v>-0.531214167096972</v>
      </c>
    </row>
    <row r="134" customFormat="false" ht="11.25" hidden="false" customHeight="true" outlineLevel="0" collapsed="false">
      <c r="A134" s="40" t="n">
        <v>1984</v>
      </c>
      <c r="B134" s="41" t="n">
        <v>483</v>
      </c>
      <c r="C134" s="41" t="n">
        <v>205</v>
      </c>
      <c r="D134" s="41" t="n">
        <v>129</v>
      </c>
      <c r="E134" s="41" t="n">
        <v>6</v>
      </c>
      <c r="F134" s="41" t="n">
        <v>6</v>
      </c>
      <c r="G134" s="41" t="n">
        <v>8</v>
      </c>
      <c r="H134" s="41" t="n">
        <v>23</v>
      </c>
      <c r="I134" s="41" t="n">
        <v>10</v>
      </c>
      <c r="J134" s="41" t="n">
        <v>1</v>
      </c>
      <c r="K134" s="41" t="n">
        <v>0</v>
      </c>
      <c r="L134" s="41" t="n">
        <v>12</v>
      </c>
      <c r="M134" s="41" t="n">
        <v>10</v>
      </c>
      <c r="N134" s="41" t="n">
        <v>5</v>
      </c>
      <c r="O134" s="41" t="n">
        <v>27</v>
      </c>
      <c r="P134" s="42" t="n">
        <v>42</v>
      </c>
      <c r="Q134" s="40" t="s">
        <v>38</v>
      </c>
      <c r="R134" s="44" t="n">
        <v>-0.00412371134020619</v>
      </c>
      <c r="S134" s="44" t="n">
        <v>0.00985221674876847</v>
      </c>
      <c r="T134" s="44" t="n">
        <v>0.121739130434783</v>
      </c>
      <c r="U134" s="44" t="n">
        <v>0.2</v>
      </c>
      <c r="V134" s="44" t="n">
        <v>0.2</v>
      </c>
      <c r="W134" s="44" t="n">
        <v>0</v>
      </c>
      <c r="X134" s="44" t="n">
        <v>0.15</v>
      </c>
      <c r="Y134" s="44" t="n">
        <v>2.33333333333333</v>
      </c>
      <c r="Z134" s="44" t="s">
        <v>71</v>
      </c>
      <c r="AA134" s="44" t="s">
        <v>71</v>
      </c>
      <c r="AB134" s="44" t="n">
        <v>-0.473684210526316</v>
      </c>
      <c r="AC134" s="44" t="n">
        <v>-0.666666666666667</v>
      </c>
      <c r="AD134" s="44" t="n">
        <v>0.421052631578947</v>
      </c>
      <c r="AE134" s="44" t="n">
        <v>-0.207547169811321</v>
      </c>
      <c r="AF134" s="40" t="s">
        <v>39</v>
      </c>
      <c r="AG134" s="44" t="n">
        <v>-0.0745341614906832</v>
      </c>
      <c r="AH134" s="44" t="n">
        <v>-0.302439024390244</v>
      </c>
      <c r="AI134" s="44" t="n">
        <v>-0.317829457364341</v>
      </c>
      <c r="AJ134" s="44" t="n">
        <v>-0.166666666666667</v>
      </c>
      <c r="AK134" s="44" t="n">
        <v>-0.333333333333333</v>
      </c>
      <c r="AL134" s="44" t="n">
        <v>-0.25</v>
      </c>
      <c r="AM134" s="44" t="n">
        <v>-0.304347826086957</v>
      </c>
      <c r="AN134" s="44" t="n">
        <v>-0.7</v>
      </c>
      <c r="AO134" s="44" t="n">
        <v>-1</v>
      </c>
      <c r="AP134" s="44" t="s">
        <v>71</v>
      </c>
      <c r="AQ134" s="44" t="n">
        <v>-0.9</v>
      </c>
      <c r="AR134" s="44" t="n">
        <v>0</v>
      </c>
      <c r="AS134" s="44" t="n">
        <v>-0.0740740740740741</v>
      </c>
      <c r="AT134" s="44" t="n">
        <v>-0.238095238095238</v>
      </c>
      <c r="AU134" s="40" t="n">
        <v>1984</v>
      </c>
      <c r="AV134" s="44" t="n">
        <v>0.267080745341615</v>
      </c>
      <c r="AW134" s="44" t="n">
        <v>0.0124223602484472</v>
      </c>
      <c r="AX134" s="44" t="n">
        <v>0.0124223602484472</v>
      </c>
      <c r="AY134" s="44" t="n">
        <v>0.0165631469979296</v>
      </c>
      <c r="AZ134" s="44" t="n">
        <v>0.0476190476190476</v>
      </c>
      <c r="BA134" s="44" t="n">
        <v>0.020703933747412</v>
      </c>
      <c r="BB134" s="44" t="n">
        <v>0.0020703933747412</v>
      </c>
      <c r="BC134" s="44" t="n">
        <v>0</v>
      </c>
      <c r="BD134" s="44" t="n">
        <v>0.020703933747412</v>
      </c>
      <c r="BE134" s="44" t="n">
        <v>0.010351966873706</v>
      </c>
      <c r="BF134" s="44" t="n">
        <v>0.0559006211180124</v>
      </c>
      <c r="BG134" s="44" t="n">
        <v>0.0869565217391304</v>
      </c>
      <c r="BH134" s="40" t="n">
        <v>1984</v>
      </c>
      <c r="BI134" s="44" t="n">
        <v>0.629268292682927</v>
      </c>
      <c r="BJ134" s="44" t="n">
        <v>0.0292682926829268</v>
      </c>
      <c r="BK134" s="44" t="n">
        <v>0.0292682926829268</v>
      </c>
      <c r="BL134" s="44" t="n">
        <v>0.0390243902439024</v>
      </c>
      <c r="BM134" s="44" t="n">
        <v>0.11219512195122</v>
      </c>
      <c r="BN134" s="44" t="n">
        <v>0.0487804878048781</v>
      </c>
      <c r="BO134" s="44" t="n">
        <v>0.00487804878048781</v>
      </c>
      <c r="BP134" s="44" t="n">
        <v>0</v>
      </c>
      <c r="BQ134" s="44" t="n">
        <v>0.0487804878048781</v>
      </c>
      <c r="BR134" s="40" t="n">
        <v>1984</v>
      </c>
      <c r="BS134" s="45" t="n">
        <v>27</v>
      </c>
      <c r="BT134" s="45" t="n">
        <v>11.4489449657592</v>
      </c>
      <c r="BU134" s="45" t="n">
        <v>7.20445805162413</v>
      </c>
      <c r="BV134" s="45" t="n">
        <v>0.33509107216856</v>
      </c>
      <c r="BW134" s="45" t="n">
        <v>0.33509107216856</v>
      </c>
      <c r="BX134" s="45" t="n">
        <v>0.44678809622475</v>
      </c>
      <c r="BY134" s="45" t="n">
        <v>1.28451577664616</v>
      </c>
      <c r="BZ134" s="45" t="n">
        <v>0.55848512028094</v>
      </c>
      <c r="CA134" s="45" t="n">
        <v>0.05584851202809</v>
      </c>
      <c r="CB134" s="45" t="n">
        <v>0</v>
      </c>
      <c r="CC134" s="45" t="n">
        <v>0.55848512028094</v>
      </c>
      <c r="CD134" s="45" t="n">
        <v>0.27924256014047</v>
      </c>
      <c r="CE134" s="45" t="n">
        <v>1.50790982475853</v>
      </c>
      <c r="CF134" s="46" t="n">
        <v>2.34563750517994</v>
      </c>
      <c r="CG134" s="40" t="s">
        <v>38</v>
      </c>
      <c r="CH134" s="44" t="n">
        <v>0.0112359550561798</v>
      </c>
      <c r="CI134" s="44" t="n">
        <v>0.0260724954293235</v>
      </c>
      <c r="CJ134" s="44" t="n">
        <v>0.139756540309974</v>
      </c>
      <c r="CK134" s="44" t="n">
        <v>0.219274438471157</v>
      </c>
      <c r="CL134" s="44" t="n">
        <v>0.219274438471157</v>
      </c>
      <c r="CM134" s="44" t="n">
        <v>0.0160620320592773</v>
      </c>
      <c r="CN134" s="44" t="n">
        <v>0.168471336868172</v>
      </c>
      <c r="CO134" s="44" t="n">
        <v>2.38687344019766</v>
      </c>
      <c r="CP134" s="44" t="s">
        <v>71</v>
      </c>
      <c r="CQ134" s="44" t="s">
        <v>71</v>
      </c>
      <c r="CR134" s="44" t="n">
        <v>-0.465230509442482</v>
      </c>
      <c r="CS134" s="44" t="n">
        <v>-0.661312655980238</v>
      </c>
      <c r="CT134" s="44" t="n">
        <v>0.443877624505291</v>
      </c>
      <c r="CU134" s="44" t="n">
        <v>-0.194818767047362</v>
      </c>
      <c r="CV134" s="40" t="s">
        <v>39</v>
      </c>
      <c r="CW134" s="44" t="n">
        <v>-0.292592592592593</v>
      </c>
      <c r="CX134" s="44" t="n">
        <v>-0.466956903540269</v>
      </c>
      <c r="CY134" s="44" t="n">
        <v>-0.478717544308914</v>
      </c>
      <c r="CZ134" s="44" t="n">
        <v>-0.363206091059203</v>
      </c>
      <c r="DA134" s="44" t="n">
        <v>-0.490564872847345</v>
      </c>
      <c r="DB134" s="44" t="n">
        <v>-0.426885481953278</v>
      </c>
      <c r="DC134" s="44" t="n">
        <v>-0.468415519492887</v>
      </c>
      <c r="DD134" s="44" t="n">
        <v>-0.770754192781312</v>
      </c>
      <c r="DE134" s="44" t="n">
        <v>-1</v>
      </c>
      <c r="DF134" s="44" t="s">
        <v>71</v>
      </c>
      <c r="DG134" s="44" t="n">
        <v>-0.923584730927116</v>
      </c>
      <c r="DH134" s="44" t="n">
        <v>-0.235847309271053</v>
      </c>
      <c r="DI134" s="44" t="n">
        <v>-0.292451212287982</v>
      </c>
      <c r="DJ134" s="47" t="n">
        <v>-0.417788426111264</v>
      </c>
    </row>
    <row r="135" customFormat="false" ht="11.25" hidden="false" customHeight="true" outlineLevel="0" collapsed="false">
      <c r="A135" s="40" t="n">
        <v>1985</v>
      </c>
      <c r="B135" s="41" t="n">
        <v>449</v>
      </c>
      <c r="C135" s="41" t="n">
        <v>175</v>
      </c>
      <c r="D135" s="41" t="n">
        <v>111</v>
      </c>
      <c r="E135" s="41" t="n">
        <v>3</v>
      </c>
      <c r="F135" s="41" t="n">
        <v>2</v>
      </c>
      <c r="G135" s="41" t="n">
        <v>4</v>
      </c>
      <c r="H135" s="41" t="n">
        <v>11</v>
      </c>
      <c r="I135" s="41" t="n">
        <v>5</v>
      </c>
      <c r="J135" s="41" t="n">
        <v>1</v>
      </c>
      <c r="K135" s="41" t="n">
        <v>1</v>
      </c>
      <c r="L135" s="41" t="n">
        <v>20</v>
      </c>
      <c r="M135" s="41" t="n">
        <v>17</v>
      </c>
      <c r="N135" s="41" t="n">
        <v>13</v>
      </c>
      <c r="O135" s="41" t="n">
        <v>17</v>
      </c>
      <c r="P135" s="42" t="n">
        <v>48</v>
      </c>
      <c r="Q135" s="40" t="s">
        <v>40</v>
      </c>
      <c r="R135" s="44" t="n">
        <v>-0.0703933747412008</v>
      </c>
      <c r="S135" s="44" t="n">
        <v>-0.146341463414634</v>
      </c>
      <c r="T135" s="44" t="n">
        <v>-0.13953488372093</v>
      </c>
      <c r="U135" s="44" t="n">
        <v>-0.5</v>
      </c>
      <c r="V135" s="44" t="n">
        <v>-0.666666666666667</v>
      </c>
      <c r="W135" s="44" t="n">
        <v>-0.5</v>
      </c>
      <c r="X135" s="44" t="n">
        <v>-0.521739130434783</v>
      </c>
      <c r="Y135" s="44" t="n">
        <v>-0.5</v>
      </c>
      <c r="Z135" s="44" t="n">
        <v>0</v>
      </c>
      <c r="AA135" s="44" t="s">
        <v>71</v>
      </c>
      <c r="AB135" s="44" t="n">
        <v>0.7</v>
      </c>
      <c r="AC135" s="44" t="n">
        <v>1.6</v>
      </c>
      <c r="AD135" s="44" t="n">
        <v>-0.37037037037037</v>
      </c>
      <c r="AE135" s="44" t="n">
        <v>0.142857142857143</v>
      </c>
      <c r="AF135" s="40" t="s">
        <v>41</v>
      </c>
      <c r="AG135" s="44" t="n">
        <v>-0.0044543429844098</v>
      </c>
      <c r="AH135" s="44" t="n">
        <v>-0.182857142857143</v>
      </c>
      <c r="AI135" s="44" t="n">
        <v>-0.207207207207207</v>
      </c>
      <c r="AJ135" s="44" t="n">
        <v>0.666666666666667</v>
      </c>
      <c r="AK135" s="44" t="n">
        <v>1</v>
      </c>
      <c r="AL135" s="44" t="n">
        <v>0.5</v>
      </c>
      <c r="AM135" s="44" t="n">
        <v>0.454545454545455</v>
      </c>
      <c r="AN135" s="44" t="n">
        <v>-0.4</v>
      </c>
      <c r="AO135" s="44" t="n">
        <v>-1</v>
      </c>
      <c r="AP135" s="44" t="n">
        <v>0</v>
      </c>
      <c r="AQ135" s="44" t="n">
        <v>-0.941176470588235</v>
      </c>
      <c r="AR135" s="44" t="n">
        <v>-0.615384615384615</v>
      </c>
      <c r="AS135" s="44" t="n">
        <v>0.470588235294118</v>
      </c>
      <c r="AT135" s="44" t="n">
        <v>-0.333333333333333</v>
      </c>
      <c r="AU135" s="40" t="n">
        <v>1985</v>
      </c>
      <c r="AV135" s="44" t="n">
        <v>0.247216035634744</v>
      </c>
      <c r="AW135" s="44" t="n">
        <v>0.0066815144766147</v>
      </c>
      <c r="AX135" s="44" t="n">
        <v>0.0044543429844098</v>
      </c>
      <c r="AY135" s="44" t="n">
        <v>0.0089086859688196</v>
      </c>
      <c r="AZ135" s="44" t="n">
        <v>0.0244988864142539</v>
      </c>
      <c r="BA135" s="44" t="n">
        <v>0.0111358574610245</v>
      </c>
      <c r="BB135" s="44" t="n">
        <v>0.0022271714922049</v>
      </c>
      <c r="BC135" s="44" t="n">
        <v>0.0022271714922049</v>
      </c>
      <c r="BD135" s="44" t="n">
        <v>0.0378619153674833</v>
      </c>
      <c r="BE135" s="44" t="n">
        <v>0.0289532293986637</v>
      </c>
      <c r="BF135" s="44" t="n">
        <v>0.0378619153674833</v>
      </c>
      <c r="BG135" s="44" t="n">
        <v>0.106904231625835</v>
      </c>
      <c r="BH135" s="40" t="n">
        <v>1985</v>
      </c>
      <c r="BI135" s="44" t="n">
        <v>0.634285714285714</v>
      </c>
      <c r="BJ135" s="44" t="n">
        <v>0.0171428571428571</v>
      </c>
      <c r="BK135" s="44" t="n">
        <v>0.0114285714285714</v>
      </c>
      <c r="BL135" s="44" t="n">
        <v>0.0228571428571429</v>
      </c>
      <c r="BM135" s="44" t="n">
        <v>0.0628571428571429</v>
      </c>
      <c r="BN135" s="44" t="n">
        <v>0.0285714285714286</v>
      </c>
      <c r="BO135" s="44" t="n">
        <v>0.00571428571428571</v>
      </c>
      <c r="BP135" s="44" t="n">
        <v>0.00571428571428571</v>
      </c>
      <c r="BQ135" s="44" t="n">
        <v>0.0971428571428571</v>
      </c>
      <c r="BR135" s="40" t="n">
        <v>1985</v>
      </c>
      <c r="BS135" s="45" t="n">
        <v>25.3</v>
      </c>
      <c r="BT135" s="45" t="n">
        <v>9.87403551831633</v>
      </c>
      <c r="BU135" s="45" t="n">
        <v>6.26295967161779</v>
      </c>
      <c r="BV135" s="45" t="n">
        <v>0.16926918031399</v>
      </c>
      <c r="BW135" s="45" t="n">
        <v>0.11284612020932</v>
      </c>
      <c r="BX135" s="45" t="n">
        <v>0.22569224041865</v>
      </c>
      <c r="BY135" s="45" t="n">
        <v>0.62065366115131</v>
      </c>
      <c r="BZ135" s="45" t="n">
        <v>0.28211530052332</v>
      </c>
      <c r="CA135" s="45" t="n">
        <v>0.05642306010466</v>
      </c>
      <c r="CB135" s="45" t="n">
        <v>0.05642306010466</v>
      </c>
      <c r="CC135" s="45" t="n">
        <v>0.9591920217793</v>
      </c>
      <c r="CD135" s="45" t="n">
        <v>0.73349978136064</v>
      </c>
      <c r="CE135" s="45" t="n">
        <v>0.9591920217793</v>
      </c>
      <c r="CF135" s="46" t="n">
        <v>2.7083068850239</v>
      </c>
      <c r="CG135" s="40" t="s">
        <v>40</v>
      </c>
      <c r="CH135" s="44" t="n">
        <v>-0.0629629629629629</v>
      </c>
      <c r="CI135" s="44" t="n">
        <v>-0.137559351726558</v>
      </c>
      <c r="CJ135" s="44" t="n">
        <v>-0.130682748550961</v>
      </c>
      <c r="CK135" s="44" t="n">
        <v>-0.494856191725565</v>
      </c>
      <c r="CL135" s="44" t="n">
        <v>-0.663237461150396</v>
      </c>
      <c r="CM135" s="44" t="n">
        <v>-0.494856191725576</v>
      </c>
      <c r="CN135" s="44" t="n">
        <v>-0.516818965998361</v>
      </c>
      <c r="CO135" s="44" t="n">
        <v>-0.494856191725565</v>
      </c>
      <c r="CP135" s="44" t="n">
        <v>0.010287616548871</v>
      </c>
      <c r="CQ135" s="44" t="s">
        <v>71</v>
      </c>
      <c r="CR135" s="44" t="n">
        <v>0.717488948133101</v>
      </c>
      <c r="CS135" s="44" t="n">
        <v>1.62674780302709</v>
      </c>
      <c r="CT135" s="44" t="n">
        <v>-0.363892982172922</v>
      </c>
      <c r="CU135" s="44" t="n">
        <v>0.15461441891301</v>
      </c>
      <c r="CV135" s="40" t="s">
        <v>41</v>
      </c>
      <c r="CW135" s="44" t="n">
        <v>-0.245059288537549</v>
      </c>
      <c r="CX135" s="44" t="n">
        <v>-0.381936487424551</v>
      </c>
      <c r="CY135" s="44" t="n">
        <v>-0.400354180453482</v>
      </c>
      <c r="CZ135" s="44" t="n">
        <v>0.260619052455729</v>
      </c>
      <c r="DA135" s="44" t="n">
        <v>0.512742862947017</v>
      </c>
      <c r="DB135" s="44" t="n">
        <v>0.134557147210191</v>
      </c>
      <c r="DC135" s="44" t="n">
        <v>0.100176627597742</v>
      </c>
      <c r="DD135" s="44" t="n">
        <v>-0.546177141115936</v>
      </c>
      <c r="DE135" s="44" t="n">
        <v>-1</v>
      </c>
      <c r="DF135" s="44" t="n">
        <v>-0.243628568526624</v>
      </c>
      <c r="DG135" s="44" t="n">
        <v>-0.955507562854511</v>
      </c>
      <c r="DH135" s="44" t="n">
        <v>-0.709087910971762</v>
      </c>
      <c r="DI135" s="44" t="n">
        <v>0.112310928637423</v>
      </c>
      <c r="DJ135" s="47" t="n">
        <v>-0.495752379017709</v>
      </c>
    </row>
    <row r="136" customFormat="false" ht="11.25" hidden="false" customHeight="true" outlineLevel="0" collapsed="false">
      <c r="A136" s="40" t="n">
        <v>1986</v>
      </c>
      <c r="B136" s="41" t="n">
        <v>463</v>
      </c>
      <c r="C136" s="41" t="n">
        <v>207</v>
      </c>
      <c r="D136" s="41" t="n">
        <v>131</v>
      </c>
      <c r="E136" s="41" t="n">
        <v>5</v>
      </c>
      <c r="F136" s="41" t="n">
        <v>2</v>
      </c>
      <c r="G136" s="41" t="n">
        <v>11</v>
      </c>
      <c r="H136" s="41" t="n">
        <v>23</v>
      </c>
      <c r="I136" s="41" t="n">
        <v>6</v>
      </c>
      <c r="J136" s="41" t="n">
        <v>0</v>
      </c>
      <c r="K136" s="41" t="n">
        <v>2</v>
      </c>
      <c r="L136" s="41" t="n">
        <v>16</v>
      </c>
      <c r="M136" s="41" t="n">
        <v>11</v>
      </c>
      <c r="N136" s="41" t="n">
        <v>13</v>
      </c>
      <c r="O136" s="41" t="n">
        <v>16</v>
      </c>
      <c r="P136" s="42" t="n">
        <v>41</v>
      </c>
      <c r="Q136" s="40" t="s">
        <v>42</v>
      </c>
      <c r="R136" s="44" t="n">
        <v>0.0311804008908686</v>
      </c>
      <c r="S136" s="44" t="n">
        <v>0.182857142857143</v>
      </c>
      <c r="T136" s="44" t="n">
        <v>0.18018018018018</v>
      </c>
      <c r="U136" s="44" t="n">
        <v>0.666666666666667</v>
      </c>
      <c r="V136" s="44" t="n">
        <v>0</v>
      </c>
      <c r="W136" s="44" t="n">
        <v>1.75</v>
      </c>
      <c r="X136" s="44" t="n">
        <v>1.09090909090909</v>
      </c>
      <c r="Y136" s="44" t="n">
        <v>0.2</v>
      </c>
      <c r="Z136" s="44" t="n">
        <v>-1</v>
      </c>
      <c r="AA136" s="44" t="n">
        <v>1</v>
      </c>
      <c r="AB136" s="44" t="n">
        <v>-0.352941176470588</v>
      </c>
      <c r="AC136" s="44" t="n">
        <v>0</v>
      </c>
      <c r="AD136" s="44" t="n">
        <v>-0.0588235294117647</v>
      </c>
      <c r="AE136" s="44" t="n">
        <v>-0.145833333333333</v>
      </c>
      <c r="AF136" s="40" t="s">
        <v>43</v>
      </c>
      <c r="AG136" s="44" t="n">
        <v>-0.0345572354211663</v>
      </c>
      <c r="AH136" s="44" t="n">
        <v>-0.309178743961353</v>
      </c>
      <c r="AI136" s="44" t="n">
        <v>-0.32824427480916</v>
      </c>
      <c r="AJ136" s="44" t="n">
        <v>0</v>
      </c>
      <c r="AK136" s="44" t="n">
        <v>1</v>
      </c>
      <c r="AL136" s="44" t="n">
        <v>-0.454545454545455</v>
      </c>
      <c r="AM136" s="44" t="n">
        <v>-0.304347826086957</v>
      </c>
      <c r="AN136" s="44" t="n">
        <v>-0.5</v>
      </c>
      <c r="AO136" s="44" t="s">
        <v>71</v>
      </c>
      <c r="AP136" s="44" t="n">
        <v>-0.5</v>
      </c>
      <c r="AQ136" s="44" t="n">
        <v>-0.909090909090909</v>
      </c>
      <c r="AR136" s="44" t="n">
        <v>-0.615384615384615</v>
      </c>
      <c r="AS136" s="44" t="n">
        <v>0.5625</v>
      </c>
      <c r="AT136" s="44" t="n">
        <v>-0.219512195121951</v>
      </c>
      <c r="AU136" s="40" t="n">
        <v>1986</v>
      </c>
      <c r="AV136" s="44" t="n">
        <v>0.282937365010799</v>
      </c>
      <c r="AW136" s="44" t="n">
        <v>0.0107991360691145</v>
      </c>
      <c r="AX136" s="44" t="n">
        <v>0.00431965442764579</v>
      </c>
      <c r="AY136" s="44" t="n">
        <v>0.0237580993520518</v>
      </c>
      <c r="AZ136" s="44" t="n">
        <v>0.0496760259179266</v>
      </c>
      <c r="BA136" s="44" t="n">
        <v>0.0129589632829374</v>
      </c>
      <c r="BB136" s="44" t="n">
        <v>0</v>
      </c>
      <c r="BC136" s="44" t="n">
        <v>0.00431965442764579</v>
      </c>
      <c r="BD136" s="44" t="n">
        <v>0.0237580993520518</v>
      </c>
      <c r="BE136" s="44" t="n">
        <v>0.0280777537796976</v>
      </c>
      <c r="BF136" s="44" t="n">
        <v>0.0345572354211663</v>
      </c>
      <c r="BG136" s="44" t="n">
        <v>0.0885529157667387</v>
      </c>
      <c r="BH136" s="40" t="n">
        <v>1986</v>
      </c>
      <c r="BI136" s="44" t="n">
        <v>0.632850241545894</v>
      </c>
      <c r="BJ136" s="44" t="n">
        <v>0.0241545893719807</v>
      </c>
      <c r="BK136" s="44" t="n">
        <v>0.00966183574879227</v>
      </c>
      <c r="BL136" s="44" t="n">
        <v>0.0531400966183575</v>
      </c>
      <c r="BM136" s="44" t="n">
        <v>0.111111111111111</v>
      </c>
      <c r="BN136" s="44" t="n">
        <v>0.0289855072463768</v>
      </c>
      <c r="BO136" s="44" t="n">
        <v>0</v>
      </c>
      <c r="BP136" s="44" t="n">
        <v>0.00966183574879227</v>
      </c>
      <c r="BQ136" s="44" t="n">
        <v>0.0531400966183575</v>
      </c>
      <c r="BR136" s="40" t="n">
        <v>1986</v>
      </c>
      <c r="BS136" s="45" t="n">
        <v>26.4</v>
      </c>
      <c r="BT136" s="45" t="n">
        <v>11.8010513767608</v>
      </c>
      <c r="BU136" s="45" t="n">
        <v>7.46829821427859</v>
      </c>
      <c r="BV136" s="45" t="n">
        <v>0.2850495501633</v>
      </c>
      <c r="BW136" s="45" t="n">
        <v>0.11401982006532</v>
      </c>
      <c r="BX136" s="45" t="n">
        <v>0.62710901035927</v>
      </c>
      <c r="BY136" s="45" t="n">
        <v>1.3112279307512</v>
      </c>
      <c r="BZ136" s="45" t="n">
        <v>0.34205946019596</v>
      </c>
      <c r="CA136" s="45" t="n">
        <v>0</v>
      </c>
      <c r="CB136" s="45" t="n">
        <v>0.11401982006532</v>
      </c>
      <c r="CC136" s="45" t="n">
        <v>0.62710901035927</v>
      </c>
      <c r="CD136" s="45" t="n">
        <v>0.74112883042459</v>
      </c>
      <c r="CE136" s="45" t="n">
        <v>0.91215856052257</v>
      </c>
      <c r="CF136" s="46" t="n">
        <v>2.33740631133909</v>
      </c>
      <c r="CG136" s="40" t="s">
        <v>42</v>
      </c>
      <c r="CH136" s="44" t="n">
        <v>0.0434782608695651</v>
      </c>
      <c r="CI136" s="44" t="n">
        <v>0.195159907503863</v>
      </c>
      <c r="CJ136" s="44" t="n">
        <v>0.192455102037955</v>
      </c>
      <c r="CK136" s="44" t="n">
        <v>0.684001479977279</v>
      </c>
      <c r="CL136" s="44" t="n">
        <v>0.0104008879864268</v>
      </c>
      <c r="CM136" s="44" t="n">
        <v>1.7786024419626</v>
      </c>
      <c r="CN136" s="44" t="n">
        <v>1.1126564021533</v>
      </c>
      <c r="CO136" s="44" t="n">
        <v>0.212481065583626</v>
      </c>
      <c r="CP136" s="44" t="n">
        <v>-1</v>
      </c>
      <c r="CQ136" s="44" t="n">
        <v>1.02080177597285</v>
      </c>
      <c r="CR136" s="44" t="n">
        <v>-0.346211190126474</v>
      </c>
      <c r="CS136" s="44" t="n">
        <v>0.0104008879863579</v>
      </c>
      <c r="CT136" s="44" t="n">
        <v>-0.0490344583657847</v>
      </c>
      <c r="CU136" s="44" t="n">
        <v>-0.136949241511653</v>
      </c>
      <c r="CV136" s="40" t="s">
        <v>43</v>
      </c>
      <c r="CW136" s="44" t="n">
        <v>-0.276515151515151</v>
      </c>
      <c r="CX136" s="44" t="n">
        <v>-0.482861239993987</v>
      </c>
      <c r="CY136" s="44" t="n">
        <v>-0.497133419512652</v>
      </c>
      <c r="CZ136" s="44" t="n">
        <v>-0.251414522229079</v>
      </c>
      <c r="DA136" s="44" t="n">
        <v>0.497170955541894</v>
      </c>
      <c r="DB136" s="44" t="n">
        <v>-0.591680648488589</v>
      </c>
      <c r="DC136" s="44" t="n">
        <v>-0.479244885028914</v>
      </c>
      <c r="DD136" s="44" t="n">
        <v>-0.625707261114534</v>
      </c>
      <c r="DE136" s="44" t="s">
        <v>71</v>
      </c>
      <c r="DF136" s="44" t="n">
        <v>-0.625707261114592</v>
      </c>
      <c r="DG136" s="44" t="n">
        <v>-0.931946774748109</v>
      </c>
      <c r="DH136" s="44" t="n">
        <v>-0.71208250854965</v>
      </c>
      <c r="DI136" s="44" t="n">
        <v>0.169664809017095</v>
      </c>
      <c r="DJ136" s="47" t="n">
        <v>-0.415738163690984</v>
      </c>
    </row>
    <row r="137" customFormat="false" ht="11.25" hidden="false" customHeight="true" outlineLevel="0" collapsed="false">
      <c r="A137" s="40" t="n">
        <v>1987</v>
      </c>
      <c r="B137" s="41" t="n">
        <v>439</v>
      </c>
      <c r="C137" s="41" t="n">
        <v>167</v>
      </c>
      <c r="D137" s="41" t="n">
        <v>109</v>
      </c>
      <c r="E137" s="41" t="n">
        <v>3</v>
      </c>
      <c r="F137" s="41" t="n">
        <v>1</v>
      </c>
      <c r="G137" s="41" t="n">
        <v>4</v>
      </c>
      <c r="H137" s="41" t="n">
        <v>23</v>
      </c>
      <c r="I137" s="41" t="n">
        <v>5</v>
      </c>
      <c r="J137" s="41" t="n">
        <v>0</v>
      </c>
      <c r="K137" s="41" t="n">
        <v>1</v>
      </c>
      <c r="L137" s="41" t="n">
        <v>15</v>
      </c>
      <c r="M137" s="41" t="n">
        <v>6</v>
      </c>
      <c r="N137" s="41" t="n">
        <v>10</v>
      </c>
      <c r="O137" s="41" t="n">
        <v>31</v>
      </c>
      <c r="P137" s="42" t="n">
        <v>48</v>
      </c>
      <c r="Q137" s="40" t="s">
        <v>44</v>
      </c>
      <c r="R137" s="44" t="n">
        <v>-0.0518358531317495</v>
      </c>
      <c r="S137" s="44" t="n">
        <v>-0.193236714975845</v>
      </c>
      <c r="T137" s="44" t="n">
        <v>-0.16793893129771</v>
      </c>
      <c r="U137" s="44" t="n">
        <v>-0.4</v>
      </c>
      <c r="V137" s="44" t="n">
        <v>-0.5</v>
      </c>
      <c r="W137" s="44" t="n">
        <v>-0.636363636363636</v>
      </c>
      <c r="X137" s="44" t="n">
        <v>0</v>
      </c>
      <c r="Y137" s="44" t="n">
        <v>-0.166666666666667</v>
      </c>
      <c r="Z137" s="44" t="s">
        <v>71</v>
      </c>
      <c r="AA137" s="44" t="n">
        <v>-0.5</v>
      </c>
      <c r="AB137" s="44" t="n">
        <v>-0.454545454545455</v>
      </c>
      <c r="AC137" s="44" t="n">
        <v>-0.230769230769231</v>
      </c>
      <c r="AD137" s="44" t="n">
        <v>0.9375</v>
      </c>
      <c r="AE137" s="44" t="n">
        <v>0.170731707317073</v>
      </c>
      <c r="AF137" s="40" t="s">
        <v>45</v>
      </c>
      <c r="AG137" s="44" t="n">
        <v>0.0182232346241458</v>
      </c>
      <c r="AH137" s="44" t="n">
        <v>-0.143712574850299</v>
      </c>
      <c r="AI137" s="44" t="n">
        <v>-0.192660550458716</v>
      </c>
      <c r="AJ137" s="44" t="n">
        <v>0.666666666666667</v>
      </c>
      <c r="AK137" s="44" t="n">
        <v>3</v>
      </c>
      <c r="AL137" s="44" t="n">
        <v>0.5</v>
      </c>
      <c r="AM137" s="44" t="n">
        <v>-0.304347826086957</v>
      </c>
      <c r="AN137" s="44" t="n">
        <v>-0.4</v>
      </c>
      <c r="AO137" s="44" t="s">
        <v>71</v>
      </c>
      <c r="AP137" s="44" t="n">
        <v>0</v>
      </c>
      <c r="AQ137" s="44" t="n">
        <v>-0.833333333333333</v>
      </c>
      <c r="AR137" s="44" t="n">
        <v>-0.5</v>
      </c>
      <c r="AS137" s="44" t="n">
        <v>-0.193548387096774</v>
      </c>
      <c r="AT137" s="44" t="n">
        <v>-0.333333333333333</v>
      </c>
      <c r="AU137" s="40" t="n">
        <v>1987</v>
      </c>
      <c r="AV137" s="44" t="n">
        <v>0.248291571753986</v>
      </c>
      <c r="AW137" s="44" t="n">
        <v>0.00683371298405467</v>
      </c>
      <c r="AX137" s="44" t="n">
        <v>0.00227790432801822</v>
      </c>
      <c r="AY137" s="44" t="n">
        <v>0.00911161731207289</v>
      </c>
      <c r="AZ137" s="44" t="n">
        <v>0.0523917995444191</v>
      </c>
      <c r="BA137" s="44" t="n">
        <v>0.0113895216400911</v>
      </c>
      <c r="BB137" s="44" t="n">
        <v>0</v>
      </c>
      <c r="BC137" s="44" t="n">
        <v>0.00227790432801822</v>
      </c>
      <c r="BD137" s="44" t="n">
        <v>0.0136674259681093</v>
      </c>
      <c r="BE137" s="44" t="n">
        <v>0.0227790432801822</v>
      </c>
      <c r="BF137" s="44" t="n">
        <v>0.0706150341685649</v>
      </c>
      <c r="BG137" s="44" t="n">
        <v>0.109339407744875</v>
      </c>
      <c r="BH137" s="40" t="n">
        <v>1987</v>
      </c>
      <c r="BI137" s="44" t="n">
        <v>0.652694610778443</v>
      </c>
      <c r="BJ137" s="44" t="n">
        <v>0.0179640718562874</v>
      </c>
      <c r="BK137" s="44" t="n">
        <v>0.00598802395209581</v>
      </c>
      <c r="BL137" s="44" t="n">
        <v>0.0239520958083832</v>
      </c>
      <c r="BM137" s="44" t="n">
        <v>0.137724550898204</v>
      </c>
      <c r="BN137" s="44" t="n">
        <v>0.029940119760479</v>
      </c>
      <c r="BO137" s="44" t="n">
        <v>0</v>
      </c>
      <c r="BP137" s="44" t="n">
        <v>0.00598802395209581</v>
      </c>
      <c r="BQ137" s="44" t="n">
        <v>0.0359281437125749</v>
      </c>
      <c r="BR137" s="40" t="n">
        <v>1987</v>
      </c>
      <c r="BS137" s="45" t="n">
        <v>24.5</v>
      </c>
      <c r="BT137" s="45" t="n">
        <v>9.33309711842023</v>
      </c>
      <c r="BU137" s="45" t="n">
        <v>6.0916621910647</v>
      </c>
      <c r="BV137" s="45" t="n">
        <v>0.16766042727701</v>
      </c>
      <c r="BW137" s="45" t="n">
        <v>0.05588680909233</v>
      </c>
      <c r="BX137" s="45" t="n">
        <v>0.22354723636934</v>
      </c>
      <c r="BY137" s="45" t="n">
        <v>1.28539660912374</v>
      </c>
      <c r="BZ137" s="45" t="n">
        <v>0.27943404546168</v>
      </c>
      <c r="CA137" s="45" t="n">
        <v>0</v>
      </c>
      <c r="CB137" s="45" t="n">
        <v>0.05588680909233</v>
      </c>
      <c r="CC137" s="45" t="n">
        <v>0.33532085455402</v>
      </c>
      <c r="CD137" s="45" t="n">
        <v>0.55886809092336</v>
      </c>
      <c r="CE137" s="45" t="n">
        <v>1.73249108186243</v>
      </c>
      <c r="CF137" s="46" t="n">
        <v>2.68256683643214</v>
      </c>
      <c r="CG137" s="40" t="s">
        <v>44</v>
      </c>
      <c r="CH137" s="44" t="n">
        <v>-0.0719696969696969</v>
      </c>
      <c r="CI137" s="44" t="n">
        <v>-0.209130032532575</v>
      </c>
      <c r="CJ137" s="44" t="n">
        <v>-0.184330617727866</v>
      </c>
      <c r="CK137" s="44" t="n">
        <v>-0.41182006012302</v>
      </c>
      <c r="CL137" s="44" t="n">
        <v>-0.509850050102575</v>
      </c>
      <c r="CM137" s="44" t="n">
        <v>-0.643527309165483</v>
      </c>
      <c r="CN137" s="44" t="n">
        <v>-0.0197001002050507</v>
      </c>
      <c r="CO137" s="44" t="n">
        <v>-0.183083416837538</v>
      </c>
      <c r="CP137" s="44" t="s">
        <v>71</v>
      </c>
      <c r="CQ137" s="44" t="n">
        <v>-0.509850050102575</v>
      </c>
      <c r="CR137" s="44" t="n">
        <v>-0.465290963748209</v>
      </c>
      <c r="CS137" s="44" t="n">
        <v>-0.245923154003891</v>
      </c>
      <c r="CT137" s="44" t="n">
        <v>0.89933105585272</v>
      </c>
      <c r="CU137" s="44" t="n">
        <v>0.147668175369694</v>
      </c>
      <c r="CV137" s="40" t="s">
        <v>45</v>
      </c>
      <c r="CW137" s="44" t="n">
        <v>-0.220408163265306</v>
      </c>
      <c r="CX137" s="44" t="n">
        <v>-0.346114049997337</v>
      </c>
      <c r="CY137" s="44" t="n">
        <v>-0.383492145939622</v>
      </c>
      <c r="CZ137" s="44" t="n">
        <v>0.272715077510957</v>
      </c>
      <c r="DA137" s="44" t="n">
        <v>2.05451618602677</v>
      </c>
      <c r="DB137" s="44" t="n">
        <v>0.145443569759914</v>
      </c>
      <c r="DC137" s="44" t="n">
        <v>-0.468779793734537</v>
      </c>
      <c r="DD137" s="44" t="n">
        <v>-0.541822572096043</v>
      </c>
      <c r="DE137" s="44" t="s">
        <v>71</v>
      </c>
      <c r="DF137" s="44" t="n">
        <v>-0.236370953493442</v>
      </c>
      <c r="DG137" s="44" t="n">
        <v>-0.872728492248922</v>
      </c>
      <c r="DH137" s="44" t="n">
        <v>-0.618185476746708</v>
      </c>
      <c r="DI137" s="44" t="n">
        <v>-0.384170123784995</v>
      </c>
      <c r="DJ137" s="47" t="n">
        <v>-0.490913968995603</v>
      </c>
    </row>
    <row r="138" customFormat="false" ht="11.25" hidden="false" customHeight="true" outlineLevel="0" collapsed="false">
      <c r="A138" s="40" t="n">
        <v>1988</v>
      </c>
      <c r="B138" s="41" t="n">
        <v>455</v>
      </c>
      <c r="C138" s="41" t="n">
        <v>186</v>
      </c>
      <c r="D138" s="41" t="n">
        <v>117</v>
      </c>
      <c r="E138" s="41" t="n">
        <v>2</v>
      </c>
      <c r="F138" s="41" t="n">
        <v>0</v>
      </c>
      <c r="G138" s="41" t="n">
        <v>8</v>
      </c>
      <c r="H138" s="41" t="n">
        <v>18</v>
      </c>
      <c r="I138" s="41" t="n">
        <v>8</v>
      </c>
      <c r="J138" s="41" t="n">
        <v>2</v>
      </c>
      <c r="K138" s="41" t="n">
        <v>1</v>
      </c>
      <c r="L138" s="41" t="n">
        <v>16</v>
      </c>
      <c r="M138" s="41" t="n">
        <v>14</v>
      </c>
      <c r="N138" s="41" t="n">
        <v>8</v>
      </c>
      <c r="O138" s="41" t="n">
        <v>23</v>
      </c>
      <c r="P138" s="42" t="n">
        <v>48</v>
      </c>
      <c r="Q138" s="40" t="s">
        <v>46</v>
      </c>
      <c r="R138" s="44" t="n">
        <v>0.0364464692482916</v>
      </c>
      <c r="S138" s="44" t="n">
        <v>0.11377245508982</v>
      </c>
      <c r="T138" s="44" t="n">
        <v>0.073394495412844</v>
      </c>
      <c r="U138" s="44" t="n">
        <v>-0.333333333333333</v>
      </c>
      <c r="V138" s="44" t="n">
        <v>-1</v>
      </c>
      <c r="W138" s="44" t="n">
        <v>1</v>
      </c>
      <c r="X138" s="44" t="n">
        <v>-0.217391304347826</v>
      </c>
      <c r="Y138" s="44" t="n">
        <v>0.6</v>
      </c>
      <c r="Z138" s="44" t="s">
        <v>71</v>
      </c>
      <c r="AA138" s="44" t="n">
        <v>0</v>
      </c>
      <c r="AB138" s="44" t="n">
        <v>1.33333333333333</v>
      </c>
      <c r="AC138" s="44" t="n">
        <v>-0.2</v>
      </c>
      <c r="AD138" s="44" t="n">
        <v>-0.258064516129032</v>
      </c>
      <c r="AE138" s="44" t="n">
        <v>0</v>
      </c>
      <c r="AF138" s="40" t="s">
        <v>47</v>
      </c>
      <c r="AG138" s="44" t="n">
        <v>-0.0175824175824176</v>
      </c>
      <c r="AH138" s="44" t="n">
        <v>-0.231182795698925</v>
      </c>
      <c r="AI138" s="44" t="n">
        <v>-0.247863247863248</v>
      </c>
      <c r="AJ138" s="44" t="n">
        <v>1.5</v>
      </c>
      <c r="AK138" s="44" t="s">
        <v>71</v>
      </c>
      <c r="AL138" s="44" t="n">
        <v>-0.25</v>
      </c>
      <c r="AM138" s="44" t="n">
        <v>-0.111111111111111</v>
      </c>
      <c r="AN138" s="44" t="n">
        <v>-0.625</v>
      </c>
      <c r="AO138" s="44" t="n">
        <v>-1</v>
      </c>
      <c r="AP138" s="44" t="n">
        <v>0</v>
      </c>
      <c r="AQ138" s="44" t="n">
        <v>-0.928571428571429</v>
      </c>
      <c r="AR138" s="44" t="n">
        <v>-0.375</v>
      </c>
      <c r="AS138" s="44" t="n">
        <v>0.0869565217391304</v>
      </c>
      <c r="AT138" s="44" t="n">
        <v>-0.333333333333333</v>
      </c>
      <c r="AU138" s="40" t="n">
        <v>1988</v>
      </c>
      <c r="AV138" s="44" t="n">
        <v>0.257142857142857</v>
      </c>
      <c r="AW138" s="44" t="n">
        <v>0.0043956043956044</v>
      </c>
      <c r="AX138" s="44" t="n">
        <v>0</v>
      </c>
      <c r="AY138" s="44" t="n">
        <v>0.0175824175824176</v>
      </c>
      <c r="AZ138" s="44" t="n">
        <v>0.0395604395604396</v>
      </c>
      <c r="BA138" s="44" t="n">
        <v>0.0175824175824176</v>
      </c>
      <c r="BB138" s="44" t="n">
        <v>0.0043956043956044</v>
      </c>
      <c r="BC138" s="44" t="n">
        <v>0.0021978021978022</v>
      </c>
      <c r="BD138" s="44" t="n">
        <v>0.0307692307692308</v>
      </c>
      <c r="BE138" s="44" t="n">
        <v>0.0175824175824176</v>
      </c>
      <c r="BF138" s="44" t="n">
        <v>0.0505494505494506</v>
      </c>
      <c r="BG138" s="44" t="n">
        <v>0.105494505494506</v>
      </c>
      <c r="BH138" s="40" t="n">
        <v>1988</v>
      </c>
      <c r="BI138" s="44" t="n">
        <v>0.629032258064516</v>
      </c>
      <c r="BJ138" s="44" t="n">
        <v>0.010752688172043</v>
      </c>
      <c r="BK138" s="44" t="n">
        <v>0</v>
      </c>
      <c r="BL138" s="44" t="n">
        <v>0.043010752688172</v>
      </c>
      <c r="BM138" s="44" t="n">
        <v>0.0967741935483871</v>
      </c>
      <c r="BN138" s="44" t="n">
        <v>0.043010752688172</v>
      </c>
      <c r="BO138" s="44" t="n">
        <v>0.010752688172043</v>
      </c>
      <c r="BP138" s="44" t="n">
        <v>0.00537634408602151</v>
      </c>
      <c r="BQ138" s="44" t="n">
        <v>0.0752688172043011</v>
      </c>
      <c r="BR138" s="40" t="n">
        <v>1988</v>
      </c>
      <c r="BS138" s="45" t="n">
        <v>24.8</v>
      </c>
      <c r="BT138" s="45" t="n">
        <v>10.1403898816354</v>
      </c>
      <c r="BU138" s="45" t="n">
        <v>6.37863234489973</v>
      </c>
      <c r="BV138" s="45" t="n">
        <v>0.10903645034016</v>
      </c>
      <c r="BW138" s="45" t="n">
        <v>0</v>
      </c>
      <c r="BX138" s="45" t="n">
        <v>0.43614580136066</v>
      </c>
      <c r="BY138" s="45" t="n">
        <v>0.98132805306149</v>
      </c>
      <c r="BZ138" s="45" t="n">
        <v>0.43614580136066</v>
      </c>
      <c r="CA138" s="45" t="n">
        <v>0.10903645034016</v>
      </c>
      <c r="CB138" s="45" t="n">
        <v>0.05451822517008</v>
      </c>
      <c r="CC138" s="45" t="n">
        <v>0.76325515238116</v>
      </c>
      <c r="CD138" s="45" t="n">
        <v>0.43614580136066</v>
      </c>
      <c r="CE138" s="45" t="n">
        <v>1.25391917891191</v>
      </c>
      <c r="CF138" s="46" t="n">
        <v>2.61687480816397</v>
      </c>
      <c r="CG138" s="40" t="s">
        <v>46</v>
      </c>
      <c r="CH138" s="44" t="n">
        <v>0.0122448979591837</v>
      </c>
      <c r="CI138" s="44" t="n">
        <v>0.0864978423530876</v>
      </c>
      <c r="CJ138" s="44" t="n">
        <v>0.0471086781955768</v>
      </c>
      <c r="CK138" s="44" t="n">
        <v>-0.34965899758797</v>
      </c>
      <c r="CL138" s="44" t="n">
        <v>-1</v>
      </c>
      <c r="CM138" s="44" t="n">
        <v>0.951023007236239</v>
      </c>
      <c r="CN138" s="44" t="n">
        <v>-0.23655621455975</v>
      </c>
      <c r="CO138" s="44" t="n">
        <v>0.560818405788963</v>
      </c>
      <c r="CP138" s="44" t="s">
        <v>71</v>
      </c>
      <c r="CQ138" s="44" t="n">
        <v>-0.0244884963818381</v>
      </c>
      <c r="CR138" s="44" t="n">
        <v>1.27619350844223</v>
      </c>
      <c r="CS138" s="44" t="n">
        <v>-0.219590797105518</v>
      </c>
      <c r="CT138" s="44" t="n">
        <v>-0.276233400541407</v>
      </c>
      <c r="CU138" s="44" t="n">
        <v>-0.0244884963818987</v>
      </c>
      <c r="CV138" s="40" t="s">
        <v>47</v>
      </c>
      <c r="CW138" s="44" t="n">
        <v>-0.229838709677419</v>
      </c>
      <c r="CX138" s="44" t="n">
        <v>-0.398170963150275</v>
      </c>
      <c r="CY138" s="44" t="n">
        <v>-0.411228397874831</v>
      </c>
      <c r="CZ138" s="44" t="n">
        <v>0.956996518427444</v>
      </c>
      <c r="DA138" s="44" t="s">
        <v>71</v>
      </c>
      <c r="DB138" s="44" t="n">
        <v>-0.412901044471785</v>
      </c>
      <c r="DC138" s="44" t="n">
        <v>-0.304179015670253</v>
      </c>
      <c r="DD138" s="44" t="n">
        <v>-0.706450522235892</v>
      </c>
      <c r="DE138" s="44" t="n">
        <v>-1</v>
      </c>
      <c r="DF138" s="44" t="n">
        <v>-0.217201392629133</v>
      </c>
      <c r="DG138" s="44" t="n">
        <v>-0.944085813759227</v>
      </c>
      <c r="DH138" s="44" t="n">
        <v>-0.510750870393162</v>
      </c>
      <c r="DI138" s="44" t="n">
        <v>-0.149131948509823</v>
      </c>
      <c r="DJ138" s="47" t="n">
        <v>-0.478134261752697</v>
      </c>
    </row>
    <row r="139" customFormat="false" ht="11.25" hidden="false" customHeight="true" outlineLevel="0" collapsed="false">
      <c r="A139" s="40" t="n">
        <v>1989</v>
      </c>
      <c r="B139" s="41" t="n">
        <v>463</v>
      </c>
      <c r="C139" s="41" t="n">
        <v>169</v>
      </c>
      <c r="D139" s="41" t="n">
        <v>103</v>
      </c>
      <c r="E139" s="41" t="n">
        <v>1</v>
      </c>
      <c r="F139" s="41" t="n">
        <v>3</v>
      </c>
      <c r="G139" s="41" t="n">
        <v>3</v>
      </c>
      <c r="H139" s="41" t="n">
        <v>16</v>
      </c>
      <c r="I139" s="41" t="n">
        <v>8</v>
      </c>
      <c r="J139" s="41" t="n">
        <v>0</v>
      </c>
      <c r="K139" s="41" t="n">
        <v>3</v>
      </c>
      <c r="L139" s="41" t="n">
        <v>14</v>
      </c>
      <c r="M139" s="41" t="n">
        <v>18</v>
      </c>
      <c r="N139" s="41" t="n">
        <v>9</v>
      </c>
      <c r="O139" s="41" t="n">
        <v>36</v>
      </c>
      <c r="P139" s="42" t="n">
        <v>64</v>
      </c>
      <c r="Q139" s="40" t="s">
        <v>48</v>
      </c>
      <c r="R139" s="44" t="n">
        <v>0.0175824175824176</v>
      </c>
      <c r="S139" s="44" t="n">
        <v>-0.0913978494623656</v>
      </c>
      <c r="T139" s="44" t="n">
        <v>-0.11965811965812</v>
      </c>
      <c r="U139" s="44" t="n">
        <v>-0.5</v>
      </c>
      <c r="V139" s="44" t="s">
        <v>71</v>
      </c>
      <c r="W139" s="44" t="n">
        <v>-0.625</v>
      </c>
      <c r="X139" s="44" t="n">
        <v>-0.111111111111111</v>
      </c>
      <c r="Y139" s="44" t="n">
        <v>0</v>
      </c>
      <c r="Z139" s="44" t="n">
        <v>-1</v>
      </c>
      <c r="AA139" s="44" t="n">
        <v>2</v>
      </c>
      <c r="AB139" s="44" t="n">
        <v>0.285714285714286</v>
      </c>
      <c r="AC139" s="44" t="n">
        <v>0.125</v>
      </c>
      <c r="AD139" s="44" t="n">
        <v>0.565217391304348</v>
      </c>
      <c r="AE139" s="44" t="n">
        <v>0.333333333333333</v>
      </c>
      <c r="AF139" s="40" t="s">
        <v>49</v>
      </c>
      <c r="AG139" s="44" t="n">
        <v>-0.0345572354211663</v>
      </c>
      <c r="AH139" s="44" t="n">
        <v>-0.153846153846154</v>
      </c>
      <c r="AI139" s="44" t="n">
        <v>-0.145631067961165</v>
      </c>
      <c r="AJ139" s="44" t="n">
        <v>4</v>
      </c>
      <c r="AK139" s="44" t="n">
        <v>0.333333333333333</v>
      </c>
      <c r="AL139" s="44" t="n">
        <v>1</v>
      </c>
      <c r="AM139" s="44" t="n">
        <v>0</v>
      </c>
      <c r="AN139" s="44" t="n">
        <v>-0.625</v>
      </c>
      <c r="AO139" s="44" t="s">
        <v>71</v>
      </c>
      <c r="AP139" s="44" t="n">
        <v>-0.666666666666667</v>
      </c>
      <c r="AQ139" s="44" t="n">
        <v>-0.944444444444444</v>
      </c>
      <c r="AR139" s="44" t="n">
        <v>-0.444444444444444</v>
      </c>
      <c r="AS139" s="44" t="n">
        <v>-0.305555555555556</v>
      </c>
      <c r="AT139" s="44" t="n">
        <v>-0.5</v>
      </c>
      <c r="AU139" s="40" t="n">
        <v>1989</v>
      </c>
      <c r="AV139" s="44" t="n">
        <v>0.222462203023758</v>
      </c>
      <c r="AW139" s="44" t="n">
        <v>0.00215982721382289</v>
      </c>
      <c r="AX139" s="44" t="n">
        <v>0.00647948164146868</v>
      </c>
      <c r="AY139" s="44" t="n">
        <v>0.00647948164146868</v>
      </c>
      <c r="AZ139" s="44" t="n">
        <v>0.0345572354211663</v>
      </c>
      <c r="BA139" s="44" t="n">
        <v>0.0172786177105832</v>
      </c>
      <c r="BB139" s="44" t="n">
        <v>0</v>
      </c>
      <c r="BC139" s="44" t="n">
        <v>0.00647948164146868</v>
      </c>
      <c r="BD139" s="44" t="n">
        <v>0.0388768898488121</v>
      </c>
      <c r="BE139" s="44" t="n">
        <v>0.019438444924406</v>
      </c>
      <c r="BF139" s="44" t="n">
        <v>0.0777537796976242</v>
      </c>
      <c r="BG139" s="44" t="n">
        <v>0.138228941684665</v>
      </c>
      <c r="BH139" s="40" t="n">
        <v>1989</v>
      </c>
      <c r="BI139" s="44" t="n">
        <v>0.609467455621302</v>
      </c>
      <c r="BJ139" s="44" t="n">
        <v>0.00591715976331361</v>
      </c>
      <c r="BK139" s="44" t="n">
        <v>0.0177514792899408</v>
      </c>
      <c r="BL139" s="44" t="n">
        <v>0.0177514792899408</v>
      </c>
      <c r="BM139" s="44" t="n">
        <v>0.0946745562130178</v>
      </c>
      <c r="BN139" s="44" t="n">
        <v>0.0473372781065089</v>
      </c>
      <c r="BO139" s="44" t="n">
        <v>0</v>
      </c>
      <c r="BP139" s="44" t="n">
        <v>0.0177514792899408</v>
      </c>
      <c r="BQ139" s="44" t="n">
        <v>0.106508875739645</v>
      </c>
      <c r="BR139" s="40" t="n">
        <v>1989</v>
      </c>
      <c r="BS139" s="45" t="n">
        <v>24.3</v>
      </c>
      <c r="BT139" s="45" t="n">
        <v>8.87729529298488</v>
      </c>
      <c r="BU139" s="45" t="n">
        <v>5.41042257501445</v>
      </c>
      <c r="BV139" s="45" t="n">
        <v>0.0525283745147</v>
      </c>
      <c r="BW139" s="45" t="n">
        <v>0.15758512354411</v>
      </c>
      <c r="BX139" s="45" t="n">
        <v>0.15758512354411</v>
      </c>
      <c r="BY139" s="45" t="n">
        <v>0.84045399223525</v>
      </c>
      <c r="BZ139" s="45" t="n">
        <v>0.42022699611762</v>
      </c>
      <c r="CA139" s="45" t="n">
        <v>0</v>
      </c>
      <c r="CB139" s="45" t="n">
        <v>0.15758512354411</v>
      </c>
      <c r="CC139" s="45" t="n">
        <v>0.94551074126466</v>
      </c>
      <c r="CD139" s="45" t="n">
        <v>0.47275537063233</v>
      </c>
      <c r="CE139" s="45" t="n">
        <v>1.89102148252932</v>
      </c>
      <c r="CF139" s="46" t="n">
        <v>3.36181596894101</v>
      </c>
      <c r="CG139" s="40" t="s">
        <v>48</v>
      </c>
      <c r="CH139" s="44" t="n">
        <v>-0.0201612903225806</v>
      </c>
      <c r="CI139" s="44" t="n">
        <v>-0.124560751942884</v>
      </c>
      <c r="CJ139" s="44" t="n">
        <v>-0.151789555743787</v>
      </c>
      <c r="CK139" s="44" t="n">
        <v>-0.518249407873902</v>
      </c>
      <c r="CL139" s="44" t="s">
        <v>71</v>
      </c>
      <c r="CM139" s="44" t="n">
        <v>-0.63868705590542</v>
      </c>
      <c r="CN139" s="44" t="n">
        <v>-0.143554502886929</v>
      </c>
      <c r="CO139" s="44" t="n">
        <v>-0.0364988157478016</v>
      </c>
      <c r="CP139" s="44" t="n">
        <v>-1</v>
      </c>
      <c r="CQ139" s="44" t="n">
        <v>1.89050355275677</v>
      </c>
      <c r="CR139" s="44" t="n">
        <v>0.238787236895695</v>
      </c>
      <c r="CS139" s="44" t="n">
        <v>0.0839388322837403</v>
      </c>
      <c r="CT139" s="44" t="n">
        <v>0.508088810133885</v>
      </c>
      <c r="CU139" s="44" t="n">
        <v>0.284668245669612</v>
      </c>
      <c r="CV139" s="40" t="s">
        <v>49</v>
      </c>
      <c r="CW139" s="44" t="n">
        <v>-0.213991769547325</v>
      </c>
      <c r="CX139" s="44" t="n">
        <v>-0.312540489605213</v>
      </c>
      <c r="CY139" s="44" t="n">
        <v>-0.305866125426624</v>
      </c>
      <c r="CZ139" s="44" t="n">
        <v>3.06226074324201</v>
      </c>
      <c r="DA139" s="44" t="n">
        <v>0.0832695315311726</v>
      </c>
      <c r="DB139" s="44" t="n">
        <v>0.624904297296727</v>
      </c>
      <c r="DC139" s="44" t="n">
        <v>-0.187547851351617</v>
      </c>
      <c r="DD139" s="44" t="n">
        <v>-0.695330444256859</v>
      </c>
      <c r="DE139" s="44" t="s">
        <v>71</v>
      </c>
      <c r="DF139" s="44" t="n">
        <v>-0.729182617117254</v>
      </c>
      <c r="DG139" s="44" t="n">
        <v>-0.954863769519542</v>
      </c>
      <c r="DH139" s="44" t="n">
        <v>-0.548637695195361</v>
      </c>
      <c r="DI139" s="44" t="n">
        <v>-0.43579711899418</v>
      </c>
      <c r="DJ139" s="47" t="n">
        <v>-0.593773925675816</v>
      </c>
    </row>
    <row r="140" customFormat="false" ht="11.25" hidden="false" customHeight="true" outlineLevel="0" collapsed="false">
      <c r="A140" s="40" t="n">
        <v>1990</v>
      </c>
      <c r="B140" s="41" t="n">
        <v>496</v>
      </c>
      <c r="C140" s="41" t="n">
        <v>179</v>
      </c>
      <c r="D140" s="41" t="n">
        <v>116</v>
      </c>
      <c r="E140" s="41" t="n">
        <v>1</v>
      </c>
      <c r="F140" s="41" t="n">
        <v>2</v>
      </c>
      <c r="G140" s="41" t="n">
        <v>3</v>
      </c>
      <c r="H140" s="41" t="n">
        <v>27</v>
      </c>
      <c r="I140" s="41" t="n">
        <v>4</v>
      </c>
      <c r="J140" s="41" t="n">
        <v>2</v>
      </c>
      <c r="K140" s="41" t="n">
        <v>1</v>
      </c>
      <c r="L140" s="41" t="n">
        <v>16</v>
      </c>
      <c r="M140" s="41" t="n">
        <v>7</v>
      </c>
      <c r="N140" s="41" t="n">
        <v>5</v>
      </c>
      <c r="O140" s="41" t="n">
        <v>63</v>
      </c>
      <c r="P140" s="42" t="n">
        <v>75</v>
      </c>
      <c r="Q140" s="40" t="s">
        <v>50</v>
      </c>
      <c r="R140" s="44" t="n">
        <v>0.0712742980561555</v>
      </c>
      <c r="S140" s="44" t="n">
        <v>0.0591715976331361</v>
      </c>
      <c r="T140" s="44" t="n">
        <v>0.12621359223301</v>
      </c>
      <c r="U140" s="44" t="n">
        <v>0</v>
      </c>
      <c r="V140" s="44" t="n">
        <v>-0.333333333333333</v>
      </c>
      <c r="W140" s="44" t="n">
        <v>0</v>
      </c>
      <c r="X140" s="44" t="n">
        <v>0.6875</v>
      </c>
      <c r="Y140" s="44" t="n">
        <v>-0.5</v>
      </c>
      <c r="Z140" s="44" t="s">
        <v>71</v>
      </c>
      <c r="AA140" s="44" t="n">
        <v>-0.666666666666667</v>
      </c>
      <c r="AB140" s="44" t="n">
        <v>-0.611111111111111</v>
      </c>
      <c r="AC140" s="44" t="n">
        <v>-0.444444444444444</v>
      </c>
      <c r="AD140" s="44" t="n">
        <v>0.75</v>
      </c>
      <c r="AE140" s="44" t="n">
        <v>0.171875</v>
      </c>
      <c r="AF140" s="40" t="s">
        <v>51</v>
      </c>
      <c r="AG140" s="44" t="n">
        <v>-0.0987903225806452</v>
      </c>
      <c r="AH140" s="44" t="n">
        <v>-0.201117318435754</v>
      </c>
      <c r="AI140" s="44" t="n">
        <v>-0.241379310344828</v>
      </c>
      <c r="AJ140" s="44" t="n">
        <v>4</v>
      </c>
      <c r="AK140" s="44" t="n">
        <v>1</v>
      </c>
      <c r="AL140" s="44" t="n">
        <v>1</v>
      </c>
      <c r="AM140" s="44" t="n">
        <v>-0.407407407407407</v>
      </c>
      <c r="AN140" s="44" t="n">
        <v>-0.25</v>
      </c>
      <c r="AO140" s="44" t="n">
        <v>-1</v>
      </c>
      <c r="AP140" s="44" t="n">
        <v>0</v>
      </c>
      <c r="AQ140" s="44" t="n">
        <v>-0.857142857142857</v>
      </c>
      <c r="AR140" s="44" t="n">
        <v>0</v>
      </c>
      <c r="AS140" s="44" t="n">
        <v>-0.603174603174603</v>
      </c>
      <c r="AT140" s="44" t="n">
        <v>-0.573333333333333</v>
      </c>
      <c r="AU140" s="40" t="n">
        <v>1990</v>
      </c>
      <c r="AV140" s="44" t="n">
        <v>0.233870967741935</v>
      </c>
      <c r="AW140" s="44" t="n">
        <v>0.00201612903225806</v>
      </c>
      <c r="AX140" s="44" t="n">
        <v>0.00403225806451613</v>
      </c>
      <c r="AY140" s="44" t="n">
        <v>0.00604838709677419</v>
      </c>
      <c r="AZ140" s="44" t="n">
        <v>0.0544354838709677</v>
      </c>
      <c r="BA140" s="44" t="n">
        <v>0.00806451612903226</v>
      </c>
      <c r="BB140" s="44" t="n">
        <v>0.00403225806451613</v>
      </c>
      <c r="BC140" s="44" t="n">
        <v>0.00201612903225806</v>
      </c>
      <c r="BD140" s="44" t="n">
        <v>0.0141129032258065</v>
      </c>
      <c r="BE140" s="44" t="n">
        <v>0.0100806451612903</v>
      </c>
      <c r="BF140" s="44" t="n">
        <v>0.127016129032258</v>
      </c>
      <c r="BG140" s="44" t="n">
        <v>0.151209677419355</v>
      </c>
      <c r="BH140" s="40" t="n">
        <v>1990</v>
      </c>
      <c r="BI140" s="44" t="n">
        <v>0.64804469273743</v>
      </c>
      <c r="BJ140" s="44" t="n">
        <v>0.00558659217877095</v>
      </c>
      <c r="BK140" s="44" t="n">
        <v>0.0111731843575419</v>
      </c>
      <c r="BL140" s="44" t="n">
        <v>0.0167597765363129</v>
      </c>
      <c r="BM140" s="44" t="n">
        <v>0.150837988826816</v>
      </c>
      <c r="BN140" s="44" t="n">
        <v>0.0223463687150838</v>
      </c>
      <c r="BO140" s="44" t="n">
        <v>0.0111731843575419</v>
      </c>
      <c r="BP140" s="44" t="n">
        <v>0.00558659217877095</v>
      </c>
      <c r="BQ140" s="44" t="n">
        <v>0.0391061452513967</v>
      </c>
      <c r="BR140" s="40" t="n">
        <v>1990</v>
      </c>
      <c r="BS140" s="45" t="n">
        <v>25.2</v>
      </c>
      <c r="BT140" s="45" t="n">
        <v>8.87208534648715</v>
      </c>
      <c r="BU140" s="45" t="n">
        <v>5.74950782230452</v>
      </c>
      <c r="BV140" s="45" t="n">
        <v>0.04956472260607</v>
      </c>
      <c r="BW140" s="45" t="n">
        <v>0.09912944521214</v>
      </c>
      <c r="BX140" s="45" t="n">
        <v>0.14869416781822</v>
      </c>
      <c r="BY140" s="45" t="n">
        <v>1.33824751036398</v>
      </c>
      <c r="BZ140" s="45" t="n">
        <v>0.19825889042429</v>
      </c>
      <c r="CA140" s="45" t="n">
        <v>0.09912944521214</v>
      </c>
      <c r="CB140" s="45" t="n">
        <v>0.04956472260607</v>
      </c>
      <c r="CC140" s="45" t="n">
        <v>0.34695305824251</v>
      </c>
      <c r="CD140" s="45" t="n">
        <v>0.24782361303036</v>
      </c>
      <c r="CE140" s="45" t="n">
        <v>3.12257752418262</v>
      </c>
      <c r="CF140" s="46" t="n">
        <v>3.71735419545549</v>
      </c>
      <c r="CG140" s="40" t="s">
        <v>50</v>
      </c>
      <c r="CH140" s="44" t="n">
        <v>0.037037037037037</v>
      </c>
      <c r="CI140" s="44" t="n">
        <v>-0.000586884442364551</v>
      </c>
      <c r="CJ140" s="44" t="n">
        <v>0.062672599522259</v>
      </c>
      <c r="CK140" s="44" t="n">
        <v>-0.0564200193897229</v>
      </c>
      <c r="CL140" s="44" t="n">
        <v>-0.370946679593189</v>
      </c>
      <c r="CM140" s="44" t="n">
        <v>-0.0564200193897193</v>
      </c>
      <c r="CN140" s="44" t="n">
        <v>0.592291217279855</v>
      </c>
      <c r="CO140" s="44" t="n">
        <v>-0.52821000969486</v>
      </c>
      <c r="CP140" s="44" t="s">
        <v>71</v>
      </c>
      <c r="CQ140" s="44" t="n">
        <v>-0.685473339796594</v>
      </c>
      <c r="CR140" s="44" t="n">
        <v>-0.633052229762672</v>
      </c>
      <c r="CS140" s="44" t="n">
        <v>-0.475788899660969</v>
      </c>
      <c r="CT140" s="44" t="n">
        <v>0.651264966067991</v>
      </c>
      <c r="CU140" s="44" t="n">
        <v>0.105757789777671</v>
      </c>
      <c r="CV140" s="40" t="s">
        <v>51</v>
      </c>
      <c r="CW140" s="44" t="n">
        <v>-0.242063492063492</v>
      </c>
      <c r="CX140" s="44" t="n">
        <v>-0.312136793390779</v>
      </c>
      <c r="CY140" s="44" t="n">
        <v>-0.346803639347214</v>
      </c>
      <c r="CZ140" s="44" t="n">
        <v>3.30515783157531</v>
      </c>
      <c r="DA140" s="44" t="n">
        <v>0.722063132630184</v>
      </c>
      <c r="DB140" s="44" t="n">
        <v>0.722063132630034</v>
      </c>
      <c r="DC140" s="44" t="n">
        <v>-0.489759071813313</v>
      </c>
      <c r="DD140" s="44" t="n">
        <v>-0.354226325263726</v>
      </c>
      <c r="DE140" s="44" t="n">
        <v>-1</v>
      </c>
      <c r="DF140" s="44" t="n">
        <v>-0.138968433685059</v>
      </c>
      <c r="DG140" s="44" t="n">
        <v>-0.876995490526444</v>
      </c>
      <c r="DH140" s="44" t="n">
        <v>-0.138968433684973</v>
      </c>
      <c r="DI140" s="44" t="n">
        <v>-0.658320807017843</v>
      </c>
      <c r="DJ140" s="47" t="n">
        <v>-0.63262653170559</v>
      </c>
    </row>
    <row r="141" customFormat="false" ht="11.25" hidden="false" customHeight="true" outlineLevel="0" collapsed="false">
      <c r="A141" s="40" t="n">
        <v>1991</v>
      </c>
      <c r="B141" s="41" t="n">
        <v>525</v>
      </c>
      <c r="C141" s="41" t="n">
        <v>189</v>
      </c>
      <c r="D141" s="41" t="n">
        <v>129</v>
      </c>
      <c r="E141" s="41" t="n">
        <v>3</v>
      </c>
      <c r="F141" s="41" t="n">
        <v>4</v>
      </c>
      <c r="G141" s="41" t="n">
        <v>5</v>
      </c>
      <c r="H141" s="41" t="n">
        <v>12</v>
      </c>
      <c r="I141" s="41" t="n">
        <v>1</v>
      </c>
      <c r="J141" s="41" t="n">
        <v>2</v>
      </c>
      <c r="K141" s="41" t="n">
        <v>0</v>
      </c>
      <c r="L141" s="41" t="n">
        <v>18</v>
      </c>
      <c r="M141" s="41" t="n">
        <v>15</v>
      </c>
      <c r="N141" s="41" t="n">
        <v>21</v>
      </c>
      <c r="O141" s="41" t="n">
        <v>62</v>
      </c>
      <c r="P141" s="42" t="n">
        <v>99</v>
      </c>
      <c r="Q141" s="40" t="s">
        <v>52</v>
      </c>
      <c r="R141" s="44" t="n">
        <v>0.0584677419354839</v>
      </c>
      <c r="S141" s="44" t="n">
        <v>0.0558659217877095</v>
      </c>
      <c r="T141" s="44" t="n">
        <v>0.112068965517241</v>
      </c>
      <c r="U141" s="44" t="n">
        <v>2</v>
      </c>
      <c r="V141" s="44" t="n">
        <v>1</v>
      </c>
      <c r="W141" s="44" t="n">
        <v>0.666666666666667</v>
      </c>
      <c r="X141" s="44" t="n">
        <v>-0.555555555555556</v>
      </c>
      <c r="Y141" s="44" t="n">
        <v>-0.75</v>
      </c>
      <c r="Z141" s="44" t="n">
        <v>0</v>
      </c>
      <c r="AA141" s="44" t="n">
        <v>-1</v>
      </c>
      <c r="AB141" s="44" t="n">
        <v>1.14285714285714</v>
      </c>
      <c r="AC141" s="44" t="n">
        <v>3.2</v>
      </c>
      <c r="AD141" s="44" t="n">
        <v>-0.0158730158730159</v>
      </c>
      <c r="AE141" s="44" t="n">
        <v>0.32</v>
      </c>
      <c r="AF141" s="40" t="s">
        <v>53</v>
      </c>
      <c r="AG141" s="44" t="n">
        <v>-0.148571428571429</v>
      </c>
      <c r="AH141" s="44" t="n">
        <v>-0.243386243386243</v>
      </c>
      <c r="AI141" s="44" t="n">
        <v>-0.317829457364341</v>
      </c>
      <c r="AJ141" s="44" t="n">
        <v>0.666666666666667</v>
      </c>
      <c r="AK141" s="44" t="n">
        <v>0</v>
      </c>
      <c r="AL141" s="44" t="n">
        <v>0.2</v>
      </c>
      <c r="AM141" s="44" t="n">
        <v>0.333333333333333</v>
      </c>
      <c r="AN141" s="44" t="n">
        <v>2</v>
      </c>
      <c r="AO141" s="44" t="n">
        <v>-1</v>
      </c>
      <c r="AP141" s="44" t="s">
        <v>71</v>
      </c>
      <c r="AQ141" s="44" t="n">
        <v>-0.933333333333333</v>
      </c>
      <c r="AR141" s="44" t="n">
        <v>-0.761904761904762</v>
      </c>
      <c r="AS141" s="44" t="n">
        <v>-0.596774193548387</v>
      </c>
      <c r="AT141" s="44" t="n">
        <v>-0.676767676767677</v>
      </c>
      <c r="AU141" s="40" t="n">
        <v>1991</v>
      </c>
      <c r="AV141" s="44" t="n">
        <v>0.245714285714286</v>
      </c>
      <c r="AW141" s="44" t="n">
        <v>0.00571428571428571</v>
      </c>
      <c r="AX141" s="44" t="n">
        <v>0.00761904761904762</v>
      </c>
      <c r="AY141" s="44" t="n">
        <v>0.00952380952380953</v>
      </c>
      <c r="AZ141" s="44" t="n">
        <v>0.0228571428571429</v>
      </c>
      <c r="BA141" s="44" t="n">
        <v>0.0019047619047619</v>
      </c>
      <c r="BB141" s="44" t="n">
        <v>0.00380952380952381</v>
      </c>
      <c r="BC141" s="44" t="n">
        <v>0</v>
      </c>
      <c r="BD141" s="44" t="n">
        <v>0.0285714285714286</v>
      </c>
      <c r="BE141" s="44" t="n">
        <v>0.04</v>
      </c>
      <c r="BF141" s="44" t="n">
        <v>0.118095238095238</v>
      </c>
      <c r="BG141" s="44" t="n">
        <v>0.188571428571429</v>
      </c>
      <c r="BH141" s="40" t="n">
        <v>1991</v>
      </c>
      <c r="BI141" s="44" t="n">
        <v>0.682539682539683</v>
      </c>
      <c r="BJ141" s="44" t="n">
        <v>0.0158730158730159</v>
      </c>
      <c r="BK141" s="44" t="n">
        <v>0.0211640211640212</v>
      </c>
      <c r="BL141" s="44" t="n">
        <v>0.0264550264550265</v>
      </c>
      <c r="BM141" s="44" t="n">
        <v>0.0634920634920635</v>
      </c>
      <c r="BN141" s="44" t="n">
        <v>0.00529100529100529</v>
      </c>
      <c r="BO141" s="44" t="n">
        <v>0.0105820105820106</v>
      </c>
      <c r="BP141" s="44" t="n">
        <v>0</v>
      </c>
      <c r="BQ141" s="44" t="n">
        <v>0.0793650793650794</v>
      </c>
      <c r="BR141" s="40" t="n">
        <v>1991</v>
      </c>
      <c r="BS141" s="45" t="n">
        <v>25.1</v>
      </c>
      <c r="BT141" s="45" t="n">
        <v>9.03636923465299</v>
      </c>
      <c r="BU141" s="45" t="n">
        <v>6.16768058873141</v>
      </c>
      <c r="BV141" s="45" t="n">
        <v>0.14343443229607</v>
      </c>
      <c r="BW141" s="45" t="n">
        <v>0.1912459097281</v>
      </c>
      <c r="BX141" s="45" t="n">
        <v>0.23905738716013</v>
      </c>
      <c r="BY141" s="45" t="n">
        <v>0.57373772918431</v>
      </c>
      <c r="BZ141" s="45" t="n">
        <v>0.04781147743202</v>
      </c>
      <c r="CA141" s="45" t="n">
        <v>0.09562295486405</v>
      </c>
      <c r="CB141" s="45" t="n">
        <v>0</v>
      </c>
      <c r="CC141" s="45" t="n">
        <v>0.71717216148039</v>
      </c>
      <c r="CD141" s="45" t="n">
        <v>1.00404102607255</v>
      </c>
      <c r="CE141" s="45" t="n">
        <v>2.96431160078563</v>
      </c>
      <c r="CF141" s="46" t="n">
        <v>4.73333626577059</v>
      </c>
      <c r="CG141" s="40" t="s">
        <v>52</v>
      </c>
      <c r="CH141" s="44" t="n">
        <v>-0.00396825396825388</v>
      </c>
      <c r="CI141" s="44" t="n">
        <v>0.0185169418180683</v>
      </c>
      <c r="CJ141" s="44" t="n">
        <v>0.072731924079595</v>
      </c>
      <c r="CK141" s="44" t="n">
        <v>1.89388146961008</v>
      </c>
      <c r="CL141" s="44" t="n">
        <v>0.929254313073457</v>
      </c>
      <c r="CM141" s="44" t="n">
        <v>0.607711927561139</v>
      </c>
      <c r="CN141" s="44" t="n">
        <v>-0.571276819317031</v>
      </c>
      <c r="CO141" s="44" t="n">
        <v>-0.758843210865855</v>
      </c>
      <c r="CP141" s="44" t="n">
        <v>-0.0353728434632718</v>
      </c>
      <c r="CQ141" s="44" t="n">
        <v>-1</v>
      </c>
      <c r="CR141" s="44" t="n">
        <v>1.06705819257863</v>
      </c>
      <c r="CS141" s="44" t="n">
        <v>3.0514340574542</v>
      </c>
      <c r="CT141" s="44" t="n">
        <v>-0.0506843856305596</v>
      </c>
      <c r="CU141" s="44" t="n">
        <v>0.27330784662843</v>
      </c>
      <c r="CV141" s="40" t="s">
        <v>53</v>
      </c>
      <c r="CW141" s="44" t="n">
        <v>-0.239043824701195</v>
      </c>
      <c r="CX141" s="44" t="n">
        <v>-0.32464235167127</v>
      </c>
      <c r="CY141" s="44" t="n">
        <v>-0.391090778608803</v>
      </c>
      <c r="CZ141" s="44" t="n">
        <v>0.487675938626255</v>
      </c>
      <c r="DA141" s="44" t="n">
        <v>-0.107394436824247</v>
      </c>
      <c r="DB141" s="44" t="n">
        <v>0.0711266758108608</v>
      </c>
      <c r="DC141" s="44" t="n">
        <v>0.190140750900984</v>
      </c>
      <c r="DD141" s="44" t="n">
        <v>1.67781668952749</v>
      </c>
      <c r="DE141" s="44" t="n">
        <v>-1</v>
      </c>
      <c r="DF141" s="44" t="s">
        <v>71</v>
      </c>
      <c r="DG141" s="44" t="n">
        <v>-0.940492962454962</v>
      </c>
      <c r="DH141" s="44" t="n">
        <v>-0.787474865910548</v>
      </c>
      <c r="DI141" s="44" t="n">
        <v>-0.64007840194527</v>
      </c>
      <c r="DJ141" s="47" t="n">
        <v>-0.711481030084616</v>
      </c>
    </row>
    <row r="142" customFormat="false" ht="11.25" hidden="false" customHeight="true" outlineLevel="0" collapsed="false">
      <c r="A142" s="40" t="n">
        <v>1992</v>
      </c>
      <c r="B142" s="41" t="n">
        <v>513</v>
      </c>
      <c r="C142" s="41" t="n">
        <v>180</v>
      </c>
      <c r="D142" s="41" t="n">
        <v>110</v>
      </c>
      <c r="E142" s="41" t="n">
        <v>4</v>
      </c>
      <c r="F142" s="41" t="n">
        <v>4</v>
      </c>
      <c r="G142" s="41" t="n">
        <v>8</v>
      </c>
      <c r="H142" s="41" t="n">
        <v>21</v>
      </c>
      <c r="I142" s="41" t="n">
        <v>4</v>
      </c>
      <c r="J142" s="41" t="n">
        <v>1</v>
      </c>
      <c r="K142" s="41" t="n">
        <v>2</v>
      </c>
      <c r="L142" s="41" t="n">
        <v>17</v>
      </c>
      <c r="M142" s="41" t="n">
        <v>9</v>
      </c>
      <c r="N142" s="41" t="n">
        <v>13</v>
      </c>
      <c r="O142" s="41" t="n">
        <v>61</v>
      </c>
      <c r="P142" s="42" t="n">
        <v>84</v>
      </c>
      <c r="Q142" s="40" t="s">
        <v>54</v>
      </c>
      <c r="R142" s="44" t="n">
        <v>-0.0228571428571429</v>
      </c>
      <c r="S142" s="44" t="n">
        <v>-0.0476190476190476</v>
      </c>
      <c r="T142" s="44" t="n">
        <v>-0.147286821705426</v>
      </c>
      <c r="U142" s="44" t="n">
        <v>0.333333333333333</v>
      </c>
      <c r="V142" s="44" t="n">
        <v>0</v>
      </c>
      <c r="W142" s="44" t="n">
        <v>0.6</v>
      </c>
      <c r="X142" s="44" t="n">
        <v>0.75</v>
      </c>
      <c r="Y142" s="44" t="n">
        <v>3</v>
      </c>
      <c r="Z142" s="44" t="n">
        <v>-0.5</v>
      </c>
      <c r="AA142" s="44" t="s">
        <v>71</v>
      </c>
      <c r="AB142" s="44" t="n">
        <v>-0.4</v>
      </c>
      <c r="AC142" s="44" t="n">
        <v>-0.380952380952381</v>
      </c>
      <c r="AD142" s="44" t="n">
        <v>-0.0161290322580645</v>
      </c>
      <c r="AE142" s="44" t="n">
        <v>-0.151515151515152</v>
      </c>
      <c r="AF142" s="40" t="s">
        <v>55</v>
      </c>
      <c r="AG142" s="44" t="n">
        <v>-0.128654970760234</v>
      </c>
      <c r="AH142" s="44" t="n">
        <v>-0.205555555555556</v>
      </c>
      <c r="AI142" s="44" t="n">
        <v>-0.2</v>
      </c>
      <c r="AJ142" s="44" t="n">
        <v>0.25</v>
      </c>
      <c r="AK142" s="44" t="n">
        <v>0</v>
      </c>
      <c r="AL142" s="44" t="n">
        <v>-0.25</v>
      </c>
      <c r="AM142" s="44" t="n">
        <v>-0.238095238095238</v>
      </c>
      <c r="AN142" s="44" t="n">
        <v>-0.25</v>
      </c>
      <c r="AO142" s="44" t="n">
        <v>-1</v>
      </c>
      <c r="AP142" s="44" t="n">
        <v>-0.5</v>
      </c>
      <c r="AQ142" s="44" t="n">
        <v>-0.888888888888889</v>
      </c>
      <c r="AR142" s="44" t="n">
        <v>-0.615384615384615</v>
      </c>
      <c r="AS142" s="44" t="n">
        <v>-0.59016393442623</v>
      </c>
      <c r="AT142" s="44" t="n">
        <v>-0.619047619047619</v>
      </c>
      <c r="AU142" s="40" t="n">
        <v>1992</v>
      </c>
      <c r="AV142" s="44" t="n">
        <v>0.214424951267057</v>
      </c>
      <c r="AW142" s="44" t="n">
        <v>0.00779727095516569</v>
      </c>
      <c r="AX142" s="44" t="n">
        <v>0.00779727095516569</v>
      </c>
      <c r="AY142" s="44" t="n">
        <v>0.0155945419103314</v>
      </c>
      <c r="AZ142" s="44" t="n">
        <v>0.0409356725146199</v>
      </c>
      <c r="BA142" s="44" t="n">
        <v>0.00779727095516569</v>
      </c>
      <c r="BB142" s="44" t="n">
        <v>0.00194931773879142</v>
      </c>
      <c r="BC142" s="44" t="n">
        <v>0.00389863547758285</v>
      </c>
      <c r="BD142" s="44" t="n">
        <v>0.0175438596491228</v>
      </c>
      <c r="BE142" s="44" t="n">
        <v>0.0253411306042885</v>
      </c>
      <c r="BF142" s="44" t="n">
        <v>0.118908382066277</v>
      </c>
      <c r="BG142" s="44" t="n">
        <v>0.16374269005848</v>
      </c>
      <c r="BH142" s="40" t="n">
        <v>1992</v>
      </c>
      <c r="BI142" s="44" t="n">
        <v>0.611111111111111</v>
      </c>
      <c r="BJ142" s="44" t="n">
        <v>0.0222222222222222</v>
      </c>
      <c r="BK142" s="44" t="n">
        <v>0.0222222222222222</v>
      </c>
      <c r="BL142" s="44" t="n">
        <v>0.0444444444444444</v>
      </c>
      <c r="BM142" s="44" t="n">
        <v>0.116666666666667</v>
      </c>
      <c r="BN142" s="44" t="n">
        <v>0.0222222222222222</v>
      </c>
      <c r="BO142" s="44" t="n">
        <v>0.00555555555555556</v>
      </c>
      <c r="BP142" s="44" t="n">
        <v>0.0111111111111111</v>
      </c>
      <c r="BQ142" s="44" t="n">
        <v>0.05</v>
      </c>
      <c r="BR142" s="40" t="n">
        <v>1992</v>
      </c>
      <c r="BS142" s="45" t="n">
        <v>23.9</v>
      </c>
      <c r="BT142" s="45" t="n">
        <v>8.3887222018718</v>
      </c>
      <c r="BU142" s="45" t="n">
        <v>5.12644134558832</v>
      </c>
      <c r="BV142" s="45" t="n">
        <v>0.18641604893048</v>
      </c>
      <c r="BW142" s="45" t="n">
        <v>0.18641604893048</v>
      </c>
      <c r="BX142" s="45" t="n">
        <v>0.37283209786096</v>
      </c>
      <c r="BY142" s="45" t="n">
        <v>0.97868425688504</v>
      </c>
      <c r="BZ142" s="45" t="n">
        <v>0.18641604893048</v>
      </c>
      <c r="CA142" s="45" t="n">
        <v>0.04660401223262</v>
      </c>
      <c r="CB142" s="45" t="n">
        <v>0.09320802446524</v>
      </c>
      <c r="CC142" s="45" t="n">
        <v>0.41943611009359</v>
      </c>
      <c r="CD142" s="45" t="n">
        <v>0.60585215902407</v>
      </c>
      <c r="CE142" s="45" t="n">
        <v>2.84284474618988</v>
      </c>
      <c r="CF142" s="46" t="n">
        <v>3.91473702754016</v>
      </c>
      <c r="CG142" s="40" t="s">
        <v>54</v>
      </c>
      <c r="CH142" s="44" t="n">
        <v>-0.0478087649402392</v>
      </c>
      <c r="CI142" s="44" t="n">
        <v>-0.0716711564084355</v>
      </c>
      <c r="CJ142" s="44" t="n">
        <v>-0.168821849342437</v>
      </c>
      <c r="CK142" s="44" t="n">
        <v>0.299660381028243</v>
      </c>
      <c r="CL142" s="44" t="n">
        <v>-0.025254714228852</v>
      </c>
      <c r="CM142" s="44" t="n">
        <v>0.559592457233804</v>
      </c>
      <c r="CN142" s="44" t="n">
        <v>0.705804250099514</v>
      </c>
      <c r="CO142" s="44" t="n">
        <v>2.898981143085</v>
      </c>
      <c r="CP142" s="44" t="n">
        <v>-0.512627357114426</v>
      </c>
      <c r="CQ142" s="44" t="s">
        <v>71</v>
      </c>
      <c r="CR142" s="44" t="n">
        <v>-0.41515282853731</v>
      </c>
      <c r="CS142" s="44" t="n">
        <v>-0.396586251665485</v>
      </c>
      <c r="CT142" s="44" t="n">
        <v>-0.0409764123864569</v>
      </c>
      <c r="CU142" s="44" t="n">
        <v>-0.172943393891151</v>
      </c>
      <c r="CV142" s="40" t="s">
        <v>55</v>
      </c>
      <c r="CW142" s="44" t="n">
        <v>-0.200836820083682</v>
      </c>
      <c r="CX142" s="44" t="n">
        <v>-0.272501707782909</v>
      </c>
      <c r="CY142" s="44" t="n">
        <v>-0.267414307138036</v>
      </c>
      <c r="CZ142" s="44" t="n">
        <v>0.1446651450968</v>
      </c>
      <c r="DA142" s="44" t="n">
        <v>-0.0842678839225281</v>
      </c>
      <c r="DB142" s="44" t="n">
        <v>-0.313200912941909</v>
      </c>
      <c r="DC142" s="44" t="n">
        <v>-0.302299340131464</v>
      </c>
      <c r="DD142" s="44" t="n">
        <v>-0.313200912941909</v>
      </c>
      <c r="DE142" s="44" t="n">
        <v>-1</v>
      </c>
      <c r="DF142" s="44" t="n">
        <v>-0.542133941961345</v>
      </c>
      <c r="DG142" s="44" t="n">
        <v>-0.898251987102523</v>
      </c>
      <c r="DH142" s="44" t="n">
        <v>-0.647795339970221</v>
      </c>
      <c r="DI142" s="44" t="n">
        <v>-0.624699952427273</v>
      </c>
      <c r="DJ142" s="47" t="n">
        <v>-0.651149670065737</v>
      </c>
    </row>
    <row r="143" customFormat="false" ht="11.25" hidden="false" customHeight="true" outlineLevel="0" collapsed="false">
      <c r="A143" s="40" t="n">
        <v>1993</v>
      </c>
      <c r="B143" s="41" t="n">
        <v>552</v>
      </c>
      <c r="C143" s="41" t="n">
        <v>189</v>
      </c>
      <c r="D143" s="41" t="n">
        <v>119</v>
      </c>
      <c r="E143" s="41" t="n">
        <v>1</v>
      </c>
      <c r="F143" s="41" t="n">
        <v>1</v>
      </c>
      <c r="G143" s="41" t="n">
        <v>9</v>
      </c>
      <c r="H143" s="41" t="n">
        <v>28</v>
      </c>
      <c r="I143" s="41" t="n">
        <v>2</v>
      </c>
      <c r="J143" s="41" t="n">
        <v>0</v>
      </c>
      <c r="K143" s="41" t="n">
        <v>1</v>
      </c>
      <c r="L143" s="41" t="n">
        <v>17</v>
      </c>
      <c r="M143" s="41" t="n">
        <v>11</v>
      </c>
      <c r="N143" s="41" t="n">
        <v>19</v>
      </c>
      <c r="O143" s="41" t="n">
        <v>68</v>
      </c>
      <c r="P143" s="42" t="n">
        <v>98</v>
      </c>
      <c r="Q143" s="40" t="s">
        <v>56</v>
      </c>
      <c r="R143" s="44" t="n">
        <v>0.0760233918128655</v>
      </c>
      <c r="S143" s="44" t="n">
        <v>0.05</v>
      </c>
      <c r="T143" s="44" t="n">
        <v>0.0818181818181818</v>
      </c>
      <c r="U143" s="44" t="n">
        <v>-0.75</v>
      </c>
      <c r="V143" s="44" t="n">
        <v>-0.75</v>
      </c>
      <c r="W143" s="44" t="n">
        <v>0.125</v>
      </c>
      <c r="X143" s="44" t="n">
        <v>0.333333333333333</v>
      </c>
      <c r="Y143" s="44" t="n">
        <v>-0.5</v>
      </c>
      <c r="Z143" s="44" t="n">
        <v>-1</v>
      </c>
      <c r="AA143" s="44" t="n">
        <v>-0.5</v>
      </c>
      <c r="AB143" s="44" t="n">
        <v>0.222222222222222</v>
      </c>
      <c r="AC143" s="44" t="n">
        <v>0.461538461538462</v>
      </c>
      <c r="AD143" s="44" t="n">
        <v>0.114754098360656</v>
      </c>
      <c r="AE143" s="44" t="n">
        <v>0.166666666666667</v>
      </c>
      <c r="AF143" s="40" t="s">
        <v>57</v>
      </c>
      <c r="AG143" s="44" t="n">
        <v>-0.190217391304348</v>
      </c>
      <c r="AH143" s="44" t="n">
        <v>-0.243386243386243</v>
      </c>
      <c r="AI143" s="44" t="n">
        <v>-0.260504201680672</v>
      </c>
      <c r="AJ143" s="44" t="n">
        <v>4</v>
      </c>
      <c r="AK143" s="44" t="n">
        <v>3</v>
      </c>
      <c r="AL143" s="44" t="n">
        <v>-0.333333333333333</v>
      </c>
      <c r="AM143" s="44" t="n">
        <v>-0.428571428571429</v>
      </c>
      <c r="AN143" s="44" t="n">
        <v>0.5</v>
      </c>
      <c r="AO143" s="44" t="s">
        <v>71</v>
      </c>
      <c r="AP143" s="44" t="n">
        <v>0</v>
      </c>
      <c r="AQ143" s="44" t="n">
        <v>-0.909090909090909</v>
      </c>
      <c r="AR143" s="44" t="n">
        <v>-0.736842105263158</v>
      </c>
      <c r="AS143" s="44" t="n">
        <v>-0.632352941176471</v>
      </c>
      <c r="AT143" s="44" t="n">
        <v>-0.673469387755102</v>
      </c>
      <c r="AU143" s="40" t="n">
        <v>1993</v>
      </c>
      <c r="AV143" s="44" t="n">
        <v>0.215579710144928</v>
      </c>
      <c r="AW143" s="44" t="n">
        <v>0.00181159420289855</v>
      </c>
      <c r="AX143" s="44" t="n">
        <v>0.00181159420289855</v>
      </c>
      <c r="AY143" s="44" t="n">
        <v>0.016304347826087</v>
      </c>
      <c r="AZ143" s="44" t="n">
        <v>0.0507246376811594</v>
      </c>
      <c r="BA143" s="44" t="n">
        <v>0.0036231884057971</v>
      </c>
      <c r="BB143" s="44" t="n">
        <v>0</v>
      </c>
      <c r="BC143" s="44" t="n">
        <v>0.00181159420289855</v>
      </c>
      <c r="BD143" s="44" t="n">
        <v>0.0199275362318841</v>
      </c>
      <c r="BE143" s="44" t="n">
        <v>0.0344202898550725</v>
      </c>
      <c r="BF143" s="44" t="n">
        <v>0.123188405797101</v>
      </c>
      <c r="BG143" s="44" t="n">
        <v>0.177536231884058</v>
      </c>
      <c r="BH143" s="40" t="n">
        <v>1993</v>
      </c>
      <c r="BI143" s="44" t="n">
        <v>0.62962962962963</v>
      </c>
      <c r="BJ143" s="44" t="n">
        <v>0.00529100529100529</v>
      </c>
      <c r="BK143" s="44" t="n">
        <v>0.00529100529100529</v>
      </c>
      <c r="BL143" s="44" t="n">
        <v>0.0476190476190476</v>
      </c>
      <c r="BM143" s="44" t="n">
        <v>0.148148148148148</v>
      </c>
      <c r="BN143" s="44" t="n">
        <v>0.0105820105820106</v>
      </c>
      <c r="BO143" s="44" t="n">
        <v>0</v>
      </c>
      <c r="BP143" s="44" t="n">
        <v>0.00529100529100529</v>
      </c>
      <c r="BQ143" s="44" t="n">
        <v>0.0582010582010582</v>
      </c>
      <c r="BR143" s="40" t="n">
        <v>1993</v>
      </c>
      <c r="BS143" s="45" t="n">
        <v>25.1</v>
      </c>
      <c r="BT143" s="45" t="n">
        <v>8.59715766140936</v>
      </c>
      <c r="BU143" s="45" t="n">
        <v>5.4130251942207</v>
      </c>
      <c r="BV143" s="45" t="n">
        <v>0.04548760667412</v>
      </c>
      <c r="BW143" s="45" t="n">
        <v>0.04548760667412</v>
      </c>
      <c r="BX143" s="45" t="n">
        <v>0.40938846006711</v>
      </c>
      <c r="BY143" s="45" t="n">
        <v>1.27365298687546</v>
      </c>
      <c r="BZ143" s="45" t="n">
        <v>0.09097521334824</v>
      </c>
      <c r="CA143" s="45" t="n">
        <v>0</v>
      </c>
      <c r="CB143" s="45" t="n">
        <v>0.04548760667412</v>
      </c>
      <c r="CC143" s="45" t="n">
        <v>0.50036367341535</v>
      </c>
      <c r="CD143" s="45" t="n">
        <v>0.86426452680834</v>
      </c>
      <c r="CE143" s="45" t="n">
        <v>3.0931572538404</v>
      </c>
      <c r="CF143" s="46" t="n">
        <v>4.45778545406409</v>
      </c>
      <c r="CG143" s="40" t="s">
        <v>56</v>
      </c>
      <c r="CH143" s="44" t="n">
        <v>0.0502092050209206</v>
      </c>
      <c r="CI143" s="44" t="n">
        <v>0.0248471047820669</v>
      </c>
      <c r="CJ143" s="44" t="n">
        <v>0.0559030776542496</v>
      </c>
      <c r="CK143" s="44" t="n">
        <v>-0.755988784575712</v>
      </c>
      <c r="CL143" s="44" t="n">
        <v>-0.755988784575712</v>
      </c>
      <c r="CM143" s="44" t="n">
        <v>0.0980504694093772</v>
      </c>
      <c r="CN143" s="44" t="n">
        <v>0.301393148929613</v>
      </c>
      <c r="CO143" s="44" t="n">
        <v>-0.511977569151424</v>
      </c>
      <c r="CP143" s="44" t="n">
        <v>-1</v>
      </c>
      <c r="CQ143" s="44" t="n">
        <v>-0.511977569151424</v>
      </c>
      <c r="CR143" s="44" t="n">
        <v>0.192943719852119</v>
      </c>
      <c r="CS143" s="44" t="n">
        <v>0.426527105557453</v>
      </c>
      <c r="CT143" s="44" t="n">
        <v>0.0880500097608218</v>
      </c>
      <c r="CU143" s="44" t="n">
        <v>0.138719005313406</v>
      </c>
      <c r="CV143" s="40" t="s">
        <v>57</v>
      </c>
      <c r="CW143" s="44" t="n">
        <v>-0.239043824701195</v>
      </c>
      <c r="CX143" s="44" t="n">
        <v>-0.290139681497375</v>
      </c>
      <c r="CY143" s="44" t="n">
        <v>-0.306199869698793</v>
      </c>
      <c r="CZ143" s="44" t="n">
        <v>3.69103497192311</v>
      </c>
      <c r="DA143" s="44" t="n">
        <v>2.75282797753862</v>
      </c>
      <c r="DB143" s="44" t="n">
        <v>-0.374528670410288</v>
      </c>
      <c r="DC143" s="44" t="n">
        <v>-0.463881717494525</v>
      </c>
      <c r="DD143" s="44" t="n">
        <v>0.407310491576955</v>
      </c>
      <c r="DE143" s="44" t="s">
        <v>71</v>
      </c>
      <c r="DF143" s="44" t="n">
        <v>-0.0617930056155099</v>
      </c>
      <c r="DG143" s="44" t="n">
        <v>-0.914708455055961</v>
      </c>
      <c r="DH143" s="44" t="n">
        <v>-0.75310342253038</v>
      </c>
      <c r="DI143" s="44" t="n">
        <v>-0.655070957946844</v>
      </c>
      <c r="DJ143" s="47" t="n">
        <v>-0.69364669571116</v>
      </c>
    </row>
    <row r="144" customFormat="false" ht="11.25" hidden="false" customHeight="true" outlineLevel="0" collapsed="false">
      <c r="A144" s="40" t="n">
        <v>1994</v>
      </c>
      <c r="B144" s="41" t="n">
        <v>535</v>
      </c>
      <c r="C144" s="41" t="n">
        <v>195</v>
      </c>
      <c r="D144" s="41" t="n">
        <v>116</v>
      </c>
      <c r="E144" s="41" t="n">
        <v>4</v>
      </c>
      <c r="F144" s="41" t="n">
        <v>4</v>
      </c>
      <c r="G144" s="41" t="n">
        <v>8</v>
      </c>
      <c r="H144" s="41" t="n">
        <v>24</v>
      </c>
      <c r="I144" s="41" t="n">
        <v>6</v>
      </c>
      <c r="J144" s="41" t="n">
        <v>0</v>
      </c>
      <c r="K144" s="41" t="n">
        <v>1</v>
      </c>
      <c r="L144" s="41" t="n">
        <v>18</v>
      </c>
      <c r="M144" s="41" t="n">
        <v>14</v>
      </c>
      <c r="N144" s="41" t="n">
        <v>14</v>
      </c>
      <c r="O144" s="41" t="n">
        <v>55</v>
      </c>
      <c r="P144" s="42" t="n">
        <v>84</v>
      </c>
      <c r="Q144" s="40" t="s">
        <v>58</v>
      </c>
      <c r="R144" s="44" t="n">
        <v>-0.0307971014492754</v>
      </c>
      <c r="S144" s="44" t="n">
        <v>0.0317460317460317</v>
      </c>
      <c r="T144" s="44" t="n">
        <v>-0.0252100840336134</v>
      </c>
      <c r="U144" s="44" t="n">
        <v>3</v>
      </c>
      <c r="V144" s="44" t="n">
        <v>3</v>
      </c>
      <c r="W144" s="44" t="n">
        <v>-0.111111111111111</v>
      </c>
      <c r="X144" s="44" t="n">
        <v>-0.142857142857143</v>
      </c>
      <c r="Y144" s="44" t="n">
        <v>2</v>
      </c>
      <c r="Z144" s="44" t="s">
        <v>71</v>
      </c>
      <c r="AA144" s="44" t="n">
        <v>0</v>
      </c>
      <c r="AB144" s="44" t="n">
        <v>0.272727272727273</v>
      </c>
      <c r="AC144" s="44" t="n">
        <v>-0.263157894736842</v>
      </c>
      <c r="AD144" s="44" t="n">
        <v>-0.191176470588235</v>
      </c>
      <c r="AE144" s="44" t="n">
        <v>-0.142857142857143</v>
      </c>
      <c r="AF144" s="40" t="s">
        <v>59</v>
      </c>
      <c r="AG144" s="44" t="n">
        <v>-0.164485981308411</v>
      </c>
      <c r="AH144" s="44" t="n">
        <v>-0.266666666666667</v>
      </c>
      <c r="AI144" s="44" t="n">
        <v>-0.241379310344828</v>
      </c>
      <c r="AJ144" s="44" t="n">
        <v>0.25</v>
      </c>
      <c r="AK144" s="44" t="n">
        <v>0</v>
      </c>
      <c r="AL144" s="44" t="n">
        <v>-0.25</v>
      </c>
      <c r="AM144" s="44" t="n">
        <v>-0.333333333333333</v>
      </c>
      <c r="AN144" s="44" t="n">
        <v>-0.5</v>
      </c>
      <c r="AO144" s="44" t="s">
        <v>71</v>
      </c>
      <c r="AP144" s="44" t="n">
        <v>0</v>
      </c>
      <c r="AQ144" s="44" t="n">
        <v>-0.928571428571429</v>
      </c>
      <c r="AR144" s="44" t="n">
        <v>-0.642857142857143</v>
      </c>
      <c r="AS144" s="44" t="n">
        <v>-0.545454545454545</v>
      </c>
      <c r="AT144" s="44" t="n">
        <v>-0.619047619047619</v>
      </c>
      <c r="AU144" s="40" t="n">
        <v>1994</v>
      </c>
      <c r="AV144" s="44" t="n">
        <v>0.216822429906542</v>
      </c>
      <c r="AW144" s="44" t="n">
        <v>0.00747663551401869</v>
      </c>
      <c r="AX144" s="44" t="n">
        <v>0.00747663551401869</v>
      </c>
      <c r="AY144" s="44" t="n">
        <v>0.0149532710280374</v>
      </c>
      <c r="AZ144" s="44" t="n">
        <v>0.0448598130841121</v>
      </c>
      <c r="BA144" s="44" t="n">
        <v>0.011214953271028</v>
      </c>
      <c r="BB144" s="44" t="n">
        <v>0</v>
      </c>
      <c r="BC144" s="44" t="n">
        <v>0.00186915887850467</v>
      </c>
      <c r="BD144" s="44" t="n">
        <v>0.0261682242990654</v>
      </c>
      <c r="BE144" s="44" t="n">
        <v>0.0261682242990654</v>
      </c>
      <c r="BF144" s="44" t="n">
        <v>0.102803738317757</v>
      </c>
      <c r="BG144" s="44" t="n">
        <v>0.157009345794393</v>
      </c>
      <c r="BH144" s="40" t="n">
        <v>1994</v>
      </c>
      <c r="BI144" s="44" t="n">
        <v>0.594871794871795</v>
      </c>
      <c r="BJ144" s="44" t="n">
        <v>0.0205128205128205</v>
      </c>
      <c r="BK144" s="44" t="n">
        <v>0.0205128205128205</v>
      </c>
      <c r="BL144" s="44" t="n">
        <v>0.041025641025641</v>
      </c>
      <c r="BM144" s="44" t="n">
        <v>0.123076923076923</v>
      </c>
      <c r="BN144" s="44" t="n">
        <v>0.0307692307692308</v>
      </c>
      <c r="BO144" s="44" t="n">
        <v>0</v>
      </c>
      <c r="BP144" s="44" t="n">
        <v>0.00512820512820513</v>
      </c>
      <c r="BQ144" s="44" t="n">
        <v>0.0717948717948718</v>
      </c>
      <c r="BR144" s="40" t="n">
        <v>1994</v>
      </c>
      <c r="BS144" s="45" t="n">
        <v>24</v>
      </c>
      <c r="BT144" s="45" t="n">
        <v>8.74361827963257</v>
      </c>
      <c r="BU144" s="45" t="n">
        <v>5.20133189967886</v>
      </c>
      <c r="BV144" s="45" t="n">
        <v>0.17935627240271</v>
      </c>
      <c r="BW144" s="45" t="n">
        <v>0.17935627240271</v>
      </c>
      <c r="BX144" s="45" t="n">
        <v>0.35871254480543</v>
      </c>
      <c r="BY144" s="45" t="n">
        <v>1.07613763441631</v>
      </c>
      <c r="BZ144" s="45" t="n">
        <v>0.26903440860407</v>
      </c>
      <c r="CA144" s="45" t="n">
        <v>0</v>
      </c>
      <c r="CB144" s="45" t="n">
        <v>0.04483906810067</v>
      </c>
      <c r="CC144" s="45" t="n">
        <v>0.62774695340951</v>
      </c>
      <c r="CD144" s="45" t="n">
        <v>0.62774695340951</v>
      </c>
      <c r="CE144" s="45" t="n">
        <v>2.46614874553739</v>
      </c>
      <c r="CF144" s="46" t="n">
        <v>3.76648172045708</v>
      </c>
      <c r="CG144" s="40" t="s">
        <v>58</v>
      </c>
      <c r="CH144" s="44" t="n">
        <v>-0.0438247011952192</v>
      </c>
      <c r="CI144" s="44" t="n">
        <v>0.0170359348974879</v>
      </c>
      <c r="CJ144" s="44" t="n">
        <v>-0.0391081302868972</v>
      </c>
      <c r="CK144" s="44" t="n">
        <v>2.94297008606421</v>
      </c>
      <c r="CL144" s="44" t="n">
        <v>2.94297008606421</v>
      </c>
      <c r="CM144" s="44" t="n">
        <v>-0.123784425319104</v>
      </c>
      <c r="CN144" s="44" t="n">
        <v>-0.155077838700553</v>
      </c>
      <c r="CO144" s="44" t="n">
        <v>1.95722756454822</v>
      </c>
      <c r="CP144" s="44" t="s">
        <v>71</v>
      </c>
      <c r="CQ144" s="44" t="n">
        <v>-0.0142574784841117</v>
      </c>
      <c r="CR144" s="44" t="n">
        <v>0.254581391020406</v>
      </c>
      <c r="CS144" s="44" t="n">
        <v>-0.273663405198719</v>
      </c>
      <c r="CT144" s="44" t="n">
        <v>-0.202708254656154</v>
      </c>
      <c r="CU144" s="44" t="n">
        <v>-0.15507783870055</v>
      </c>
      <c r="CV144" s="40" t="s">
        <v>59</v>
      </c>
      <c r="CW144" s="44" t="n">
        <v>-0.204166666666667</v>
      </c>
      <c r="CX144" s="44" t="n">
        <v>-0.302030248740252</v>
      </c>
      <c r="CY144" s="44" t="n">
        <v>-0.277962326283021</v>
      </c>
      <c r="CZ144" s="44" t="n">
        <v>0.189721166920036</v>
      </c>
      <c r="DA144" s="44" t="n">
        <v>-0.0482230664639377</v>
      </c>
      <c r="DB144" s="44" t="n">
        <v>-0.286167299847987</v>
      </c>
      <c r="DC144" s="44" t="n">
        <v>-0.365482044309321</v>
      </c>
      <c r="DD144" s="44" t="n">
        <v>-0.524111533231987</v>
      </c>
      <c r="DE144" s="44" t="s">
        <v>71</v>
      </c>
      <c r="DF144" s="44" t="n">
        <v>-0.0482230664639459</v>
      </c>
      <c r="DG144" s="44" t="n">
        <v>-0.932015933318868</v>
      </c>
      <c r="DH144" s="44" t="n">
        <v>-0.660079666594289</v>
      </c>
      <c r="DI144" s="44" t="n">
        <v>-0.567374121119993</v>
      </c>
      <c r="DJ144" s="47" t="n">
        <v>-0.637418311033903</v>
      </c>
    </row>
    <row r="145" customFormat="false" ht="11.25" hidden="false" customHeight="true" outlineLevel="0" collapsed="false">
      <c r="A145" s="40" t="n">
        <v>1995</v>
      </c>
      <c r="B145" s="41" t="n">
        <v>530</v>
      </c>
      <c r="C145" s="41" t="n">
        <v>168</v>
      </c>
      <c r="D145" s="41" t="n">
        <v>104</v>
      </c>
      <c r="E145" s="41" t="n">
        <v>2</v>
      </c>
      <c r="F145" s="41" t="n">
        <v>3</v>
      </c>
      <c r="G145" s="41" t="n">
        <v>6</v>
      </c>
      <c r="H145" s="41" t="n">
        <v>12</v>
      </c>
      <c r="I145" s="41" t="n">
        <v>4</v>
      </c>
      <c r="J145" s="41" t="n">
        <v>4</v>
      </c>
      <c r="K145" s="41" t="n">
        <v>0</v>
      </c>
      <c r="L145" s="41" t="n">
        <v>16</v>
      </c>
      <c r="M145" s="41" t="n">
        <v>17</v>
      </c>
      <c r="N145" s="41" t="n">
        <v>22</v>
      </c>
      <c r="O145" s="41" t="n">
        <v>66</v>
      </c>
      <c r="P145" s="42" t="n">
        <v>106</v>
      </c>
      <c r="Q145" s="40" t="s">
        <v>60</v>
      </c>
      <c r="R145" s="44" t="n">
        <v>-0.00934579439252336</v>
      </c>
      <c r="S145" s="44" t="n">
        <v>-0.138461538461538</v>
      </c>
      <c r="T145" s="44" t="n">
        <v>-0.103448275862069</v>
      </c>
      <c r="U145" s="44" t="n">
        <v>-0.5</v>
      </c>
      <c r="V145" s="44" t="n">
        <v>-0.25</v>
      </c>
      <c r="W145" s="44" t="n">
        <v>-0.25</v>
      </c>
      <c r="X145" s="44" t="n">
        <v>-0.5</v>
      </c>
      <c r="Y145" s="44" t="n">
        <v>-0.333333333333333</v>
      </c>
      <c r="Z145" s="44" t="s">
        <v>71</v>
      </c>
      <c r="AA145" s="44" t="n">
        <v>-1</v>
      </c>
      <c r="AB145" s="44" t="n">
        <v>0.214285714285714</v>
      </c>
      <c r="AC145" s="44" t="n">
        <v>0.571428571428571</v>
      </c>
      <c r="AD145" s="44" t="n">
        <v>0.2</v>
      </c>
      <c r="AE145" s="44" t="n">
        <v>0.261904761904762</v>
      </c>
      <c r="AF145" s="40" t="s">
        <v>61</v>
      </c>
      <c r="AG145" s="44" t="n">
        <v>-0.156603773584906</v>
      </c>
      <c r="AH145" s="44" t="n">
        <v>-0.148809523809524</v>
      </c>
      <c r="AI145" s="44" t="n">
        <v>-0.153846153846154</v>
      </c>
      <c r="AJ145" s="44" t="n">
        <v>1.5</v>
      </c>
      <c r="AK145" s="44" t="n">
        <v>0.333333333333333</v>
      </c>
      <c r="AL145" s="44" t="n">
        <v>0</v>
      </c>
      <c r="AM145" s="44" t="n">
        <v>0.333333333333333</v>
      </c>
      <c r="AN145" s="44" t="n">
        <v>-0.25</v>
      </c>
      <c r="AO145" s="44" t="n">
        <v>-1</v>
      </c>
      <c r="AP145" s="44" t="s">
        <v>71</v>
      </c>
      <c r="AQ145" s="44" t="n">
        <v>-0.941176470588235</v>
      </c>
      <c r="AR145" s="44" t="n">
        <v>-0.772727272727273</v>
      </c>
      <c r="AS145" s="44" t="n">
        <v>-0.621212121212121</v>
      </c>
      <c r="AT145" s="44" t="n">
        <v>-0.69811320754717</v>
      </c>
      <c r="AU145" s="40" t="n">
        <v>1995</v>
      </c>
      <c r="AV145" s="44" t="n">
        <v>0.19622641509434</v>
      </c>
      <c r="AW145" s="44" t="n">
        <v>0.00377358490566038</v>
      </c>
      <c r="AX145" s="44" t="n">
        <v>0.00566037735849057</v>
      </c>
      <c r="AY145" s="44" t="n">
        <v>0.0113207547169811</v>
      </c>
      <c r="AZ145" s="44" t="n">
        <v>0.0226415094339623</v>
      </c>
      <c r="BA145" s="44" t="n">
        <v>0.00754716981132076</v>
      </c>
      <c r="BB145" s="44" t="n">
        <v>0.00754716981132076</v>
      </c>
      <c r="BC145" s="44" t="n">
        <v>0</v>
      </c>
      <c r="BD145" s="44" t="n">
        <v>0.0320754716981132</v>
      </c>
      <c r="BE145" s="44" t="n">
        <v>0.0415094339622642</v>
      </c>
      <c r="BF145" s="44" t="n">
        <v>0.124528301886792</v>
      </c>
      <c r="BG145" s="44" t="n">
        <v>0.2</v>
      </c>
      <c r="BH145" s="40" t="n">
        <v>1995</v>
      </c>
      <c r="BI145" s="44" t="n">
        <v>0.619047619047619</v>
      </c>
      <c r="BJ145" s="44" t="n">
        <v>0.0119047619047619</v>
      </c>
      <c r="BK145" s="44" t="n">
        <v>0.0178571428571429</v>
      </c>
      <c r="BL145" s="44" t="n">
        <v>0.0357142857142857</v>
      </c>
      <c r="BM145" s="44" t="n">
        <v>0.0714285714285714</v>
      </c>
      <c r="BN145" s="44" t="n">
        <v>0.0238095238095238</v>
      </c>
      <c r="BO145" s="44" t="n">
        <v>0.0238095238095238</v>
      </c>
      <c r="BP145" s="44" t="n">
        <v>0</v>
      </c>
      <c r="BQ145" s="44" t="n">
        <v>0.101190476190476</v>
      </c>
      <c r="BR145" s="40" t="n">
        <v>1995</v>
      </c>
      <c r="BS145" s="45" t="n">
        <v>23.5</v>
      </c>
      <c r="BT145" s="45" t="n">
        <v>7.46008190104201</v>
      </c>
      <c r="BU145" s="45" t="n">
        <v>4.61814593874029</v>
      </c>
      <c r="BV145" s="45" t="n">
        <v>0.08881049882192</v>
      </c>
      <c r="BW145" s="45" t="n">
        <v>0.13321574823289</v>
      </c>
      <c r="BX145" s="45" t="n">
        <v>0.26643149646578</v>
      </c>
      <c r="BY145" s="45" t="n">
        <v>0.53286299293157</v>
      </c>
      <c r="BZ145" s="45" t="n">
        <v>0.17762099764385</v>
      </c>
      <c r="CA145" s="45" t="n">
        <v>0.17762099764385</v>
      </c>
      <c r="CB145" s="45" t="n">
        <v>0</v>
      </c>
      <c r="CC145" s="45" t="n">
        <v>0.75488923998639</v>
      </c>
      <c r="CD145" s="45" t="n">
        <v>0.97691548704121</v>
      </c>
      <c r="CE145" s="45" t="n">
        <v>2.93074646112364</v>
      </c>
      <c r="CF145" s="46" t="n">
        <v>4.7069564375622</v>
      </c>
      <c r="CG145" s="40" t="s">
        <v>60</v>
      </c>
      <c r="CH145" s="44" t="n">
        <v>-0.0208333333333333</v>
      </c>
      <c r="CI145" s="44" t="n">
        <v>-0.14679693663897</v>
      </c>
      <c r="CJ145" s="44" t="n">
        <v>-0.112122427906317</v>
      </c>
      <c r="CK145" s="44" t="n">
        <v>-0.504837507870853</v>
      </c>
      <c r="CL145" s="44" t="n">
        <v>-0.257256261806224</v>
      </c>
      <c r="CM145" s="44" t="n">
        <v>-0.257256261806245</v>
      </c>
      <c r="CN145" s="44" t="n">
        <v>-0.50483750787083</v>
      </c>
      <c r="CO145" s="44" t="n">
        <v>-0.339783343827779</v>
      </c>
      <c r="CP145" s="44" t="s">
        <v>71</v>
      </c>
      <c r="CQ145" s="44" t="n">
        <v>-1</v>
      </c>
      <c r="CR145" s="44" t="n">
        <v>0.202537480885134</v>
      </c>
      <c r="CS145" s="44" t="n">
        <v>0.556224975263114</v>
      </c>
      <c r="CT145" s="44" t="n">
        <v>0.188389981110004</v>
      </c>
      <c r="CU145" s="44" t="n">
        <v>0.249695813468859</v>
      </c>
      <c r="CV145" s="40" t="s">
        <v>61</v>
      </c>
      <c r="CW145" s="44" t="n">
        <v>-0.187234042553191</v>
      </c>
      <c r="CX145" s="44" t="n">
        <v>-0.181941812878367</v>
      </c>
      <c r="CY145" s="44" t="n">
        <v>-0.186782393867254</v>
      </c>
      <c r="CZ145" s="44" t="n">
        <v>1.40268838175598</v>
      </c>
      <c r="DA145" s="44" t="n">
        <v>0.281433803603136</v>
      </c>
      <c r="DB145" s="44" t="n">
        <v>-0.0389246472976667</v>
      </c>
      <c r="DC145" s="44" t="n">
        <v>0.281433803603112</v>
      </c>
      <c r="DD145" s="44" t="n">
        <v>-0.279193485473236</v>
      </c>
      <c r="DE145" s="44" t="n">
        <v>-1</v>
      </c>
      <c r="DF145" s="44" t="s">
        <v>71</v>
      </c>
      <c r="DG145" s="44" t="n">
        <v>-0.943466155723402</v>
      </c>
      <c r="DH145" s="44" t="n">
        <v>-0.78157378347675</v>
      </c>
      <c r="DI145" s="44" t="n">
        <v>-0.63595630579457</v>
      </c>
      <c r="DJ145" s="47" t="n">
        <v>-0.709864044467224</v>
      </c>
    </row>
    <row r="146" customFormat="false" ht="11.25" hidden="false" customHeight="true" outlineLevel="0" collapsed="false">
      <c r="A146" s="40" t="n">
        <v>1996</v>
      </c>
      <c r="B146" s="41" t="n">
        <v>490</v>
      </c>
      <c r="C146" s="41" t="n">
        <v>168</v>
      </c>
      <c r="D146" s="41" t="n">
        <v>111</v>
      </c>
      <c r="E146" s="41" t="n">
        <v>2</v>
      </c>
      <c r="F146" s="41" t="n">
        <v>0</v>
      </c>
      <c r="G146" s="41" t="n">
        <v>5</v>
      </c>
      <c r="H146" s="41" t="n">
        <v>23</v>
      </c>
      <c r="I146" s="41" t="n">
        <v>4</v>
      </c>
      <c r="J146" s="41" t="n">
        <v>1</v>
      </c>
      <c r="K146" s="41" t="n">
        <v>1</v>
      </c>
      <c r="L146" s="41" t="n">
        <v>12</v>
      </c>
      <c r="M146" s="41" t="n">
        <v>9</v>
      </c>
      <c r="N146" s="41" t="n">
        <v>13</v>
      </c>
      <c r="O146" s="41" t="n">
        <v>44</v>
      </c>
      <c r="P146" s="42" t="n">
        <v>66</v>
      </c>
      <c r="Q146" s="40" t="s">
        <v>62</v>
      </c>
      <c r="R146" s="44" t="n">
        <v>-0.0754716981132075</v>
      </c>
      <c r="S146" s="44" t="n">
        <v>0</v>
      </c>
      <c r="T146" s="44" t="n">
        <v>0.0673076923076923</v>
      </c>
      <c r="U146" s="44" t="n">
        <v>0</v>
      </c>
      <c r="V146" s="44" t="n">
        <v>-1</v>
      </c>
      <c r="W146" s="44" t="n">
        <v>-0.166666666666667</v>
      </c>
      <c r="X146" s="44" t="n">
        <v>0.916666666666667</v>
      </c>
      <c r="Y146" s="44" t="n">
        <v>0</v>
      </c>
      <c r="Z146" s="44" t="n">
        <v>-0.75</v>
      </c>
      <c r="AA146" s="44" t="s">
        <v>71</v>
      </c>
      <c r="AB146" s="44" t="n">
        <v>-0.470588235294118</v>
      </c>
      <c r="AC146" s="44" t="n">
        <v>-0.409090909090909</v>
      </c>
      <c r="AD146" s="44" t="n">
        <v>-0.333333333333333</v>
      </c>
      <c r="AE146" s="44" t="n">
        <v>-0.377358490566038</v>
      </c>
      <c r="AF146" s="40" t="s">
        <v>63</v>
      </c>
      <c r="AG146" s="44" t="n">
        <v>-0.0877551020408163</v>
      </c>
      <c r="AH146" s="44" t="n">
        <v>-0.148809523809524</v>
      </c>
      <c r="AI146" s="44" t="n">
        <v>-0.207207207207207</v>
      </c>
      <c r="AJ146" s="44" t="n">
        <v>1.5</v>
      </c>
      <c r="AK146" s="44" t="s">
        <v>71</v>
      </c>
      <c r="AL146" s="44" t="n">
        <v>0.2</v>
      </c>
      <c r="AM146" s="44" t="n">
        <v>-0.304347826086957</v>
      </c>
      <c r="AN146" s="44" t="n">
        <v>-0.25</v>
      </c>
      <c r="AO146" s="44" t="n">
        <v>-1</v>
      </c>
      <c r="AP146" s="44" t="n">
        <v>0</v>
      </c>
      <c r="AQ146" s="44" t="n">
        <v>-0.888888888888889</v>
      </c>
      <c r="AR146" s="44" t="n">
        <v>-0.615384615384615</v>
      </c>
      <c r="AS146" s="44" t="n">
        <v>-0.431818181818182</v>
      </c>
      <c r="AT146" s="44" t="n">
        <v>-0.515151515151515</v>
      </c>
      <c r="AU146" s="40" t="n">
        <v>1996</v>
      </c>
      <c r="AV146" s="44" t="n">
        <v>0.226530612244898</v>
      </c>
      <c r="AW146" s="44" t="n">
        <v>0.00408163265306123</v>
      </c>
      <c r="AX146" s="44" t="n">
        <v>0</v>
      </c>
      <c r="AY146" s="44" t="n">
        <v>0.0102040816326531</v>
      </c>
      <c r="AZ146" s="44" t="n">
        <v>0.0469387755102041</v>
      </c>
      <c r="BA146" s="44" t="n">
        <v>0.00816326530612245</v>
      </c>
      <c r="BB146" s="44" t="n">
        <v>0.00204081632653061</v>
      </c>
      <c r="BC146" s="44" t="n">
        <v>0.00204081632653061</v>
      </c>
      <c r="BD146" s="44" t="n">
        <v>0.0183673469387755</v>
      </c>
      <c r="BE146" s="44" t="n">
        <v>0.026530612244898</v>
      </c>
      <c r="BF146" s="44" t="n">
        <v>0.0897959183673469</v>
      </c>
      <c r="BG146" s="44" t="n">
        <v>0.13469387755102</v>
      </c>
      <c r="BH146" s="40" t="n">
        <v>1996</v>
      </c>
      <c r="BI146" s="44" t="n">
        <v>0.660714285714286</v>
      </c>
      <c r="BJ146" s="44" t="n">
        <v>0.0119047619047619</v>
      </c>
      <c r="BK146" s="44" t="n">
        <v>0</v>
      </c>
      <c r="BL146" s="44" t="n">
        <v>0.0297619047619048</v>
      </c>
      <c r="BM146" s="44" t="n">
        <v>0.136904761904762</v>
      </c>
      <c r="BN146" s="44" t="n">
        <v>0.0238095238095238</v>
      </c>
      <c r="BO146" s="44" t="n">
        <v>0.00595238095238095</v>
      </c>
      <c r="BP146" s="44" t="n">
        <v>0.00595238095238095</v>
      </c>
      <c r="BQ146" s="44" t="n">
        <v>0.0535714285714286</v>
      </c>
      <c r="BR146" s="40" t="n">
        <v>1996</v>
      </c>
      <c r="BS146" s="45" t="n">
        <v>21.4</v>
      </c>
      <c r="BT146" s="45" t="n">
        <v>7.34846095670838</v>
      </c>
      <c r="BU146" s="45" t="n">
        <v>4.85523313211089</v>
      </c>
      <c r="BV146" s="45" t="n">
        <v>0.08748167805605</v>
      </c>
      <c r="BW146" s="45" t="n">
        <v>0</v>
      </c>
      <c r="BX146" s="45" t="n">
        <v>0.21870419514013</v>
      </c>
      <c r="BY146" s="45" t="n">
        <v>1.00603929764459</v>
      </c>
      <c r="BZ146" s="45" t="n">
        <v>0.1749633561121</v>
      </c>
      <c r="CA146" s="45" t="n">
        <v>0.04374083902802</v>
      </c>
      <c r="CB146" s="45" t="n">
        <v>0.04374083902802</v>
      </c>
      <c r="CC146" s="45" t="n">
        <v>0.39366755125223</v>
      </c>
      <c r="CD146" s="45" t="n">
        <v>0.56863090736433</v>
      </c>
      <c r="CE146" s="45" t="n">
        <v>1.92459691723314</v>
      </c>
      <c r="CF146" s="46" t="n">
        <v>2.8868953758497</v>
      </c>
      <c r="CG146" s="40" t="s">
        <v>62</v>
      </c>
      <c r="CH146" s="44" t="n">
        <v>-0.0893617021276596</v>
      </c>
      <c r="CI146" s="44" t="n">
        <v>-0.0149624288063162</v>
      </c>
      <c r="CJ146" s="44" t="n">
        <v>0.0513381769471043</v>
      </c>
      <c r="CK146" s="44" t="n">
        <v>-0.0149624288062441</v>
      </c>
      <c r="CL146" s="44" t="n">
        <v>-1</v>
      </c>
      <c r="CM146" s="44" t="n">
        <v>-0.17913535733858</v>
      </c>
      <c r="CN146" s="44" t="n">
        <v>0.887988678121216</v>
      </c>
      <c r="CO146" s="44" t="n">
        <v>-0.0149624288062995</v>
      </c>
      <c r="CP146" s="44" t="n">
        <v>-0.753740607201603</v>
      </c>
      <c r="CQ146" s="44" t="s">
        <v>71</v>
      </c>
      <c r="CR146" s="44" t="n">
        <v>-0.478509521132759</v>
      </c>
      <c r="CS146" s="44" t="n">
        <v>-0.417932344294647</v>
      </c>
      <c r="CT146" s="44" t="n">
        <v>-0.343308285870878</v>
      </c>
      <c r="CU146" s="44" t="n">
        <v>-0.386674719822802</v>
      </c>
      <c r="CV146" s="40" t="s">
        <v>63</v>
      </c>
      <c r="CW146" s="44" t="n">
        <v>-0.107476635514019</v>
      </c>
      <c r="CX146" s="44" t="n">
        <v>-0.169515751434438</v>
      </c>
      <c r="CY146" s="44" t="n">
        <v>-0.226492841252867</v>
      </c>
      <c r="CZ146" s="44" t="n">
        <v>1.43918450627643</v>
      </c>
      <c r="DA146" s="44" t="s">
        <v>71</v>
      </c>
      <c r="DB146" s="44" t="n">
        <v>0.170808563012678</v>
      </c>
      <c r="DC146" s="44" t="n">
        <v>-0.321270398253501</v>
      </c>
      <c r="DD146" s="44" t="n">
        <v>-0.268244648117059</v>
      </c>
      <c r="DE146" s="44" t="n">
        <v>-1</v>
      </c>
      <c r="DF146" s="44" t="n">
        <v>-0.0243261974894533</v>
      </c>
      <c r="DG146" s="44" t="n">
        <v>-0.891591799721064</v>
      </c>
      <c r="DH146" s="44" t="n">
        <v>-0.624740845188245</v>
      </c>
      <c r="DI146" s="44" t="n">
        <v>-0.445639884937166</v>
      </c>
      <c r="DJ146" s="47" t="n">
        <v>-0.526946035146388</v>
      </c>
    </row>
    <row r="147" customFormat="false" ht="11.25" hidden="false" customHeight="true" outlineLevel="0" collapsed="false">
      <c r="A147" s="48" t="n">
        <v>1997</v>
      </c>
      <c r="B147" s="41" t="n">
        <v>441</v>
      </c>
      <c r="C147" s="41" t="n">
        <v>150</v>
      </c>
      <c r="D147" s="41" t="n">
        <v>84</v>
      </c>
      <c r="E147" s="41" t="n">
        <v>4</v>
      </c>
      <c r="F147" s="41" t="n">
        <v>2</v>
      </c>
      <c r="G147" s="41" t="n">
        <v>7</v>
      </c>
      <c r="H147" s="41" t="n">
        <v>28</v>
      </c>
      <c r="I147" s="41" t="n">
        <v>3</v>
      </c>
      <c r="J147" s="41" t="n">
        <v>1</v>
      </c>
      <c r="K147" s="41" t="n">
        <v>0</v>
      </c>
      <c r="L147" s="41" t="n">
        <v>15</v>
      </c>
      <c r="M147" s="41" t="n">
        <v>6</v>
      </c>
      <c r="N147" s="41" t="n">
        <v>7</v>
      </c>
      <c r="O147" s="41" t="n">
        <v>26</v>
      </c>
      <c r="P147" s="42" t="n">
        <v>39</v>
      </c>
      <c r="Q147" s="48" t="s">
        <v>64</v>
      </c>
      <c r="R147" s="44" t="n">
        <v>-0.1</v>
      </c>
      <c r="S147" s="44" t="n">
        <v>-0.107142857142857</v>
      </c>
      <c r="T147" s="44" t="n">
        <v>-0.243243243243243</v>
      </c>
      <c r="U147" s="44" t="n">
        <v>1</v>
      </c>
      <c r="V147" s="44" t="s">
        <v>71</v>
      </c>
      <c r="W147" s="44" t="n">
        <v>0.4</v>
      </c>
      <c r="X147" s="44" t="n">
        <v>0.217391304347826</v>
      </c>
      <c r="Y147" s="44" t="n">
        <v>-0.25</v>
      </c>
      <c r="Z147" s="44" t="n">
        <v>0</v>
      </c>
      <c r="AA147" s="44" t="n">
        <v>-1</v>
      </c>
      <c r="AB147" s="44" t="n">
        <v>-0.333333333333333</v>
      </c>
      <c r="AC147" s="44" t="n">
        <v>-0.461538461538462</v>
      </c>
      <c r="AD147" s="44" t="n">
        <v>-0.409090909090909</v>
      </c>
      <c r="AE147" s="44" t="n">
        <v>-0.409090909090909</v>
      </c>
      <c r="AF147" s="48" t="s">
        <v>65</v>
      </c>
      <c r="AG147" s="44" t="n">
        <v>0.0136054421768707</v>
      </c>
      <c r="AH147" s="44" t="n">
        <v>-0.0466666666666667</v>
      </c>
      <c r="AI147" s="44" t="n">
        <v>0.0476190476190476</v>
      </c>
      <c r="AJ147" s="44" t="n">
        <v>0.25</v>
      </c>
      <c r="AK147" s="44" t="n">
        <v>1</v>
      </c>
      <c r="AL147" s="44" t="n">
        <v>-0.142857142857143</v>
      </c>
      <c r="AM147" s="44" t="n">
        <v>-0.428571428571429</v>
      </c>
      <c r="AN147" s="44" t="n">
        <v>0</v>
      </c>
      <c r="AO147" s="44" t="n">
        <v>-1</v>
      </c>
      <c r="AP147" s="44" t="s">
        <v>71</v>
      </c>
      <c r="AQ147" s="44" t="n">
        <v>-0.833333333333333</v>
      </c>
      <c r="AR147" s="44" t="n">
        <v>-0.285714285714286</v>
      </c>
      <c r="AS147" s="44" t="n">
        <v>-0.0384615384615385</v>
      </c>
      <c r="AT147" s="44" t="n">
        <v>-0.17948717948718</v>
      </c>
      <c r="AU147" s="48" t="n">
        <v>1997</v>
      </c>
      <c r="AV147" s="44" t="n">
        <v>0.19047619047619</v>
      </c>
      <c r="AW147" s="44" t="n">
        <v>0.0090702947845805</v>
      </c>
      <c r="AX147" s="44" t="n">
        <v>0.00453514739229025</v>
      </c>
      <c r="AY147" s="44" t="n">
        <v>0.0158730158730159</v>
      </c>
      <c r="AZ147" s="44" t="n">
        <v>0.0634920634920635</v>
      </c>
      <c r="BA147" s="44" t="n">
        <v>0.00680272108843537</v>
      </c>
      <c r="BB147" s="44" t="n">
        <v>0.00226757369614512</v>
      </c>
      <c r="BC147" s="44" t="n">
        <v>0</v>
      </c>
      <c r="BD147" s="44" t="n">
        <v>0.0136054421768707</v>
      </c>
      <c r="BE147" s="44" t="n">
        <v>0.0158730158730159</v>
      </c>
      <c r="BF147" s="44" t="n">
        <v>0.0589569160997732</v>
      </c>
      <c r="BG147" s="44" t="n">
        <v>0.0884353741496599</v>
      </c>
      <c r="BH147" s="48" t="n">
        <v>1997</v>
      </c>
      <c r="BI147" s="44" t="n">
        <v>0.56</v>
      </c>
      <c r="BJ147" s="44" t="n">
        <v>0.0266666666666667</v>
      </c>
      <c r="BK147" s="44" t="n">
        <v>0.0133333333333333</v>
      </c>
      <c r="BL147" s="44" t="n">
        <v>0.0466666666666667</v>
      </c>
      <c r="BM147" s="44" t="n">
        <v>0.186666666666667</v>
      </c>
      <c r="BN147" s="44" t="n">
        <v>0.02</v>
      </c>
      <c r="BO147" s="44" t="n">
        <v>0.00666666666666667</v>
      </c>
      <c r="BP147" s="44" t="n">
        <v>0</v>
      </c>
      <c r="BQ147" s="44" t="n">
        <v>0.04</v>
      </c>
      <c r="BR147" s="48" t="n">
        <v>1997</v>
      </c>
      <c r="BS147" s="45" t="n">
        <v>19.3</v>
      </c>
      <c r="BT147" s="45" t="n">
        <v>6.55912328134572</v>
      </c>
      <c r="BU147" s="45" t="n">
        <v>3.6731090375536</v>
      </c>
      <c r="BV147" s="45" t="n">
        <v>0.17490995416921</v>
      </c>
      <c r="BW147" s="45" t="n">
        <v>0.0874549770846</v>
      </c>
      <c r="BX147" s="45" t="n">
        <v>0.30609241979613</v>
      </c>
      <c r="BY147" s="45" t="n">
        <v>1.22436967918453</v>
      </c>
      <c r="BZ147" s="45" t="n">
        <v>0.13118246562691</v>
      </c>
      <c r="CA147" s="45" t="n">
        <v>0.0437274885423</v>
      </c>
      <c r="CB147" s="45" t="n">
        <v>0</v>
      </c>
      <c r="CC147" s="45" t="n">
        <v>0.26236493125382</v>
      </c>
      <c r="CD147" s="45" t="n">
        <v>0.30609241979613</v>
      </c>
      <c r="CE147" s="45" t="n">
        <v>1.13691470209992</v>
      </c>
      <c r="CF147" s="46" t="n">
        <v>1.70537205314987</v>
      </c>
      <c r="CG147" s="48" t="s">
        <v>64</v>
      </c>
      <c r="CH147" s="44" t="n">
        <v>-0.0981308411214952</v>
      </c>
      <c r="CI147" s="44" t="n">
        <v>-0.107415373098237</v>
      </c>
      <c r="CJ147" s="44" t="n">
        <v>-0.243474218928668</v>
      </c>
      <c r="CK147" s="44" t="n">
        <v>0.999389564259892</v>
      </c>
      <c r="CL147" s="44" t="s">
        <v>71</v>
      </c>
      <c r="CM147" s="44" t="n">
        <v>0.39957269498195</v>
      </c>
      <c r="CN147" s="44" t="n">
        <v>0.217019734766933</v>
      </c>
      <c r="CO147" s="44" t="n">
        <v>-0.250228913402526</v>
      </c>
      <c r="CP147" s="44" t="n">
        <v>-0.000305217869996709</v>
      </c>
      <c r="CQ147" s="44" t="n">
        <v>-1</v>
      </c>
      <c r="CR147" s="44" t="n">
        <v>-0.333536811913365</v>
      </c>
      <c r="CS147" s="44" t="n">
        <v>-0.461702809622319</v>
      </c>
      <c r="CT147" s="44" t="n">
        <v>-0.409271265105016</v>
      </c>
      <c r="CU147" s="44" t="n">
        <v>-0.409271265105017</v>
      </c>
      <c r="CV147" s="48" t="s">
        <v>65</v>
      </c>
      <c r="CW147" s="44" t="n">
        <v>-0.0103626943005181</v>
      </c>
      <c r="CX147" s="44" t="n">
        <v>-0.069573658860512</v>
      </c>
      <c r="CY147" s="44" t="n">
        <v>0.0224465287247103</v>
      </c>
      <c r="CZ147" s="44" t="n">
        <v>0.219964608137452</v>
      </c>
      <c r="DA147" s="44" t="n">
        <v>0.951943373020104</v>
      </c>
      <c r="DB147" s="44" t="n">
        <v>-0.16345284013434</v>
      </c>
      <c r="DC147" s="44" t="n">
        <v>-0.442301893422887</v>
      </c>
      <c r="DD147" s="44" t="n">
        <v>-0.0240283134900416</v>
      </c>
      <c r="DE147" s="44" t="n">
        <v>-1</v>
      </c>
      <c r="DF147" s="44" t="s">
        <v>71</v>
      </c>
      <c r="DG147" s="44" t="n">
        <v>-0.837338052248366</v>
      </c>
      <c r="DH147" s="44" t="n">
        <v>-0.302877366778627</v>
      </c>
      <c r="DI147" s="44" t="n">
        <v>-0.0615656860481239</v>
      </c>
      <c r="DJ147" s="47" t="n">
        <v>-0.199202718761075</v>
      </c>
    </row>
    <row r="148" customFormat="false" ht="11.25" hidden="false" customHeight="true" outlineLevel="0" collapsed="false">
      <c r="A148" s="48" t="n">
        <v>1998</v>
      </c>
      <c r="B148" s="41" t="n">
        <v>475</v>
      </c>
      <c r="C148" s="41" t="n">
        <v>145</v>
      </c>
      <c r="D148" s="41" t="n">
        <v>93</v>
      </c>
      <c r="E148" s="41" t="n">
        <v>1</v>
      </c>
      <c r="F148" s="41" t="n">
        <v>5</v>
      </c>
      <c r="G148" s="41" t="n">
        <v>2</v>
      </c>
      <c r="H148" s="41" t="n">
        <v>15</v>
      </c>
      <c r="I148" s="41" t="n">
        <v>5</v>
      </c>
      <c r="J148" s="41" t="n">
        <v>4</v>
      </c>
      <c r="K148" s="41" t="n">
        <v>2</v>
      </c>
      <c r="L148" s="41" t="n">
        <v>14</v>
      </c>
      <c r="M148" s="41" t="n">
        <v>4</v>
      </c>
      <c r="N148" s="41" t="n">
        <v>15</v>
      </c>
      <c r="O148" s="41" t="n">
        <v>30</v>
      </c>
      <c r="P148" s="42" t="n">
        <v>49</v>
      </c>
      <c r="Q148" s="48" t="s">
        <v>66</v>
      </c>
      <c r="R148" s="44" t="n">
        <v>0.0770975056689342</v>
      </c>
      <c r="S148" s="44" t="n">
        <v>-0.0333333333333333</v>
      </c>
      <c r="T148" s="44" t="n">
        <v>0.107142857142857</v>
      </c>
      <c r="U148" s="44" t="n">
        <v>-0.75</v>
      </c>
      <c r="V148" s="44" t="n">
        <v>1.5</v>
      </c>
      <c r="W148" s="44" t="n">
        <v>-0.714285714285714</v>
      </c>
      <c r="X148" s="44" t="n">
        <v>-0.464285714285714</v>
      </c>
      <c r="Y148" s="44" t="n">
        <v>0.666666666666667</v>
      </c>
      <c r="Z148" s="44" t="n">
        <v>3</v>
      </c>
      <c r="AA148" s="44" t="s">
        <v>71</v>
      </c>
      <c r="AB148" s="44" t="n">
        <v>-0.333333333333333</v>
      </c>
      <c r="AC148" s="44" t="n">
        <v>1.14285714285714</v>
      </c>
      <c r="AD148" s="44" t="n">
        <v>0.153846153846154</v>
      </c>
      <c r="AE148" s="44" t="n">
        <v>0.256410256410256</v>
      </c>
      <c r="AF148" s="48" t="s">
        <v>67</v>
      </c>
      <c r="AG148" s="44" t="n">
        <v>-0.0589473684210526</v>
      </c>
      <c r="AH148" s="44" t="n">
        <v>-0.0137931034482759</v>
      </c>
      <c r="AI148" s="44" t="n">
        <v>-0.0537634408602151</v>
      </c>
      <c r="AJ148" s="44" t="n">
        <v>4</v>
      </c>
      <c r="AK148" s="44" t="n">
        <v>-0.2</v>
      </c>
      <c r="AL148" s="44" t="n">
        <v>2</v>
      </c>
      <c r="AM148" s="44" t="n">
        <v>0.0666666666666667</v>
      </c>
      <c r="AN148" s="44" t="n">
        <v>-0.4</v>
      </c>
      <c r="AO148" s="44" t="n">
        <v>-1</v>
      </c>
      <c r="AP148" s="44" t="n">
        <v>-0.5</v>
      </c>
      <c r="AQ148" s="44" t="n">
        <v>-0.75</v>
      </c>
      <c r="AR148" s="44" t="n">
        <v>-0.666666666666667</v>
      </c>
      <c r="AS148" s="44" t="n">
        <v>-0.166666666666667</v>
      </c>
      <c r="AT148" s="44" t="n">
        <v>-0.346938775510204</v>
      </c>
      <c r="AU148" s="48" t="n">
        <v>1998</v>
      </c>
      <c r="AV148" s="44" t="n">
        <v>0.195789473684211</v>
      </c>
      <c r="AW148" s="44" t="n">
        <v>0.00210526315789474</v>
      </c>
      <c r="AX148" s="44" t="n">
        <v>0.0105263157894737</v>
      </c>
      <c r="AY148" s="44" t="n">
        <v>0.00421052631578947</v>
      </c>
      <c r="AZ148" s="44" t="n">
        <v>0.0315789473684211</v>
      </c>
      <c r="BA148" s="44" t="n">
        <v>0.0105263157894737</v>
      </c>
      <c r="BB148" s="44" t="n">
        <v>0.00842105263157895</v>
      </c>
      <c r="BC148" s="44" t="n">
        <v>0.00421052631578947</v>
      </c>
      <c r="BD148" s="44" t="n">
        <v>0.00842105263157895</v>
      </c>
      <c r="BE148" s="44" t="n">
        <v>0.0315789473684211</v>
      </c>
      <c r="BF148" s="44" t="n">
        <v>0.0631578947368421</v>
      </c>
      <c r="BG148" s="44" t="n">
        <v>0.103157894736842</v>
      </c>
      <c r="BH148" s="48" t="n">
        <v>1998</v>
      </c>
      <c r="BI148" s="44" t="n">
        <v>0.641379310344828</v>
      </c>
      <c r="BJ148" s="44" t="n">
        <v>0.00689655172413793</v>
      </c>
      <c r="BK148" s="44" t="n">
        <v>0.0344827586206897</v>
      </c>
      <c r="BL148" s="44" t="n">
        <v>0.0137931034482759</v>
      </c>
      <c r="BM148" s="44" t="n">
        <v>0.103448275862069</v>
      </c>
      <c r="BN148" s="44" t="n">
        <v>0.0344827586206897</v>
      </c>
      <c r="BO148" s="44" t="n">
        <v>0.0275862068965517</v>
      </c>
      <c r="BP148" s="44" t="n">
        <v>0.0137931034482759</v>
      </c>
      <c r="BQ148" s="44" t="n">
        <v>0.0275862068965517</v>
      </c>
      <c r="BR148" s="48" t="n">
        <v>1998</v>
      </c>
      <c r="BS148" s="45" t="n">
        <v>20.7</v>
      </c>
      <c r="BT148" s="45" t="n">
        <v>6.30149023725328</v>
      </c>
      <c r="BU148" s="45" t="n">
        <v>4.04164546251417</v>
      </c>
      <c r="BV148" s="45" t="n">
        <v>0.04345855336036</v>
      </c>
      <c r="BW148" s="45" t="n">
        <v>0.21729276680183</v>
      </c>
      <c r="BX148" s="45" t="n">
        <v>0.08691710672073</v>
      </c>
      <c r="BY148" s="45" t="n">
        <v>0.65187830040551</v>
      </c>
      <c r="BZ148" s="45" t="n">
        <v>0.21729276680183</v>
      </c>
      <c r="CA148" s="45" t="n">
        <v>0.17383421344146</v>
      </c>
      <c r="CB148" s="45" t="n">
        <v>0.08691710672073</v>
      </c>
      <c r="CC148" s="45" t="n">
        <v>0.17383421344146</v>
      </c>
      <c r="CD148" s="45" t="n">
        <v>0.65187830040551</v>
      </c>
      <c r="CE148" s="45" t="n">
        <v>1.30375660081102</v>
      </c>
      <c r="CF148" s="46" t="n">
        <v>2.12946911465799</v>
      </c>
      <c r="CG148" s="48" t="s">
        <v>66</v>
      </c>
      <c r="CH148" s="44" t="n">
        <v>0.0725388601036269</v>
      </c>
      <c r="CI148" s="44" t="n">
        <v>-0.0392785793225069</v>
      </c>
      <c r="CJ148" s="44" t="n">
        <v>0.10033364683506</v>
      </c>
      <c r="CK148" s="44" t="n">
        <v>-0.751537563617919</v>
      </c>
      <c r="CL148" s="44" t="n">
        <v>1.48462436382129</v>
      </c>
      <c r="CM148" s="44" t="n">
        <v>-0.71604292984903</v>
      </c>
      <c r="CN148" s="44" t="n">
        <v>-0.467580493466906</v>
      </c>
      <c r="CO148" s="44" t="n">
        <v>0.656416242547402</v>
      </c>
      <c r="CP148" s="44" t="n">
        <v>2.97539898211398</v>
      </c>
      <c r="CQ148" s="44" t="s">
        <v>71</v>
      </c>
      <c r="CR148" s="44" t="n">
        <v>-0.337433502981054</v>
      </c>
      <c r="CS148" s="44" t="n">
        <v>1.12967802613239</v>
      </c>
      <c r="CT148" s="44" t="n">
        <v>0.146749706378972</v>
      </c>
      <c r="CU148" s="44" t="n">
        <v>0.248683013612661</v>
      </c>
      <c r="CV148" s="48" t="s">
        <v>67</v>
      </c>
      <c r="CW148" s="44" t="n">
        <v>-0.0772946859903381</v>
      </c>
      <c r="CX148" s="44" t="n">
        <v>-0.0315336775947406</v>
      </c>
      <c r="CY148" s="44" t="n">
        <v>-0.0707850008353193</v>
      </c>
      <c r="CZ148" s="44" t="n">
        <v>3.91005652967765</v>
      </c>
      <c r="DA148" s="44" t="n">
        <v>-0.214390955251658</v>
      </c>
      <c r="DB148" s="44" t="n">
        <v>1.94603391780629</v>
      </c>
      <c r="DC148" s="44" t="n">
        <v>0.0474787263310911</v>
      </c>
      <c r="DD148" s="44" t="n">
        <v>-0.410793216438755</v>
      </c>
      <c r="DE148" s="44" t="n">
        <v>-1</v>
      </c>
      <c r="DF148" s="44" t="n">
        <v>-0.508994347032361</v>
      </c>
      <c r="DG148" s="44" t="n">
        <v>-0.75449717351618</v>
      </c>
      <c r="DH148" s="44" t="n">
        <v>-0.672662898021546</v>
      </c>
      <c r="DI148" s="44" t="n">
        <v>-0.181657245053833</v>
      </c>
      <c r="DJ148" s="47" t="n">
        <v>-0.358686494083012</v>
      </c>
    </row>
    <row r="149" customFormat="false" ht="11.25" hidden="false" customHeight="true" outlineLevel="0" collapsed="false">
      <c r="A149" s="48" t="n">
        <v>1999</v>
      </c>
      <c r="B149" s="41" t="n">
        <v>447</v>
      </c>
      <c r="C149" s="41" t="n">
        <v>143</v>
      </c>
      <c r="D149" s="41" t="n">
        <v>88</v>
      </c>
      <c r="E149" s="41" t="n">
        <v>5</v>
      </c>
      <c r="F149" s="41" t="n">
        <v>4</v>
      </c>
      <c r="G149" s="41" t="n">
        <v>6</v>
      </c>
      <c r="H149" s="41" t="n">
        <v>16</v>
      </c>
      <c r="I149" s="41" t="n">
        <v>3</v>
      </c>
      <c r="J149" s="41" t="n">
        <v>0</v>
      </c>
      <c r="K149" s="41" t="n">
        <v>1</v>
      </c>
      <c r="L149" s="41" t="n">
        <v>19</v>
      </c>
      <c r="M149" s="41" t="n">
        <v>1</v>
      </c>
      <c r="N149" s="41" t="n">
        <v>5</v>
      </c>
      <c r="O149" s="41" t="n">
        <v>25</v>
      </c>
      <c r="P149" s="42" t="n">
        <v>32</v>
      </c>
      <c r="Q149" s="48" t="s">
        <v>67</v>
      </c>
      <c r="R149" s="44" t="n">
        <v>-0.0589473684210526</v>
      </c>
      <c r="S149" s="44" t="n">
        <v>-0.0137931034482759</v>
      </c>
      <c r="T149" s="44" t="n">
        <v>-0.0537634408602151</v>
      </c>
      <c r="U149" s="44" t="n">
        <v>4</v>
      </c>
      <c r="V149" s="44" t="n">
        <v>-0.2</v>
      </c>
      <c r="W149" s="44" t="n">
        <v>2</v>
      </c>
      <c r="X149" s="44" t="n">
        <v>0.0666666666666667</v>
      </c>
      <c r="Y149" s="44" t="n">
        <v>-0.4</v>
      </c>
      <c r="Z149" s="44" t="n">
        <v>-1</v>
      </c>
      <c r="AA149" s="44" t="n">
        <v>-0.5</v>
      </c>
      <c r="AB149" s="44" t="n">
        <v>-0.75</v>
      </c>
      <c r="AC149" s="44" t="n">
        <v>-0.666666666666667</v>
      </c>
      <c r="AD149" s="44" t="n">
        <v>-0.166666666666667</v>
      </c>
      <c r="AE149" s="44" t="n">
        <v>-0.346938775510204</v>
      </c>
      <c r="AF149" s="48"/>
      <c r="AG149" s="49"/>
      <c r="AH149" s="49"/>
      <c r="AI149" s="49"/>
      <c r="AJ149" s="49"/>
      <c r="AK149" s="49"/>
      <c r="AL149" s="49"/>
      <c r="AM149" s="49"/>
      <c r="AN149" s="49"/>
      <c r="AO149" s="49"/>
      <c r="AP149" s="49"/>
      <c r="AQ149" s="49"/>
      <c r="AR149" s="49"/>
      <c r="AS149" s="49"/>
      <c r="AT149" s="49"/>
      <c r="AU149" s="48" t="n">
        <v>1999</v>
      </c>
      <c r="AV149" s="44" t="n">
        <v>0.196868008948546</v>
      </c>
      <c r="AW149" s="44" t="n">
        <v>0.0111856823266219</v>
      </c>
      <c r="AX149" s="44" t="n">
        <v>0.00894854586129754</v>
      </c>
      <c r="AY149" s="44" t="n">
        <v>0.0134228187919463</v>
      </c>
      <c r="AZ149" s="44" t="n">
        <v>0.0357941834451902</v>
      </c>
      <c r="BA149" s="44" t="n">
        <v>0.00671140939597315</v>
      </c>
      <c r="BB149" s="44" t="n">
        <v>0</v>
      </c>
      <c r="BC149" s="44" t="n">
        <v>0.00223713646532438</v>
      </c>
      <c r="BD149" s="44" t="n">
        <v>0.00223713646532438</v>
      </c>
      <c r="BE149" s="44" t="n">
        <v>0.0111856823266219</v>
      </c>
      <c r="BF149" s="44" t="n">
        <v>0.0559284116331096</v>
      </c>
      <c r="BG149" s="44" t="n">
        <v>0.0715883668903803</v>
      </c>
      <c r="BH149" s="48" t="n">
        <v>1999</v>
      </c>
      <c r="BI149" s="44" t="n">
        <v>0.615384615384615</v>
      </c>
      <c r="BJ149" s="44" t="n">
        <v>0.034965034965035</v>
      </c>
      <c r="BK149" s="44" t="n">
        <v>0.027972027972028</v>
      </c>
      <c r="BL149" s="44" t="n">
        <v>0.041958041958042</v>
      </c>
      <c r="BM149" s="44" t="n">
        <v>0.111888111888112</v>
      </c>
      <c r="BN149" s="44" t="n">
        <v>0.020979020979021</v>
      </c>
      <c r="BO149" s="44" t="n">
        <v>0</v>
      </c>
      <c r="BP149" s="44" t="n">
        <v>0.00699300699300699</v>
      </c>
      <c r="BQ149" s="44" t="n">
        <v>0.00699300699300699</v>
      </c>
      <c r="BR149" s="48" t="n">
        <v>1999</v>
      </c>
      <c r="BS149" s="45" t="n">
        <v>19.1</v>
      </c>
      <c r="BT149" s="45" t="n">
        <v>6.10278107574533</v>
      </c>
      <c r="BU149" s="45" t="n">
        <v>3.75555758507404</v>
      </c>
      <c r="BV149" s="45" t="n">
        <v>0.21338395369738</v>
      </c>
      <c r="BW149" s="45" t="n">
        <v>0.17070716295791</v>
      </c>
      <c r="BX149" s="45" t="n">
        <v>0.25606074443686</v>
      </c>
      <c r="BY149" s="45" t="n">
        <v>0.68282865183164</v>
      </c>
      <c r="BZ149" s="45" t="n">
        <v>0.12803037221843</v>
      </c>
      <c r="CA149" s="45" t="n">
        <v>0</v>
      </c>
      <c r="CB149" s="45" t="n">
        <v>0.04267679073947</v>
      </c>
      <c r="CC149" s="45" t="n">
        <v>0.04267679073947</v>
      </c>
      <c r="CD149" s="45" t="n">
        <v>0.21338395369738</v>
      </c>
      <c r="CE149" s="45" t="n">
        <v>1.06691976848694</v>
      </c>
      <c r="CF149" s="46" t="n">
        <v>1.36565730366326</v>
      </c>
      <c r="CG149" s="48" t="s">
        <v>67</v>
      </c>
      <c r="CH149" s="44" t="n">
        <v>-0.0772946859903381</v>
      </c>
      <c r="CI149" s="44" t="n">
        <v>-0.0315336775947406</v>
      </c>
      <c r="CJ149" s="44" t="n">
        <v>-0.0707850008353193</v>
      </c>
      <c r="CK149" s="44" t="n">
        <v>3.91005652967765</v>
      </c>
      <c r="CL149" s="44" t="n">
        <v>-0.214390955251658</v>
      </c>
      <c r="CM149" s="44" t="n">
        <v>1.94603391780629</v>
      </c>
      <c r="CN149" s="44" t="n">
        <v>0.0474787263310911</v>
      </c>
      <c r="CO149" s="44" t="n">
        <v>-0.410793216438755</v>
      </c>
      <c r="CP149" s="44" t="n">
        <v>-1</v>
      </c>
      <c r="CQ149" s="44" t="n">
        <v>-0.508994347032361</v>
      </c>
      <c r="CR149" s="44" t="n">
        <v>-0.75449717351618</v>
      </c>
      <c r="CS149" s="44" t="n">
        <v>-0.672662898021546</v>
      </c>
      <c r="CT149" s="44" t="n">
        <v>-0.181657245053833</v>
      </c>
      <c r="CU149" s="44" t="n">
        <v>-0.358686494083012</v>
      </c>
      <c r="CV149" s="48"/>
      <c r="CW149" s="49"/>
      <c r="CX149" s="49"/>
      <c r="CY149" s="49"/>
      <c r="CZ149" s="49"/>
      <c r="DA149" s="49"/>
      <c r="DB149" s="49"/>
      <c r="DC149" s="49"/>
      <c r="DD149" s="49"/>
      <c r="DE149" s="49"/>
      <c r="DF149" s="49"/>
      <c r="DG149" s="49"/>
      <c r="DH149" s="49"/>
      <c r="DI149" s="49"/>
      <c r="DJ149" s="50"/>
    </row>
    <row r="150" customFormat="false" ht="24" hidden="false" customHeight="true" outlineLevel="0" collapsed="false">
      <c r="A150" s="71" t="s">
        <v>68</v>
      </c>
      <c r="B150" s="72" t="n">
        <v>9260</v>
      </c>
      <c r="C150" s="72" t="n">
        <v>3439</v>
      </c>
      <c r="D150" s="72" t="n">
        <v>2118</v>
      </c>
      <c r="E150" s="72" t="n">
        <v>66</v>
      </c>
      <c r="F150" s="72" t="n">
        <v>56</v>
      </c>
      <c r="G150" s="72" t="n">
        <v>123</v>
      </c>
      <c r="H150" s="72" t="n">
        <v>399</v>
      </c>
      <c r="I150" s="72" t="n">
        <v>94</v>
      </c>
      <c r="J150" s="72" t="n">
        <v>21</v>
      </c>
      <c r="K150" s="72" t="n">
        <v>23</v>
      </c>
      <c r="L150" s="72" t="n">
        <v>334</v>
      </c>
      <c r="M150" s="72" t="n">
        <v>205</v>
      </c>
      <c r="N150" s="72" t="n">
        <v>222</v>
      </c>
      <c r="O150" s="72" t="n">
        <v>713</v>
      </c>
      <c r="P150" s="73" t="n">
        <v>1156</v>
      </c>
      <c r="Q150" s="74"/>
      <c r="R150" s="75"/>
      <c r="S150" s="75"/>
      <c r="T150" s="75"/>
      <c r="U150" s="75"/>
      <c r="V150" s="75"/>
      <c r="W150" s="75"/>
      <c r="X150" s="75"/>
      <c r="Y150" s="75"/>
      <c r="Z150" s="75"/>
      <c r="AA150" s="75"/>
      <c r="AB150" s="75"/>
      <c r="AC150" s="75"/>
      <c r="AD150" s="75"/>
      <c r="AE150" s="75"/>
      <c r="AF150" s="74"/>
      <c r="AG150" s="75"/>
      <c r="AH150" s="75"/>
      <c r="AI150" s="75"/>
      <c r="AJ150" s="75"/>
      <c r="AK150" s="75"/>
      <c r="AL150" s="75"/>
      <c r="AM150" s="75"/>
      <c r="AN150" s="75"/>
      <c r="AO150" s="75"/>
      <c r="AP150" s="75"/>
      <c r="AQ150" s="75"/>
      <c r="AR150" s="75"/>
      <c r="AS150" s="75"/>
      <c r="AT150" s="75"/>
      <c r="AU150" s="51" t="s">
        <v>68</v>
      </c>
      <c r="AV150" s="56" t="n">
        <v>0.228725701943845</v>
      </c>
      <c r="AW150" s="56" t="n">
        <v>0.00712742980561555</v>
      </c>
      <c r="AX150" s="56" t="n">
        <v>0.0060475161987041</v>
      </c>
      <c r="AY150" s="56" t="n">
        <v>0.0132829373650108</v>
      </c>
      <c r="AZ150" s="56" t="n">
        <v>0.0430885529157667</v>
      </c>
      <c r="BA150" s="56" t="n">
        <v>0.0101511879049676</v>
      </c>
      <c r="BB150" s="56" t="n">
        <v>0.00226781857451404</v>
      </c>
      <c r="BC150" s="56" t="n">
        <v>0.00248380129589633</v>
      </c>
      <c r="BD150" s="56" t="n">
        <v>0.0221382289416847</v>
      </c>
      <c r="BE150" s="56" t="n">
        <v>0.0239740820734341</v>
      </c>
      <c r="BF150" s="56" t="n">
        <v>0.0769978401727862</v>
      </c>
      <c r="BG150" s="56" t="n">
        <v>0.124838012958963</v>
      </c>
      <c r="BH150" s="51" t="s">
        <v>68</v>
      </c>
      <c r="BI150" s="56" t="n">
        <v>0.615876708345449</v>
      </c>
      <c r="BJ150" s="56" t="n">
        <v>0.0191916254725211</v>
      </c>
      <c r="BK150" s="56" t="n">
        <v>0.01628380343123</v>
      </c>
      <c r="BL150" s="56" t="n">
        <v>0.0357662111078802</v>
      </c>
      <c r="BM150" s="56" t="n">
        <v>0.116022099447514</v>
      </c>
      <c r="BN150" s="56" t="n">
        <v>0.0273335271881361</v>
      </c>
      <c r="BO150" s="56" t="n">
        <v>0.00610642628671125</v>
      </c>
      <c r="BP150" s="56" t="n">
        <v>0.00668799069496947</v>
      </c>
      <c r="BQ150" s="56" t="n">
        <v>0.059610351846467</v>
      </c>
      <c r="BR150" s="71" t="s">
        <v>69</v>
      </c>
      <c r="BS150" s="57" t="n">
        <v>24.3315789473684</v>
      </c>
      <c r="BT150" s="57" t="n">
        <v>9.11366352690979</v>
      </c>
      <c r="BU150" s="57" t="n">
        <v>5.60701567117796</v>
      </c>
      <c r="BV150" s="57" t="n">
        <v>0.177571773139101</v>
      </c>
      <c r="BW150" s="57" t="n">
        <v>0.147376772168441</v>
      </c>
      <c r="BX150" s="57" t="n">
        <v>0.326725578364465</v>
      </c>
      <c r="BY150" s="57" t="n">
        <v>1.05269330394042</v>
      </c>
      <c r="BZ150" s="57" t="n">
        <v>0.253626250707598</v>
      </c>
      <c r="CA150" s="57" t="n">
        <v>0.0532315462315784</v>
      </c>
      <c r="CB150" s="57" t="n">
        <v>0.0618053374315142</v>
      </c>
      <c r="CC150" s="57" t="n">
        <v>0.547672643763426</v>
      </c>
      <c r="CD150" s="57" t="n">
        <v>0.5755876391558</v>
      </c>
      <c r="CE150" s="57" t="n">
        <v>1.81945076757898</v>
      </c>
      <c r="CF150" s="57" t="n">
        <v>2.98647309645806</v>
      </c>
      <c r="CG150" s="74"/>
      <c r="CH150" s="75"/>
      <c r="CI150" s="75"/>
      <c r="CJ150" s="75"/>
      <c r="CK150" s="75"/>
      <c r="CL150" s="75"/>
      <c r="CM150" s="75"/>
      <c r="CN150" s="75"/>
      <c r="CO150" s="75"/>
      <c r="CP150" s="75"/>
      <c r="CQ150" s="75"/>
      <c r="CR150" s="75"/>
      <c r="CS150" s="75"/>
      <c r="CT150" s="75"/>
      <c r="CU150" s="75"/>
      <c r="CV150" s="74"/>
      <c r="CW150" s="75"/>
      <c r="CX150" s="75"/>
      <c r="CY150" s="75"/>
      <c r="CZ150" s="75"/>
      <c r="DA150" s="75"/>
      <c r="DB150" s="75"/>
      <c r="DC150" s="75"/>
      <c r="DD150" s="75"/>
      <c r="DE150" s="75"/>
      <c r="DF150" s="75"/>
      <c r="DG150" s="75"/>
      <c r="DH150" s="75"/>
      <c r="DI150" s="75"/>
      <c r="DJ150" s="76"/>
    </row>
    <row r="151" customFormat="false" ht="11.25" hidden="false" customHeight="true" outlineLevel="0" collapsed="false">
      <c r="A151" s="59" t="s">
        <v>0</v>
      </c>
      <c r="B151" s="60"/>
      <c r="C151" s="60"/>
      <c r="D151" s="60"/>
      <c r="E151" s="60"/>
      <c r="F151" s="60"/>
      <c r="G151" s="60"/>
      <c r="H151" s="60"/>
      <c r="I151" s="60"/>
      <c r="J151" s="60"/>
      <c r="K151" s="60"/>
      <c r="L151" s="60"/>
      <c r="M151" s="60"/>
      <c r="N151" s="61"/>
      <c r="O151" s="61"/>
      <c r="P151" s="62"/>
      <c r="Q151" s="59" t="s">
        <v>1</v>
      </c>
      <c r="R151" s="60"/>
      <c r="S151" s="60"/>
      <c r="T151" s="60"/>
      <c r="U151" s="60"/>
      <c r="V151" s="60"/>
      <c r="W151" s="60"/>
      <c r="X151" s="60"/>
      <c r="Y151" s="60"/>
      <c r="Z151" s="60"/>
      <c r="AA151" s="60"/>
      <c r="AB151" s="60"/>
      <c r="AC151" s="61"/>
      <c r="AD151" s="61"/>
      <c r="AE151" s="61"/>
      <c r="AF151" s="59" t="s">
        <v>2</v>
      </c>
      <c r="AG151" s="60"/>
      <c r="AH151" s="60"/>
      <c r="AI151" s="60"/>
      <c r="AJ151" s="60"/>
      <c r="AK151" s="60"/>
      <c r="AL151" s="60"/>
      <c r="AM151" s="60"/>
      <c r="AN151" s="60"/>
      <c r="AO151" s="60"/>
      <c r="AP151" s="60"/>
      <c r="AQ151" s="60"/>
      <c r="AR151" s="61"/>
      <c r="AS151" s="61"/>
      <c r="AT151" s="61"/>
      <c r="AU151" s="59" t="s">
        <v>3</v>
      </c>
      <c r="AV151" s="61"/>
      <c r="AW151" s="61"/>
      <c r="AX151" s="61"/>
      <c r="AY151" s="61"/>
      <c r="AZ151" s="61"/>
      <c r="BA151" s="61"/>
      <c r="BB151" s="61"/>
      <c r="BC151" s="61"/>
      <c r="BD151" s="61"/>
      <c r="BE151" s="61"/>
      <c r="BF151" s="61"/>
      <c r="BG151" s="62"/>
      <c r="BH151" s="59" t="s">
        <v>4</v>
      </c>
      <c r="BI151" s="61"/>
      <c r="BJ151" s="61"/>
      <c r="BK151" s="61"/>
      <c r="BL151" s="61"/>
      <c r="BM151" s="61"/>
      <c r="BN151" s="61"/>
      <c r="BO151" s="61"/>
      <c r="BP151" s="61"/>
      <c r="BQ151" s="77"/>
      <c r="BR151" s="59" t="s">
        <v>5</v>
      </c>
      <c r="BS151" s="65"/>
      <c r="BT151" s="65"/>
      <c r="BU151" s="65"/>
      <c r="BV151" s="65"/>
      <c r="BW151" s="65"/>
      <c r="BX151" s="65"/>
      <c r="BY151" s="65"/>
      <c r="BZ151" s="65"/>
      <c r="CA151" s="65"/>
      <c r="CB151" s="65"/>
      <c r="CC151" s="65"/>
      <c r="CD151" s="66"/>
      <c r="CE151" s="66"/>
      <c r="CF151" s="66"/>
      <c r="CG151" s="59" t="s">
        <v>6</v>
      </c>
      <c r="CH151" s="60"/>
      <c r="CI151" s="60"/>
      <c r="CJ151" s="60"/>
      <c r="CK151" s="60"/>
      <c r="CL151" s="60"/>
      <c r="CM151" s="60"/>
      <c r="CN151" s="60"/>
      <c r="CO151" s="60"/>
      <c r="CP151" s="60"/>
      <c r="CQ151" s="60"/>
      <c r="CR151" s="60"/>
      <c r="CS151" s="61"/>
      <c r="CT151" s="61"/>
      <c r="CU151" s="61"/>
      <c r="CV151" s="59" t="s">
        <v>7</v>
      </c>
      <c r="CW151" s="60"/>
      <c r="CX151" s="60"/>
      <c r="CY151" s="60"/>
      <c r="CZ151" s="60"/>
      <c r="DA151" s="60"/>
      <c r="DB151" s="60"/>
      <c r="DC151" s="60"/>
      <c r="DD151" s="60"/>
      <c r="DE151" s="60"/>
      <c r="DF151" s="60"/>
      <c r="DG151" s="60"/>
      <c r="DH151" s="61"/>
      <c r="DI151" s="61"/>
      <c r="DJ151" s="62"/>
    </row>
    <row r="152" customFormat="false" ht="11.25" hidden="false" customHeight="true" outlineLevel="0" collapsed="false">
      <c r="A152" s="15" t="s">
        <v>8</v>
      </c>
      <c r="B152" s="16"/>
      <c r="C152" s="14"/>
      <c r="D152" s="14"/>
      <c r="E152" s="14"/>
      <c r="F152" s="14"/>
      <c r="G152" s="14"/>
      <c r="H152" s="14"/>
      <c r="I152" s="14"/>
      <c r="J152" s="14"/>
      <c r="K152" s="14"/>
      <c r="L152" s="14"/>
      <c r="M152" s="14"/>
      <c r="N152" s="14"/>
      <c r="O152" s="14"/>
      <c r="P152" s="17"/>
      <c r="Q152" s="15" t="s">
        <v>8</v>
      </c>
      <c r="R152" s="16"/>
      <c r="S152" s="14"/>
      <c r="T152" s="14"/>
      <c r="U152" s="14"/>
      <c r="V152" s="14"/>
      <c r="W152" s="14"/>
      <c r="X152" s="14"/>
      <c r="Y152" s="14"/>
      <c r="Z152" s="14"/>
      <c r="AA152" s="14"/>
      <c r="AB152" s="14"/>
      <c r="AC152" s="14"/>
      <c r="AD152" s="14"/>
      <c r="AE152" s="14"/>
      <c r="AF152" s="15" t="s">
        <v>8</v>
      </c>
      <c r="AG152" s="16"/>
      <c r="AH152" s="14"/>
      <c r="AI152" s="14"/>
      <c r="AJ152" s="14"/>
      <c r="AK152" s="14"/>
      <c r="AL152" s="14"/>
      <c r="AM152" s="14"/>
      <c r="AN152" s="14"/>
      <c r="AO152" s="14"/>
      <c r="AP152" s="14"/>
      <c r="AQ152" s="14"/>
      <c r="AR152" s="14"/>
      <c r="AS152" s="14"/>
      <c r="AT152" s="14"/>
      <c r="AU152" s="15" t="s">
        <v>8</v>
      </c>
      <c r="AV152" s="16"/>
      <c r="AW152" s="16"/>
      <c r="AX152" s="16"/>
      <c r="AY152" s="16"/>
      <c r="AZ152" s="16"/>
      <c r="BA152" s="16"/>
      <c r="BB152" s="16"/>
      <c r="BC152" s="16"/>
      <c r="BD152" s="16"/>
      <c r="BE152" s="16"/>
      <c r="BF152" s="16"/>
      <c r="BG152" s="18"/>
      <c r="BH152" s="15" t="s">
        <v>8</v>
      </c>
      <c r="BI152" s="16"/>
      <c r="BJ152" s="16"/>
      <c r="BK152" s="16"/>
      <c r="BL152" s="16"/>
      <c r="BM152" s="16"/>
      <c r="BN152" s="16"/>
      <c r="BO152" s="16"/>
      <c r="BP152" s="16"/>
      <c r="BQ152" s="19"/>
      <c r="BR152" s="15" t="s">
        <v>8</v>
      </c>
      <c r="BS152" s="20"/>
      <c r="BT152" s="21"/>
      <c r="BU152" s="21"/>
      <c r="BV152" s="21"/>
      <c r="BW152" s="21"/>
      <c r="BX152" s="21"/>
      <c r="BY152" s="21"/>
      <c r="BZ152" s="21"/>
      <c r="CA152" s="21"/>
      <c r="CB152" s="21"/>
      <c r="CC152" s="21"/>
      <c r="CD152" s="21"/>
      <c r="CE152" s="21"/>
      <c r="CF152" s="21"/>
      <c r="CG152" s="15" t="s">
        <v>8</v>
      </c>
      <c r="CH152" s="16"/>
      <c r="CI152" s="14"/>
      <c r="CJ152" s="14"/>
      <c r="CK152" s="14"/>
      <c r="CL152" s="14"/>
      <c r="CM152" s="14"/>
      <c r="CN152" s="14"/>
      <c r="CO152" s="14"/>
      <c r="CP152" s="14"/>
      <c r="CQ152" s="14"/>
      <c r="CR152" s="14"/>
      <c r="CS152" s="14"/>
      <c r="CT152" s="14"/>
      <c r="CU152" s="14"/>
      <c r="CV152" s="15" t="s">
        <v>8</v>
      </c>
      <c r="CW152" s="16"/>
      <c r="CX152" s="14"/>
      <c r="CY152" s="14"/>
      <c r="CZ152" s="14"/>
      <c r="DA152" s="14"/>
      <c r="DB152" s="14"/>
      <c r="DC152" s="14"/>
      <c r="DD152" s="14"/>
      <c r="DE152" s="14"/>
      <c r="DF152" s="14"/>
      <c r="DG152" s="14"/>
      <c r="DH152" s="14"/>
      <c r="DI152" s="14"/>
      <c r="DJ152" s="17"/>
    </row>
    <row r="153" customFormat="false" ht="11.25" hidden="false" customHeight="true" outlineLevel="0" collapsed="false">
      <c r="A153" s="15" t="s">
        <v>75</v>
      </c>
      <c r="B153" s="16"/>
      <c r="C153" s="16"/>
      <c r="D153" s="16"/>
      <c r="E153" s="16"/>
      <c r="F153" s="16"/>
      <c r="G153" s="16"/>
      <c r="H153" s="16"/>
      <c r="I153" s="16"/>
      <c r="J153" s="16"/>
      <c r="K153" s="16"/>
      <c r="L153" s="16"/>
      <c r="M153" s="16"/>
      <c r="N153" s="14"/>
      <c r="O153" s="14"/>
      <c r="P153" s="17"/>
      <c r="Q153" s="15" t="s">
        <v>75</v>
      </c>
      <c r="R153" s="16"/>
      <c r="S153" s="16"/>
      <c r="T153" s="16"/>
      <c r="U153" s="16"/>
      <c r="V153" s="16"/>
      <c r="W153" s="16"/>
      <c r="X153" s="16"/>
      <c r="Y153" s="16"/>
      <c r="Z153" s="16"/>
      <c r="AA153" s="16"/>
      <c r="AB153" s="16"/>
      <c r="AC153" s="14"/>
      <c r="AD153" s="14"/>
      <c r="AE153" s="14"/>
      <c r="AF153" s="15" t="s">
        <v>75</v>
      </c>
      <c r="AG153" s="16"/>
      <c r="AH153" s="16"/>
      <c r="AI153" s="16"/>
      <c r="AJ153" s="16"/>
      <c r="AK153" s="16"/>
      <c r="AL153" s="16"/>
      <c r="AM153" s="16"/>
      <c r="AN153" s="16"/>
      <c r="AO153" s="16"/>
      <c r="AP153" s="16"/>
      <c r="AQ153" s="16"/>
      <c r="AR153" s="14"/>
      <c r="AS153" s="14"/>
      <c r="AT153" s="14"/>
      <c r="AU153" s="15" t="s">
        <v>75</v>
      </c>
      <c r="AV153" s="14"/>
      <c r="AW153" s="14"/>
      <c r="AX153" s="14"/>
      <c r="AY153" s="14"/>
      <c r="AZ153" s="14"/>
      <c r="BA153" s="14"/>
      <c r="BB153" s="14"/>
      <c r="BC153" s="14"/>
      <c r="BD153" s="14"/>
      <c r="BE153" s="14"/>
      <c r="BF153" s="14"/>
      <c r="BG153" s="17"/>
      <c r="BH153" s="15" t="s">
        <v>75</v>
      </c>
      <c r="BI153" s="14"/>
      <c r="BJ153" s="14"/>
      <c r="BK153" s="14"/>
      <c r="BL153" s="14"/>
      <c r="BM153" s="14"/>
      <c r="BN153" s="14"/>
      <c r="BO153" s="14"/>
      <c r="BP153" s="14"/>
      <c r="BQ153" s="24"/>
      <c r="BR153" s="15" t="s">
        <v>75</v>
      </c>
      <c r="BS153" s="20"/>
      <c r="BT153" s="20"/>
      <c r="BU153" s="20"/>
      <c r="BV153" s="20"/>
      <c r="BW153" s="20"/>
      <c r="BX153" s="20"/>
      <c r="BY153" s="20"/>
      <c r="BZ153" s="20"/>
      <c r="CA153" s="20"/>
      <c r="CB153" s="20"/>
      <c r="CC153" s="20"/>
      <c r="CD153" s="21"/>
      <c r="CE153" s="21"/>
      <c r="CF153" s="21"/>
      <c r="CG153" s="15" t="s">
        <v>75</v>
      </c>
      <c r="CH153" s="16"/>
      <c r="CI153" s="16"/>
      <c r="CJ153" s="16"/>
      <c r="CK153" s="16"/>
      <c r="CL153" s="16"/>
      <c r="CM153" s="16"/>
      <c r="CN153" s="16"/>
      <c r="CO153" s="16"/>
      <c r="CP153" s="16"/>
      <c r="CQ153" s="16"/>
      <c r="CR153" s="16"/>
      <c r="CS153" s="14"/>
      <c r="CT153" s="14"/>
      <c r="CU153" s="14"/>
      <c r="CV153" s="15" t="s">
        <v>75</v>
      </c>
      <c r="CW153" s="16"/>
      <c r="CX153" s="16"/>
      <c r="CY153" s="16"/>
      <c r="CZ153" s="16"/>
      <c r="DA153" s="16"/>
      <c r="DB153" s="16"/>
      <c r="DC153" s="16"/>
      <c r="DD153" s="16"/>
      <c r="DE153" s="16"/>
      <c r="DF153" s="16"/>
      <c r="DG153" s="16"/>
      <c r="DH153" s="14"/>
      <c r="DI153" s="14"/>
      <c r="DJ153" s="17"/>
    </row>
    <row r="154" customFormat="false" ht="11.25" hidden="false" customHeight="true" outlineLevel="0" collapsed="false">
      <c r="A154" s="15" t="s">
        <v>10</v>
      </c>
      <c r="B154" s="16"/>
      <c r="C154" s="10"/>
      <c r="D154" s="10"/>
      <c r="E154" s="10"/>
      <c r="F154" s="10"/>
      <c r="G154" s="10"/>
      <c r="H154" s="10"/>
      <c r="I154" s="10"/>
      <c r="J154" s="10"/>
      <c r="K154" s="10"/>
      <c r="L154" s="10"/>
      <c r="M154" s="10"/>
      <c r="N154" s="14"/>
      <c r="O154" s="14"/>
      <c r="P154" s="17"/>
      <c r="Q154" s="15" t="s">
        <v>10</v>
      </c>
      <c r="R154" s="16"/>
      <c r="S154" s="10"/>
      <c r="T154" s="10"/>
      <c r="U154" s="10"/>
      <c r="V154" s="10"/>
      <c r="W154" s="10"/>
      <c r="X154" s="10"/>
      <c r="Y154" s="10"/>
      <c r="Z154" s="10"/>
      <c r="AA154" s="10"/>
      <c r="AB154" s="10"/>
      <c r="AC154" s="14"/>
      <c r="AD154" s="14"/>
      <c r="AE154" s="14"/>
      <c r="AF154" s="15" t="s">
        <v>10</v>
      </c>
      <c r="AG154" s="16"/>
      <c r="AH154" s="10"/>
      <c r="AI154" s="10"/>
      <c r="AJ154" s="10"/>
      <c r="AK154" s="10"/>
      <c r="AL154" s="10"/>
      <c r="AM154" s="10"/>
      <c r="AN154" s="10"/>
      <c r="AO154" s="10"/>
      <c r="AP154" s="10"/>
      <c r="AQ154" s="10"/>
      <c r="AR154" s="14"/>
      <c r="AS154" s="14"/>
      <c r="AT154" s="14"/>
      <c r="AU154" s="15" t="s">
        <v>10</v>
      </c>
      <c r="AV154" s="16"/>
      <c r="AW154" s="16"/>
      <c r="AX154" s="16"/>
      <c r="AY154" s="16"/>
      <c r="AZ154" s="16"/>
      <c r="BA154" s="16"/>
      <c r="BB154" s="16"/>
      <c r="BC154" s="16"/>
      <c r="BD154" s="16"/>
      <c r="BE154" s="16"/>
      <c r="BF154" s="16"/>
      <c r="BG154" s="18"/>
      <c r="BH154" s="15" t="s">
        <v>10</v>
      </c>
      <c r="BI154" s="16"/>
      <c r="BJ154" s="16"/>
      <c r="BK154" s="16"/>
      <c r="BL154" s="16"/>
      <c r="BM154" s="16"/>
      <c r="BN154" s="16"/>
      <c r="BO154" s="16"/>
      <c r="BP154" s="16"/>
      <c r="BQ154" s="19"/>
      <c r="BR154" s="15" t="s">
        <v>10</v>
      </c>
      <c r="BS154" s="20"/>
      <c r="BT154" s="27"/>
      <c r="BU154" s="27"/>
      <c r="BV154" s="27"/>
      <c r="BW154" s="27"/>
      <c r="BX154" s="27"/>
      <c r="BY154" s="27"/>
      <c r="BZ154" s="27"/>
      <c r="CA154" s="27"/>
      <c r="CB154" s="27"/>
      <c r="CC154" s="27"/>
      <c r="CD154" s="21"/>
      <c r="CE154" s="21"/>
      <c r="CF154" s="21"/>
      <c r="CG154" s="15" t="s">
        <v>10</v>
      </c>
      <c r="CH154" s="16"/>
      <c r="CI154" s="10"/>
      <c r="CJ154" s="10"/>
      <c r="CK154" s="10"/>
      <c r="CL154" s="10"/>
      <c r="CM154" s="10"/>
      <c r="CN154" s="10"/>
      <c r="CO154" s="10"/>
      <c r="CP154" s="10"/>
      <c r="CQ154" s="10"/>
      <c r="CR154" s="10"/>
      <c r="CS154" s="14"/>
      <c r="CT154" s="14"/>
      <c r="CU154" s="14"/>
      <c r="CV154" s="15" t="s">
        <v>10</v>
      </c>
      <c r="CW154" s="16"/>
      <c r="CX154" s="10"/>
      <c r="CY154" s="10"/>
      <c r="CZ154" s="10"/>
      <c r="DA154" s="10"/>
      <c r="DB154" s="10"/>
      <c r="DC154" s="10"/>
      <c r="DD154" s="10"/>
      <c r="DE154" s="10"/>
      <c r="DF154" s="10"/>
      <c r="DG154" s="10"/>
      <c r="DH154" s="14"/>
      <c r="DI154" s="14"/>
      <c r="DJ154" s="17"/>
    </row>
    <row r="155" customFormat="false" ht="11.25" hidden="false" customHeight="true" outlineLevel="0" collapsed="false">
      <c r="A155" s="15"/>
      <c r="B155" s="16"/>
      <c r="C155" s="10"/>
      <c r="D155" s="10"/>
      <c r="E155" s="10"/>
      <c r="F155" s="10"/>
      <c r="G155" s="10"/>
      <c r="H155" s="10"/>
      <c r="I155" s="10"/>
      <c r="J155" s="10"/>
      <c r="K155" s="10"/>
      <c r="L155" s="10"/>
      <c r="M155" s="10"/>
      <c r="N155" s="14"/>
      <c r="O155" s="14"/>
      <c r="P155" s="17"/>
      <c r="Q155" s="15"/>
      <c r="R155" s="16"/>
      <c r="S155" s="10"/>
      <c r="T155" s="10"/>
      <c r="U155" s="10"/>
      <c r="V155" s="10"/>
      <c r="W155" s="10"/>
      <c r="X155" s="10"/>
      <c r="Y155" s="10"/>
      <c r="Z155" s="10"/>
      <c r="AA155" s="10"/>
      <c r="AB155" s="10"/>
      <c r="AC155" s="14"/>
      <c r="AD155" s="14"/>
      <c r="AE155" s="14"/>
      <c r="AF155" s="15"/>
      <c r="AG155" s="16"/>
      <c r="AH155" s="10"/>
      <c r="AI155" s="10"/>
      <c r="AJ155" s="10"/>
      <c r="AK155" s="10"/>
      <c r="AL155" s="10"/>
      <c r="AM155" s="10"/>
      <c r="AN155" s="10"/>
      <c r="AO155" s="10"/>
      <c r="AP155" s="10"/>
      <c r="AQ155" s="10"/>
      <c r="AR155" s="14"/>
      <c r="AS155" s="14"/>
      <c r="AT155" s="14"/>
      <c r="AU155" s="15"/>
      <c r="AV155" s="10"/>
      <c r="AW155" s="10"/>
      <c r="AX155" s="10"/>
      <c r="AY155" s="10"/>
      <c r="AZ155" s="10"/>
      <c r="BA155" s="10"/>
      <c r="BB155" s="10"/>
      <c r="BC155" s="10"/>
      <c r="BD155" s="10"/>
      <c r="BE155" s="10"/>
      <c r="BF155" s="10"/>
      <c r="BG155" s="28"/>
      <c r="BH155" s="15"/>
      <c r="BI155" s="10"/>
      <c r="BJ155" s="10"/>
      <c r="BK155" s="10"/>
      <c r="BL155" s="10"/>
      <c r="BM155" s="10"/>
      <c r="BN155" s="10"/>
      <c r="BO155" s="10"/>
      <c r="BP155" s="10"/>
      <c r="BQ155" s="29"/>
      <c r="BR155" s="15"/>
      <c r="BS155" s="20"/>
      <c r="BT155" s="27"/>
      <c r="BU155" s="27"/>
      <c r="BV155" s="27"/>
      <c r="BW155" s="27"/>
      <c r="BX155" s="27"/>
      <c r="BY155" s="27"/>
      <c r="BZ155" s="27"/>
      <c r="CA155" s="27"/>
      <c r="CB155" s="27"/>
      <c r="CC155" s="27"/>
      <c r="CD155" s="21"/>
      <c r="CE155" s="21"/>
      <c r="CF155" s="21"/>
      <c r="CG155" s="15"/>
      <c r="CH155" s="16"/>
      <c r="CI155" s="10"/>
      <c r="CJ155" s="10"/>
      <c r="CK155" s="10"/>
      <c r="CL155" s="10"/>
      <c r="CM155" s="10"/>
      <c r="CN155" s="10"/>
      <c r="CO155" s="10"/>
      <c r="CP155" s="10"/>
      <c r="CQ155" s="10"/>
      <c r="CR155" s="10"/>
      <c r="CS155" s="14"/>
      <c r="CT155" s="14"/>
      <c r="CU155" s="14"/>
      <c r="CV155" s="15"/>
      <c r="CW155" s="16"/>
      <c r="CX155" s="10"/>
      <c r="CY155" s="10"/>
      <c r="CZ155" s="10"/>
      <c r="DA155" s="10"/>
      <c r="DB155" s="10"/>
      <c r="DC155" s="10"/>
      <c r="DD155" s="10"/>
      <c r="DE155" s="10"/>
      <c r="DF155" s="10"/>
      <c r="DG155" s="10"/>
      <c r="DH155" s="14"/>
      <c r="DI155" s="14"/>
      <c r="DJ155" s="17"/>
    </row>
    <row r="156" customFormat="false" ht="11.25" hidden="false" customHeight="true" outlineLevel="0" collapsed="false">
      <c r="A156" s="15"/>
      <c r="B156" s="16" t="s">
        <v>11</v>
      </c>
      <c r="C156" s="10"/>
      <c r="D156" s="10"/>
      <c r="E156" s="10"/>
      <c r="F156" s="10"/>
      <c r="G156" s="10"/>
      <c r="H156" s="10"/>
      <c r="I156" s="10"/>
      <c r="J156" s="10"/>
      <c r="K156" s="14"/>
      <c r="L156" s="10"/>
      <c r="M156" s="10"/>
      <c r="N156" s="14"/>
      <c r="O156" s="14"/>
      <c r="P156" s="17"/>
      <c r="Q156" s="15"/>
      <c r="R156" s="16" t="s">
        <v>11</v>
      </c>
      <c r="S156" s="10"/>
      <c r="T156" s="10"/>
      <c r="U156" s="10"/>
      <c r="V156" s="10"/>
      <c r="W156" s="10"/>
      <c r="X156" s="10"/>
      <c r="Y156" s="10"/>
      <c r="Z156" s="10"/>
      <c r="AA156" s="14"/>
      <c r="AB156" s="10"/>
      <c r="AC156" s="14"/>
      <c r="AD156" s="14"/>
      <c r="AE156" s="14"/>
      <c r="AF156" s="15"/>
      <c r="AG156" s="16" t="s">
        <v>11</v>
      </c>
      <c r="AH156" s="10"/>
      <c r="AI156" s="10"/>
      <c r="AJ156" s="10"/>
      <c r="AK156" s="10"/>
      <c r="AL156" s="10"/>
      <c r="AM156" s="10"/>
      <c r="AN156" s="10"/>
      <c r="AO156" s="10"/>
      <c r="AP156" s="14"/>
      <c r="AQ156" s="10"/>
      <c r="AR156" s="14"/>
      <c r="AS156" s="14"/>
      <c r="AT156" s="14"/>
      <c r="AU156" s="15"/>
      <c r="AV156" s="10"/>
      <c r="AW156" s="10"/>
      <c r="AX156" s="10"/>
      <c r="AY156" s="10"/>
      <c r="AZ156" s="10"/>
      <c r="BA156" s="10"/>
      <c r="BB156" s="10"/>
      <c r="BC156" s="10"/>
      <c r="BD156" s="10"/>
      <c r="BE156" s="10"/>
      <c r="BF156" s="10"/>
      <c r="BG156" s="28"/>
      <c r="BH156" s="15"/>
      <c r="BI156" s="10"/>
      <c r="BJ156" s="10"/>
      <c r="BK156" s="10"/>
      <c r="BL156" s="10"/>
      <c r="BM156" s="10"/>
      <c r="BN156" s="10"/>
      <c r="BO156" s="10"/>
      <c r="BP156" s="10"/>
      <c r="BQ156" s="29"/>
      <c r="BR156" s="15"/>
      <c r="BS156" s="20" t="s">
        <v>11</v>
      </c>
      <c r="BT156" s="27"/>
      <c r="BU156" s="27"/>
      <c r="BV156" s="27"/>
      <c r="BW156" s="27"/>
      <c r="BX156" s="27"/>
      <c r="BY156" s="27"/>
      <c r="BZ156" s="27"/>
      <c r="CA156" s="27"/>
      <c r="CB156" s="21"/>
      <c r="CC156" s="27"/>
      <c r="CD156" s="21"/>
      <c r="CE156" s="21"/>
      <c r="CF156" s="21"/>
      <c r="CG156" s="15"/>
      <c r="CH156" s="16" t="s">
        <v>11</v>
      </c>
      <c r="CI156" s="10"/>
      <c r="CJ156" s="10"/>
      <c r="CK156" s="10"/>
      <c r="CL156" s="10"/>
      <c r="CM156" s="10"/>
      <c r="CN156" s="10"/>
      <c r="CO156" s="10"/>
      <c r="CP156" s="10"/>
      <c r="CQ156" s="14"/>
      <c r="CR156" s="10"/>
      <c r="CS156" s="14"/>
      <c r="CT156" s="14"/>
      <c r="CU156" s="14"/>
      <c r="CV156" s="15"/>
      <c r="CW156" s="16" t="s">
        <v>11</v>
      </c>
      <c r="CX156" s="10"/>
      <c r="CY156" s="10"/>
      <c r="CZ156" s="10"/>
      <c r="DA156" s="10"/>
      <c r="DB156" s="10"/>
      <c r="DC156" s="10"/>
      <c r="DD156" s="10"/>
      <c r="DE156" s="10"/>
      <c r="DF156" s="14"/>
      <c r="DG156" s="10"/>
      <c r="DH156" s="14"/>
      <c r="DI156" s="14"/>
      <c r="DJ156" s="17"/>
    </row>
    <row r="157" customFormat="false" ht="11.25" hidden="false" customHeight="true" outlineLevel="0" collapsed="false">
      <c r="A157" s="15"/>
      <c r="B157" s="16"/>
      <c r="C157" s="16" t="s">
        <v>12</v>
      </c>
      <c r="D157" s="16" t="s">
        <v>13</v>
      </c>
      <c r="E157" s="16" t="s">
        <v>13</v>
      </c>
      <c r="F157" s="16" t="s">
        <v>13</v>
      </c>
      <c r="G157" s="16" t="s">
        <v>13</v>
      </c>
      <c r="H157" s="16" t="s">
        <v>13</v>
      </c>
      <c r="I157" s="16" t="s">
        <v>13</v>
      </c>
      <c r="J157" s="16" t="s">
        <v>13</v>
      </c>
      <c r="K157" s="16" t="s">
        <v>13</v>
      </c>
      <c r="L157" s="16" t="s">
        <v>13</v>
      </c>
      <c r="M157" s="16" t="s">
        <v>13</v>
      </c>
      <c r="N157" s="14"/>
      <c r="O157" s="14"/>
      <c r="P157" s="17"/>
      <c r="Q157" s="15"/>
      <c r="R157" s="16"/>
      <c r="S157" s="16" t="s">
        <v>12</v>
      </c>
      <c r="T157" s="16" t="s">
        <v>13</v>
      </c>
      <c r="U157" s="16" t="s">
        <v>13</v>
      </c>
      <c r="V157" s="16" t="s">
        <v>13</v>
      </c>
      <c r="W157" s="16" t="s">
        <v>13</v>
      </c>
      <c r="X157" s="16" t="s">
        <v>13</v>
      </c>
      <c r="Y157" s="16" t="s">
        <v>13</v>
      </c>
      <c r="Z157" s="16" t="s">
        <v>13</v>
      </c>
      <c r="AA157" s="16" t="s">
        <v>13</v>
      </c>
      <c r="AB157" s="16" t="s">
        <v>13</v>
      </c>
      <c r="AC157" s="14"/>
      <c r="AD157" s="14"/>
      <c r="AE157" s="14"/>
      <c r="AF157" s="15"/>
      <c r="AG157" s="16"/>
      <c r="AH157" s="16" t="s">
        <v>12</v>
      </c>
      <c r="AI157" s="16" t="s">
        <v>13</v>
      </c>
      <c r="AJ157" s="16" t="s">
        <v>13</v>
      </c>
      <c r="AK157" s="16" t="s">
        <v>13</v>
      </c>
      <c r="AL157" s="16" t="s">
        <v>13</v>
      </c>
      <c r="AM157" s="16" t="s">
        <v>13</v>
      </c>
      <c r="AN157" s="16" t="s">
        <v>13</v>
      </c>
      <c r="AO157" s="16" t="s">
        <v>13</v>
      </c>
      <c r="AP157" s="16" t="s">
        <v>13</v>
      </c>
      <c r="AQ157" s="16" t="s">
        <v>13</v>
      </c>
      <c r="AR157" s="14"/>
      <c r="AS157" s="14"/>
      <c r="AT157" s="14"/>
      <c r="AU157" s="15"/>
      <c r="AV157" s="16" t="s">
        <v>12</v>
      </c>
      <c r="AW157" s="16" t="s">
        <v>13</v>
      </c>
      <c r="AX157" s="16" t="s">
        <v>13</v>
      </c>
      <c r="AY157" s="16" t="s">
        <v>13</v>
      </c>
      <c r="AZ157" s="16" t="s">
        <v>13</v>
      </c>
      <c r="BA157" s="16" t="s">
        <v>13</v>
      </c>
      <c r="BB157" s="16" t="s">
        <v>13</v>
      </c>
      <c r="BC157" s="16" t="s">
        <v>13</v>
      </c>
      <c r="BD157" s="16" t="s">
        <v>13</v>
      </c>
      <c r="BE157" s="14"/>
      <c r="BF157" s="14"/>
      <c r="BG157" s="17"/>
      <c r="BH157" s="15"/>
      <c r="BI157" s="10"/>
      <c r="BJ157" s="10"/>
      <c r="BK157" s="10"/>
      <c r="BL157" s="10"/>
      <c r="BM157" s="10"/>
      <c r="BN157" s="10"/>
      <c r="BO157" s="10"/>
      <c r="BP157" s="10"/>
      <c r="BQ157" s="24"/>
      <c r="BR157" s="15"/>
      <c r="BS157" s="20"/>
      <c r="BT157" s="20" t="s">
        <v>12</v>
      </c>
      <c r="BU157" s="20" t="s">
        <v>13</v>
      </c>
      <c r="BV157" s="20" t="s">
        <v>13</v>
      </c>
      <c r="BW157" s="20" t="s">
        <v>13</v>
      </c>
      <c r="BX157" s="20" t="s">
        <v>13</v>
      </c>
      <c r="BY157" s="20" t="s">
        <v>13</v>
      </c>
      <c r="BZ157" s="20" t="s">
        <v>13</v>
      </c>
      <c r="CA157" s="20" t="s">
        <v>13</v>
      </c>
      <c r="CB157" s="20" t="s">
        <v>13</v>
      </c>
      <c r="CC157" s="20" t="s">
        <v>13</v>
      </c>
      <c r="CD157" s="21"/>
      <c r="CE157" s="21"/>
      <c r="CF157" s="21"/>
      <c r="CG157" s="15"/>
      <c r="CH157" s="16"/>
      <c r="CI157" s="16" t="s">
        <v>12</v>
      </c>
      <c r="CJ157" s="16" t="s">
        <v>13</v>
      </c>
      <c r="CK157" s="16" t="s">
        <v>13</v>
      </c>
      <c r="CL157" s="16" t="s">
        <v>13</v>
      </c>
      <c r="CM157" s="16" t="s">
        <v>13</v>
      </c>
      <c r="CN157" s="16" t="s">
        <v>13</v>
      </c>
      <c r="CO157" s="16" t="s">
        <v>13</v>
      </c>
      <c r="CP157" s="16" t="s">
        <v>13</v>
      </c>
      <c r="CQ157" s="16" t="s">
        <v>13</v>
      </c>
      <c r="CR157" s="16" t="s">
        <v>13</v>
      </c>
      <c r="CS157" s="14"/>
      <c r="CT157" s="14"/>
      <c r="CU157" s="14"/>
      <c r="CV157" s="15"/>
      <c r="CW157" s="16"/>
      <c r="CX157" s="16" t="s">
        <v>12</v>
      </c>
      <c r="CY157" s="16" t="s">
        <v>13</v>
      </c>
      <c r="CZ157" s="16" t="s">
        <v>13</v>
      </c>
      <c r="DA157" s="16" t="s">
        <v>13</v>
      </c>
      <c r="DB157" s="16" t="s">
        <v>13</v>
      </c>
      <c r="DC157" s="16" t="s">
        <v>13</v>
      </c>
      <c r="DD157" s="16" t="s">
        <v>13</v>
      </c>
      <c r="DE157" s="16" t="s">
        <v>13</v>
      </c>
      <c r="DF157" s="16" t="s">
        <v>13</v>
      </c>
      <c r="DG157" s="16" t="s">
        <v>13</v>
      </c>
      <c r="DH157" s="14"/>
      <c r="DI157" s="14"/>
      <c r="DJ157" s="17"/>
    </row>
    <row r="158" customFormat="false" ht="11.25" hidden="false" customHeight="true" outlineLevel="0" collapsed="false">
      <c r="A158" s="15"/>
      <c r="B158" s="16"/>
      <c r="C158" s="16"/>
      <c r="D158" s="16"/>
      <c r="E158" s="16"/>
      <c r="F158" s="16"/>
      <c r="G158" s="16"/>
      <c r="H158" s="30"/>
      <c r="I158" s="30"/>
      <c r="J158" s="10"/>
      <c r="K158" s="14"/>
      <c r="L158" s="30"/>
      <c r="M158" s="16" t="s">
        <v>13</v>
      </c>
      <c r="N158" s="16" t="s">
        <v>13</v>
      </c>
      <c r="O158" s="16" t="s">
        <v>13</v>
      </c>
      <c r="P158" s="31" t="s">
        <v>14</v>
      </c>
      <c r="Q158" s="15"/>
      <c r="R158" s="16"/>
      <c r="S158" s="16"/>
      <c r="T158" s="16"/>
      <c r="U158" s="16"/>
      <c r="V158" s="16"/>
      <c r="W158" s="16"/>
      <c r="X158" s="30"/>
      <c r="Y158" s="30"/>
      <c r="Z158" s="10"/>
      <c r="AA158" s="14"/>
      <c r="AB158" s="16" t="s">
        <v>13</v>
      </c>
      <c r="AC158" s="16" t="s">
        <v>13</v>
      </c>
      <c r="AD158" s="16" t="s">
        <v>13</v>
      </c>
      <c r="AE158" s="32" t="s">
        <v>14</v>
      </c>
      <c r="AF158" s="15"/>
      <c r="AG158" s="16"/>
      <c r="AH158" s="16"/>
      <c r="AI158" s="16"/>
      <c r="AJ158" s="16"/>
      <c r="AK158" s="16"/>
      <c r="AL158" s="16"/>
      <c r="AM158" s="30"/>
      <c r="AN158" s="30"/>
      <c r="AO158" s="10"/>
      <c r="AP158" s="14"/>
      <c r="AQ158" s="16" t="s">
        <v>13</v>
      </c>
      <c r="AR158" s="16" t="s">
        <v>13</v>
      </c>
      <c r="AS158" s="16" t="s">
        <v>13</v>
      </c>
      <c r="AT158" s="32" t="s">
        <v>14</v>
      </c>
      <c r="AU158" s="15"/>
      <c r="AV158" s="16"/>
      <c r="AW158" s="16"/>
      <c r="AX158" s="16"/>
      <c r="AY158" s="16"/>
      <c r="AZ158" s="30"/>
      <c r="BA158" s="30"/>
      <c r="BB158" s="10"/>
      <c r="BC158" s="14"/>
      <c r="BD158" s="16" t="s">
        <v>13</v>
      </c>
      <c r="BE158" s="16" t="s">
        <v>13</v>
      </c>
      <c r="BF158" s="16" t="s">
        <v>13</v>
      </c>
      <c r="BG158" s="16" t="s">
        <v>14</v>
      </c>
      <c r="BH158" s="15"/>
      <c r="BI158" s="16"/>
      <c r="BJ158" s="16"/>
      <c r="BK158" s="16"/>
      <c r="BL158" s="16"/>
      <c r="BM158" s="30"/>
      <c r="BN158" s="30"/>
      <c r="BO158" s="10"/>
      <c r="BP158" s="14"/>
      <c r="BQ158" s="33"/>
      <c r="BR158" s="15"/>
      <c r="BS158" s="20"/>
      <c r="BT158" s="20"/>
      <c r="BU158" s="20"/>
      <c r="BV158" s="20"/>
      <c r="BW158" s="20"/>
      <c r="BX158" s="20"/>
      <c r="BY158" s="34"/>
      <c r="BZ158" s="34"/>
      <c r="CA158" s="27"/>
      <c r="CB158" s="21"/>
      <c r="CC158" s="20" t="s">
        <v>13</v>
      </c>
      <c r="CD158" s="20" t="s">
        <v>13</v>
      </c>
      <c r="CE158" s="20" t="s">
        <v>13</v>
      </c>
      <c r="CF158" s="35" t="s">
        <v>14</v>
      </c>
      <c r="CG158" s="15"/>
      <c r="CH158" s="16"/>
      <c r="CI158" s="16"/>
      <c r="CJ158" s="16"/>
      <c r="CK158" s="16"/>
      <c r="CL158" s="16"/>
      <c r="CM158" s="16"/>
      <c r="CN158" s="30"/>
      <c r="CO158" s="30"/>
      <c r="CP158" s="10"/>
      <c r="CQ158" s="14"/>
      <c r="CR158" s="16" t="s">
        <v>13</v>
      </c>
      <c r="CS158" s="16" t="s">
        <v>13</v>
      </c>
      <c r="CT158" s="16" t="s">
        <v>13</v>
      </c>
      <c r="CU158" s="32" t="s">
        <v>14</v>
      </c>
      <c r="CV158" s="15"/>
      <c r="CW158" s="16"/>
      <c r="CX158" s="16"/>
      <c r="CY158" s="16"/>
      <c r="CZ158" s="16"/>
      <c r="DA158" s="16"/>
      <c r="DB158" s="16"/>
      <c r="DC158" s="30"/>
      <c r="DD158" s="30"/>
      <c r="DE158" s="10"/>
      <c r="DF158" s="14"/>
      <c r="DG158" s="16" t="s">
        <v>13</v>
      </c>
      <c r="DH158" s="16" t="s">
        <v>13</v>
      </c>
      <c r="DI158" s="16" t="s">
        <v>13</v>
      </c>
      <c r="DJ158" s="31" t="s">
        <v>14</v>
      </c>
    </row>
    <row r="159" customFormat="false" ht="11.25" hidden="false" customHeight="true" outlineLevel="0" collapsed="false">
      <c r="A159" s="15"/>
      <c r="B159" s="16"/>
      <c r="C159" s="16"/>
      <c r="D159" s="16" t="s">
        <v>15</v>
      </c>
      <c r="E159" s="16"/>
      <c r="F159" s="16"/>
      <c r="G159" s="16"/>
      <c r="H159" s="30"/>
      <c r="I159" s="30"/>
      <c r="J159" s="14"/>
      <c r="K159" s="16" t="s">
        <v>16</v>
      </c>
      <c r="L159" s="30"/>
      <c r="M159" s="30" t="s">
        <v>17</v>
      </c>
      <c r="N159" s="16"/>
      <c r="O159" s="16"/>
      <c r="P159" s="18"/>
      <c r="Q159" s="15"/>
      <c r="R159" s="16"/>
      <c r="S159" s="16"/>
      <c r="T159" s="16" t="s">
        <v>15</v>
      </c>
      <c r="U159" s="16"/>
      <c r="V159" s="16"/>
      <c r="W159" s="16"/>
      <c r="X159" s="30"/>
      <c r="Y159" s="30"/>
      <c r="Z159" s="14"/>
      <c r="AA159" s="16" t="s">
        <v>16</v>
      </c>
      <c r="AB159" s="30" t="s">
        <v>17</v>
      </c>
      <c r="AC159" s="16"/>
      <c r="AD159" s="16"/>
      <c r="AE159" s="16"/>
      <c r="AF159" s="15"/>
      <c r="AG159" s="16"/>
      <c r="AH159" s="16"/>
      <c r="AI159" s="16" t="s">
        <v>15</v>
      </c>
      <c r="AJ159" s="16"/>
      <c r="AK159" s="16"/>
      <c r="AL159" s="16"/>
      <c r="AM159" s="30"/>
      <c r="AN159" s="30"/>
      <c r="AO159" s="14"/>
      <c r="AP159" s="16" t="s">
        <v>16</v>
      </c>
      <c r="AQ159" s="30" t="s">
        <v>17</v>
      </c>
      <c r="AR159" s="16"/>
      <c r="AS159" s="16"/>
      <c r="AT159" s="16"/>
      <c r="AU159" s="15"/>
      <c r="AV159" s="16" t="s">
        <v>15</v>
      </c>
      <c r="AW159" s="16"/>
      <c r="AX159" s="16"/>
      <c r="AY159" s="16"/>
      <c r="AZ159" s="30"/>
      <c r="BA159" s="30"/>
      <c r="BB159" s="14"/>
      <c r="BC159" s="16" t="s">
        <v>16</v>
      </c>
      <c r="BD159" s="30" t="s">
        <v>17</v>
      </c>
      <c r="BE159" s="30"/>
      <c r="BF159" s="30"/>
      <c r="BG159" s="36"/>
      <c r="BH159" s="15"/>
      <c r="BI159" s="16" t="s">
        <v>15</v>
      </c>
      <c r="BJ159" s="16"/>
      <c r="BK159" s="16"/>
      <c r="BL159" s="16"/>
      <c r="BM159" s="30"/>
      <c r="BN159" s="30"/>
      <c r="BO159" s="14"/>
      <c r="BP159" s="16" t="s">
        <v>16</v>
      </c>
      <c r="BQ159" s="33"/>
      <c r="BR159" s="15"/>
      <c r="BS159" s="20"/>
      <c r="BT159" s="20"/>
      <c r="BU159" s="20" t="s">
        <v>15</v>
      </c>
      <c r="BV159" s="20"/>
      <c r="BW159" s="20"/>
      <c r="BX159" s="20"/>
      <c r="BY159" s="34"/>
      <c r="BZ159" s="34"/>
      <c r="CA159" s="21"/>
      <c r="CB159" s="20" t="s">
        <v>16</v>
      </c>
      <c r="CC159" s="34" t="s">
        <v>17</v>
      </c>
      <c r="CD159" s="20"/>
      <c r="CE159" s="20"/>
      <c r="CF159" s="20"/>
      <c r="CG159" s="15"/>
      <c r="CH159" s="16"/>
      <c r="CI159" s="16"/>
      <c r="CJ159" s="16" t="s">
        <v>15</v>
      </c>
      <c r="CK159" s="16"/>
      <c r="CL159" s="16"/>
      <c r="CM159" s="16"/>
      <c r="CN159" s="30"/>
      <c r="CO159" s="30"/>
      <c r="CP159" s="14"/>
      <c r="CQ159" s="16" t="s">
        <v>16</v>
      </c>
      <c r="CR159" s="30" t="s">
        <v>17</v>
      </c>
      <c r="CS159" s="16"/>
      <c r="CT159" s="16"/>
      <c r="CU159" s="16"/>
      <c r="CV159" s="15"/>
      <c r="CW159" s="16"/>
      <c r="CX159" s="16"/>
      <c r="CY159" s="16" t="s">
        <v>15</v>
      </c>
      <c r="CZ159" s="16"/>
      <c r="DA159" s="16"/>
      <c r="DB159" s="16"/>
      <c r="DC159" s="30"/>
      <c r="DD159" s="30"/>
      <c r="DE159" s="14"/>
      <c r="DF159" s="16" t="s">
        <v>16</v>
      </c>
      <c r="DG159" s="30" t="s">
        <v>17</v>
      </c>
      <c r="DH159" s="16"/>
      <c r="DI159" s="16"/>
      <c r="DJ159" s="18"/>
    </row>
    <row r="160" customFormat="false" ht="11.25" hidden="false" customHeight="true" outlineLevel="0" collapsed="false">
      <c r="A160" s="37" t="s">
        <v>18</v>
      </c>
      <c r="B160" s="38" t="s">
        <v>19</v>
      </c>
      <c r="C160" s="16" t="s">
        <v>20</v>
      </c>
      <c r="D160" s="16" t="s">
        <v>21</v>
      </c>
      <c r="E160" s="16" t="s">
        <v>22</v>
      </c>
      <c r="F160" s="16" t="s">
        <v>23</v>
      </c>
      <c r="G160" s="30" t="s">
        <v>24</v>
      </c>
      <c r="H160" s="30" t="s">
        <v>25</v>
      </c>
      <c r="I160" s="16" t="s">
        <v>26</v>
      </c>
      <c r="J160" s="16" t="s">
        <v>27</v>
      </c>
      <c r="K160" s="16" t="s">
        <v>28</v>
      </c>
      <c r="L160" s="30" t="s">
        <v>29</v>
      </c>
      <c r="M160" s="30" t="s">
        <v>14</v>
      </c>
      <c r="N160" s="30" t="s">
        <v>30</v>
      </c>
      <c r="O160" s="30" t="s">
        <v>31</v>
      </c>
      <c r="P160" s="36" t="s">
        <v>19</v>
      </c>
      <c r="Q160" s="37" t="s">
        <v>32</v>
      </c>
      <c r="R160" s="38" t="s">
        <v>19</v>
      </c>
      <c r="S160" s="16" t="s">
        <v>20</v>
      </c>
      <c r="T160" s="16" t="s">
        <v>21</v>
      </c>
      <c r="U160" s="16" t="s">
        <v>22</v>
      </c>
      <c r="V160" s="16" t="s">
        <v>23</v>
      </c>
      <c r="W160" s="30" t="s">
        <v>24</v>
      </c>
      <c r="X160" s="30" t="s">
        <v>25</v>
      </c>
      <c r="Y160" s="16" t="s">
        <v>26</v>
      </c>
      <c r="Z160" s="16" t="s">
        <v>27</v>
      </c>
      <c r="AA160" s="16" t="s">
        <v>28</v>
      </c>
      <c r="AB160" s="30" t="s">
        <v>14</v>
      </c>
      <c r="AC160" s="30" t="s">
        <v>30</v>
      </c>
      <c r="AD160" s="30" t="s">
        <v>31</v>
      </c>
      <c r="AE160" s="30" t="s">
        <v>19</v>
      </c>
      <c r="AF160" s="37" t="s">
        <v>18</v>
      </c>
      <c r="AG160" s="38" t="s">
        <v>19</v>
      </c>
      <c r="AH160" s="16" t="s">
        <v>20</v>
      </c>
      <c r="AI160" s="16" t="s">
        <v>21</v>
      </c>
      <c r="AJ160" s="16" t="s">
        <v>22</v>
      </c>
      <c r="AK160" s="16" t="s">
        <v>23</v>
      </c>
      <c r="AL160" s="30" t="s">
        <v>24</v>
      </c>
      <c r="AM160" s="30" t="s">
        <v>25</v>
      </c>
      <c r="AN160" s="16" t="s">
        <v>26</v>
      </c>
      <c r="AO160" s="16" t="s">
        <v>27</v>
      </c>
      <c r="AP160" s="16" t="s">
        <v>28</v>
      </c>
      <c r="AQ160" s="30" t="s">
        <v>14</v>
      </c>
      <c r="AR160" s="30" t="s">
        <v>30</v>
      </c>
      <c r="AS160" s="30" t="s">
        <v>31</v>
      </c>
      <c r="AT160" s="30" t="s">
        <v>19</v>
      </c>
      <c r="AU160" s="37" t="s">
        <v>18</v>
      </c>
      <c r="AV160" s="16" t="s">
        <v>21</v>
      </c>
      <c r="AW160" s="16" t="s">
        <v>22</v>
      </c>
      <c r="AX160" s="16" t="s">
        <v>23</v>
      </c>
      <c r="AY160" s="30" t="s">
        <v>24</v>
      </c>
      <c r="AZ160" s="30" t="s">
        <v>25</v>
      </c>
      <c r="BA160" s="16" t="s">
        <v>26</v>
      </c>
      <c r="BB160" s="16" t="s">
        <v>27</v>
      </c>
      <c r="BC160" s="16" t="s">
        <v>28</v>
      </c>
      <c r="BD160" s="30" t="s">
        <v>14</v>
      </c>
      <c r="BE160" s="30" t="s">
        <v>30</v>
      </c>
      <c r="BF160" s="30" t="s">
        <v>31</v>
      </c>
      <c r="BG160" s="36" t="s">
        <v>19</v>
      </c>
      <c r="BH160" s="37" t="s">
        <v>18</v>
      </c>
      <c r="BI160" s="16" t="s">
        <v>21</v>
      </c>
      <c r="BJ160" s="16" t="s">
        <v>22</v>
      </c>
      <c r="BK160" s="16" t="s">
        <v>23</v>
      </c>
      <c r="BL160" s="30" t="s">
        <v>24</v>
      </c>
      <c r="BM160" s="30" t="s">
        <v>25</v>
      </c>
      <c r="BN160" s="16" t="s">
        <v>26</v>
      </c>
      <c r="BO160" s="16" t="s">
        <v>27</v>
      </c>
      <c r="BP160" s="16" t="s">
        <v>28</v>
      </c>
      <c r="BQ160" s="33" t="s">
        <v>14</v>
      </c>
      <c r="BR160" s="37" t="s">
        <v>18</v>
      </c>
      <c r="BS160" s="39" t="s">
        <v>19</v>
      </c>
      <c r="BT160" s="20" t="s">
        <v>20</v>
      </c>
      <c r="BU160" s="20" t="s">
        <v>21</v>
      </c>
      <c r="BV160" s="20" t="s">
        <v>22</v>
      </c>
      <c r="BW160" s="20" t="s">
        <v>23</v>
      </c>
      <c r="BX160" s="34" t="s">
        <v>24</v>
      </c>
      <c r="BY160" s="34" t="s">
        <v>25</v>
      </c>
      <c r="BZ160" s="20" t="s">
        <v>26</v>
      </c>
      <c r="CA160" s="20" t="s">
        <v>27</v>
      </c>
      <c r="CB160" s="20" t="s">
        <v>28</v>
      </c>
      <c r="CC160" s="34" t="s">
        <v>14</v>
      </c>
      <c r="CD160" s="34" t="s">
        <v>30</v>
      </c>
      <c r="CE160" s="34" t="s">
        <v>31</v>
      </c>
      <c r="CF160" s="34" t="s">
        <v>19</v>
      </c>
      <c r="CG160" s="37" t="s">
        <v>32</v>
      </c>
      <c r="CH160" s="38" t="s">
        <v>19</v>
      </c>
      <c r="CI160" s="16" t="s">
        <v>20</v>
      </c>
      <c r="CJ160" s="16" t="s">
        <v>21</v>
      </c>
      <c r="CK160" s="16" t="s">
        <v>22</v>
      </c>
      <c r="CL160" s="16" t="s">
        <v>23</v>
      </c>
      <c r="CM160" s="30" t="s">
        <v>24</v>
      </c>
      <c r="CN160" s="30" t="s">
        <v>25</v>
      </c>
      <c r="CO160" s="16" t="s">
        <v>26</v>
      </c>
      <c r="CP160" s="16" t="s">
        <v>27</v>
      </c>
      <c r="CQ160" s="16" t="s">
        <v>28</v>
      </c>
      <c r="CR160" s="30" t="s">
        <v>14</v>
      </c>
      <c r="CS160" s="30" t="s">
        <v>30</v>
      </c>
      <c r="CT160" s="30" t="s">
        <v>31</v>
      </c>
      <c r="CU160" s="30" t="s">
        <v>19</v>
      </c>
      <c r="CV160" s="37" t="s">
        <v>18</v>
      </c>
      <c r="CW160" s="38" t="s">
        <v>19</v>
      </c>
      <c r="CX160" s="16" t="s">
        <v>20</v>
      </c>
      <c r="CY160" s="16" t="s">
        <v>21</v>
      </c>
      <c r="CZ160" s="16" t="s">
        <v>22</v>
      </c>
      <c r="DA160" s="16" t="s">
        <v>23</v>
      </c>
      <c r="DB160" s="30" t="s">
        <v>24</v>
      </c>
      <c r="DC160" s="30" t="s">
        <v>25</v>
      </c>
      <c r="DD160" s="16" t="s">
        <v>26</v>
      </c>
      <c r="DE160" s="16" t="s">
        <v>27</v>
      </c>
      <c r="DF160" s="16" t="s">
        <v>28</v>
      </c>
      <c r="DG160" s="30" t="s">
        <v>14</v>
      </c>
      <c r="DH160" s="30" t="s">
        <v>30</v>
      </c>
      <c r="DI160" s="30" t="s">
        <v>31</v>
      </c>
      <c r="DJ160" s="36" t="s">
        <v>19</v>
      </c>
    </row>
    <row r="161" customFormat="false" ht="11.25" hidden="false" customHeight="true" outlineLevel="0" collapsed="false">
      <c r="A161" s="40" t="n">
        <v>1981</v>
      </c>
      <c r="B161" s="41" t="n">
        <v>6182</v>
      </c>
      <c r="C161" s="41" t="n">
        <v>922</v>
      </c>
      <c r="D161" s="41" t="n">
        <v>401</v>
      </c>
      <c r="E161" s="41" t="n">
        <v>30</v>
      </c>
      <c r="F161" s="41" t="n">
        <v>18</v>
      </c>
      <c r="G161" s="41" t="n">
        <v>72</v>
      </c>
      <c r="H161" s="41" t="n">
        <v>215</v>
      </c>
      <c r="I161" s="41" t="n">
        <v>82</v>
      </c>
      <c r="J161" s="41" t="n">
        <v>7</v>
      </c>
      <c r="K161" s="41" t="n">
        <v>12</v>
      </c>
      <c r="L161" s="41" t="n">
        <v>64</v>
      </c>
      <c r="M161" s="41" t="n">
        <v>21</v>
      </c>
      <c r="N161" s="41" t="n">
        <v>7</v>
      </c>
      <c r="O161" s="41" t="n">
        <v>42</v>
      </c>
      <c r="P161" s="78" t="n">
        <v>74</v>
      </c>
      <c r="Q161" s="40"/>
      <c r="R161" s="43"/>
      <c r="S161" s="43"/>
      <c r="T161" s="43"/>
      <c r="U161" s="43"/>
      <c r="V161" s="43"/>
      <c r="W161" s="43"/>
      <c r="X161" s="43"/>
      <c r="Y161" s="43"/>
      <c r="Z161" s="43"/>
      <c r="AA161" s="43"/>
      <c r="AB161" s="43"/>
      <c r="AC161" s="43"/>
      <c r="AD161" s="43"/>
      <c r="AE161" s="14"/>
      <c r="AF161" s="40" t="s">
        <v>33</v>
      </c>
      <c r="AG161" s="44" t="n">
        <v>-0.318505338078292</v>
      </c>
      <c r="AH161" s="44" t="n">
        <v>-0.39587852494577</v>
      </c>
      <c r="AI161" s="44" t="n">
        <v>-0.324189526184539</v>
      </c>
      <c r="AJ161" s="44" t="n">
        <v>-0.433333333333333</v>
      </c>
      <c r="AK161" s="44" t="n">
        <v>-0.5</v>
      </c>
      <c r="AL161" s="44" t="n">
        <v>-0.208333333333333</v>
      </c>
      <c r="AM161" s="44" t="n">
        <v>-0.497674418604651</v>
      </c>
      <c r="AN161" s="44" t="n">
        <v>-0.670731707317073</v>
      </c>
      <c r="AO161" s="44" t="n">
        <v>0.428571428571429</v>
      </c>
      <c r="AP161" s="44" t="n">
        <v>-0.333333333333333</v>
      </c>
      <c r="AQ161" s="44" t="n">
        <v>-0.952380952380952</v>
      </c>
      <c r="AR161" s="44" t="n">
        <v>-0.285714285714286</v>
      </c>
      <c r="AS161" s="44" t="n">
        <v>0.0238095238095238</v>
      </c>
      <c r="AT161" s="44" t="n">
        <v>-0.324324324324324</v>
      </c>
      <c r="AU161" s="40" t="n">
        <v>1981</v>
      </c>
      <c r="AV161" s="44" t="n">
        <v>0.0648657392429635</v>
      </c>
      <c r="AW161" s="44" t="n">
        <v>0.0048527984471045</v>
      </c>
      <c r="AX161" s="44" t="n">
        <v>0.0029116790682627</v>
      </c>
      <c r="AY161" s="44" t="n">
        <v>0.0116467162730508</v>
      </c>
      <c r="AZ161" s="44" t="n">
        <v>0.0347783888709156</v>
      </c>
      <c r="BA161" s="44" t="n">
        <v>0.013264315755419</v>
      </c>
      <c r="BB161" s="44" t="n">
        <v>0.00113231963765772</v>
      </c>
      <c r="BC161" s="44" t="n">
        <v>0.0019411193788418</v>
      </c>
      <c r="BD161" s="44" t="n">
        <v>0.00339695891297315</v>
      </c>
      <c r="BE161" s="44" t="n">
        <v>0.00113231963765772</v>
      </c>
      <c r="BF161" s="44" t="n">
        <v>0.0067939178259463</v>
      </c>
      <c r="BG161" s="44" t="n">
        <v>0.0119702361695244</v>
      </c>
      <c r="BH161" s="40" t="n">
        <v>1981</v>
      </c>
      <c r="BI161" s="44" t="n">
        <v>0.434924078091106</v>
      </c>
      <c r="BJ161" s="44" t="n">
        <v>0.0325379609544469</v>
      </c>
      <c r="BK161" s="44" t="n">
        <v>0.0195227765726681</v>
      </c>
      <c r="BL161" s="44" t="n">
        <v>0.0780911062906725</v>
      </c>
      <c r="BM161" s="44" t="n">
        <v>0.233188720173536</v>
      </c>
      <c r="BN161" s="44" t="n">
        <v>0.0889370932754881</v>
      </c>
      <c r="BO161" s="44" t="n">
        <v>0.00759219088937093</v>
      </c>
      <c r="BP161" s="44" t="n">
        <v>0.0130151843817787</v>
      </c>
      <c r="BQ161" s="44" t="n">
        <v>0.0227765726681128</v>
      </c>
      <c r="BR161" s="40" t="n">
        <v>1981</v>
      </c>
      <c r="BS161" s="45" t="n">
        <v>335.3</v>
      </c>
      <c r="BT161" s="45" t="n">
        <v>52.2690803243799</v>
      </c>
      <c r="BU161" s="45" t="n">
        <v>22.888401461231</v>
      </c>
      <c r="BV161" s="45" t="n">
        <v>1.69535820753929</v>
      </c>
      <c r="BW161" s="45" t="n">
        <v>0.99169459077293</v>
      </c>
      <c r="BX161" s="45" t="n">
        <v>4.05177516587163</v>
      </c>
      <c r="BY161" s="45" t="n">
        <v>12.0853791147936</v>
      </c>
      <c r="BZ161" s="45" t="n">
        <v>4.65097909558415</v>
      </c>
      <c r="CA161" s="45" t="n">
        <v>0.38602571886554</v>
      </c>
      <c r="CB161" s="45" t="n">
        <v>0.67497646722845</v>
      </c>
      <c r="CC161" s="45" t="n">
        <v>1.21076701400382</v>
      </c>
      <c r="CD161" s="45" t="n">
        <v>0.39170700208273</v>
      </c>
      <c r="CE161" s="45" t="n">
        <v>2.33845358772856</v>
      </c>
      <c r="CF161" s="45" t="n">
        <v>4.16099661519044</v>
      </c>
      <c r="CG161" s="40"/>
      <c r="CH161" s="43"/>
      <c r="CI161" s="43"/>
      <c r="CJ161" s="43"/>
      <c r="CK161" s="43"/>
      <c r="CL161" s="43"/>
      <c r="CM161" s="43"/>
      <c r="CN161" s="43"/>
      <c r="CO161" s="43"/>
      <c r="CP161" s="43"/>
      <c r="CQ161" s="43"/>
      <c r="CR161" s="43"/>
      <c r="CS161" s="43"/>
      <c r="CT161" s="43"/>
      <c r="CU161" s="14"/>
      <c r="CV161" s="40" t="s">
        <v>33</v>
      </c>
      <c r="CW161" s="44" t="n">
        <v>-0.497166716373397</v>
      </c>
      <c r="CX161" s="44" t="n">
        <v>-0.573396034033153</v>
      </c>
      <c r="CY161" s="44" t="n">
        <v>-0.526727155311132</v>
      </c>
      <c r="CZ161" s="44" t="n">
        <v>-0.590926296927036</v>
      </c>
      <c r="DA161" s="44" t="n">
        <v>-0.626128301968247</v>
      </c>
      <c r="DB161" s="44" t="n">
        <v>-0.438673456856469</v>
      </c>
      <c r="DC161" s="44" t="n">
        <v>-0.64233545250166</v>
      </c>
      <c r="DD161" s="44" t="n">
        <v>-0.771481968762579</v>
      </c>
      <c r="DE161" s="44" t="n">
        <v>0.0365080244456947</v>
      </c>
      <c r="DF161" s="44" t="n">
        <v>-0.521820485479504</v>
      </c>
      <c r="DG161" s="44" t="n">
        <v>-0.964752268400223</v>
      </c>
      <c r="DH161" s="44" t="n">
        <v>-0.455246006421114</v>
      </c>
      <c r="DI161" s="44" t="n">
        <v>-0.24938427731011</v>
      </c>
      <c r="DJ161" s="47" t="n">
        <v>-0.506364038507647</v>
      </c>
    </row>
    <row r="162" customFormat="false" ht="11.25" hidden="false" customHeight="true" outlineLevel="0" collapsed="false">
      <c r="A162" s="40" t="n">
        <v>1982</v>
      </c>
      <c r="B162" s="41" t="n">
        <v>6072</v>
      </c>
      <c r="C162" s="41" t="n">
        <v>818</v>
      </c>
      <c r="D162" s="41" t="n">
        <v>362</v>
      </c>
      <c r="E162" s="41" t="n">
        <v>30</v>
      </c>
      <c r="F162" s="41" t="n">
        <v>16</v>
      </c>
      <c r="G162" s="41" t="n">
        <v>60</v>
      </c>
      <c r="H162" s="41" t="n">
        <v>185</v>
      </c>
      <c r="I162" s="41" t="n">
        <v>69</v>
      </c>
      <c r="J162" s="41" t="n">
        <v>14</v>
      </c>
      <c r="K162" s="41" t="n">
        <v>9</v>
      </c>
      <c r="L162" s="41" t="n">
        <v>61</v>
      </c>
      <c r="M162" s="41" t="n">
        <v>12</v>
      </c>
      <c r="N162" s="41" t="n">
        <v>9</v>
      </c>
      <c r="O162" s="41" t="n">
        <v>33</v>
      </c>
      <c r="P162" s="78" t="n">
        <v>55</v>
      </c>
      <c r="Q162" s="40" t="s">
        <v>34</v>
      </c>
      <c r="R162" s="44" t="n">
        <v>-0.0177935943060498</v>
      </c>
      <c r="S162" s="44" t="n">
        <v>-0.112798264642082</v>
      </c>
      <c r="T162" s="44" t="n">
        <v>-0.0972568578553616</v>
      </c>
      <c r="U162" s="44" t="n">
        <v>0</v>
      </c>
      <c r="V162" s="44" t="n">
        <v>-0.111111111111111</v>
      </c>
      <c r="W162" s="44" t="n">
        <v>-0.166666666666667</v>
      </c>
      <c r="X162" s="44" t="n">
        <v>-0.13953488372093</v>
      </c>
      <c r="Y162" s="44" t="n">
        <v>-0.158536585365854</v>
      </c>
      <c r="Z162" s="44" t="n">
        <v>1</v>
      </c>
      <c r="AA162" s="44" t="n">
        <v>-0.25</v>
      </c>
      <c r="AB162" s="44" t="n">
        <v>-0.428571428571429</v>
      </c>
      <c r="AC162" s="44" t="n">
        <v>0.285714285714286</v>
      </c>
      <c r="AD162" s="44" t="n">
        <v>-0.214285714285714</v>
      </c>
      <c r="AE162" s="44" t="n">
        <v>-0.256756756756757</v>
      </c>
      <c r="AF162" s="40" t="s">
        <v>35</v>
      </c>
      <c r="AG162" s="44" t="n">
        <v>-0.306159420289855</v>
      </c>
      <c r="AH162" s="44" t="n">
        <v>-0.319070904645477</v>
      </c>
      <c r="AI162" s="44" t="n">
        <v>-0.251381215469613</v>
      </c>
      <c r="AJ162" s="44" t="n">
        <v>-0.433333333333333</v>
      </c>
      <c r="AK162" s="44" t="n">
        <v>-0.4375</v>
      </c>
      <c r="AL162" s="44" t="n">
        <v>-0.05</v>
      </c>
      <c r="AM162" s="44" t="n">
        <v>-0.416216216216216</v>
      </c>
      <c r="AN162" s="44" t="n">
        <v>-0.608695652173913</v>
      </c>
      <c r="AO162" s="44" t="n">
        <v>-0.285714285714286</v>
      </c>
      <c r="AP162" s="44" t="n">
        <v>-0.111111111111111</v>
      </c>
      <c r="AQ162" s="44" t="n">
        <v>-0.916666666666667</v>
      </c>
      <c r="AR162" s="44" t="n">
        <v>-0.444444444444444</v>
      </c>
      <c r="AS162" s="44" t="n">
        <v>0.303030303030303</v>
      </c>
      <c r="AT162" s="44" t="n">
        <v>-0.0909090909090909</v>
      </c>
      <c r="AU162" s="40" t="n">
        <v>1982</v>
      </c>
      <c r="AV162" s="44" t="n">
        <v>0.0596179183135705</v>
      </c>
      <c r="AW162" s="44" t="n">
        <v>0.00494071146245059</v>
      </c>
      <c r="AX162" s="44" t="n">
        <v>0.00263504611330698</v>
      </c>
      <c r="AY162" s="44" t="n">
        <v>0.00988142292490119</v>
      </c>
      <c r="AZ162" s="44" t="n">
        <v>0.030467720685112</v>
      </c>
      <c r="BA162" s="44" t="n">
        <v>0.0113636363636364</v>
      </c>
      <c r="BB162" s="44" t="n">
        <v>0.00230566534914361</v>
      </c>
      <c r="BC162" s="44" t="n">
        <v>0.00148221343873518</v>
      </c>
      <c r="BD162" s="44" t="n">
        <v>0.00197628458498024</v>
      </c>
      <c r="BE162" s="44" t="n">
        <v>0.00148221343873518</v>
      </c>
      <c r="BF162" s="44" t="n">
        <v>0.00543478260869565</v>
      </c>
      <c r="BG162" s="44" t="n">
        <v>0.00905797101449275</v>
      </c>
      <c r="BH162" s="40" t="n">
        <v>1982</v>
      </c>
      <c r="BI162" s="44" t="n">
        <v>0.442542787286064</v>
      </c>
      <c r="BJ162" s="44" t="n">
        <v>0.0366748166259169</v>
      </c>
      <c r="BK162" s="44" t="n">
        <v>0.019559902200489</v>
      </c>
      <c r="BL162" s="44" t="n">
        <v>0.0733496332518338</v>
      </c>
      <c r="BM162" s="44" t="n">
        <v>0.226161369193154</v>
      </c>
      <c r="BN162" s="44" t="n">
        <v>0.0843520782396088</v>
      </c>
      <c r="BO162" s="44" t="n">
        <v>0.0171149144254279</v>
      </c>
      <c r="BP162" s="44" t="n">
        <v>0.0110024449877751</v>
      </c>
      <c r="BQ162" s="44" t="n">
        <v>0.0146699266503667</v>
      </c>
      <c r="BR162" s="40" t="n">
        <v>1982</v>
      </c>
      <c r="BS162" s="45" t="n">
        <v>317.9</v>
      </c>
      <c r="BT162" s="45" t="n">
        <v>45.0154528911925</v>
      </c>
      <c r="BU162" s="45" t="n">
        <v>20.1653373639054</v>
      </c>
      <c r="BV162" s="45" t="n">
        <v>1.62252930375049</v>
      </c>
      <c r="BW162" s="45" t="n">
        <v>0.84485702779488</v>
      </c>
      <c r="BX162" s="45" t="n">
        <v>3.21235748472774</v>
      </c>
      <c r="BY162" s="45" t="n">
        <v>10.0208473178501</v>
      </c>
      <c r="BZ162" s="45" t="n">
        <v>3.85748327774675</v>
      </c>
      <c r="CA162" s="45" t="n">
        <v>0.7558715274401</v>
      </c>
      <c r="CB162" s="45" t="n">
        <v>0.49689512934841</v>
      </c>
      <c r="CC162" s="45" t="n">
        <v>0.65762287290146</v>
      </c>
      <c r="CD162" s="45" t="n">
        <v>0.49362645969457</v>
      </c>
      <c r="CE162" s="45" t="n">
        <v>1.83012432874142</v>
      </c>
      <c r="CF162" s="45" t="n">
        <v>3.03622104574795</v>
      </c>
      <c r="CG162" s="40" t="s">
        <v>34</v>
      </c>
      <c r="CH162" s="44" t="n">
        <v>-0.0518938264240976</v>
      </c>
      <c r="CI162" s="44" t="n">
        <v>-0.138774728542604</v>
      </c>
      <c r="CJ162" s="44" t="n">
        <v>-0.118971353326616</v>
      </c>
      <c r="CK162" s="44" t="n">
        <v>-0.0429578265318377</v>
      </c>
      <c r="CL162" s="44" t="n">
        <v>-0.148067322686115</v>
      </c>
      <c r="CM162" s="44" t="n">
        <v>-0.207172818525164</v>
      </c>
      <c r="CN162" s="44" t="n">
        <v>-0.170828881521502</v>
      </c>
      <c r="CO162" s="44" t="n">
        <v>-0.170608338917451</v>
      </c>
      <c r="CP162" s="44" t="n">
        <v>0.958085926661752</v>
      </c>
      <c r="CQ162" s="44" t="n">
        <v>-0.263833402387001</v>
      </c>
      <c r="CR162" s="44" t="n">
        <v>-0.456854320199224</v>
      </c>
      <c r="CS162" s="44" t="n">
        <v>0.260193096038437</v>
      </c>
      <c r="CT162" s="44" t="n">
        <v>-0.217378382728948</v>
      </c>
      <c r="CU162" s="44" t="n">
        <v>-0.270313983274176</v>
      </c>
      <c r="CV162" s="40" t="s">
        <v>35</v>
      </c>
      <c r="CW162" s="44" t="n">
        <v>-0.469644542308902</v>
      </c>
      <c r="CX162" s="44" t="n">
        <v>-0.504654612323519</v>
      </c>
      <c r="CY162" s="44" t="n">
        <v>-0.462817870365661</v>
      </c>
      <c r="CZ162" s="44" t="n">
        <v>-0.572564601212349</v>
      </c>
      <c r="DA162" s="44" t="n">
        <v>-0.561148776203117</v>
      </c>
      <c r="DB162" s="44" t="n">
        <v>-0.291993821277244</v>
      </c>
      <c r="DC162" s="44" t="n">
        <v>-0.568648087798037</v>
      </c>
      <c r="DD162" s="44" t="n">
        <v>-0.724475128024374</v>
      </c>
      <c r="DE162" s="44" t="n">
        <v>-0.470652431370676</v>
      </c>
      <c r="DF162" s="44" t="n">
        <v>-0.350446602615521</v>
      </c>
      <c r="DG162" s="44" t="n">
        <v>-0.935104461085458</v>
      </c>
      <c r="DH162" s="44" t="n">
        <v>-0.567721807640922</v>
      </c>
      <c r="DI162" s="44" t="n">
        <v>-0.0408957456257906</v>
      </c>
      <c r="DJ162" s="47" t="n">
        <v>-0.323495379961715</v>
      </c>
    </row>
    <row r="163" customFormat="false" ht="11.25" hidden="false" customHeight="true" outlineLevel="0" collapsed="false">
      <c r="A163" s="40" t="n">
        <v>1983</v>
      </c>
      <c r="B163" s="41" t="n">
        <v>6113</v>
      </c>
      <c r="C163" s="41" t="n">
        <v>831</v>
      </c>
      <c r="D163" s="41" t="n">
        <v>393</v>
      </c>
      <c r="E163" s="41" t="n">
        <v>22</v>
      </c>
      <c r="F163" s="41" t="n">
        <v>17</v>
      </c>
      <c r="G163" s="41" t="n">
        <v>65</v>
      </c>
      <c r="H163" s="41" t="n">
        <v>182</v>
      </c>
      <c r="I163" s="41" t="n">
        <v>43</v>
      </c>
      <c r="J163" s="41" t="n">
        <v>10</v>
      </c>
      <c r="K163" s="41" t="n">
        <v>8</v>
      </c>
      <c r="L163" s="41" t="n">
        <v>68</v>
      </c>
      <c r="M163" s="41" t="n">
        <v>23</v>
      </c>
      <c r="N163" s="41" t="n">
        <v>16</v>
      </c>
      <c r="O163" s="41" t="n">
        <v>31</v>
      </c>
      <c r="P163" s="78" t="n">
        <v>70</v>
      </c>
      <c r="Q163" s="40" t="s">
        <v>36</v>
      </c>
      <c r="R163" s="44" t="n">
        <v>0.00675230566534914</v>
      </c>
      <c r="S163" s="44" t="n">
        <v>0.0158924205378973</v>
      </c>
      <c r="T163" s="44" t="n">
        <v>0.0856353591160221</v>
      </c>
      <c r="U163" s="44" t="n">
        <v>-0.266666666666667</v>
      </c>
      <c r="V163" s="44" t="n">
        <v>0.0625</v>
      </c>
      <c r="W163" s="44" t="n">
        <v>0.0833333333333333</v>
      </c>
      <c r="X163" s="44" t="n">
        <v>-0.0162162162162162</v>
      </c>
      <c r="Y163" s="44" t="n">
        <v>-0.376811594202899</v>
      </c>
      <c r="Z163" s="44" t="n">
        <v>-0.285714285714286</v>
      </c>
      <c r="AA163" s="44" t="n">
        <v>-0.111111111111111</v>
      </c>
      <c r="AB163" s="44" t="n">
        <v>0.916666666666667</v>
      </c>
      <c r="AC163" s="44" t="n">
        <v>0.777777777777778</v>
      </c>
      <c r="AD163" s="44" t="n">
        <v>-0.0606060606060606</v>
      </c>
      <c r="AE163" s="44" t="n">
        <v>0.272727272727273</v>
      </c>
      <c r="AF163" s="40" t="s">
        <v>37</v>
      </c>
      <c r="AG163" s="44" t="n">
        <v>-0.31081302142974</v>
      </c>
      <c r="AH163" s="44" t="n">
        <v>-0.329723225030084</v>
      </c>
      <c r="AI163" s="44" t="n">
        <v>-0.310432569974555</v>
      </c>
      <c r="AJ163" s="44" t="n">
        <v>-0.227272727272727</v>
      </c>
      <c r="AK163" s="44" t="n">
        <v>-0.470588235294118</v>
      </c>
      <c r="AL163" s="44" t="n">
        <v>-0.123076923076923</v>
      </c>
      <c r="AM163" s="44" t="n">
        <v>-0.406593406593407</v>
      </c>
      <c r="AN163" s="44" t="n">
        <v>-0.372093023255814</v>
      </c>
      <c r="AO163" s="44" t="n">
        <v>0</v>
      </c>
      <c r="AP163" s="44" t="n">
        <v>0</v>
      </c>
      <c r="AQ163" s="44" t="n">
        <v>-0.956521739130435</v>
      </c>
      <c r="AR163" s="44" t="n">
        <v>-0.6875</v>
      </c>
      <c r="AS163" s="44" t="n">
        <v>0.387096774193548</v>
      </c>
      <c r="AT163" s="44" t="n">
        <v>-0.285714285714286</v>
      </c>
      <c r="AU163" s="40" t="n">
        <v>1983</v>
      </c>
      <c r="AV163" s="44" t="n">
        <v>0.0642892196957304</v>
      </c>
      <c r="AW163" s="44" t="n">
        <v>0.00359888761655488</v>
      </c>
      <c r="AX163" s="44" t="n">
        <v>0.00278095861279241</v>
      </c>
      <c r="AY163" s="44" t="n">
        <v>0.0106330770489122</v>
      </c>
      <c r="AZ163" s="44" t="n">
        <v>0.029772615736954</v>
      </c>
      <c r="BA163" s="44" t="n">
        <v>0.00703418943235727</v>
      </c>
      <c r="BB163" s="44" t="n">
        <v>0.00163585800752495</v>
      </c>
      <c r="BC163" s="44" t="n">
        <v>0.00130868640601996</v>
      </c>
      <c r="BD163" s="44" t="n">
        <v>0.00376247341730738</v>
      </c>
      <c r="BE163" s="44" t="n">
        <v>0.00261737281203992</v>
      </c>
      <c r="BF163" s="44" t="n">
        <v>0.00507115982332734</v>
      </c>
      <c r="BG163" s="44" t="n">
        <v>0.0114510060526746</v>
      </c>
      <c r="BH163" s="40" t="n">
        <v>1983</v>
      </c>
      <c r="BI163" s="44" t="n">
        <v>0.472924187725632</v>
      </c>
      <c r="BJ163" s="44" t="n">
        <v>0.02647412755716</v>
      </c>
      <c r="BK163" s="44" t="n">
        <v>0.0204572803850782</v>
      </c>
      <c r="BL163" s="44" t="n">
        <v>0.0782190132370638</v>
      </c>
      <c r="BM163" s="44" t="n">
        <v>0.219013237063779</v>
      </c>
      <c r="BN163" s="44" t="n">
        <v>0.0517448856799037</v>
      </c>
      <c r="BO163" s="44" t="n">
        <v>0.0120336943441637</v>
      </c>
      <c r="BP163" s="44" t="n">
        <v>0.00962695547533093</v>
      </c>
      <c r="BQ163" s="44" t="n">
        <v>0.0276774969915764</v>
      </c>
      <c r="BR163" s="40" t="n">
        <v>1983</v>
      </c>
      <c r="BS163" s="45" t="n">
        <v>309.4</v>
      </c>
      <c r="BT163" s="45" t="n">
        <v>44.5336565638989</v>
      </c>
      <c r="BU163" s="45" t="n">
        <v>21.4627922182544</v>
      </c>
      <c r="BV163" s="45" t="n">
        <v>1.15645914804825</v>
      </c>
      <c r="BW163" s="45" t="n">
        <v>0.8782014174582</v>
      </c>
      <c r="BX163" s="45" t="n">
        <v>3.39525520862873</v>
      </c>
      <c r="BY163" s="45" t="n">
        <v>9.45071790390589</v>
      </c>
      <c r="BZ163" s="45" t="n">
        <v>2.27459905823511</v>
      </c>
      <c r="CA163" s="45" t="n">
        <v>0.50281096469814</v>
      </c>
      <c r="CB163" s="45" t="n">
        <v>0.42015027058583</v>
      </c>
      <c r="CC163" s="45" t="n">
        <v>1.26337327202423</v>
      </c>
      <c r="CD163" s="45" t="n">
        <v>0.88371662534478</v>
      </c>
      <c r="CE163" s="45" t="n">
        <v>1.73722803909203</v>
      </c>
      <c r="CF163" s="45" t="n">
        <v>3.88431793646104</v>
      </c>
      <c r="CG163" s="40" t="s">
        <v>36</v>
      </c>
      <c r="CH163" s="44" t="n">
        <v>-0.0267379679144387</v>
      </c>
      <c r="CI163" s="44" t="n">
        <v>-0.0107029096976578</v>
      </c>
      <c r="CJ163" s="44" t="n">
        <v>0.0643408454287185</v>
      </c>
      <c r="CK163" s="44" t="n">
        <v>-0.287249145285028</v>
      </c>
      <c r="CL163" s="44" t="n">
        <v>0.0394674939857584</v>
      </c>
      <c r="CM163" s="44" t="n">
        <v>0.0569356694485361</v>
      </c>
      <c r="CN163" s="44" t="n">
        <v>-0.0568943319721689</v>
      </c>
      <c r="CO163" s="44" t="n">
        <v>-0.410341174683262</v>
      </c>
      <c r="CP163" s="44" t="n">
        <v>-0.334793087919315</v>
      </c>
      <c r="CQ163" s="44" t="n">
        <v>-0.154448804646601</v>
      </c>
      <c r="CR163" s="44" t="n">
        <v>0.921121244536665</v>
      </c>
      <c r="CS163" s="44" t="n">
        <v>0.790253759678072</v>
      </c>
      <c r="CT163" s="44" t="n">
        <v>-0.0507595512449555</v>
      </c>
      <c r="CU163" s="44" t="n">
        <v>0.279326464685699</v>
      </c>
      <c r="CV163" s="40" t="s">
        <v>37</v>
      </c>
      <c r="CW163" s="44" t="n">
        <v>-0.455074337427279</v>
      </c>
      <c r="CX163" s="44" t="n">
        <v>-0.499295618543569</v>
      </c>
      <c r="CY163" s="44" t="n">
        <v>-0.49529125755015</v>
      </c>
      <c r="CZ163" s="44" t="n">
        <v>-0.400301808184318</v>
      </c>
      <c r="DA163" s="44" t="n">
        <v>-0.577811498352737</v>
      </c>
      <c r="DB163" s="44" t="n">
        <v>-0.330133139425446</v>
      </c>
      <c r="DC163" s="44" t="n">
        <v>-0.542626105615523</v>
      </c>
      <c r="DD163" s="44" t="n">
        <v>-0.532738491910766</v>
      </c>
      <c r="DE163" s="44" t="n">
        <v>-0.204236217309304</v>
      </c>
      <c r="DF163" s="44" t="n">
        <v>-0.231798853867154</v>
      </c>
      <c r="DG163" s="44" t="n">
        <v>-0.966219967063977</v>
      </c>
      <c r="DH163" s="44" t="n">
        <v>-0.758538034051211</v>
      </c>
      <c r="DI163" s="44" t="n">
        <v>0.0103912613838797</v>
      </c>
      <c r="DJ163" s="47" t="n">
        <v>-0.47120251264052</v>
      </c>
    </row>
    <row r="164" customFormat="false" ht="11.25" hidden="false" customHeight="true" outlineLevel="0" collapsed="false">
      <c r="A164" s="40" t="n">
        <v>1984</v>
      </c>
      <c r="B164" s="41" t="n">
        <v>6065</v>
      </c>
      <c r="C164" s="41" t="n">
        <v>819</v>
      </c>
      <c r="D164" s="41" t="n">
        <v>417</v>
      </c>
      <c r="E164" s="41" t="n">
        <v>21</v>
      </c>
      <c r="F164" s="41" t="n">
        <v>11</v>
      </c>
      <c r="G164" s="41" t="n">
        <v>71</v>
      </c>
      <c r="H164" s="41" t="n">
        <v>163</v>
      </c>
      <c r="I164" s="41" t="n">
        <v>60</v>
      </c>
      <c r="J164" s="41" t="n">
        <v>15</v>
      </c>
      <c r="K164" s="41" t="n">
        <v>2</v>
      </c>
      <c r="L164" s="41" t="n">
        <v>42</v>
      </c>
      <c r="M164" s="41" t="n">
        <v>17</v>
      </c>
      <c r="N164" s="41" t="n">
        <v>6</v>
      </c>
      <c r="O164" s="41" t="n">
        <v>44</v>
      </c>
      <c r="P164" s="78" t="n">
        <v>67</v>
      </c>
      <c r="Q164" s="40" t="s">
        <v>38</v>
      </c>
      <c r="R164" s="44" t="n">
        <v>-0.00785211843611974</v>
      </c>
      <c r="S164" s="44" t="n">
        <v>-0.0144404332129964</v>
      </c>
      <c r="T164" s="44" t="n">
        <v>0.0610687022900763</v>
      </c>
      <c r="U164" s="44" t="n">
        <v>-0.0454545454545455</v>
      </c>
      <c r="V164" s="44" t="n">
        <v>-0.352941176470588</v>
      </c>
      <c r="W164" s="44" t="n">
        <v>0.0923076923076923</v>
      </c>
      <c r="X164" s="44" t="n">
        <v>-0.104395604395604</v>
      </c>
      <c r="Y164" s="44" t="n">
        <v>0.395348837209302</v>
      </c>
      <c r="Z164" s="44" t="n">
        <v>0.5</v>
      </c>
      <c r="AA164" s="44" t="n">
        <v>-0.75</v>
      </c>
      <c r="AB164" s="44" t="n">
        <v>-0.260869565217391</v>
      </c>
      <c r="AC164" s="44" t="n">
        <v>-0.625</v>
      </c>
      <c r="AD164" s="44" t="n">
        <v>0.419354838709677</v>
      </c>
      <c r="AE164" s="44" t="n">
        <v>-0.0428571428571429</v>
      </c>
      <c r="AF164" s="40" t="s">
        <v>39</v>
      </c>
      <c r="AG164" s="44" t="n">
        <v>-0.305358615004122</v>
      </c>
      <c r="AH164" s="44" t="n">
        <v>-0.31990231990232</v>
      </c>
      <c r="AI164" s="44" t="n">
        <v>-0.350119904076739</v>
      </c>
      <c r="AJ164" s="44" t="n">
        <v>-0.19047619047619</v>
      </c>
      <c r="AK164" s="44" t="n">
        <v>-0.181818181818182</v>
      </c>
      <c r="AL164" s="44" t="n">
        <v>-0.197183098591549</v>
      </c>
      <c r="AM164" s="44" t="n">
        <v>-0.337423312883436</v>
      </c>
      <c r="AN164" s="44" t="n">
        <v>-0.55</v>
      </c>
      <c r="AO164" s="44" t="n">
        <v>-0.333333333333333</v>
      </c>
      <c r="AP164" s="44" t="n">
        <v>3</v>
      </c>
      <c r="AQ164" s="44" t="n">
        <v>-0.941176470588235</v>
      </c>
      <c r="AR164" s="44" t="n">
        <v>-0.166666666666667</v>
      </c>
      <c r="AS164" s="44" t="n">
        <v>-0.0227272727272727</v>
      </c>
      <c r="AT164" s="44" t="n">
        <v>-0.253731343283582</v>
      </c>
      <c r="AU164" s="40" t="n">
        <v>1984</v>
      </c>
      <c r="AV164" s="44" t="n">
        <v>0.068755152514427</v>
      </c>
      <c r="AW164" s="44" t="n">
        <v>0.00346248969497115</v>
      </c>
      <c r="AX164" s="44" t="n">
        <v>0.00181368507831822</v>
      </c>
      <c r="AY164" s="44" t="n">
        <v>0.0117065127782358</v>
      </c>
      <c r="AZ164" s="44" t="n">
        <v>0.0268755152514427</v>
      </c>
      <c r="BA164" s="44" t="n">
        <v>0.00989282769991756</v>
      </c>
      <c r="BB164" s="44" t="n">
        <v>0.00247320692497939</v>
      </c>
      <c r="BC164" s="44" t="n">
        <v>0.000329760923330585</v>
      </c>
      <c r="BD164" s="44" t="n">
        <v>0.00280296784830998</v>
      </c>
      <c r="BE164" s="44" t="n">
        <v>0.000989282769991756</v>
      </c>
      <c r="BF164" s="44" t="n">
        <v>0.00725474031327288</v>
      </c>
      <c r="BG164" s="44" t="n">
        <v>0.0110469909315746</v>
      </c>
      <c r="BH164" s="40" t="n">
        <v>1984</v>
      </c>
      <c r="BI164" s="44" t="n">
        <v>0.509157509157509</v>
      </c>
      <c r="BJ164" s="44" t="n">
        <v>0.0256410256410256</v>
      </c>
      <c r="BK164" s="44" t="n">
        <v>0.0134310134310134</v>
      </c>
      <c r="BL164" s="44" t="n">
        <v>0.0866910866910867</v>
      </c>
      <c r="BM164" s="44" t="n">
        <v>0.199023199023199</v>
      </c>
      <c r="BN164" s="44" t="n">
        <v>0.0732600732600733</v>
      </c>
      <c r="BO164" s="44" t="n">
        <v>0.0183150183150183</v>
      </c>
      <c r="BP164" s="44" t="n">
        <v>0.00244200244200244</v>
      </c>
      <c r="BQ164" s="44" t="n">
        <v>0.0207570207570208</v>
      </c>
      <c r="BR164" s="40" t="n">
        <v>1984</v>
      </c>
      <c r="BS164" s="45" t="n">
        <v>298.7</v>
      </c>
      <c r="BT164" s="45" t="n">
        <v>43.0239393821646</v>
      </c>
      <c r="BU164" s="45" t="n">
        <v>22.2789865806317</v>
      </c>
      <c r="BV164" s="45" t="n">
        <v>1.101095427277</v>
      </c>
      <c r="BW164" s="45" t="n">
        <v>0.5875250285244</v>
      </c>
      <c r="BX164" s="45" t="n">
        <v>3.56131705239778</v>
      </c>
      <c r="BY164" s="45" t="n">
        <v>8.34396406856919</v>
      </c>
      <c r="BZ164" s="45" t="n">
        <v>3.09152716988036</v>
      </c>
      <c r="CA164" s="45" t="n">
        <v>0.76440408703265</v>
      </c>
      <c r="CB164" s="45" t="n">
        <v>0.10619507416686</v>
      </c>
      <c r="CC164" s="45" t="n">
        <v>0.90841166476277</v>
      </c>
      <c r="CD164" s="45" t="n">
        <v>0.33669134024434</v>
      </c>
      <c r="CE164" s="45" t="n">
        <v>2.4062167121565</v>
      </c>
      <c r="CF164" s="45" t="n">
        <v>3.65131971716361</v>
      </c>
      <c r="CG164" s="40" t="s">
        <v>38</v>
      </c>
      <c r="CH164" s="44" t="n">
        <v>-0.0345830639948287</v>
      </c>
      <c r="CI164" s="44" t="n">
        <v>-0.0339005888628995</v>
      </c>
      <c r="CJ164" s="44" t="n">
        <v>0.0380283401189078</v>
      </c>
      <c r="CK164" s="44" t="n">
        <v>-0.0478734772989492</v>
      </c>
      <c r="CL164" s="44" t="n">
        <v>-0.330990571360169</v>
      </c>
      <c r="CM164" s="44" t="n">
        <v>0.0489099739386364</v>
      </c>
      <c r="CN164" s="44" t="n">
        <v>-0.117107911440176</v>
      </c>
      <c r="CO164" s="44" t="n">
        <v>0.359152576225506</v>
      </c>
      <c r="CP164" s="44" t="n">
        <v>0.520261371968203</v>
      </c>
      <c r="CQ164" s="44" t="n">
        <v>-0.7472450177914</v>
      </c>
      <c r="CR164" s="44" t="n">
        <v>-0.280963366189254</v>
      </c>
      <c r="CS164" s="44" t="n">
        <v>-0.619005311671057</v>
      </c>
      <c r="CT164" s="44" t="n">
        <v>0.385089728009525</v>
      </c>
      <c r="CU164" s="44" t="n">
        <v>-0.0599843326701811</v>
      </c>
      <c r="CV164" s="40" t="s">
        <v>39</v>
      </c>
      <c r="CW164" s="44" t="n">
        <v>-0.435554067626381</v>
      </c>
      <c r="CX164" s="44" t="n">
        <v>-0.48172581860173</v>
      </c>
      <c r="CY164" s="44" t="n">
        <v>-0.513781345900407</v>
      </c>
      <c r="CZ164" s="44" t="n">
        <v>-0.370148633067776</v>
      </c>
      <c r="DA164" s="44" t="n">
        <v>-0.368934900505635</v>
      </c>
      <c r="DB164" s="44" t="n">
        <v>-0.361368585275992</v>
      </c>
      <c r="DC164" s="44" t="n">
        <v>-0.481959459926131</v>
      </c>
      <c r="DD164" s="44" t="n">
        <v>-0.656211144898196</v>
      </c>
      <c r="DE164" s="44" t="n">
        <v>-0.476561203643251</v>
      </c>
      <c r="DF164" s="44" t="n">
        <v>2.03931158713558</v>
      </c>
      <c r="DG164" s="44" t="n">
        <v>-0.953020428518369</v>
      </c>
      <c r="DH164" s="44" t="n">
        <v>-0.366232723590321</v>
      </c>
      <c r="DI164" s="44" t="n">
        <v>-0.270522883137769</v>
      </c>
      <c r="DJ164" s="47" t="n">
        <v>-0.437458857615036</v>
      </c>
    </row>
    <row r="165" customFormat="false" ht="11.25" hidden="false" customHeight="true" outlineLevel="0" collapsed="false">
      <c r="A165" s="40" t="n">
        <v>1985</v>
      </c>
      <c r="B165" s="41" t="n">
        <v>6262</v>
      </c>
      <c r="C165" s="41" t="n">
        <v>858</v>
      </c>
      <c r="D165" s="41" t="n">
        <v>415</v>
      </c>
      <c r="E165" s="41" t="n">
        <v>25</v>
      </c>
      <c r="F165" s="41" t="n">
        <v>14</v>
      </c>
      <c r="G165" s="41" t="n">
        <v>65</v>
      </c>
      <c r="H165" s="41" t="n">
        <v>163</v>
      </c>
      <c r="I165" s="41" t="n">
        <v>66</v>
      </c>
      <c r="J165" s="41" t="n">
        <v>15</v>
      </c>
      <c r="K165" s="41" t="n">
        <v>4</v>
      </c>
      <c r="L165" s="41" t="n">
        <v>66</v>
      </c>
      <c r="M165" s="41" t="n">
        <v>25</v>
      </c>
      <c r="N165" s="41" t="n">
        <v>13</v>
      </c>
      <c r="O165" s="41" t="n">
        <v>29</v>
      </c>
      <c r="P165" s="78" t="n">
        <v>68</v>
      </c>
      <c r="Q165" s="40" t="s">
        <v>40</v>
      </c>
      <c r="R165" s="44" t="n">
        <v>0.0324814509480627</v>
      </c>
      <c r="S165" s="44" t="n">
        <v>0.0476190476190476</v>
      </c>
      <c r="T165" s="44" t="n">
        <v>-0.00479616306954436</v>
      </c>
      <c r="U165" s="44" t="n">
        <v>0.19047619047619</v>
      </c>
      <c r="V165" s="44" t="n">
        <v>0.272727272727273</v>
      </c>
      <c r="W165" s="44" t="n">
        <v>-0.0845070422535211</v>
      </c>
      <c r="X165" s="44" t="n">
        <v>0</v>
      </c>
      <c r="Y165" s="44" t="n">
        <v>0.1</v>
      </c>
      <c r="Z165" s="44" t="n">
        <v>0</v>
      </c>
      <c r="AA165" s="44" t="n">
        <v>1</v>
      </c>
      <c r="AB165" s="44" t="n">
        <v>0.470588235294118</v>
      </c>
      <c r="AC165" s="44" t="n">
        <v>1.16666666666667</v>
      </c>
      <c r="AD165" s="44" t="n">
        <v>-0.340909090909091</v>
      </c>
      <c r="AE165" s="44" t="n">
        <v>0.0149253731343284</v>
      </c>
      <c r="AF165" s="40" t="s">
        <v>41</v>
      </c>
      <c r="AG165" s="44" t="n">
        <v>-0.327211753433408</v>
      </c>
      <c r="AH165" s="44" t="n">
        <v>-0.350815850815851</v>
      </c>
      <c r="AI165" s="44" t="n">
        <v>-0.346987951807229</v>
      </c>
      <c r="AJ165" s="44" t="n">
        <v>-0.32</v>
      </c>
      <c r="AK165" s="44" t="n">
        <v>-0.357142857142857</v>
      </c>
      <c r="AL165" s="44" t="n">
        <v>-0.123076923076923</v>
      </c>
      <c r="AM165" s="44" t="n">
        <v>-0.337423312883436</v>
      </c>
      <c r="AN165" s="44" t="n">
        <v>-0.590909090909091</v>
      </c>
      <c r="AO165" s="44" t="n">
        <v>-0.333333333333333</v>
      </c>
      <c r="AP165" s="44" t="n">
        <v>1</v>
      </c>
      <c r="AQ165" s="44" t="n">
        <v>-0.96</v>
      </c>
      <c r="AR165" s="44" t="n">
        <v>-0.615384615384615</v>
      </c>
      <c r="AS165" s="44" t="n">
        <v>0.482758620689655</v>
      </c>
      <c r="AT165" s="44" t="n">
        <v>-0.264705882352941</v>
      </c>
      <c r="AU165" s="40" t="n">
        <v>1985</v>
      </c>
      <c r="AV165" s="44" t="n">
        <v>0.0662727563078889</v>
      </c>
      <c r="AW165" s="44" t="n">
        <v>0.0039923347173427</v>
      </c>
      <c r="AX165" s="44" t="n">
        <v>0.00223570744171191</v>
      </c>
      <c r="AY165" s="44" t="n">
        <v>0.010380070265091</v>
      </c>
      <c r="AZ165" s="44" t="n">
        <v>0.0260300223570744</v>
      </c>
      <c r="BA165" s="44" t="n">
        <v>0.0105397636537847</v>
      </c>
      <c r="BB165" s="44" t="n">
        <v>0.00239540083040562</v>
      </c>
      <c r="BC165" s="44" t="n">
        <v>0.000638773554774832</v>
      </c>
      <c r="BD165" s="44" t="n">
        <v>0.0039923347173427</v>
      </c>
      <c r="BE165" s="44" t="n">
        <v>0.00207601405301821</v>
      </c>
      <c r="BF165" s="44" t="n">
        <v>0.00463110827211753</v>
      </c>
      <c r="BG165" s="44" t="n">
        <v>0.0108591504311722</v>
      </c>
      <c r="BH165" s="40" t="n">
        <v>1985</v>
      </c>
      <c r="BI165" s="44" t="n">
        <v>0.483682983682984</v>
      </c>
      <c r="BJ165" s="44" t="n">
        <v>0.0291375291375291</v>
      </c>
      <c r="BK165" s="44" t="n">
        <v>0.0163170163170163</v>
      </c>
      <c r="BL165" s="44" t="n">
        <v>0.0757575757575758</v>
      </c>
      <c r="BM165" s="44" t="n">
        <v>0.18997668997669</v>
      </c>
      <c r="BN165" s="44" t="n">
        <v>0.0769230769230769</v>
      </c>
      <c r="BO165" s="44" t="n">
        <v>0.0174825174825175</v>
      </c>
      <c r="BP165" s="44" t="n">
        <v>0.00466200466200466</v>
      </c>
      <c r="BQ165" s="44" t="n">
        <v>0.0291375291375291</v>
      </c>
      <c r="BR165" s="40" t="n">
        <v>1985</v>
      </c>
      <c r="BS165" s="45" t="n">
        <v>297.8</v>
      </c>
      <c r="BT165" s="45" t="n">
        <v>43.784222154441</v>
      </c>
      <c r="BU165" s="45" t="n">
        <v>21.6261207940137</v>
      </c>
      <c r="BV165" s="45" t="n">
        <v>1.24064381706179</v>
      </c>
      <c r="BW165" s="45" t="n">
        <v>0.6957542127017</v>
      </c>
      <c r="BX165" s="45" t="n">
        <v>3.13867706778727</v>
      </c>
      <c r="BY165" s="45" t="n">
        <v>8.01770516861375</v>
      </c>
      <c r="BZ165" s="45" t="n">
        <v>3.27639414324495</v>
      </c>
      <c r="CA165" s="45" t="n">
        <v>0.7500315039046</v>
      </c>
      <c r="CB165" s="45" t="n">
        <v>0.1980853824601</v>
      </c>
      <c r="CC165" s="45" t="n">
        <v>1.36947582086835</v>
      </c>
      <c r="CD165" s="45" t="n">
        <v>0.73349978136064</v>
      </c>
      <c r="CE165" s="45" t="n">
        <v>1.58274712194818</v>
      </c>
      <c r="CF165" s="45" t="n">
        <v>3.74214578428183</v>
      </c>
      <c r="CG165" s="40" t="s">
        <v>40</v>
      </c>
      <c r="CH165" s="44" t="n">
        <v>-0.00301305657850679</v>
      </c>
      <c r="CI165" s="44" t="n">
        <v>0.0176711566442844</v>
      </c>
      <c r="CJ165" s="44" t="n">
        <v>-0.0293041061026345</v>
      </c>
      <c r="CK165" s="44" t="n">
        <v>0.126735963412265</v>
      </c>
      <c r="CL165" s="44" t="n">
        <v>0.184212040207246</v>
      </c>
      <c r="CM165" s="44" t="n">
        <v>-0.11867519190013</v>
      </c>
      <c r="CN165" s="44" t="n">
        <v>-0.0391011870705943</v>
      </c>
      <c r="CO165" s="44" t="n">
        <v>0.0597979455479746</v>
      </c>
      <c r="CP165" s="44" t="n">
        <v>-0.018802336842341</v>
      </c>
      <c r="CQ165" s="44" t="n">
        <v>0.865297274983362</v>
      </c>
      <c r="CR165" s="44" t="n">
        <v>0.507549797069136</v>
      </c>
      <c r="CS165" s="44" t="n">
        <v>1.17855256042027</v>
      </c>
      <c r="CT165" s="44" t="n">
        <v>-0.342225862719701</v>
      </c>
      <c r="CU165" s="44" t="n">
        <v>0.0248748600927158</v>
      </c>
      <c r="CV165" s="40" t="s">
        <v>41</v>
      </c>
      <c r="CW165" s="44" t="n">
        <v>-0.433848220282069</v>
      </c>
      <c r="CX165" s="44" t="n">
        <v>-0.490725291746254</v>
      </c>
      <c r="CY165" s="44" t="n">
        <v>-0.499103007279227</v>
      </c>
      <c r="CZ165" s="44" t="n">
        <v>-0.440994707380467</v>
      </c>
      <c r="DA165" s="44" t="n">
        <v>-0.467101263905471</v>
      </c>
      <c r="DB165" s="44" t="n">
        <v>-0.275373382373188</v>
      </c>
      <c r="DC165" s="44" t="n">
        <v>-0.460879196536246</v>
      </c>
      <c r="DD165" s="44" t="n">
        <v>-0.67560905685277</v>
      </c>
      <c r="DE165" s="44" t="n">
        <v>-0.466530734824383</v>
      </c>
      <c r="DF165" s="44" t="n">
        <v>0.629397966692838</v>
      </c>
      <c r="DG165" s="44" t="n">
        <v>-0.968837134552394</v>
      </c>
      <c r="DH165" s="44" t="n">
        <v>-0.709087910971762</v>
      </c>
      <c r="DI165" s="44" t="n">
        <v>0.109008511460183</v>
      </c>
      <c r="DJ165" s="47" t="n">
        <v>-0.451112360845622</v>
      </c>
    </row>
    <row r="166" customFormat="false" ht="11.25" hidden="false" customHeight="true" outlineLevel="0" collapsed="false">
      <c r="A166" s="40" t="n">
        <v>1986</v>
      </c>
      <c r="B166" s="41" t="n">
        <v>6060</v>
      </c>
      <c r="C166" s="41" t="n">
        <v>851</v>
      </c>
      <c r="D166" s="41" t="n">
        <v>421</v>
      </c>
      <c r="E166" s="41" t="n">
        <v>17</v>
      </c>
      <c r="F166" s="41" t="n">
        <v>17</v>
      </c>
      <c r="G166" s="41" t="n">
        <v>64</v>
      </c>
      <c r="H166" s="41" t="n">
        <v>196</v>
      </c>
      <c r="I166" s="41" t="n">
        <v>48</v>
      </c>
      <c r="J166" s="41" t="n">
        <v>11</v>
      </c>
      <c r="K166" s="41" t="n">
        <v>6</v>
      </c>
      <c r="L166" s="41" t="n">
        <v>52</v>
      </c>
      <c r="M166" s="41" t="n">
        <v>19</v>
      </c>
      <c r="N166" s="41" t="n">
        <v>13</v>
      </c>
      <c r="O166" s="41" t="n">
        <v>30</v>
      </c>
      <c r="P166" s="78" t="n">
        <v>63</v>
      </c>
      <c r="Q166" s="40" t="s">
        <v>42</v>
      </c>
      <c r="R166" s="44" t="n">
        <v>-0.032258064516129</v>
      </c>
      <c r="S166" s="44" t="n">
        <v>-0.00815850815850816</v>
      </c>
      <c r="T166" s="44" t="n">
        <v>0.0144578313253012</v>
      </c>
      <c r="U166" s="44" t="n">
        <v>-0.32</v>
      </c>
      <c r="V166" s="44" t="n">
        <v>0.214285714285714</v>
      </c>
      <c r="W166" s="44" t="n">
        <v>-0.0153846153846154</v>
      </c>
      <c r="X166" s="44" t="n">
        <v>0.202453987730061</v>
      </c>
      <c r="Y166" s="44" t="n">
        <v>-0.272727272727273</v>
      </c>
      <c r="Z166" s="44" t="n">
        <v>-0.266666666666667</v>
      </c>
      <c r="AA166" s="44" t="n">
        <v>0.5</v>
      </c>
      <c r="AB166" s="44" t="n">
        <v>-0.24</v>
      </c>
      <c r="AC166" s="44" t="n">
        <v>0</v>
      </c>
      <c r="AD166" s="44" t="n">
        <v>0.0344827586206897</v>
      </c>
      <c r="AE166" s="44" t="n">
        <v>-0.0735294117647059</v>
      </c>
      <c r="AF166" s="40" t="s">
        <v>43</v>
      </c>
      <c r="AG166" s="44" t="n">
        <v>-0.304785478547855</v>
      </c>
      <c r="AH166" s="44" t="n">
        <v>-0.345475910693302</v>
      </c>
      <c r="AI166" s="44" t="n">
        <v>-0.356294536817102</v>
      </c>
      <c r="AJ166" s="44" t="n">
        <v>0</v>
      </c>
      <c r="AK166" s="44" t="n">
        <v>-0.470588235294118</v>
      </c>
      <c r="AL166" s="44" t="n">
        <v>-0.109375</v>
      </c>
      <c r="AM166" s="44" t="n">
        <v>-0.448979591836735</v>
      </c>
      <c r="AN166" s="44" t="n">
        <v>-0.4375</v>
      </c>
      <c r="AO166" s="44" t="n">
        <v>-0.0909090909090909</v>
      </c>
      <c r="AP166" s="44" t="n">
        <v>0.333333333333333</v>
      </c>
      <c r="AQ166" s="44" t="n">
        <v>-0.947368421052632</v>
      </c>
      <c r="AR166" s="44" t="n">
        <v>-0.615384615384615</v>
      </c>
      <c r="AS166" s="44" t="n">
        <v>0.433333333333333</v>
      </c>
      <c r="AT166" s="44" t="n">
        <v>-0.206349206349206</v>
      </c>
      <c r="AU166" s="40" t="n">
        <v>1986</v>
      </c>
      <c r="AV166" s="44" t="n">
        <v>0.0694719471947195</v>
      </c>
      <c r="AW166" s="44" t="n">
        <v>0.00280528052805281</v>
      </c>
      <c r="AX166" s="44" t="n">
        <v>0.00280528052805281</v>
      </c>
      <c r="AY166" s="44" t="n">
        <v>0.0105610561056106</v>
      </c>
      <c r="AZ166" s="44" t="n">
        <v>0.0323432343234323</v>
      </c>
      <c r="BA166" s="44" t="n">
        <v>0.00792079207920792</v>
      </c>
      <c r="BB166" s="44" t="n">
        <v>0.00181518151815182</v>
      </c>
      <c r="BC166" s="44" t="n">
        <v>0.00099009900990099</v>
      </c>
      <c r="BD166" s="44" t="n">
        <v>0.00313531353135314</v>
      </c>
      <c r="BE166" s="44" t="n">
        <v>0.00214521452145215</v>
      </c>
      <c r="BF166" s="44" t="n">
        <v>0.00495049504950495</v>
      </c>
      <c r="BG166" s="44" t="n">
        <v>0.0103960396039604</v>
      </c>
      <c r="BH166" s="40" t="n">
        <v>1986</v>
      </c>
      <c r="BI166" s="44" t="n">
        <v>0.494712103407756</v>
      </c>
      <c r="BJ166" s="44" t="n">
        <v>0.0199764982373678</v>
      </c>
      <c r="BK166" s="44" t="n">
        <v>0.0199764982373678</v>
      </c>
      <c r="BL166" s="44" t="n">
        <v>0.0752056404230317</v>
      </c>
      <c r="BM166" s="44" t="n">
        <v>0.230317273795535</v>
      </c>
      <c r="BN166" s="44" t="n">
        <v>0.0564042303172738</v>
      </c>
      <c r="BO166" s="44" t="n">
        <v>0.0129259694477086</v>
      </c>
      <c r="BP166" s="44" t="n">
        <v>0.00705052878965923</v>
      </c>
      <c r="BQ166" s="44" t="n">
        <v>0.0223266745005875</v>
      </c>
      <c r="BR166" s="40" t="n">
        <v>1986</v>
      </c>
      <c r="BS166" s="45" t="n">
        <v>281.7</v>
      </c>
      <c r="BT166" s="45" t="n">
        <v>42.7396396318246</v>
      </c>
      <c r="BU166" s="45" t="n">
        <v>21.6001946321088</v>
      </c>
      <c r="BV166" s="45" t="n">
        <v>0.85030759000702</v>
      </c>
      <c r="BW166" s="45" t="n">
        <v>0.81730287832388</v>
      </c>
      <c r="BX166" s="45" t="n">
        <v>3.11160388400005</v>
      </c>
      <c r="BY166" s="45" t="n">
        <v>9.47461913519799</v>
      </c>
      <c r="BZ166" s="45" t="n">
        <v>2.37967344747868</v>
      </c>
      <c r="CA166" s="45" t="n">
        <v>0.51267071727992</v>
      </c>
      <c r="CB166" s="45" t="n">
        <v>0.29805317795177</v>
      </c>
      <c r="CC166" s="45" t="n">
        <v>1.01491267540873</v>
      </c>
      <c r="CD166" s="45" t="n">
        <v>0.74112883042459</v>
      </c>
      <c r="CE166" s="45" t="n">
        <v>1.56943327930952</v>
      </c>
      <c r="CF166" s="45" t="n">
        <v>3.3824846951755</v>
      </c>
      <c r="CG166" s="40" t="s">
        <v>42</v>
      </c>
      <c r="CH166" s="44" t="n">
        <v>-0.0540631296171928</v>
      </c>
      <c r="CI166" s="44" t="n">
        <v>-0.023857510107907</v>
      </c>
      <c r="CJ166" s="44" t="n">
        <v>-0.0011988355263458</v>
      </c>
      <c r="CK166" s="44" t="n">
        <v>-0.314623924841862</v>
      </c>
      <c r="CL166" s="44" t="n">
        <v>0.174700581618028</v>
      </c>
      <c r="CM166" s="44" t="n">
        <v>-0.00862566718477556</v>
      </c>
      <c r="CN166" s="44" t="n">
        <v>0.181712090423018</v>
      </c>
      <c r="CO166" s="44" t="n">
        <v>-0.273691337660052</v>
      </c>
      <c r="CP166" s="44" t="n">
        <v>-0.316467755539601</v>
      </c>
      <c r="CQ166" s="44" t="n">
        <v>0.504670229827819</v>
      </c>
      <c r="CR166" s="44" t="n">
        <v>-0.25890427567739</v>
      </c>
      <c r="CS166" s="44" t="n">
        <v>0.0104008879863579</v>
      </c>
      <c r="CT166" s="44" t="n">
        <v>-0.00841185711478158</v>
      </c>
      <c r="CU166" s="44" t="n">
        <v>-0.0961109240096998</v>
      </c>
      <c r="CV166" s="40" t="s">
        <v>43</v>
      </c>
      <c r="CW166" s="44" t="n">
        <v>-0.401490947816826</v>
      </c>
      <c r="CX166" s="44" t="n">
        <v>-0.478278311284203</v>
      </c>
      <c r="CY166" s="44" t="n">
        <v>-0.498501793412771</v>
      </c>
      <c r="CZ166" s="44" t="n">
        <v>-0.184381665948067</v>
      </c>
      <c r="DA166" s="44" t="n">
        <v>-0.546353560700109</v>
      </c>
      <c r="DB166" s="44" t="n">
        <v>-0.269068611480916</v>
      </c>
      <c r="DC166" s="44" t="n">
        <v>-0.543779903892864</v>
      </c>
      <c r="DD166" s="44" t="n">
        <v>-0.553370405769167</v>
      </c>
      <c r="DE166" s="44" t="n">
        <v>-0.219540454018005</v>
      </c>
      <c r="DF166" s="44" t="n">
        <v>0.0828937360442705</v>
      </c>
      <c r="DG166" s="44" t="n">
        <v>-0.957950283040575</v>
      </c>
      <c r="DH166" s="44" t="n">
        <v>-0.71208250854965</v>
      </c>
      <c r="DI166" s="44" t="n">
        <v>0.11841647100913</v>
      </c>
      <c r="DJ166" s="47" t="n">
        <v>-0.392748896148549</v>
      </c>
    </row>
    <row r="167" customFormat="false" ht="11.25" hidden="false" customHeight="true" outlineLevel="0" collapsed="false">
      <c r="A167" s="40" t="n">
        <v>1987</v>
      </c>
      <c r="B167" s="41" t="n">
        <v>6366</v>
      </c>
      <c r="C167" s="41" t="n">
        <v>848</v>
      </c>
      <c r="D167" s="41" t="n">
        <v>420</v>
      </c>
      <c r="E167" s="41" t="n">
        <v>15</v>
      </c>
      <c r="F167" s="41" t="n">
        <v>12</v>
      </c>
      <c r="G167" s="41" t="n">
        <v>72</v>
      </c>
      <c r="H167" s="41" t="n">
        <v>180</v>
      </c>
      <c r="I167" s="41" t="n">
        <v>61</v>
      </c>
      <c r="J167" s="41" t="n">
        <v>11</v>
      </c>
      <c r="K167" s="41" t="n">
        <v>5</v>
      </c>
      <c r="L167" s="41" t="n">
        <v>58</v>
      </c>
      <c r="M167" s="41" t="n">
        <v>14</v>
      </c>
      <c r="N167" s="41" t="n">
        <v>10</v>
      </c>
      <c r="O167" s="41" t="n">
        <v>46</v>
      </c>
      <c r="P167" s="78" t="n">
        <v>71</v>
      </c>
      <c r="Q167" s="40" t="s">
        <v>44</v>
      </c>
      <c r="R167" s="44" t="n">
        <v>0.0504950495049505</v>
      </c>
      <c r="S167" s="44" t="n">
        <v>-0.00352526439482961</v>
      </c>
      <c r="T167" s="44" t="n">
        <v>-0.00237529691211401</v>
      </c>
      <c r="U167" s="44" t="n">
        <v>-0.117647058823529</v>
      </c>
      <c r="V167" s="44" t="n">
        <v>-0.294117647058824</v>
      </c>
      <c r="W167" s="44" t="n">
        <v>0.125</v>
      </c>
      <c r="X167" s="44" t="n">
        <v>-0.0816326530612245</v>
      </c>
      <c r="Y167" s="44" t="n">
        <v>0.270833333333333</v>
      </c>
      <c r="Z167" s="44" t="n">
        <v>0</v>
      </c>
      <c r="AA167" s="44" t="n">
        <v>-0.166666666666667</v>
      </c>
      <c r="AB167" s="44" t="n">
        <v>-0.263157894736842</v>
      </c>
      <c r="AC167" s="44" t="n">
        <v>-0.230769230769231</v>
      </c>
      <c r="AD167" s="44" t="n">
        <v>0.533333333333333</v>
      </c>
      <c r="AE167" s="44" t="n">
        <v>0.126984126984127</v>
      </c>
      <c r="AF167" s="40" t="s">
        <v>45</v>
      </c>
      <c r="AG167" s="44" t="n">
        <v>-0.338202953188816</v>
      </c>
      <c r="AH167" s="44" t="n">
        <v>-0.343160377358491</v>
      </c>
      <c r="AI167" s="44" t="n">
        <v>-0.354761904761905</v>
      </c>
      <c r="AJ167" s="44" t="n">
        <v>0.133333333333333</v>
      </c>
      <c r="AK167" s="44" t="n">
        <v>-0.25</v>
      </c>
      <c r="AL167" s="44" t="n">
        <v>-0.208333333333333</v>
      </c>
      <c r="AM167" s="44" t="n">
        <v>-0.4</v>
      </c>
      <c r="AN167" s="44" t="n">
        <v>-0.557377049180328</v>
      </c>
      <c r="AO167" s="44" t="n">
        <v>-0.0909090909090909</v>
      </c>
      <c r="AP167" s="44" t="n">
        <v>0.6</v>
      </c>
      <c r="AQ167" s="44" t="n">
        <v>-0.928571428571429</v>
      </c>
      <c r="AR167" s="44" t="n">
        <v>-0.5</v>
      </c>
      <c r="AS167" s="44" t="n">
        <v>-0.0652173913043478</v>
      </c>
      <c r="AT167" s="44" t="n">
        <v>-0.295774647887324</v>
      </c>
      <c r="AU167" s="40" t="n">
        <v>1987</v>
      </c>
      <c r="AV167" s="44" t="n">
        <v>0.0659754948162111</v>
      </c>
      <c r="AW167" s="44" t="n">
        <v>0.00235626767200754</v>
      </c>
      <c r="AX167" s="44" t="n">
        <v>0.00188501413760603</v>
      </c>
      <c r="AY167" s="44" t="n">
        <v>0.0113100848256362</v>
      </c>
      <c r="AZ167" s="44" t="n">
        <v>0.0282752120640905</v>
      </c>
      <c r="BA167" s="44" t="n">
        <v>0.00958215519949733</v>
      </c>
      <c r="BB167" s="44" t="n">
        <v>0.00172792962613886</v>
      </c>
      <c r="BC167" s="44" t="n">
        <v>0.000785422557335847</v>
      </c>
      <c r="BD167" s="44" t="n">
        <v>0.00219918316054037</v>
      </c>
      <c r="BE167" s="44" t="n">
        <v>0.00157084511467169</v>
      </c>
      <c r="BF167" s="44" t="n">
        <v>0.00722588752748979</v>
      </c>
      <c r="BG167" s="44" t="n">
        <v>0.011153000314169</v>
      </c>
      <c r="BH167" s="40" t="n">
        <v>1987</v>
      </c>
      <c r="BI167" s="44" t="n">
        <v>0.495283018867925</v>
      </c>
      <c r="BJ167" s="44" t="n">
        <v>0.017688679245283</v>
      </c>
      <c r="BK167" s="44" t="n">
        <v>0.0141509433962264</v>
      </c>
      <c r="BL167" s="44" t="n">
        <v>0.0849056603773585</v>
      </c>
      <c r="BM167" s="44" t="n">
        <v>0.212264150943396</v>
      </c>
      <c r="BN167" s="44" t="n">
        <v>0.0719339622641509</v>
      </c>
      <c r="BO167" s="44" t="n">
        <v>0.0129716981132075</v>
      </c>
      <c r="BP167" s="44" t="n">
        <v>0.00589622641509434</v>
      </c>
      <c r="BQ167" s="44" t="n">
        <v>0.0165094339622642</v>
      </c>
      <c r="BR167" s="40" t="n">
        <v>1987</v>
      </c>
      <c r="BS167" s="45" t="n">
        <v>286.8</v>
      </c>
      <c r="BT167" s="45" t="n">
        <v>41.0539795216243</v>
      </c>
      <c r="BU167" s="45" t="n">
        <v>20.795775603413</v>
      </c>
      <c r="BV167" s="45" t="n">
        <v>0.72208792600324</v>
      </c>
      <c r="BW167" s="45" t="n">
        <v>0.56545820395694</v>
      </c>
      <c r="BX167" s="45" t="n">
        <v>3.31145555452856</v>
      </c>
      <c r="BY167" s="45" t="n">
        <v>8.46780843608347</v>
      </c>
      <c r="BZ167" s="45" t="n">
        <v>2.88291662523759</v>
      </c>
      <c r="CA167" s="45" t="n">
        <v>0.504186644069</v>
      </c>
      <c r="CB167" s="45" t="n">
        <v>0.2406959753344</v>
      </c>
      <c r="CC167" s="45" t="n">
        <v>0.721093439425</v>
      </c>
      <c r="CD167" s="45" t="n">
        <v>0.55886809092336</v>
      </c>
      <c r="CE167" s="45" t="n">
        <v>2.44841064615155</v>
      </c>
      <c r="CF167" s="45" t="n">
        <v>3.78425898559224</v>
      </c>
      <c r="CG167" s="40" t="s">
        <v>44</v>
      </c>
      <c r="CH167" s="44" t="n">
        <v>0.0181043663471779</v>
      </c>
      <c r="CI167" s="44" t="n">
        <v>-0.0394402040990796</v>
      </c>
      <c r="CJ167" s="44" t="n">
        <v>-0.0372412861271175</v>
      </c>
      <c r="CK167" s="44" t="n">
        <v>-0.150792096308021</v>
      </c>
      <c r="CL167" s="44" t="n">
        <v>-0.308141181251462</v>
      </c>
      <c r="CM167" s="44" t="n">
        <v>0.0642278638216622</v>
      </c>
      <c r="CN167" s="44" t="n">
        <v>-0.106263975865187</v>
      </c>
      <c r="CO167" s="44" t="n">
        <v>0.211475729282145</v>
      </c>
      <c r="CP167" s="44" t="n">
        <v>-0.0165487766805447</v>
      </c>
      <c r="CQ167" s="44" t="n">
        <v>-0.192439493554574</v>
      </c>
      <c r="CR167" s="44" t="n">
        <v>-0.289501986824041</v>
      </c>
      <c r="CS167" s="44" t="n">
        <v>-0.245923154003891</v>
      </c>
      <c r="CT167" s="44" t="n">
        <v>0.560060359640609</v>
      </c>
      <c r="CU167" s="44" t="n">
        <v>0.118780815472661</v>
      </c>
      <c r="CV167" s="40" t="s">
        <v>45</v>
      </c>
      <c r="CW167" s="44" t="n">
        <v>-0.412133891213389</v>
      </c>
      <c r="CX167" s="44" t="n">
        <v>-0.456856625748668</v>
      </c>
      <c r="CY167" s="44" t="n">
        <v>-0.479102916067251</v>
      </c>
      <c r="CZ167" s="44" t="n">
        <v>-0.0395540002560184</v>
      </c>
      <c r="DA167" s="44" t="n">
        <v>-0.344307787937914</v>
      </c>
      <c r="DB167" s="44" t="n">
        <v>-0.313181496776174</v>
      </c>
      <c r="DC167" s="44" t="n">
        <v>-0.489535966116188</v>
      </c>
      <c r="DD167" s="44" t="n">
        <v>-0.63133426164841</v>
      </c>
      <c r="DE167" s="44" t="n">
        <v>-0.206407468437835</v>
      </c>
      <c r="DF167" s="44" t="n">
        <v>0.340944396613397</v>
      </c>
      <c r="DG167" s="44" t="n">
        <v>-0.940816559399708</v>
      </c>
      <c r="DH167" s="44" t="n">
        <v>-0.618185476746708</v>
      </c>
      <c r="DI167" s="44" t="n">
        <v>-0.283094103316118</v>
      </c>
      <c r="DJ167" s="47" t="n">
        <v>-0.457220667843772</v>
      </c>
    </row>
    <row r="168" customFormat="false" ht="11.25" hidden="false" customHeight="true" outlineLevel="0" collapsed="false">
      <c r="A168" s="40" t="n">
        <v>1988</v>
      </c>
      <c r="B168" s="41" t="n">
        <v>6415</v>
      </c>
      <c r="C168" s="41" t="n">
        <v>819</v>
      </c>
      <c r="D168" s="41" t="n">
        <v>423</v>
      </c>
      <c r="E168" s="41" t="n">
        <v>15</v>
      </c>
      <c r="F168" s="41" t="n">
        <v>7</v>
      </c>
      <c r="G168" s="41" t="n">
        <v>75</v>
      </c>
      <c r="H168" s="41" t="n">
        <v>137</v>
      </c>
      <c r="I168" s="41" t="n">
        <v>52</v>
      </c>
      <c r="J168" s="41" t="n">
        <v>10</v>
      </c>
      <c r="K168" s="41" t="n">
        <v>11</v>
      </c>
      <c r="L168" s="41" t="n">
        <v>67</v>
      </c>
      <c r="M168" s="41" t="n">
        <v>22</v>
      </c>
      <c r="N168" s="41" t="n">
        <v>8</v>
      </c>
      <c r="O168" s="41" t="n">
        <v>44</v>
      </c>
      <c r="P168" s="78" t="n">
        <v>77</v>
      </c>
      <c r="Q168" s="40" t="s">
        <v>46</v>
      </c>
      <c r="R168" s="44" t="n">
        <v>0.0076971410618913</v>
      </c>
      <c r="S168" s="44" t="n">
        <v>-0.0341981132075472</v>
      </c>
      <c r="T168" s="44" t="n">
        <v>0.00714285714285714</v>
      </c>
      <c r="U168" s="44" t="n">
        <v>0</v>
      </c>
      <c r="V168" s="44" t="n">
        <v>-0.416666666666667</v>
      </c>
      <c r="W168" s="44" t="n">
        <v>0.0416666666666667</v>
      </c>
      <c r="X168" s="44" t="n">
        <v>-0.238888888888889</v>
      </c>
      <c r="Y168" s="44" t="n">
        <v>-0.147540983606557</v>
      </c>
      <c r="Z168" s="44" t="n">
        <v>-0.0909090909090909</v>
      </c>
      <c r="AA168" s="44" t="n">
        <v>1.2</v>
      </c>
      <c r="AB168" s="44" t="n">
        <v>0.571428571428571</v>
      </c>
      <c r="AC168" s="44" t="n">
        <v>-0.2</v>
      </c>
      <c r="AD168" s="44" t="n">
        <v>-0.0434782608695652</v>
      </c>
      <c r="AE168" s="44" t="n">
        <v>0.0845070422535211</v>
      </c>
      <c r="AF168" s="40" t="s">
        <v>47</v>
      </c>
      <c r="AG168" s="44" t="n">
        <v>-0.343257989088075</v>
      </c>
      <c r="AH168" s="44" t="n">
        <v>-0.31990231990232</v>
      </c>
      <c r="AI168" s="44" t="n">
        <v>-0.359338061465721</v>
      </c>
      <c r="AJ168" s="44" t="n">
        <v>0.133333333333333</v>
      </c>
      <c r="AK168" s="44" t="n">
        <v>0.285714285714286</v>
      </c>
      <c r="AL168" s="44" t="n">
        <v>-0.24</v>
      </c>
      <c r="AM168" s="44" t="n">
        <v>-0.211678832116788</v>
      </c>
      <c r="AN168" s="44" t="n">
        <v>-0.480769230769231</v>
      </c>
      <c r="AO168" s="44" t="n">
        <v>0</v>
      </c>
      <c r="AP168" s="44" t="n">
        <v>-0.272727272727273</v>
      </c>
      <c r="AQ168" s="44" t="n">
        <v>-0.954545454545455</v>
      </c>
      <c r="AR168" s="44" t="n">
        <v>-0.375</v>
      </c>
      <c r="AS168" s="44" t="n">
        <v>-0.0227272727272727</v>
      </c>
      <c r="AT168" s="44" t="n">
        <v>-0.350649350649351</v>
      </c>
      <c r="AU168" s="40" t="n">
        <v>1988</v>
      </c>
      <c r="AV168" s="44" t="n">
        <v>0.0659392049883087</v>
      </c>
      <c r="AW168" s="44" t="n">
        <v>0.00233826968043648</v>
      </c>
      <c r="AX168" s="44" t="n">
        <v>0.00109119251753702</v>
      </c>
      <c r="AY168" s="44" t="n">
        <v>0.0116913484021824</v>
      </c>
      <c r="AZ168" s="44" t="n">
        <v>0.0213561964146532</v>
      </c>
      <c r="BA168" s="44" t="n">
        <v>0.00810600155884645</v>
      </c>
      <c r="BB168" s="44" t="n">
        <v>0.00155884645362432</v>
      </c>
      <c r="BC168" s="44" t="n">
        <v>0.00171473109898675</v>
      </c>
      <c r="BD168" s="44" t="n">
        <v>0.0034294621979735</v>
      </c>
      <c r="BE168" s="44" t="n">
        <v>0.00124707716289945</v>
      </c>
      <c r="BF168" s="44" t="n">
        <v>0.006858924395947</v>
      </c>
      <c r="BG168" s="44" t="n">
        <v>0.0120031176929072</v>
      </c>
      <c r="BH168" s="40" t="n">
        <v>1988</v>
      </c>
      <c r="BI168" s="44" t="n">
        <v>0.516483516483517</v>
      </c>
      <c r="BJ168" s="44" t="n">
        <v>0.0183150183150183</v>
      </c>
      <c r="BK168" s="44" t="n">
        <v>0.00854700854700855</v>
      </c>
      <c r="BL168" s="44" t="n">
        <v>0.0915750915750916</v>
      </c>
      <c r="BM168" s="44" t="n">
        <v>0.167277167277167</v>
      </c>
      <c r="BN168" s="44" t="n">
        <v>0.0634920634920635</v>
      </c>
      <c r="BO168" s="44" t="n">
        <v>0.0122100122100122</v>
      </c>
      <c r="BP168" s="44" t="n">
        <v>0.0134310134310134</v>
      </c>
      <c r="BQ168" s="44" t="n">
        <v>0.0268620268620269</v>
      </c>
      <c r="BR168" s="40" t="n">
        <v>1988</v>
      </c>
      <c r="BS168" s="45" t="n">
        <v>279.3</v>
      </c>
      <c r="BT168" s="45" t="n">
        <v>38.722695586261</v>
      </c>
      <c r="BU168" s="45" t="n">
        <v>20.3444707296028</v>
      </c>
      <c r="BV168" s="45" t="n">
        <v>0.68455867216973</v>
      </c>
      <c r="BW168" s="45" t="n">
        <v>0.30955709095141</v>
      </c>
      <c r="BX168" s="45" t="n">
        <v>3.41418094197096</v>
      </c>
      <c r="BY168" s="45" t="n">
        <v>6.27027882186737</v>
      </c>
      <c r="BZ168" s="45" t="n">
        <v>2.43804608291805</v>
      </c>
      <c r="CA168" s="45" t="n">
        <v>0.46659887180347</v>
      </c>
      <c r="CB168" s="45" t="n">
        <v>0.50367793721854</v>
      </c>
      <c r="CC168" s="45" t="n">
        <v>1.12523094428311</v>
      </c>
      <c r="CD168" s="45" t="n">
        <v>0.43614580136066</v>
      </c>
      <c r="CE168" s="45" t="n">
        <v>2.21348404483668</v>
      </c>
      <c r="CF168" s="45" t="n">
        <v>3.93841546599069</v>
      </c>
      <c r="CG168" s="40" t="s">
        <v>46</v>
      </c>
      <c r="CH168" s="44" t="n">
        <v>-0.0261506276150628</v>
      </c>
      <c r="CI168" s="44" t="n">
        <v>-0.0567858210708995</v>
      </c>
      <c r="CJ168" s="44" t="n">
        <v>-0.0217017572422768</v>
      </c>
      <c r="CK168" s="44" t="n">
        <v>-0.0519732465840201</v>
      </c>
      <c r="CL168" s="44" t="n">
        <v>-0.452555310392167</v>
      </c>
      <c r="CM168" s="44" t="n">
        <v>0.0310212188419435</v>
      </c>
      <c r="CN168" s="44" t="n">
        <v>-0.259515744930161</v>
      </c>
      <c r="CO168" s="44" t="n">
        <v>-0.154312663233151</v>
      </c>
      <c r="CP168" s="44" t="n">
        <v>-0.0745513049734532</v>
      </c>
      <c r="CQ168" s="44" t="n">
        <v>1.09258977645462</v>
      </c>
      <c r="CR168" s="44" t="n">
        <v>0.560450952348658</v>
      </c>
      <c r="CS168" s="44" t="n">
        <v>-0.219590797105518</v>
      </c>
      <c r="CT168" s="44" t="n">
        <v>-0.0959506534102567</v>
      </c>
      <c r="CU168" s="44" t="n">
        <v>0.040736239508281</v>
      </c>
      <c r="CV168" s="40" t="s">
        <v>47</v>
      </c>
      <c r="CW168" s="44" t="n">
        <v>-0.396348012889366</v>
      </c>
      <c r="CX168" s="44" t="n">
        <v>-0.424156902658098</v>
      </c>
      <c r="CY168" s="44" t="n">
        <v>-0.467547766962768</v>
      </c>
      <c r="CZ168" s="44" t="n">
        <v>0.0131001011134464</v>
      </c>
      <c r="DA168" s="44" t="n">
        <v>0.197732345402412</v>
      </c>
      <c r="DB168" s="44" t="n">
        <v>-0.33384639358318</v>
      </c>
      <c r="DC168" s="44" t="n">
        <v>-0.310634857677471</v>
      </c>
      <c r="DD168" s="44" t="n">
        <v>-0.564063783003968</v>
      </c>
      <c r="DE168" s="44" t="n">
        <v>-0.142478091084886</v>
      </c>
      <c r="DF168" s="44" t="n">
        <v>-0.359193850748284</v>
      </c>
      <c r="DG168" s="44" t="n">
        <v>-0.962072860725796</v>
      </c>
      <c r="DH168" s="44" t="n">
        <v>-0.510750870393162</v>
      </c>
      <c r="DI168" s="44" t="n">
        <v>-0.207005790792067</v>
      </c>
      <c r="DJ168" s="47" t="n">
        <v>-0.478466001709832</v>
      </c>
    </row>
    <row r="169" customFormat="false" ht="11.25" hidden="false" customHeight="true" outlineLevel="0" collapsed="false">
      <c r="A169" s="40" t="n">
        <v>1989</v>
      </c>
      <c r="B169" s="41" t="n">
        <v>6726</v>
      </c>
      <c r="C169" s="41" t="n">
        <v>807</v>
      </c>
      <c r="D169" s="41" t="n">
        <v>379</v>
      </c>
      <c r="E169" s="41" t="n">
        <v>18</v>
      </c>
      <c r="F169" s="41" t="n">
        <v>19</v>
      </c>
      <c r="G169" s="41" t="n">
        <v>55</v>
      </c>
      <c r="H169" s="41" t="n">
        <v>152</v>
      </c>
      <c r="I169" s="41" t="n">
        <v>75</v>
      </c>
      <c r="J169" s="41" t="n">
        <v>15</v>
      </c>
      <c r="K169" s="41" t="n">
        <v>11</v>
      </c>
      <c r="L169" s="41" t="n">
        <v>58</v>
      </c>
      <c r="M169" s="41" t="n">
        <v>25</v>
      </c>
      <c r="N169" s="41" t="n">
        <v>9</v>
      </c>
      <c r="O169" s="41" t="n">
        <v>60</v>
      </c>
      <c r="P169" s="78" t="n">
        <v>95</v>
      </c>
      <c r="Q169" s="40" t="s">
        <v>48</v>
      </c>
      <c r="R169" s="44" t="n">
        <v>0.0484801247077163</v>
      </c>
      <c r="S169" s="44" t="n">
        <v>-0.0146520146520147</v>
      </c>
      <c r="T169" s="44" t="n">
        <v>-0.104018912529551</v>
      </c>
      <c r="U169" s="44" t="n">
        <v>0.2</v>
      </c>
      <c r="V169" s="44" t="n">
        <v>1.71428571428571</v>
      </c>
      <c r="W169" s="44" t="n">
        <v>-0.266666666666667</v>
      </c>
      <c r="X169" s="44" t="n">
        <v>0.109489051094891</v>
      </c>
      <c r="Y169" s="44" t="n">
        <v>0.442307692307692</v>
      </c>
      <c r="Z169" s="44" t="n">
        <v>0.5</v>
      </c>
      <c r="AA169" s="44" t="n">
        <v>0</v>
      </c>
      <c r="AB169" s="44" t="n">
        <v>0.136363636363636</v>
      </c>
      <c r="AC169" s="44" t="n">
        <v>0.125</v>
      </c>
      <c r="AD169" s="44" t="n">
        <v>0.363636363636364</v>
      </c>
      <c r="AE169" s="44" t="n">
        <v>0.233766233766234</v>
      </c>
      <c r="AF169" s="40" t="s">
        <v>49</v>
      </c>
      <c r="AG169" s="44" t="n">
        <v>-0.373624739815641</v>
      </c>
      <c r="AH169" s="44" t="n">
        <v>-0.309789343246592</v>
      </c>
      <c r="AI169" s="44" t="n">
        <v>-0.284960422163588</v>
      </c>
      <c r="AJ169" s="44" t="n">
        <v>-0.0555555555555556</v>
      </c>
      <c r="AK169" s="44" t="n">
        <v>-0.526315789473684</v>
      </c>
      <c r="AL169" s="44" t="n">
        <v>0.0363636363636364</v>
      </c>
      <c r="AM169" s="44" t="n">
        <v>-0.289473684210526</v>
      </c>
      <c r="AN169" s="44" t="n">
        <v>-0.64</v>
      </c>
      <c r="AO169" s="44" t="n">
        <v>-0.333333333333333</v>
      </c>
      <c r="AP169" s="44" t="n">
        <v>-0.272727272727273</v>
      </c>
      <c r="AQ169" s="44" t="n">
        <v>-0.96</v>
      </c>
      <c r="AR169" s="44" t="n">
        <v>-0.444444444444444</v>
      </c>
      <c r="AS169" s="44" t="n">
        <v>-0.283333333333333</v>
      </c>
      <c r="AT169" s="44" t="n">
        <v>-0.473684210526316</v>
      </c>
      <c r="AU169" s="40" t="n">
        <v>1989</v>
      </c>
      <c r="AV169" s="44" t="n">
        <v>0.0563484983645555</v>
      </c>
      <c r="AW169" s="44" t="n">
        <v>0.00267618198037467</v>
      </c>
      <c r="AX169" s="44" t="n">
        <v>0.00282485875706215</v>
      </c>
      <c r="AY169" s="44" t="n">
        <v>0.00817722271781148</v>
      </c>
      <c r="AZ169" s="44" t="n">
        <v>0.0225988700564972</v>
      </c>
      <c r="BA169" s="44" t="n">
        <v>0.0111507582515611</v>
      </c>
      <c r="BB169" s="44" t="n">
        <v>0.00223015165031222</v>
      </c>
      <c r="BC169" s="44" t="n">
        <v>0.0016354445435623</v>
      </c>
      <c r="BD169" s="44" t="n">
        <v>0.00371691941718704</v>
      </c>
      <c r="BE169" s="44" t="n">
        <v>0.00133809099018733</v>
      </c>
      <c r="BF169" s="44" t="n">
        <v>0.00892060660124889</v>
      </c>
      <c r="BG169" s="44" t="n">
        <v>0.0141242937853107</v>
      </c>
      <c r="BH169" s="40" t="n">
        <v>1989</v>
      </c>
      <c r="BI169" s="44" t="n">
        <v>0.469640644361834</v>
      </c>
      <c r="BJ169" s="44" t="n">
        <v>0.0223048327137546</v>
      </c>
      <c r="BK169" s="44" t="n">
        <v>0.023543990086741</v>
      </c>
      <c r="BL169" s="44" t="n">
        <v>0.0681536555142503</v>
      </c>
      <c r="BM169" s="44" t="n">
        <v>0.188351920693928</v>
      </c>
      <c r="BN169" s="44" t="n">
        <v>0.0929368029739777</v>
      </c>
      <c r="BO169" s="44" t="n">
        <v>0.0185873605947955</v>
      </c>
      <c r="BP169" s="44" t="n">
        <v>0.0136307311028501</v>
      </c>
      <c r="BQ169" s="44" t="n">
        <v>0.0309789343246592</v>
      </c>
      <c r="BR169" s="40" t="n">
        <v>1989</v>
      </c>
      <c r="BS169" s="45" t="n">
        <v>279.3</v>
      </c>
      <c r="BT169" s="45" t="n">
        <v>36.4239277437014</v>
      </c>
      <c r="BU169" s="45" t="n">
        <v>17.5112119991967</v>
      </c>
      <c r="BV169" s="45" t="n">
        <v>0.7720024557602</v>
      </c>
      <c r="BW169" s="45" t="n">
        <v>0.83529522805716</v>
      </c>
      <c r="BX169" s="45" t="n">
        <v>2.35777134401309</v>
      </c>
      <c r="BY169" s="45" t="n">
        <v>6.61047635739002</v>
      </c>
      <c r="BZ169" s="45" t="n">
        <v>3.30379172833622</v>
      </c>
      <c r="CA169" s="45" t="n">
        <v>0.63120288938369</v>
      </c>
      <c r="CB169" s="45" t="n">
        <v>0.49169693740373</v>
      </c>
      <c r="CC169" s="45" t="n">
        <v>1.25208829358253</v>
      </c>
      <c r="CD169" s="45" t="n">
        <v>0.47275537063233</v>
      </c>
      <c r="CE169" s="45" t="n">
        <v>2.95501902326791</v>
      </c>
      <c r="CF169" s="45" t="n">
        <v>4.73239106199747</v>
      </c>
      <c r="CG169" s="40" t="s">
        <v>48</v>
      </c>
      <c r="CH169" s="44" t="n">
        <v>0</v>
      </c>
      <c r="CI169" s="44" t="n">
        <v>-0.0593648713695246</v>
      </c>
      <c r="CJ169" s="44" t="n">
        <v>-0.139264312552675</v>
      </c>
      <c r="CK169" s="44" t="n">
        <v>0.127737456474424</v>
      </c>
      <c r="CL169" s="44" t="n">
        <v>1.6983559817348</v>
      </c>
      <c r="CM169" s="44" t="n">
        <v>-0.309418163803591</v>
      </c>
      <c r="CN169" s="44" t="n">
        <v>0.0542555674456172</v>
      </c>
      <c r="CO169" s="44" t="n">
        <v>0.355098146619926</v>
      </c>
      <c r="CP169" s="44" t="n">
        <v>0.352774143975107</v>
      </c>
      <c r="CQ169" s="44" t="n">
        <v>-0.0237870252585863</v>
      </c>
      <c r="CR169" s="44" t="n">
        <v>0.112738944786345</v>
      </c>
      <c r="CS169" s="44" t="n">
        <v>0.0839388322837403</v>
      </c>
      <c r="CT169" s="44" t="n">
        <v>0.335008052197613</v>
      </c>
      <c r="CU169" s="44" t="n">
        <v>0.201597724481579</v>
      </c>
      <c r="CV169" s="40" t="s">
        <v>49</v>
      </c>
      <c r="CW169" s="44" t="n">
        <v>-0.396348012889366</v>
      </c>
      <c r="CX169" s="44" t="n">
        <v>-0.38781459482562</v>
      </c>
      <c r="CY169" s="44" t="n">
        <v>-0.381398679289899</v>
      </c>
      <c r="CZ169" s="44" t="n">
        <v>-0.101652520897338</v>
      </c>
      <c r="DA169" s="44" t="n">
        <v>-0.556125154164285</v>
      </c>
      <c r="DB169" s="44" t="n">
        <v>-0.0353734032654768</v>
      </c>
      <c r="DC169" s="44" t="n">
        <v>-0.346111926169089</v>
      </c>
      <c r="DD169" s="44" t="n">
        <v>-0.67829915635011</v>
      </c>
      <c r="DE169" s="44" t="n">
        <v>-0.366101198241934</v>
      </c>
      <c r="DF169" s="44" t="n">
        <v>-0.34357956119006</v>
      </c>
      <c r="DG169" s="44" t="n">
        <v>-0.965915510145565</v>
      </c>
      <c r="DH169" s="44" t="n">
        <v>-0.548637695195361</v>
      </c>
      <c r="DI169" s="44" t="n">
        <v>-0.406000429808231</v>
      </c>
      <c r="DJ169" s="47" t="n">
        <v>-0.565966223417092</v>
      </c>
    </row>
    <row r="170" customFormat="false" ht="11.25" hidden="false" customHeight="true" outlineLevel="0" collapsed="false">
      <c r="A170" s="40" t="n">
        <v>1990</v>
      </c>
      <c r="B170" s="41" t="n">
        <v>6717</v>
      </c>
      <c r="C170" s="41" t="n">
        <v>809</v>
      </c>
      <c r="D170" s="41" t="n">
        <v>403</v>
      </c>
      <c r="E170" s="41" t="n">
        <v>15</v>
      </c>
      <c r="F170" s="41" t="n">
        <v>13</v>
      </c>
      <c r="G170" s="41" t="n">
        <v>68</v>
      </c>
      <c r="H170" s="41" t="n">
        <v>166</v>
      </c>
      <c r="I170" s="41" t="n">
        <v>54</v>
      </c>
      <c r="J170" s="41" t="n">
        <v>11</v>
      </c>
      <c r="K170" s="41" t="n">
        <v>6</v>
      </c>
      <c r="L170" s="41" t="n">
        <v>57</v>
      </c>
      <c r="M170" s="41" t="n">
        <v>16</v>
      </c>
      <c r="N170" s="41" t="n">
        <v>5</v>
      </c>
      <c r="O170" s="41" t="n">
        <v>91</v>
      </c>
      <c r="P170" s="78" t="n">
        <v>112</v>
      </c>
      <c r="Q170" s="40" t="s">
        <v>50</v>
      </c>
      <c r="R170" s="44" t="n">
        <v>-0.00133809099018733</v>
      </c>
      <c r="S170" s="44" t="n">
        <v>0.00247831474597274</v>
      </c>
      <c r="T170" s="44" t="n">
        <v>0.0633245382585752</v>
      </c>
      <c r="U170" s="44" t="n">
        <v>-0.166666666666667</v>
      </c>
      <c r="V170" s="44" t="n">
        <v>-0.315789473684211</v>
      </c>
      <c r="W170" s="44" t="n">
        <v>0.236363636363636</v>
      </c>
      <c r="X170" s="44" t="n">
        <v>0.0921052631578947</v>
      </c>
      <c r="Y170" s="44" t="n">
        <v>-0.28</v>
      </c>
      <c r="Z170" s="44" t="n">
        <v>-0.266666666666667</v>
      </c>
      <c r="AA170" s="44" t="n">
        <v>-0.454545454545455</v>
      </c>
      <c r="AB170" s="44" t="n">
        <v>-0.36</v>
      </c>
      <c r="AC170" s="44" t="n">
        <v>-0.444444444444444</v>
      </c>
      <c r="AD170" s="44" t="n">
        <v>0.516666666666667</v>
      </c>
      <c r="AE170" s="44" t="n">
        <v>0.178947368421053</v>
      </c>
      <c r="AF170" s="40" t="s">
        <v>51</v>
      </c>
      <c r="AG170" s="44" t="n">
        <v>-0.372785469703737</v>
      </c>
      <c r="AH170" s="44" t="n">
        <v>-0.311495673671199</v>
      </c>
      <c r="AI170" s="44" t="n">
        <v>-0.327543424317618</v>
      </c>
      <c r="AJ170" s="44" t="n">
        <v>0.133333333333333</v>
      </c>
      <c r="AK170" s="44" t="n">
        <v>-0.307692307692308</v>
      </c>
      <c r="AL170" s="44" t="n">
        <v>-0.161764705882353</v>
      </c>
      <c r="AM170" s="44" t="n">
        <v>-0.349397590361446</v>
      </c>
      <c r="AN170" s="44" t="n">
        <v>-0.5</v>
      </c>
      <c r="AO170" s="44" t="n">
        <v>-0.0909090909090909</v>
      </c>
      <c r="AP170" s="44" t="n">
        <v>0.333333333333333</v>
      </c>
      <c r="AQ170" s="44" t="n">
        <v>-0.9375</v>
      </c>
      <c r="AR170" s="44" t="n">
        <v>0</v>
      </c>
      <c r="AS170" s="44" t="n">
        <v>-0.527472527472528</v>
      </c>
      <c r="AT170" s="44" t="n">
        <v>-0.553571428571429</v>
      </c>
      <c r="AU170" s="40" t="n">
        <v>1990</v>
      </c>
      <c r="AV170" s="44" t="n">
        <v>0.0599970224802739</v>
      </c>
      <c r="AW170" s="44" t="n">
        <v>0.00223313979455114</v>
      </c>
      <c r="AX170" s="44" t="n">
        <v>0.00193538782194432</v>
      </c>
      <c r="AY170" s="44" t="n">
        <v>0.0101235670686318</v>
      </c>
      <c r="AZ170" s="44" t="n">
        <v>0.0247134137263659</v>
      </c>
      <c r="BA170" s="44" t="n">
        <v>0.0080393032603841</v>
      </c>
      <c r="BB170" s="44" t="n">
        <v>0.0016376358493375</v>
      </c>
      <c r="BC170" s="44" t="n">
        <v>0.000893255917820456</v>
      </c>
      <c r="BD170" s="44" t="n">
        <v>0.00238201578085455</v>
      </c>
      <c r="BE170" s="44" t="n">
        <v>0.000744379931517046</v>
      </c>
      <c r="BF170" s="44" t="n">
        <v>0.0135477147536102</v>
      </c>
      <c r="BG170" s="44" t="n">
        <v>0.0166741104659818</v>
      </c>
      <c r="BH170" s="40" t="n">
        <v>1990</v>
      </c>
      <c r="BI170" s="44" t="n">
        <v>0.49814585908529</v>
      </c>
      <c r="BJ170" s="44" t="n">
        <v>0.0185414091470952</v>
      </c>
      <c r="BK170" s="44" t="n">
        <v>0.0160692212608158</v>
      </c>
      <c r="BL170" s="44" t="n">
        <v>0.0840543881334982</v>
      </c>
      <c r="BM170" s="44" t="n">
        <v>0.205191594561187</v>
      </c>
      <c r="BN170" s="44" t="n">
        <v>0.0667490729295426</v>
      </c>
      <c r="BO170" s="44" t="n">
        <v>0.0135970333745365</v>
      </c>
      <c r="BP170" s="44" t="n">
        <v>0.00741656365883807</v>
      </c>
      <c r="BQ170" s="44" t="n">
        <v>0.0197775030902349</v>
      </c>
      <c r="BR170" s="40" t="n">
        <v>1990</v>
      </c>
      <c r="BS170" s="45" t="n">
        <v>272.4</v>
      </c>
      <c r="BT170" s="45" t="n">
        <v>34.6434717730556</v>
      </c>
      <c r="BU170" s="45" t="n">
        <v>17.6744689319778</v>
      </c>
      <c r="BV170" s="45" t="n">
        <v>0.60195259674528</v>
      </c>
      <c r="BW170" s="45" t="n">
        <v>0.53811551140857</v>
      </c>
      <c r="BX170" s="45" t="n">
        <v>2.75308833273242</v>
      </c>
      <c r="BY170" s="45" t="n">
        <v>6.96671361969933</v>
      </c>
      <c r="BZ170" s="45" t="n">
        <v>2.21577592670497</v>
      </c>
      <c r="CA170" s="45" t="n">
        <v>0.46416998019002</v>
      </c>
      <c r="CB170" s="45" t="n">
        <v>0.24684610622721</v>
      </c>
      <c r="CC170" s="45" t="n">
        <v>0.70702657099048</v>
      </c>
      <c r="CD170" s="45" t="n">
        <v>0.24782361303036</v>
      </c>
      <c r="CE170" s="45" t="n">
        <v>4.28695753921999</v>
      </c>
      <c r="CF170" s="45" t="n">
        <v>5.24180772324083</v>
      </c>
      <c r="CG170" s="40" t="s">
        <v>50</v>
      </c>
      <c r="CH170" s="44" t="n">
        <v>-0.024704618689581</v>
      </c>
      <c r="CI170" s="44" t="n">
        <v>-0.0488814930441877</v>
      </c>
      <c r="CJ170" s="44" t="n">
        <v>0.0093229944785442</v>
      </c>
      <c r="CK170" s="44" t="n">
        <v>-0.220271137411694</v>
      </c>
      <c r="CL170" s="44" t="n">
        <v>-0.355778061057298</v>
      </c>
      <c r="CM170" s="44" t="n">
        <v>0.16766553284445</v>
      </c>
      <c r="CN170" s="44" t="n">
        <v>0.0538898020429442</v>
      </c>
      <c r="CO170" s="44" t="n">
        <v>-0.329323362698523</v>
      </c>
      <c r="CP170" s="44" t="n">
        <v>-0.264626338065027</v>
      </c>
      <c r="CQ170" s="44" t="n">
        <v>-0.497971031646825</v>
      </c>
      <c r="CR170" s="44" t="n">
        <v>-0.435322113772421</v>
      </c>
      <c r="CS170" s="44" t="n">
        <v>-0.475788899660969</v>
      </c>
      <c r="CT170" s="44" t="n">
        <v>0.450737712841899</v>
      </c>
      <c r="CU170" s="44" t="n">
        <v>0.107644667266433</v>
      </c>
      <c r="CV170" s="40" t="s">
        <v>51</v>
      </c>
      <c r="CW170" s="44" t="n">
        <v>-0.381057268722467</v>
      </c>
      <c r="CX170" s="44" t="n">
        <v>-0.356352125736924</v>
      </c>
      <c r="CY170" s="44" t="n">
        <v>-0.38711262490389</v>
      </c>
      <c r="CZ170" s="44" t="n">
        <v>0.152128030916544</v>
      </c>
      <c r="DA170" s="44" t="n">
        <v>-0.310990795246429</v>
      </c>
      <c r="DB170" s="44" t="n">
        <v>-0.173884498941509</v>
      </c>
      <c r="DC170" s="44" t="n">
        <v>-0.379547963588449</v>
      </c>
      <c r="DD170" s="44" t="n">
        <v>-0.52033390495861</v>
      </c>
      <c r="DE170" s="44" t="n">
        <v>-0.137990881955031</v>
      </c>
      <c r="DF170" s="44" t="n">
        <v>0.307534983415841</v>
      </c>
      <c r="DG170" s="44" t="n">
        <v>-0.939639056733492</v>
      </c>
      <c r="DH170" s="44" t="n">
        <v>-0.138968433684973</v>
      </c>
      <c r="DI170" s="44" t="n">
        <v>-0.590553437100519</v>
      </c>
      <c r="DJ170" s="47" t="n">
        <v>-0.608147098605129</v>
      </c>
    </row>
    <row r="171" customFormat="false" ht="11.25" hidden="false" customHeight="true" outlineLevel="0" collapsed="false">
      <c r="A171" s="40" t="n">
        <v>1991</v>
      </c>
      <c r="B171" s="41" t="n">
        <v>6480</v>
      </c>
      <c r="C171" s="41" t="n">
        <v>798</v>
      </c>
      <c r="D171" s="41" t="n">
        <v>402</v>
      </c>
      <c r="E171" s="41" t="n">
        <v>13</v>
      </c>
      <c r="F171" s="41" t="n">
        <v>21</v>
      </c>
      <c r="G171" s="41" t="n">
        <v>72</v>
      </c>
      <c r="H171" s="41" t="n">
        <v>151</v>
      </c>
      <c r="I171" s="41" t="n">
        <v>46</v>
      </c>
      <c r="J171" s="41" t="n">
        <v>13</v>
      </c>
      <c r="K171" s="41" t="n">
        <v>6</v>
      </c>
      <c r="L171" s="41" t="n">
        <v>52</v>
      </c>
      <c r="M171" s="41" t="n">
        <v>22</v>
      </c>
      <c r="N171" s="41" t="n">
        <v>21</v>
      </c>
      <c r="O171" s="41" t="n">
        <v>83</v>
      </c>
      <c r="P171" s="78" t="n">
        <v>127</v>
      </c>
      <c r="Q171" s="40" t="s">
        <v>52</v>
      </c>
      <c r="R171" s="44" t="n">
        <v>-0.035283608753908</v>
      </c>
      <c r="S171" s="44" t="n">
        <v>-0.0135970333745365</v>
      </c>
      <c r="T171" s="44" t="n">
        <v>-0.00248138957816377</v>
      </c>
      <c r="U171" s="44" t="n">
        <v>-0.133333333333333</v>
      </c>
      <c r="V171" s="44" t="n">
        <v>0.615384615384615</v>
      </c>
      <c r="W171" s="44" t="n">
        <v>0.0588235294117647</v>
      </c>
      <c r="X171" s="44" t="n">
        <v>-0.0903614457831325</v>
      </c>
      <c r="Y171" s="44" t="n">
        <v>-0.148148148148148</v>
      </c>
      <c r="Z171" s="44" t="n">
        <v>0.181818181818182</v>
      </c>
      <c r="AA171" s="44" t="n">
        <v>0</v>
      </c>
      <c r="AB171" s="44" t="n">
        <v>0.375</v>
      </c>
      <c r="AC171" s="44" t="n">
        <v>3.2</v>
      </c>
      <c r="AD171" s="44" t="n">
        <v>-0.0879120879120879</v>
      </c>
      <c r="AE171" s="44" t="n">
        <v>0.133928571428571</v>
      </c>
      <c r="AF171" s="40" t="s">
        <v>53</v>
      </c>
      <c r="AG171" s="44" t="n">
        <v>-0.349845679012346</v>
      </c>
      <c r="AH171" s="44" t="n">
        <v>-0.302005012531328</v>
      </c>
      <c r="AI171" s="44" t="n">
        <v>-0.325870646766169</v>
      </c>
      <c r="AJ171" s="44" t="n">
        <v>0.307692307692308</v>
      </c>
      <c r="AK171" s="44" t="n">
        <v>-0.571428571428571</v>
      </c>
      <c r="AL171" s="44" t="n">
        <v>-0.208333333333333</v>
      </c>
      <c r="AM171" s="44" t="n">
        <v>-0.28476821192053</v>
      </c>
      <c r="AN171" s="44" t="n">
        <v>-0.41304347826087</v>
      </c>
      <c r="AO171" s="44" t="n">
        <v>-0.230769230769231</v>
      </c>
      <c r="AP171" s="44" t="n">
        <v>0.333333333333333</v>
      </c>
      <c r="AQ171" s="44" t="n">
        <v>-0.954545454545455</v>
      </c>
      <c r="AR171" s="44" t="n">
        <v>-0.761904761904762</v>
      </c>
      <c r="AS171" s="44" t="n">
        <v>-0.481927710843374</v>
      </c>
      <c r="AT171" s="44" t="n">
        <v>-0.606299212598425</v>
      </c>
      <c r="AU171" s="40" t="n">
        <v>1991</v>
      </c>
      <c r="AV171" s="44" t="n">
        <v>0.062037037037037</v>
      </c>
      <c r="AW171" s="44" t="n">
        <v>0.00200617283950617</v>
      </c>
      <c r="AX171" s="44" t="n">
        <v>0.00324074074074074</v>
      </c>
      <c r="AY171" s="44" t="n">
        <v>0.0111111111111111</v>
      </c>
      <c r="AZ171" s="44" t="n">
        <v>0.0233024691358025</v>
      </c>
      <c r="BA171" s="44" t="n">
        <v>0.00709876543209877</v>
      </c>
      <c r="BB171" s="44" t="n">
        <v>0.00200617283950617</v>
      </c>
      <c r="BC171" s="44" t="n">
        <v>0.000925925925925926</v>
      </c>
      <c r="BD171" s="44" t="n">
        <v>0.00339506172839506</v>
      </c>
      <c r="BE171" s="44" t="n">
        <v>0.00324074074074074</v>
      </c>
      <c r="BF171" s="44" t="n">
        <v>0.0128086419753086</v>
      </c>
      <c r="BG171" s="44" t="n">
        <v>0.0195987654320988</v>
      </c>
      <c r="BH171" s="40" t="n">
        <v>1991</v>
      </c>
      <c r="BI171" s="44" t="n">
        <v>0.503759398496241</v>
      </c>
      <c r="BJ171" s="44" t="n">
        <v>0.0162907268170426</v>
      </c>
      <c r="BK171" s="44" t="n">
        <v>0.0263157894736842</v>
      </c>
      <c r="BL171" s="44" t="n">
        <v>0.0902255639097744</v>
      </c>
      <c r="BM171" s="44" t="n">
        <v>0.18922305764411</v>
      </c>
      <c r="BN171" s="44" t="n">
        <v>0.0576441102756892</v>
      </c>
      <c r="BO171" s="44" t="n">
        <v>0.0162907268170426</v>
      </c>
      <c r="BP171" s="44" t="n">
        <v>0.0075187969924812</v>
      </c>
      <c r="BQ171" s="44" t="n">
        <v>0.0275689223057644</v>
      </c>
      <c r="BR171" s="40" t="n">
        <v>1991</v>
      </c>
      <c r="BS171" s="45" t="n">
        <v>250.6</v>
      </c>
      <c r="BT171" s="45" t="n">
        <v>32.9518261649297</v>
      </c>
      <c r="BU171" s="45" t="n">
        <v>17.1712729995809</v>
      </c>
      <c r="BV171" s="45" t="n">
        <v>0.53679555611182</v>
      </c>
      <c r="BW171" s="45" t="n">
        <v>0.83533809015174</v>
      </c>
      <c r="BX171" s="45" t="n">
        <v>2.78990218650858</v>
      </c>
      <c r="BY171" s="45" t="n">
        <v>5.88712113982762</v>
      </c>
      <c r="BZ171" s="45" t="n">
        <v>1.77890208450284</v>
      </c>
      <c r="CA171" s="45" t="n">
        <v>0.52651860105675</v>
      </c>
      <c r="CB171" s="45" t="n">
        <v>0.22520713426173</v>
      </c>
      <c r="CC171" s="45" t="n">
        <v>1.00393501818067</v>
      </c>
      <c r="CD171" s="45" t="n">
        <v>1.00404102607255</v>
      </c>
      <c r="CE171" s="45" t="n">
        <v>3.8306054709019</v>
      </c>
      <c r="CF171" s="45" t="n">
        <v>5.88639299258714</v>
      </c>
      <c r="CG171" s="40" t="s">
        <v>52</v>
      </c>
      <c r="CH171" s="44" t="n">
        <v>-0.0800293685756242</v>
      </c>
      <c r="CI171" s="44" t="n">
        <v>-0.0488301409052655</v>
      </c>
      <c r="CJ171" s="44" t="n">
        <v>-0.0284702151070866</v>
      </c>
      <c r="CK171" s="44" t="n">
        <v>-0.108242810124518</v>
      </c>
      <c r="CL171" s="44" t="n">
        <v>0.552339734576989</v>
      </c>
      <c r="CM171" s="44" t="n">
        <v>0.0133718389411874</v>
      </c>
      <c r="CN171" s="44" t="n">
        <v>-0.154964383324013</v>
      </c>
      <c r="CO171" s="44" t="n">
        <v>-0.197165172225603</v>
      </c>
      <c r="CP171" s="44" t="n">
        <v>0.134322820362502</v>
      </c>
      <c r="CQ171" s="44" t="n">
        <v>-0.0876617917787302</v>
      </c>
      <c r="CR171" s="44" t="n">
        <v>0.419939588372539</v>
      </c>
      <c r="CS171" s="44" t="n">
        <v>3.0514340574542</v>
      </c>
      <c r="CT171" s="44" t="n">
        <v>-0.106451268561229</v>
      </c>
      <c r="CU171" s="44" t="n">
        <v>0.122970033122044</v>
      </c>
      <c r="CV171" s="40" t="s">
        <v>53</v>
      </c>
      <c r="CW171" s="44" t="n">
        <v>-0.327214684756584</v>
      </c>
      <c r="CX171" s="44" t="n">
        <v>-0.323309219579707</v>
      </c>
      <c r="CY171" s="44" t="n">
        <v>-0.369152253871799</v>
      </c>
      <c r="CZ171" s="44" t="n">
        <v>0.291975039839509</v>
      </c>
      <c r="DA171" s="44" t="n">
        <v>-0.556147929859358</v>
      </c>
      <c r="DB171" s="44" t="n">
        <v>-0.18478541704726</v>
      </c>
      <c r="DC171" s="44" t="n">
        <v>-0.265768182822699</v>
      </c>
      <c r="DD171" s="44" t="n">
        <v>-0.402534520866377</v>
      </c>
      <c r="DE171" s="44" t="n">
        <v>-0.24006719906288</v>
      </c>
      <c r="DF171" s="44" t="n">
        <v>0.433169159894183</v>
      </c>
      <c r="DG171" s="44" t="n">
        <v>-0.957490484975005</v>
      </c>
      <c r="DH171" s="44" t="n">
        <v>-0.787474865910548</v>
      </c>
      <c r="DI171" s="44" t="n">
        <v>-0.541774781281152</v>
      </c>
      <c r="DJ171" s="47" t="n">
        <v>-0.651056671293842</v>
      </c>
    </row>
    <row r="172" customFormat="false" ht="11.25" hidden="false" customHeight="true" outlineLevel="0" collapsed="false">
      <c r="A172" s="40" t="n">
        <v>1992</v>
      </c>
      <c r="B172" s="41" t="n">
        <v>5970</v>
      </c>
      <c r="C172" s="41" t="n">
        <v>740</v>
      </c>
      <c r="D172" s="41" t="n">
        <v>380</v>
      </c>
      <c r="E172" s="41" t="n">
        <v>17</v>
      </c>
      <c r="F172" s="41" t="n">
        <v>18</v>
      </c>
      <c r="G172" s="41" t="n">
        <v>65</v>
      </c>
      <c r="H172" s="41" t="n">
        <v>139</v>
      </c>
      <c r="I172" s="41" t="n">
        <v>34</v>
      </c>
      <c r="J172" s="41" t="n">
        <v>6</v>
      </c>
      <c r="K172" s="41" t="n">
        <v>10</v>
      </c>
      <c r="L172" s="41" t="n">
        <v>57</v>
      </c>
      <c r="M172" s="41" t="n">
        <v>14</v>
      </c>
      <c r="N172" s="41" t="n">
        <v>14</v>
      </c>
      <c r="O172" s="41" t="n">
        <v>81</v>
      </c>
      <c r="P172" s="78" t="n">
        <v>111</v>
      </c>
      <c r="Q172" s="40" t="s">
        <v>54</v>
      </c>
      <c r="R172" s="44" t="n">
        <v>-0.0787037037037037</v>
      </c>
      <c r="S172" s="44" t="n">
        <v>-0.0726817042606516</v>
      </c>
      <c r="T172" s="44" t="n">
        <v>-0.054726368159204</v>
      </c>
      <c r="U172" s="44" t="n">
        <v>0.307692307692308</v>
      </c>
      <c r="V172" s="44" t="n">
        <v>-0.142857142857143</v>
      </c>
      <c r="W172" s="44" t="n">
        <v>-0.0972222222222222</v>
      </c>
      <c r="X172" s="44" t="n">
        <v>-0.0794701986754967</v>
      </c>
      <c r="Y172" s="44" t="n">
        <v>-0.260869565217391</v>
      </c>
      <c r="Z172" s="44" t="n">
        <v>-0.538461538461538</v>
      </c>
      <c r="AA172" s="44" t="n">
        <v>0.666666666666667</v>
      </c>
      <c r="AB172" s="44" t="n">
        <v>-0.363636363636364</v>
      </c>
      <c r="AC172" s="44" t="n">
        <v>-0.333333333333333</v>
      </c>
      <c r="AD172" s="44" t="n">
        <v>-0.0240963855421687</v>
      </c>
      <c r="AE172" s="44" t="n">
        <v>-0.125984251968504</v>
      </c>
      <c r="AF172" s="40" t="s">
        <v>55</v>
      </c>
      <c r="AG172" s="44" t="n">
        <v>-0.294304857621441</v>
      </c>
      <c r="AH172" s="44" t="n">
        <v>-0.247297297297297</v>
      </c>
      <c r="AI172" s="44" t="n">
        <v>-0.286842105263158</v>
      </c>
      <c r="AJ172" s="44" t="n">
        <v>0</v>
      </c>
      <c r="AK172" s="44" t="n">
        <v>-0.5</v>
      </c>
      <c r="AL172" s="44" t="n">
        <v>-0.123076923076923</v>
      </c>
      <c r="AM172" s="44" t="n">
        <v>-0.223021582733813</v>
      </c>
      <c r="AN172" s="44" t="n">
        <v>-0.205882352941176</v>
      </c>
      <c r="AO172" s="44" t="n">
        <v>0.666666666666667</v>
      </c>
      <c r="AP172" s="44" t="n">
        <v>-0.2</v>
      </c>
      <c r="AQ172" s="44" t="n">
        <v>-0.928571428571429</v>
      </c>
      <c r="AR172" s="44" t="n">
        <v>-0.642857142857143</v>
      </c>
      <c r="AS172" s="44" t="n">
        <v>-0.469135802469136</v>
      </c>
      <c r="AT172" s="44" t="n">
        <v>-0.54954954954955</v>
      </c>
      <c r="AU172" s="40" t="n">
        <v>1992</v>
      </c>
      <c r="AV172" s="44" t="n">
        <v>0.0636515912897823</v>
      </c>
      <c r="AW172" s="44" t="n">
        <v>0.00284757118927973</v>
      </c>
      <c r="AX172" s="44" t="n">
        <v>0.00301507537688442</v>
      </c>
      <c r="AY172" s="44" t="n">
        <v>0.0108877721943049</v>
      </c>
      <c r="AZ172" s="44" t="n">
        <v>0.0232830820770519</v>
      </c>
      <c r="BA172" s="44" t="n">
        <v>0.00569514237855946</v>
      </c>
      <c r="BB172" s="44" t="n">
        <v>0.00100502512562814</v>
      </c>
      <c r="BC172" s="44" t="n">
        <v>0.0016750418760469</v>
      </c>
      <c r="BD172" s="44" t="n">
        <v>0.00234505862646566</v>
      </c>
      <c r="BE172" s="44" t="n">
        <v>0.00234505862646566</v>
      </c>
      <c r="BF172" s="44" t="n">
        <v>0.0135678391959799</v>
      </c>
      <c r="BG172" s="44" t="n">
        <v>0.0185929648241206</v>
      </c>
      <c r="BH172" s="40" t="n">
        <v>1992</v>
      </c>
      <c r="BI172" s="44" t="n">
        <v>0.513513513513514</v>
      </c>
      <c r="BJ172" s="44" t="n">
        <v>0.022972972972973</v>
      </c>
      <c r="BK172" s="44" t="n">
        <v>0.0243243243243243</v>
      </c>
      <c r="BL172" s="44" t="n">
        <v>0.0878378378378378</v>
      </c>
      <c r="BM172" s="44" t="n">
        <v>0.187837837837838</v>
      </c>
      <c r="BN172" s="44" t="n">
        <v>0.045945945945946</v>
      </c>
      <c r="BO172" s="44" t="n">
        <v>0.00810810810810811</v>
      </c>
      <c r="BP172" s="44" t="n">
        <v>0.0135135135135135</v>
      </c>
      <c r="BQ172" s="44" t="n">
        <v>0.0189189189189189</v>
      </c>
      <c r="BR172" s="40" t="n">
        <v>1992</v>
      </c>
      <c r="BS172" s="45" t="n">
        <v>224.1</v>
      </c>
      <c r="BT172" s="45" t="n">
        <v>29.88818526077</v>
      </c>
      <c r="BU172" s="45" t="n">
        <v>15.6984000288091</v>
      </c>
      <c r="BV172" s="45" t="n">
        <v>0.65871172927785</v>
      </c>
      <c r="BW172" s="45" t="n">
        <v>0.71565677992428</v>
      </c>
      <c r="BX172" s="45" t="n">
        <v>2.48489623139271</v>
      </c>
      <c r="BY172" s="45" t="n">
        <v>5.42372118863537</v>
      </c>
      <c r="BZ172" s="45" t="n">
        <v>1.31755838481767</v>
      </c>
      <c r="CA172" s="45" t="n">
        <v>0.23512773488048</v>
      </c>
      <c r="CB172" s="45" t="n">
        <v>0.38385152006362</v>
      </c>
      <c r="CC172" s="45" t="n">
        <v>0.61483137064032</v>
      </c>
      <c r="CD172" s="45" t="n">
        <v>0.64905413387274</v>
      </c>
      <c r="CE172" s="45" t="n">
        <v>3.62442578837684</v>
      </c>
      <c r="CF172" s="45" t="n">
        <v>4.97124574207231</v>
      </c>
      <c r="CG172" s="40" t="s">
        <v>54</v>
      </c>
      <c r="CH172" s="44" t="n">
        <v>-0.105746209098164</v>
      </c>
      <c r="CI172" s="44" t="n">
        <v>-0.0929733268446393</v>
      </c>
      <c r="CJ172" s="44" t="n">
        <v>-0.0857754093600254</v>
      </c>
      <c r="CK172" s="44" t="n">
        <v>0.227118447196373</v>
      </c>
      <c r="CL172" s="44" t="n">
        <v>-0.143272899486386</v>
      </c>
      <c r="CM172" s="44" t="n">
        <v>-0.109324963645973</v>
      </c>
      <c r="CN172" s="44" t="n">
        <v>-0.0787141864734618</v>
      </c>
      <c r="CO172" s="44" t="n">
        <v>-0.259341817463834</v>
      </c>
      <c r="CP172" s="44" t="n">
        <v>-0.553429386144067</v>
      </c>
      <c r="CQ172" s="44" t="n">
        <v>0.704437656124684</v>
      </c>
      <c r="CR172" s="44" t="n">
        <v>-0.387578519021563</v>
      </c>
      <c r="CS172" s="44" t="n">
        <v>-0.353558154479396</v>
      </c>
      <c r="CT172" s="44" t="n">
        <v>-0.0538243063900068</v>
      </c>
      <c r="CU172" s="44" t="n">
        <v>-0.15546825563079</v>
      </c>
      <c r="CV172" s="40" t="s">
        <v>55</v>
      </c>
      <c r="CW172" s="44" t="n">
        <v>-0.247657295850067</v>
      </c>
      <c r="CX172" s="44" t="n">
        <v>-0.253946107156668</v>
      </c>
      <c r="CY172" s="44" t="n">
        <v>-0.309964146023905</v>
      </c>
      <c r="CZ172" s="44" t="n">
        <v>0.0528527566277856</v>
      </c>
      <c r="DA172" s="44" t="n">
        <v>-0.481921291068592</v>
      </c>
      <c r="DB172" s="44" t="n">
        <v>-0.0847227668018901</v>
      </c>
      <c r="DC172" s="44" t="n">
        <v>-0.203035793673218</v>
      </c>
      <c r="DD172" s="44" t="n">
        <v>-0.193331697102463</v>
      </c>
      <c r="DE172" s="44" t="n">
        <v>0.701708033082266</v>
      </c>
      <c r="DF172" s="44" t="n">
        <v>-0.159154249646933</v>
      </c>
      <c r="DG172" s="44" t="n">
        <v>-0.930587811914958</v>
      </c>
      <c r="DH172" s="44" t="n">
        <v>-0.671238587721224</v>
      </c>
      <c r="DI172" s="44" t="n">
        <v>-0.515708105996088</v>
      </c>
      <c r="DJ172" s="47" t="n">
        <v>-0.586820352186065</v>
      </c>
    </row>
    <row r="173" customFormat="false" ht="11.25" hidden="false" customHeight="true" outlineLevel="0" collapsed="false">
      <c r="A173" s="40" t="n">
        <v>1993</v>
      </c>
      <c r="B173" s="41" t="n">
        <v>5974</v>
      </c>
      <c r="C173" s="41" t="n">
        <v>803</v>
      </c>
      <c r="D173" s="41" t="n">
        <v>381</v>
      </c>
      <c r="E173" s="41" t="n">
        <v>9</v>
      </c>
      <c r="F173" s="41" t="n">
        <v>22</v>
      </c>
      <c r="G173" s="41" t="n">
        <v>74</v>
      </c>
      <c r="H173" s="41" t="n">
        <v>189</v>
      </c>
      <c r="I173" s="41" t="n">
        <v>51</v>
      </c>
      <c r="J173" s="41" t="n">
        <v>6</v>
      </c>
      <c r="K173" s="41" t="n">
        <v>11</v>
      </c>
      <c r="L173" s="41" t="n">
        <v>47</v>
      </c>
      <c r="M173" s="41" t="n">
        <v>13</v>
      </c>
      <c r="N173" s="41" t="n">
        <v>19</v>
      </c>
      <c r="O173" s="41" t="n">
        <v>98</v>
      </c>
      <c r="P173" s="78" t="n">
        <v>130</v>
      </c>
      <c r="Q173" s="40" t="s">
        <v>56</v>
      </c>
      <c r="R173" s="44" t="n">
        <v>0.000670016750418761</v>
      </c>
      <c r="S173" s="44" t="n">
        <v>0.0851351351351351</v>
      </c>
      <c r="T173" s="44" t="n">
        <v>0.00263157894736842</v>
      </c>
      <c r="U173" s="44" t="n">
        <v>-0.470588235294118</v>
      </c>
      <c r="V173" s="44" t="n">
        <v>0.222222222222222</v>
      </c>
      <c r="W173" s="44" t="n">
        <v>0.138461538461538</v>
      </c>
      <c r="X173" s="44" t="n">
        <v>0.359712230215827</v>
      </c>
      <c r="Y173" s="44" t="n">
        <v>0.5</v>
      </c>
      <c r="Z173" s="44" t="n">
        <v>0</v>
      </c>
      <c r="AA173" s="44" t="n">
        <v>0.1</v>
      </c>
      <c r="AB173" s="44" t="n">
        <v>-0.0714285714285714</v>
      </c>
      <c r="AC173" s="44" t="n">
        <v>0.357142857142857</v>
      </c>
      <c r="AD173" s="44" t="n">
        <v>0.209876543209877</v>
      </c>
      <c r="AE173" s="44" t="n">
        <v>0.171171171171171</v>
      </c>
      <c r="AF173" s="40" t="s">
        <v>57</v>
      </c>
      <c r="AG173" s="44" t="n">
        <v>-0.294777368597255</v>
      </c>
      <c r="AH173" s="44" t="n">
        <v>-0.306351183063512</v>
      </c>
      <c r="AI173" s="44" t="n">
        <v>-0.288713910761155</v>
      </c>
      <c r="AJ173" s="44" t="n">
        <v>0.888888888888889</v>
      </c>
      <c r="AK173" s="44" t="n">
        <v>-0.590909090909091</v>
      </c>
      <c r="AL173" s="44" t="n">
        <v>-0.22972972972973</v>
      </c>
      <c r="AM173" s="44" t="n">
        <v>-0.428571428571429</v>
      </c>
      <c r="AN173" s="44" t="n">
        <v>-0.470588235294118</v>
      </c>
      <c r="AO173" s="44" t="n">
        <v>0.666666666666667</v>
      </c>
      <c r="AP173" s="44" t="n">
        <v>-0.272727272727273</v>
      </c>
      <c r="AQ173" s="44" t="n">
        <v>-0.923076923076923</v>
      </c>
      <c r="AR173" s="44" t="n">
        <v>-0.736842105263158</v>
      </c>
      <c r="AS173" s="44" t="n">
        <v>-0.561224489795918</v>
      </c>
      <c r="AT173" s="44" t="n">
        <v>-0.615384615384615</v>
      </c>
      <c r="AU173" s="40" t="n">
        <v>1993</v>
      </c>
      <c r="AV173" s="44" t="n">
        <v>0.0637763642450619</v>
      </c>
      <c r="AW173" s="44" t="n">
        <v>0.00150652828925343</v>
      </c>
      <c r="AX173" s="44" t="n">
        <v>0.00368262470706394</v>
      </c>
      <c r="AY173" s="44" t="n">
        <v>0.012387010378306</v>
      </c>
      <c r="AZ173" s="44" t="n">
        <v>0.0316370940743221</v>
      </c>
      <c r="BA173" s="44" t="n">
        <v>0.00853699363910278</v>
      </c>
      <c r="BB173" s="44" t="n">
        <v>0.00100435219283562</v>
      </c>
      <c r="BC173" s="44" t="n">
        <v>0.00184131235353197</v>
      </c>
      <c r="BD173" s="44" t="n">
        <v>0.00217609641781051</v>
      </c>
      <c r="BE173" s="44" t="n">
        <v>0.00318044861064613</v>
      </c>
      <c r="BF173" s="44" t="n">
        <v>0.0164044191496485</v>
      </c>
      <c r="BG173" s="44" t="n">
        <v>0.0217609641781051</v>
      </c>
      <c r="BH173" s="40" t="n">
        <v>1993</v>
      </c>
      <c r="BI173" s="44" t="n">
        <v>0.474470734744707</v>
      </c>
      <c r="BJ173" s="44" t="n">
        <v>0.0112079701120797</v>
      </c>
      <c r="BK173" s="44" t="n">
        <v>0.0273972602739726</v>
      </c>
      <c r="BL173" s="44" t="n">
        <v>0.0921544209215442</v>
      </c>
      <c r="BM173" s="44" t="n">
        <v>0.235367372353674</v>
      </c>
      <c r="BN173" s="44" t="n">
        <v>0.0635118306351183</v>
      </c>
      <c r="BO173" s="44" t="n">
        <v>0.0074719800747198</v>
      </c>
      <c r="BP173" s="44" t="n">
        <v>0.0136986301369863</v>
      </c>
      <c r="BQ173" s="44" t="n">
        <v>0.0161892901618929</v>
      </c>
      <c r="BR173" s="40" t="n">
        <v>1993</v>
      </c>
      <c r="BS173" s="45" t="n">
        <v>220.7</v>
      </c>
      <c r="BT173" s="45" t="n">
        <v>31.6785511070507</v>
      </c>
      <c r="BU173" s="45" t="n">
        <v>15.5198572141077</v>
      </c>
      <c r="BV173" s="45" t="n">
        <v>0.35156674465051</v>
      </c>
      <c r="BW173" s="45" t="n">
        <v>0.80757521828227</v>
      </c>
      <c r="BX173" s="45" t="n">
        <v>2.76688978675846</v>
      </c>
      <c r="BY173" s="45" t="n">
        <v>7.1843946697333</v>
      </c>
      <c r="BZ173" s="45" t="n">
        <v>1.91377722261936</v>
      </c>
      <c r="CA173" s="45" t="n">
        <v>0.22075719910359</v>
      </c>
      <c r="CB173" s="45" t="n">
        <v>0.40168006600851</v>
      </c>
      <c r="CC173" s="45" t="n">
        <v>0.57864388878518</v>
      </c>
      <c r="CD173" s="45" t="n">
        <v>0.86426452680834</v>
      </c>
      <c r="CE173" s="45" t="n">
        <v>4.28144393139393</v>
      </c>
      <c r="CF173" s="45" t="n">
        <v>5.72435234698745</v>
      </c>
      <c r="CG173" s="40" t="s">
        <v>56</v>
      </c>
      <c r="CH173" s="44" t="n">
        <v>-0.0151717983043283</v>
      </c>
      <c r="CI173" s="44" t="n">
        <v>0.0599021262301502</v>
      </c>
      <c r="CJ173" s="44" t="n">
        <v>-0.0113733128454942</v>
      </c>
      <c r="CK173" s="44" t="n">
        <v>-0.466281335181423</v>
      </c>
      <c r="CL173" s="44" t="n">
        <v>0.128439275552892</v>
      </c>
      <c r="CM173" s="44" t="n">
        <v>0.113483030721046</v>
      </c>
      <c r="CN173" s="44" t="n">
        <v>0.324624629449458</v>
      </c>
      <c r="CO173" s="44" t="n">
        <v>0.452517964040127</v>
      </c>
      <c r="CP173" s="44" t="n">
        <v>-0.0611179952215966</v>
      </c>
      <c r="CQ173" s="44" t="n">
        <v>0.0464464643566738</v>
      </c>
      <c r="CR173" s="44" t="n">
        <v>-0.0588575723087329</v>
      </c>
      <c r="CS173" s="44" t="n">
        <v>0.331575413673887</v>
      </c>
      <c r="CT173" s="44" t="n">
        <v>0.181275098837471</v>
      </c>
      <c r="CU173" s="44" t="n">
        <v>0.151492532051172</v>
      </c>
      <c r="CV173" s="40" t="s">
        <v>57</v>
      </c>
      <c r="CW173" s="44" t="n">
        <v>-0.236067059356593</v>
      </c>
      <c r="CX173" s="44" t="n">
        <v>-0.296110580043</v>
      </c>
      <c r="CY173" s="44" t="n">
        <v>-0.302025867861026</v>
      </c>
      <c r="CZ173" s="44" t="n">
        <v>0.972673668787046</v>
      </c>
      <c r="DA173" s="44" t="n">
        <v>-0.540889155353469</v>
      </c>
      <c r="DB173" s="44" t="n">
        <v>-0.178005225094976</v>
      </c>
      <c r="DC173" s="44" t="n">
        <v>-0.398347132758646</v>
      </c>
      <c r="DD173" s="44" t="n">
        <v>-0.444641427598033</v>
      </c>
      <c r="DE173" s="44" t="n">
        <v>0.812483383877302</v>
      </c>
      <c r="DF173" s="44" t="n">
        <v>-0.196475138486902</v>
      </c>
      <c r="DG173" s="44" t="n">
        <v>-0.926246882466751</v>
      </c>
      <c r="DH173" s="44" t="n">
        <v>-0.75310342253038</v>
      </c>
      <c r="DI173" s="44" t="n">
        <v>-0.590026155227925</v>
      </c>
      <c r="DJ173" s="47" t="n">
        <v>-0.641179046921015</v>
      </c>
    </row>
    <row r="174" customFormat="false" ht="11.25" hidden="false" customHeight="true" outlineLevel="0" collapsed="false">
      <c r="A174" s="40" t="n">
        <v>1994</v>
      </c>
      <c r="B174" s="41" t="n">
        <v>5761</v>
      </c>
      <c r="C174" s="41" t="n">
        <v>773</v>
      </c>
      <c r="D174" s="41" t="n">
        <v>403</v>
      </c>
      <c r="E174" s="41" t="n">
        <v>13</v>
      </c>
      <c r="F174" s="41" t="n">
        <v>12</v>
      </c>
      <c r="G174" s="41" t="n">
        <v>68</v>
      </c>
      <c r="H174" s="41" t="n">
        <v>128</v>
      </c>
      <c r="I174" s="41" t="n">
        <v>64</v>
      </c>
      <c r="J174" s="41" t="n">
        <v>9</v>
      </c>
      <c r="K174" s="41" t="n">
        <v>11</v>
      </c>
      <c r="L174" s="41" t="n">
        <v>50</v>
      </c>
      <c r="M174" s="41" t="n">
        <v>15</v>
      </c>
      <c r="N174" s="41" t="n">
        <v>14</v>
      </c>
      <c r="O174" s="41" t="n">
        <v>74</v>
      </c>
      <c r="P174" s="78" t="n">
        <v>104</v>
      </c>
      <c r="Q174" s="40" t="s">
        <v>58</v>
      </c>
      <c r="R174" s="44" t="n">
        <v>-0.0356545028456645</v>
      </c>
      <c r="S174" s="44" t="n">
        <v>-0.037359900373599</v>
      </c>
      <c r="T174" s="44" t="n">
        <v>0.057742782152231</v>
      </c>
      <c r="U174" s="44" t="n">
        <v>0.444444444444444</v>
      </c>
      <c r="V174" s="44" t="n">
        <v>-0.454545454545455</v>
      </c>
      <c r="W174" s="44" t="n">
        <v>-0.0810810810810811</v>
      </c>
      <c r="X174" s="44" t="n">
        <v>-0.322751322751323</v>
      </c>
      <c r="Y174" s="44" t="n">
        <v>0.254901960784314</v>
      </c>
      <c r="Z174" s="44" t="n">
        <v>0.5</v>
      </c>
      <c r="AA174" s="44" t="n">
        <v>0</v>
      </c>
      <c r="AB174" s="44" t="n">
        <v>0.153846153846154</v>
      </c>
      <c r="AC174" s="44" t="n">
        <v>-0.263157894736842</v>
      </c>
      <c r="AD174" s="44" t="n">
        <v>-0.244897959183673</v>
      </c>
      <c r="AE174" s="44" t="n">
        <v>-0.2</v>
      </c>
      <c r="AF174" s="40" t="s">
        <v>59</v>
      </c>
      <c r="AG174" s="44" t="n">
        <v>-0.268703350112828</v>
      </c>
      <c r="AH174" s="44" t="n">
        <v>-0.279430789133247</v>
      </c>
      <c r="AI174" s="44" t="n">
        <v>-0.327543424317618</v>
      </c>
      <c r="AJ174" s="44" t="n">
        <v>0.307692307692308</v>
      </c>
      <c r="AK174" s="44" t="n">
        <v>-0.25</v>
      </c>
      <c r="AL174" s="44" t="n">
        <v>-0.161764705882353</v>
      </c>
      <c r="AM174" s="44" t="n">
        <v>-0.15625</v>
      </c>
      <c r="AN174" s="44" t="n">
        <v>-0.578125</v>
      </c>
      <c r="AO174" s="44" t="n">
        <v>0.111111111111111</v>
      </c>
      <c r="AP174" s="44" t="n">
        <v>-0.272727272727273</v>
      </c>
      <c r="AQ174" s="44" t="n">
        <v>-0.933333333333333</v>
      </c>
      <c r="AR174" s="44" t="n">
        <v>-0.642857142857143</v>
      </c>
      <c r="AS174" s="44" t="n">
        <v>-0.418918918918919</v>
      </c>
      <c r="AT174" s="44" t="n">
        <v>-0.519230769230769</v>
      </c>
      <c r="AU174" s="40" t="n">
        <v>1994</v>
      </c>
      <c r="AV174" s="44" t="n">
        <v>0.0699531331366082</v>
      </c>
      <c r="AW174" s="44" t="n">
        <v>0.00225655268182607</v>
      </c>
      <c r="AX174" s="44" t="n">
        <v>0.00208297170630099</v>
      </c>
      <c r="AY174" s="44" t="n">
        <v>0.0118035063357056</v>
      </c>
      <c r="AZ174" s="44" t="n">
        <v>0.0222183648672106</v>
      </c>
      <c r="BA174" s="44" t="n">
        <v>0.0111091824336053</v>
      </c>
      <c r="BB174" s="44" t="n">
        <v>0.00156222877972574</v>
      </c>
      <c r="BC174" s="44" t="n">
        <v>0.00190939073077591</v>
      </c>
      <c r="BD174" s="44" t="n">
        <v>0.00260371463287624</v>
      </c>
      <c r="BE174" s="44" t="n">
        <v>0.00243013365735115</v>
      </c>
      <c r="BF174" s="44" t="n">
        <v>0.0128449921888561</v>
      </c>
      <c r="BG174" s="44" t="n">
        <v>0.0180524214546086</v>
      </c>
      <c r="BH174" s="40" t="n">
        <v>1994</v>
      </c>
      <c r="BI174" s="44" t="n">
        <v>0.521345407503234</v>
      </c>
      <c r="BJ174" s="44" t="n">
        <v>0.0168175937904269</v>
      </c>
      <c r="BK174" s="44" t="n">
        <v>0.0155239327296248</v>
      </c>
      <c r="BL174" s="44" t="n">
        <v>0.0879689521345408</v>
      </c>
      <c r="BM174" s="44" t="n">
        <v>0.165588615782665</v>
      </c>
      <c r="BN174" s="44" t="n">
        <v>0.0827943078913325</v>
      </c>
      <c r="BO174" s="44" t="n">
        <v>0.0116429495472186</v>
      </c>
      <c r="BP174" s="44" t="n">
        <v>0.0142302716688228</v>
      </c>
      <c r="BQ174" s="44" t="n">
        <v>0.019404915912031</v>
      </c>
      <c r="BR174" s="40" t="n">
        <v>1994</v>
      </c>
      <c r="BS174" s="45" t="n">
        <v>211</v>
      </c>
      <c r="BT174" s="45" t="n">
        <v>30.3098792857398</v>
      </c>
      <c r="BU174" s="45" t="n">
        <v>16.1163535947171</v>
      </c>
      <c r="BV174" s="45" t="n">
        <v>0.5100812777433</v>
      </c>
      <c r="BW174" s="45" t="n">
        <v>0.47474080587026</v>
      </c>
      <c r="BX174" s="45" t="n">
        <v>2.49813199491308</v>
      </c>
      <c r="BY174" s="45" t="n">
        <v>4.8528327770787</v>
      </c>
      <c r="BZ174" s="45" t="n">
        <v>2.42006784510622</v>
      </c>
      <c r="CA174" s="45" t="n">
        <v>0.31806424685743</v>
      </c>
      <c r="CB174" s="45" t="n">
        <v>0.41723492455589</v>
      </c>
      <c r="CC174" s="45" t="n">
        <v>0.66941780452414</v>
      </c>
      <c r="CD174" s="45" t="n">
        <v>0.62774695340951</v>
      </c>
      <c r="CE174" s="45" t="n">
        <v>3.20092150354114</v>
      </c>
      <c r="CF174" s="45" t="n">
        <v>4.54292532957546</v>
      </c>
      <c r="CG174" s="40" t="s">
        <v>58</v>
      </c>
      <c r="CH174" s="44" t="n">
        <v>-0.0439510647938379</v>
      </c>
      <c r="CI174" s="44" t="n">
        <v>-0.0432050006544128</v>
      </c>
      <c r="CJ174" s="44" t="n">
        <v>0.038434398743509</v>
      </c>
      <c r="CK174" s="44" t="n">
        <v>0.450880339237911</v>
      </c>
      <c r="CL174" s="44" t="n">
        <v>-0.412140448192499</v>
      </c>
      <c r="CM174" s="44" t="n">
        <v>-0.0971335371331297</v>
      </c>
      <c r="CN174" s="44" t="n">
        <v>-0.324531432338635</v>
      </c>
      <c r="CO174" s="44" t="n">
        <v>0.264550448454971</v>
      </c>
      <c r="CP174" s="44" t="n">
        <v>0.44078765335385</v>
      </c>
      <c r="CQ174" s="44" t="n">
        <v>0.0387244970903049</v>
      </c>
      <c r="CR174" s="44" t="n">
        <v>0.156873540874221</v>
      </c>
      <c r="CS174" s="44" t="n">
        <v>-0.273663405198719</v>
      </c>
      <c r="CT174" s="44" t="n">
        <v>-0.252373368696901</v>
      </c>
      <c r="CU174" s="44" t="n">
        <v>-0.206386145680522</v>
      </c>
      <c r="CV174" s="40" t="s">
        <v>59</v>
      </c>
      <c r="CW174" s="44" t="n">
        <v>-0.200947867298578</v>
      </c>
      <c r="CX174" s="44" t="n">
        <v>-0.264325774655558</v>
      </c>
      <c r="CY174" s="44" t="n">
        <v>-0.327859195551002</v>
      </c>
      <c r="CZ174" s="44" t="n">
        <v>0.359639120772159</v>
      </c>
      <c r="DA174" s="44" t="n">
        <v>-0.219012699147448</v>
      </c>
      <c r="DB174" s="44" t="n">
        <v>-0.0895721474746716</v>
      </c>
      <c r="DC174" s="44" t="n">
        <v>-0.109280733336829</v>
      </c>
      <c r="DD174" s="44" t="n">
        <v>-0.560825293225347</v>
      </c>
      <c r="DE174" s="44" t="n">
        <v>0.257980924293891</v>
      </c>
      <c r="DF174" s="44" t="n">
        <v>-0.226431201185736</v>
      </c>
      <c r="DG174" s="44" t="n">
        <v>-0.93624790011403</v>
      </c>
      <c r="DH174" s="44" t="n">
        <v>-0.660079666594289</v>
      </c>
      <c r="DI174" s="44" t="n">
        <v>-0.451632903903518</v>
      </c>
      <c r="DJ174" s="47" t="n">
        <v>-0.547864555128422</v>
      </c>
    </row>
    <row r="175" customFormat="false" ht="11.25" hidden="false" customHeight="true" outlineLevel="0" collapsed="false">
      <c r="A175" s="40" t="n">
        <v>1995</v>
      </c>
      <c r="B175" s="41" t="n">
        <v>5218</v>
      </c>
      <c r="C175" s="41" t="n">
        <v>716</v>
      </c>
      <c r="D175" s="41" t="n">
        <v>371</v>
      </c>
      <c r="E175" s="41" t="n">
        <v>14</v>
      </c>
      <c r="F175" s="41" t="n">
        <v>7</v>
      </c>
      <c r="G175" s="41" t="n">
        <v>59</v>
      </c>
      <c r="H175" s="41" t="n">
        <v>128</v>
      </c>
      <c r="I175" s="41" t="n">
        <v>57</v>
      </c>
      <c r="J175" s="41" t="n">
        <v>7</v>
      </c>
      <c r="K175" s="41" t="n">
        <v>4</v>
      </c>
      <c r="L175" s="41" t="n">
        <v>47</v>
      </c>
      <c r="M175" s="41" t="n">
        <v>22</v>
      </c>
      <c r="N175" s="41" t="n">
        <v>22</v>
      </c>
      <c r="O175" s="41" t="n">
        <v>84</v>
      </c>
      <c r="P175" s="78" t="n">
        <v>129</v>
      </c>
      <c r="Q175" s="40" t="s">
        <v>60</v>
      </c>
      <c r="R175" s="44" t="n">
        <v>-0.0942544697101198</v>
      </c>
      <c r="S175" s="44" t="n">
        <v>-0.073738680465718</v>
      </c>
      <c r="T175" s="44" t="n">
        <v>-0.0794044665012407</v>
      </c>
      <c r="U175" s="44" t="n">
        <v>0.0769230769230769</v>
      </c>
      <c r="V175" s="44" t="n">
        <v>-0.416666666666667</v>
      </c>
      <c r="W175" s="44" t="n">
        <v>-0.132352941176471</v>
      </c>
      <c r="X175" s="44" t="n">
        <v>0</v>
      </c>
      <c r="Y175" s="44" t="n">
        <v>-0.109375</v>
      </c>
      <c r="Z175" s="44" t="n">
        <v>-0.222222222222222</v>
      </c>
      <c r="AA175" s="44" t="n">
        <v>-0.636363636363636</v>
      </c>
      <c r="AB175" s="44" t="n">
        <v>0.466666666666667</v>
      </c>
      <c r="AC175" s="44" t="n">
        <v>0.571428571428571</v>
      </c>
      <c r="AD175" s="44" t="n">
        <v>0.135135135135135</v>
      </c>
      <c r="AE175" s="44" t="n">
        <v>0.240384615384615</v>
      </c>
      <c r="AF175" s="40" t="s">
        <v>61</v>
      </c>
      <c r="AG175" s="44" t="n">
        <v>-0.192602529704868</v>
      </c>
      <c r="AH175" s="44" t="n">
        <v>-0.222067039106145</v>
      </c>
      <c r="AI175" s="44" t="n">
        <v>-0.269541778975741</v>
      </c>
      <c r="AJ175" s="44" t="n">
        <v>0.214285714285714</v>
      </c>
      <c r="AK175" s="44" t="n">
        <v>0.285714285714286</v>
      </c>
      <c r="AL175" s="44" t="n">
        <v>-0.0338983050847458</v>
      </c>
      <c r="AM175" s="44" t="n">
        <v>-0.15625</v>
      </c>
      <c r="AN175" s="44" t="n">
        <v>-0.526315789473684</v>
      </c>
      <c r="AO175" s="44" t="n">
        <v>0.428571428571429</v>
      </c>
      <c r="AP175" s="44" t="n">
        <v>1</v>
      </c>
      <c r="AQ175" s="44" t="n">
        <v>-0.954545454545455</v>
      </c>
      <c r="AR175" s="44" t="n">
        <v>-0.772727272727273</v>
      </c>
      <c r="AS175" s="44" t="n">
        <v>-0.488095238095238</v>
      </c>
      <c r="AT175" s="44" t="n">
        <v>-0.612403100775194</v>
      </c>
      <c r="AU175" s="40" t="n">
        <v>1995</v>
      </c>
      <c r="AV175" s="44" t="n">
        <v>0.0711000383288616</v>
      </c>
      <c r="AW175" s="44" t="n">
        <v>0.00268302031429667</v>
      </c>
      <c r="AX175" s="44" t="n">
        <v>0.00134151015714833</v>
      </c>
      <c r="AY175" s="44" t="n">
        <v>0.0113070141816788</v>
      </c>
      <c r="AZ175" s="44" t="n">
        <v>0.0245304714449981</v>
      </c>
      <c r="BA175" s="44" t="n">
        <v>0.0109237255653507</v>
      </c>
      <c r="BB175" s="44" t="n">
        <v>0.00134151015714833</v>
      </c>
      <c r="BC175" s="44" t="n">
        <v>0.00076657723265619</v>
      </c>
      <c r="BD175" s="44" t="n">
        <v>0.00421617477960905</v>
      </c>
      <c r="BE175" s="44" t="n">
        <v>0.00421617477960905</v>
      </c>
      <c r="BF175" s="44" t="n">
        <v>0.01609812188578</v>
      </c>
      <c r="BG175" s="44" t="n">
        <v>0.0247221157531621</v>
      </c>
      <c r="BH175" s="40" t="n">
        <v>1995</v>
      </c>
      <c r="BI175" s="44" t="n">
        <v>0.518156424581006</v>
      </c>
      <c r="BJ175" s="44" t="n">
        <v>0.0195530726256983</v>
      </c>
      <c r="BK175" s="44" t="n">
        <v>0.00977653631284916</v>
      </c>
      <c r="BL175" s="44" t="n">
        <v>0.0824022346368715</v>
      </c>
      <c r="BM175" s="44" t="n">
        <v>0.17877094972067</v>
      </c>
      <c r="BN175" s="44" t="n">
        <v>0.079608938547486</v>
      </c>
      <c r="BO175" s="44" t="n">
        <v>0.00977653631284916</v>
      </c>
      <c r="BP175" s="44" t="n">
        <v>0.00558659217877095</v>
      </c>
      <c r="BQ175" s="44" t="n">
        <v>0.0307262569832402</v>
      </c>
      <c r="BR175" s="40" t="n">
        <v>1995</v>
      </c>
      <c r="BS175" s="45" t="n">
        <v>192.6</v>
      </c>
      <c r="BT175" s="45" t="n">
        <v>27.8700966204385</v>
      </c>
      <c r="BU175" s="45" t="n">
        <v>14.6747984334079</v>
      </c>
      <c r="BV175" s="45" t="n">
        <v>0.52696063802083</v>
      </c>
      <c r="BW175" s="45" t="n">
        <v>0.28080871141193</v>
      </c>
      <c r="BX175" s="45" t="n">
        <v>2.18847981863609</v>
      </c>
      <c r="BY175" s="45" t="n">
        <v>4.79454392377109</v>
      </c>
      <c r="BZ175" s="45" t="n">
        <v>2.14132807285811</v>
      </c>
      <c r="CA175" s="45" t="n">
        <v>0.28947290761268</v>
      </c>
      <c r="CB175" s="45" t="n">
        <v>0.14759296317904</v>
      </c>
      <c r="CC175" s="45" t="n">
        <v>0.95210950739028</v>
      </c>
      <c r="CD175" s="45" t="n">
        <v>0.97691548704121</v>
      </c>
      <c r="CE175" s="45" t="n">
        <v>3.60648667127489</v>
      </c>
      <c r="CF175" s="45" t="n">
        <v>5.57991691511734</v>
      </c>
      <c r="CG175" s="40" t="s">
        <v>60</v>
      </c>
      <c r="CH175" s="44" t="n">
        <v>-0.0872037914691943</v>
      </c>
      <c r="CI175" s="44" t="n">
        <v>-0.0804946348449885</v>
      </c>
      <c r="CJ175" s="44" t="n">
        <v>-0.0894467320313532</v>
      </c>
      <c r="CK175" s="44" t="n">
        <v>0.0330915111258496</v>
      </c>
      <c r="CL175" s="44" t="n">
        <v>-0.40850100109433</v>
      </c>
      <c r="CM175" s="44" t="n">
        <v>-0.123953488809851</v>
      </c>
      <c r="CN175" s="44" t="n">
        <v>-0.0120113047337885</v>
      </c>
      <c r="CO175" s="44" t="n">
        <v>-0.115178495021025</v>
      </c>
      <c r="CP175" s="44" t="n">
        <v>-0.0898917106441261</v>
      </c>
      <c r="CQ175" s="44" t="n">
        <v>-0.646259326598463</v>
      </c>
      <c r="CR175" s="44" t="n">
        <v>0.422294867204934</v>
      </c>
      <c r="CS175" s="44" t="n">
        <v>0.556224975263114</v>
      </c>
      <c r="CT175" s="44" t="n">
        <v>0.126702628379071</v>
      </c>
      <c r="CU175" s="44" t="n">
        <v>0.228265161831042</v>
      </c>
      <c r="CV175" s="40" t="s">
        <v>61</v>
      </c>
      <c r="CW175" s="44" t="n">
        <v>-0.124610591900312</v>
      </c>
      <c r="CX175" s="44" t="n">
        <v>-0.199923944739115</v>
      </c>
      <c r="CY175" s="44" t="n">
        <v>-0.261832527438535</v>
      </c>
      <c r="CZ175" s="44" t="n">
        <v>0.316087787122016</v>
      </c>
      <c r="DA175" s="44" t="n">
        <v>0.320352701014632</v>
      </c>
      <c r="DB175" s="44" t="n">
        <v>0.0392460227807665</v>
      </c>
      <c r="DC175" s="44" t="n">
        <v>-0.098451965158196</v>
      </c>
      <c r="DD175" s="44" t="n">
        <v>-0.50365728646583</v>
      </c>
      <c r="DE175" s="44" t="n">
        <v>0.382232135457444</v>
      </c>
      <c r="DF175" s="44" t="n">
        <v>1.18682457794774</v>
      </c>
      <c r="DG175" s="44" t="n">
        <v>-0.955176594280162</v>
      </c>
      <c r="DH175" s="44" t="n">
        <v>-0.78157378347675</v>
      </c>
      <c r="DI175" s="44" t="n">
        <v>-0.513299177365558</v>
      </c>
      <c r="DJ175" s="47" t="n">
        <v>-0.631891012688535</v>
      </c>
    </row>
    <row r="176" customFormat="false" ht="11.25" hidden="false" customHeight="true" outlineLevel="0" collapsed="false">
      <c r="A176" s="40" t="n">
        <v>1996</v>
      </c>
      <c r="B176" s="41" t="n">
        <v>4833</v>
      </c>
      <c r="C176" s="41" t="n">
        <v>633</v>
      </c>
      <c r="D176" s="41" t="n">
        <v>311</v>
      </c>
      <c r="E176" s="41" t="n">
        <v>14</v>
      </c>
      <c r="F176" s="41" t="n">
        <v>8</v>
      </c>
      <c r="G176" s="41" t="n">
        <v>65</v>
      </c>
      <c r="H176" s="41" t="n">
        <v>148</v>
      </c>
      <c r="I176" s="41" t="n">
        <v>27</v>
      </c>
      <c r="J176" s="41" t="n">
        <v>5</v>
      </c>
      <c r="K176" s="41" t="n">
        <v>5</v>
      </c>
      <c r="L176" s="41" t="n">
        <v>36</v>
      </c>
      <c r="M176" s="41" t="n">
        <v>14</v>
      </c>
      <c r="N176" s="41" t="n">
        <v>13</v>
      </c>
      <c r="O176" s="41" t="n">
        <v>58</v>
      </c>
      <c r="P176" s="78" t="n">
        <v>85</v>
      </c>
      <c r="Q176" s="40" t="s">
        <v>62</v>
      </c>
      <c r="R176" s="44" t="n">
        <v>-0.0737830586431583</v>
      </c>
      <c r="S176" s="44" t="n">
        <v>-0.115921787709497</v>
      </c>
      <c r="T176" s="44" t="n">
        <v>-0.161725067385445</v>
      </c>
      <c r="U176" s="44" t="n">
        <v>0</v>
      </c>
      <c r="V176" s="44" t="n">
        <v>0.142857142857143</v>
      </c>
      <c r="W176" s="44" t="n">
        <v>0.101694915254237</v>
      </c>
      <c r="X176" s="44" t="n">
        <v>0.15625</v>
      </c>
      <c r="Y176" s="44" t="n">
        <v>-0.526315789473684</v>
      </c>
      <c r="Z176" s="44" t="n">
        <v>-0.285714285714286</v>
      </c>
      <c r="AA176" s="44" t="n">
        <v>0.25</v>
      </c>
      <c r="AB176" s="44" t="n">
        <v>-0.363636363636364</v>
      </c>
      <c r="AC176" s="44" t="n">
        <v>-0.409090909090909</v>
      </c>
      <c r="AD176" s="44" t="n">
        <v>-0.30952380952381</v>
      </c>
      <c r="AE176" s="44" t="n">
        <v>-0.341085271317829</v>
      </c>
      <c r="AF176" s="40" t="s">
        <v>63</v>
      </c>
      <c r="AG176" s="44" t="n">
        <v>-0.128284709290296</v>
      </c>
      <c r="AH176" s="44" t="n">
        <v>-0.120063191153239</v>
      </c>
      <c r="AI176" s="44" t="n">
        <v>-0.128617363344051</v>
      </c>
      <c r="AJ176" s="44" t="n">
        <v>0.214285714285714</v>
      </c>
      <c r="AK176" s="44" t="n">
        <v>0.125</v>
      </c>
      <c r="AL176" s="44" t="n">
        <v>-0.123076923076923</v>
      </c>
      <c r="AM176" s="44" t="n">
        <v>-0.27027027027027</v>
      </c>
      <c r="AN176" s="44" t="n">
        <v>0</v>
      </c>
      <c r="AO176" s="44" t="n">
        <v>1</v>
      </c>
      <c r="AP176" s="44" t="n">
        <v>0.6</v>
      </c>
      <c r="AQ176" s="44" t="n">
        <v>-0.928571428571429</v>
      </c>
      <c r="AR176" s="44" t="n">
        <v>-0.615384615384615</v>
      </c>
      <c r="AS176" s="44" t="n">
        <v>-0.258620689655172</v>
      </c>
      <c r="AT176" s="44" t="n">
        <v>-0.411764705882353</v>
      </c>
      <c r="AU176" s="40" t="n">
        <v>1996</v>
      </c>
      <c r="AV176" s="44" t="n">
        <v>0.0643492654665839</v>
      </c>
      <c r="AW176" s="44" t="n">
        <v>0.00289675150010346</v>
      </c>
      <c r="AX176" s="44" t="n">
        <v>0.00165528657148769</v>
      </c>
      <c r="AY176" s="44" t="n">
        <v>0.0134492033933375</v>
      </c>
      <c r="AZ176" s="44" t="n">
        <v>0.0306228015725222</v>
      </c>
      <c r="BA176" s="44" t="n">
        <v>0.00558659217877095</v>
      </c>
      <c r="BB176" s="44" t="n">
        <v>0.00103455410717981</v>
      </c>
      <c r="BC176" s="44" t="n">
        <v>0.00103455410717981</v>
      </c>
      <c r="BD176" s="44" t="n">
        <v>0.00289675150010346</v>
      </c>
      <c r="BE176" s="44" t="n">
        <v>0.00268984067866749</v>
      </c>
      <c r="BF176" s="44" t="n">
        <v>0.0120008276432857</v>
      </c>
      <c r="BG176" s="44" t="n">
        <v>0.0175874198220567</v>
      </c>
      <c r="BH176" s="40" t="n">
        <v>1996</v>
      </c>
      <c r="BI176" s="44" t="n">
        <v>0.4913112164297</v>
      </c>
      <c r="BJ176" s="44" t="n">
        <v>0.0221169036334913</v>
      </c>
      <c r="BK176" s="44" t="n">
        <v>0.0126382306477093</v>
      </c>
      <c r="BL176" s="44" t="n">
        <v>0.102685624012638</v>
      </c>
      <c r="BM176" s="44" t="n">
        <v>0.233807266982622</v>
      </c>
      <c r="BN176" s="44" t="n">
        <v>0.042654028436019</v>
      </c>
      <c r="BO176" s="44" t="n">
        <v>0.00789889415481833</v>
      </c>
      <c r="BP176" s="44" t="n">
        <v>0.00789889415481833</v>
      </c>
      <c r="BQ176" s="44" t="n">
        <v>0.0221169036334913</v>
      </c>
      <c r="BR176" s="40" t="n">
        <v>1996</v>
      </c>
      <c r="BS176" s="45" t="n">
        <v>180.6</v>
      </c>
      <c r="BT176" s="45" t="n">
        <v>24.6686704906914</v>
      </c>
      <c r="BU176" s="45" t="n">
        <v>12.3434864182049</v>
      </c>
      <c r="BV176" s="45" t="n">
        <v>0.53524531171214</v>
      </c>
      <c r="BW176" s="45" t="n">
        <v>0.30106169495329</v>
      </c>
      <c r="BX176" s="45" t="n">
        <v>2.42880554761669</v>
      </c>
      <c r="BY176" s="45" t="n">
        <v>5.63833624178015</v>
      </c>
      <c r="BZ176" s="45" t="n">
        <v>1.02998622997474</v>
      </c>
      <c r="CA176" s="45" t="n">
        <v>0.19044277773081</v>
      </c>
      <c r="CB176" s="45" t="n">
        <v>0.19427168650466</v>
      </c>
      <c r="CC176" s="45" t="n">
        <v>0.5827883377915</v>
      </c>
      <c r="CD176" s="45" t="n">
        <v>0.56863090736433</v>
      </c>
      <c r="CE176" s="45" t="n">
        <v>2.44954042901449</v>
      </c>
      <c r="CF176" s="45" t="n">
        <v>3.60095967417032</v>
      </c>
      <c r="CG176" s="40" t="s">
        <v>62</v>
      </c>
      <c r="CH176" s="44" t="n">
        <v>-0.0623052959501558</v>
      </c>
      <c r="CI176" s="44" t="n">
        <v>-0.114869574129834</v>
      </c>
      <c r="CJ176" s="44" t="n">
        <v>-0.158865011044759</v>
      </c>
      <c r="CK176" s="44" t="n">
        <v>0.0157216176950629</v>
      </c>
      <c r="CL176" s="44" t="n">
        <v>0.072123772227458</v>
      </c>
      <c r="CM176" s="44" t="n">
        <v>0.10981400282246</v>
      </c>
      <c r="CN176" s="44" t="n">
        <v>0.175990111139786</v>
      </c>
      <c r="CO176" s="44" t="n">
        <v>-0.518996531624424</v>
      </c>
      <c r="CP176" s="44" t="n">
        <v>-0.342105002843216</v>
      </c>
      <c r="CQ176" s="44" t="n">
        <v>0.316266591036563</v>
      </c>
      <c r="CR176" s="44" t="n">
        <v>-0.387897785635063</v>
      </c>
      <c r="CS176" s="44" t="n">
        <v>-0.417932344294647</v>
      </c>
      <c r="CT176" s="44" t="n">
        <v>-0.320795929034009</v>
      </c>
      <c r="CU176" s="44" t="n">
        <v>-0.354657116055895</v>
      </c>
      <c r="CV176" s="40" t="s">
        <v>63</v>
      </c>
      <c r="CW176" s="44" t="n">
        <v>-0.0664451827242525</v>
      </c>
      <c r="CX176" s="44" t="n">
        <v>-0.0960924719378659</v>
      </c>
      <c r="CY176" s="44" t="n">
        <v>-0.122414972324086</v>
      </c>
      <c r="CZ176" s="44" t="n">
        <v>0.295717019500444</v>
      </c>
      <c r="DA176" s="44" t="n">
        <v>0.23153010428213</v>
      </c>
      <c r="DB176" s="44" t="n">
        <v>-0.0635854114853714</v>
      </c>
      <c r="DC176" s="44" t="n">
        <v>-0.233371074891088</v>
      </c>
      <c r="DD176" s="44" t="n">
        <v>0.031890092623234</v>
      </c>
      <c r="DE176" s="44" t="n">
        <v>1.10099201457834</v>
      </c>
      <c r="DF176" s="44" t="n">
        <v>0.661384246048216</v>
      </c>
      <c r="DG176" s="44" t="n">
        <v>-0.926771371401845</v>
      </c>
      <c r="DH176" s="44" t="n">
        <v>-0.624740845188245</v>
      </c>
      <c r="DI176" s="44" t="n">
        <v>-0.283424756358958</v>
      </c>
      <c r="DJ176" s="47" t="n">
        <v>-0.429591622577885</v>
      </c>
    </row>
    <row r="177" customFormat="false" ht="11.25" hidden="false" customHeight="true" outlineLevel="0" collapsed="false">
      <c r="A177" s="48" t="n">
        <v>1997</v>
      </c>
      <c r="B177" s="41" t="n">
        <v>4615</v>
      </c>
      <c r="C177" s="41" t="n">
        <v>600</v>
      </c>
      <c r="D177" s="41" t="n">
        <v>273</v>
      </c>
      <c r="E177" s="41" t="n">
        <v>16</v>
      </c>
      <c r="F177" s="41" t="n">
        <v>8</v>
      </c>
      <c r="G177" s="41" t="n">
        <v>58</v>
      </c>
      <c r="H177" s="41" t="n">
        <v>134</v>
      </c>
      <c r="I177" s="41" t="n">
        <v>48</v>
      </c>
      <c r="J177" s="41" t="n">
        <v>6</v>
      </c>
      <c r="K177" s="41" t="n">
        <v>5</v>
      </c>
      <c r="L177" s="41" t="n">
        <v>45</v>
      </c>
      <c r="M177" s="41" t="n">
        <v>7</v>
      </c>
      <c r="N177" s="41" t="n">
        <v>7</v>
      </c>
      <c r="O177" s="41" t="n">
        <v>59</v>
      </c>
      <c r="P177" s="78" t="n">
        <v>73</v>
      </c>
      <c r="Q177" s="48" t="s">
        <v>64</v>
      </c>
      <c r="R177" s="44" t="n">
        <v>-0.0451065590730395</v>
      </c>
      <c r="S177" s="44" t="n">
        <v>-0.0521327014218009</v>
      </c>
      <c r="T177" s="44" t="n">
        <v>-0.122186495176849</v>
      </c>
      <c r="U177" s="44" t="n">
        <v>0.142857142857143</v>
      </c>
      <c r="V177" s="44" t="n">
        <v>0</v>
      </c>
      <c r="W177" s="44" t="n">
        <v>-0.107692307692308</v>
      </c>
      <c r="X177" s="44" t="n">
        <v>-0.0945945945945946</v>
      </c>
      <c r="Y177" s="44" t="n">
        <v>0.777777777777778</v>
      </c>
      <c r="Z177" s="44" t="n">
        <v>0.2</v>
      </c>
      <c r="AA177" s="44" t="n">
        <v>0</v>
      </c>
      <c r="AB177" s="44" t="n">
        <v>-0.5</v>
      </c>
      <c r="AC177" s="44" t="n">
        <v>-0.461538461538462</v>
      </c>
      <c r="AD177" s="44" t="n">
        <v>0.0172413793103448</v>
      </c>
      <c r="AE177" s="44" t="n">
        <v>-0.141176470588235</v>
      </c>
      <c r="AF177" s="48" t="s">
        <v>65</v>
      </c>
      <c r="AG177" s="44" t="n">
        <v>-0.0871072589382449</v>
      </c>
      <c r="AH177" s="44" t="n">
        <v>-0.0716666666666667</v>
      </c>
      <c r="AI177" s="44" t="n">
        <v>-0.00732600732600733</v>
      </c>
      <c r="AJ177" s="44" t="n">
        <v>0.0625</v>
      </c>
      <c r="AK177" s="44" t="n">
        <v>0.125</v>
      </c>
      <c r="AL177" s="44" t="n">
        <v>-0.0172413793103448</v>
      </c>
      <c r="AM177" s="44" t="n">
        <v>-0.194029850746269</v>
      </c>
      <c r="AN177" s="44" t="n">
        <v>-0.4375</v>
      </c>
      <c r="AO177" s="44" t="n">
        <v>0.666666666666667</v>
      </c>
      <c r="AP177" s="44" t="n">
        <v>0.6</v>
      </c>
      <c r="AQ177" s="44" t="n">
        <v>-0.857142857142857</v>
      </c>
      <c r="AR177" s="44" t="n">
        <v>-0.285714285714286</v>
      </c>
      <c r="AS177" s="44" t="n">
        <v>-0.271186440677966</v>
      </c>
      <c r="AT177" s="44" t="n">
        <v>-0.315068493150685</v>
      </c>
      <c r="AU177" s="48" t="n">
        <v>1997</v>
      </c>
      <c r="AV177" s="44" t="n">
        <v>0.0591549295774648</v>
      </c>
      <c r="AW177" s="44" t="n">
        <v>0.00346695557963164</v>
      </c>
      <c r="AX177" s="44" t="n">
        <v>0.00173347778981582</v>
      </c>
      <c r="AY177" s="44" t="n">
        <v>0.0125677139761647</v>
      </c>
      <c r="AZ177" s="44" t="n">
        <v>0.029035752979415</v>
      </c>
      <c r="BA177" s="44" t="n">
        <v>0.0104008667388949</v>
      </c>
      <c r="BB177" s="44" t="n">
        <v>0.00130010834236186</v>
      </c>
      <c r="BC177" s="44" t="n">
        <v>0.00108342361863489</v>
      </c>
      <c r="BD177" s="44" t="n">
        <v>0.00151679306608884</v>
      </c>
      <c r="BE177" s="44" t="n">
        <v>0.00151679306608884</v>
      </c>
      <c r="BF177" s="44" t="n">
        <v>0.0127843986998917</v>
      </c>
      <c r="BG177" s="44" t="n">
        <v>0.0158179848320693</v>
      </c>
      <c r="BH177" s="48" t="n">
        <v>1997</v>
      </c>
      <c r="BI177" s="44" t="n">
        <v>0.455</v>
      </c>
      <c r="BJ177" s="44" t="n">
        <v>0.0266666666666667</v>
      </c>
      <c r="BK177" s="44" t="n">
        <v>0.0133333333333333</v>
      </c>
      <c r="BL177" s="44" t="n">
        <v>0.0966666666666667</v>
      </c>
      <c r="BM177" s="44" t="n">
        <v>0.223333333333333</v>
      </c>
      <c r="BN177" s="44" t="n">
        <v>0.08</v>
      </c>
      <c r="BO177" s="44" t="n">
        <v>0.01</v>
      </c>
      <c r="BP177" s="44" t="n">
        <v>0.00833333333333333</v>
      </c>
      <c r="BQ177" s="44" t="n">
        <v>0.0116666666666667</v>
      </c>
      <c r="BR177" s="48" t="n">
        <v>1997</v>
      </c>
      <c r="BS177" s="45" t="n">
        <v>176.7</v>
      </c>
      <c r="BT177" s="45" t="n">
        <v>23.5732964989448</v>
      </c>
      <c r="BU177" s="45" t="n">
        <v>10.8088793647921</v>
      </c>
      <c r="BV177" s="45" t="n">
        <v>0.62944406212562</v>
      </c>
      <c r="BW177" s="45" t="n">
        <v>0.31430506037676</v>
      </c>
      <c r="BX177" s="45" t="n">
        <v>2.23890480532602</v>
      </c>
      <c r="BY177" s="45" t="n">
        <v>5.23552923972992</v>
      </c>
      <c r="BZ177" s="45" t="n">
        <v>1.83297506100424</v>
      </c>
      <c r="CA177" s="45" t="n">
        <v>0.23221326370438</v>
      </c>
      <c r="CB177" s="45" t="n">
        <v>0.18931971653416</v>
      </c>
      <c r="CC177" s="45" t="n">
        <v>0.30031226869786</v>
      </c>
      <c r="CD177" s="45" t="n">
        <v>0.30609241979613</v>
      </c>
      <c r="CE177" s="45" t="n">
        <v>2.38208833609064</v>
      </c>
      <c r="CF177" s="45" t="n">
        <v>2.98849302458463</v>
      </c>
      <c r="CG177" s="48" t="s">
        <v>64</v>
      </c>
      <c r="CH177" s="44" t="n">
        <v>-0.0215946843853819</v>
      </c>
      <c r="CI177" s="44" t="n">
        <v>-0.044403446556227</v>
      </c>
      <c r="CJ177" s="44" t="n">
        <v>-0.124325251506694</v>
      </c>
      <c r="CK177" s="44" t="n">
        <v>0.175991733794281</v>
      </c>
      <c r="CL177" s="44" t="n">
        <v>0.0439888755210945</v>
      </c>
      <c r="CM177" s="44" t="n">
        <v>-0.0781868859271232</v>
      </c>
      <c r="CN177" s="44" t="n">
        <v>-0.071440755708293</v>
      </c>
      <c r="CO177" s="44" t="n">
        <v>0.77961122941342</v>
      </c>
      <c r="CP177" s="44" t="n">
        <v>0.219333526171375</v>
      </c>
      <c r="CQ177" s="44" t="n">
        <v>-0.0254899211490668</v>
      </c>
      <c r="CR177" s="44" t="n">
        <v>-0.484697532150514</v>
      </c>
      <c r="CS177" s="44" t="n">
        <v>-0.461702809622319</v>
      </c>
      <c r="CT177" s="44" t="n">
        <v>-0.0275366318207646</v>
      </c>
      <c r="CU177" s="44" t="n">
        <v>-0.170084284469752</v>
      </c>
      <c r="CV177" s="48" t="s">
        <v>65</v>
      </c>
      <c r="CW177" s="44" t="n">
        <v>-0.0458404074702888</v>
      </c>
      <c r="CX177" s="44" t="n">
        <v>-0.0540908453419618</v>
      </c>
      <c r="CY177" s="44" t="n">
        <v>0.00218149396895909</v>
      </c>
      <c r="CZ177" s="44" t="n">
        <v>0.101807931353288</v>
      </c>
      <c r="DA177" s="44" t="n">
        <v>0.179639106467898</v>
      </c>
      <c r="DB177" s="44" t="n">
        <v>0.0158399508738139</v>
      </c>
      <c r="DC177" s="44" t="n">
        <v>-0.174388785829507</v>
      </c>
      <c r="DD177" s="44" t="n">
        <v>-0.420159821668828</v>
      </c>
      <c r="DE177" s="44" t="n">
        <v>0.723065895822053</v>
      </c>
      <c r="DF177" s="44" t="n">
        <v>0.704840495859409</v>
      </c>
      <c r="DG177" s="44" t="n">
        <v>-0.857891950520321</v>
      </c>
      <c r="DH177" s="44" t="n">
        <v>-0.302877366778627</v>
      </c>
      <c r="DI177" s="44" t="n">
        <v>-0.263133947160703</v>
      </c>
      <c r="DJ177" s="47" t="n">
        <v>-0.312691196529914</v>
      </c>
    </row>
    <row r="178" customFormat="false" ht="11.25" hidden="false" customHeight="true" outlineLevel="0" collapsed="false">
      <c r="A178" s="48" t="n">
        <v>1998</v>
      </c>
      <c r="B178" s="41" t="n">
        <v>4453</v>
      </c>
      <c r="C178" s="41" t="n">
        <v>530</v>
      </c>
      <c r="D178" s="41" t="n">
        <v>273</v>
      </c>
      <c r="E178" s="41" t="n">
        <v>11</v>
      </c>
      <c r="F178" s="41" t="n">
        <v>9</v>
      </c>
      <c r="G178" s="41" t="n">
        <v>33</v>
      </c>
      <c r="H178" s="41" t="n">
        <v>127</v>
      </c>
      <c r="I178" s="41" t="n">
        <v>27</v>
      </c>
      <c r="J178" s="41" t="n">
        <v>10</v>
      </c>
      <c r="K178" s="41" t="n">
        <v>4</v>
      </c>
      <c r="L178" s="41" t="n">
        <v>31</v>
      </c>
      <c r="M178" s="41" t="n">
        <v>5</v>
      </c>
      <c r="N178" s="41" t="n">
        <v>15</v>
      </c>
      <c r="O178" s="41" t="n">
        <v>46</v>
      </c>
      <c r="P178" s="78" t="n">
        <v>67</v>
      </c>
      <c r="Q178" s="48" t="s">
        <v>66</v>
      </c>
      <c r="R178" s="44" t="n">
        <v>-0.0351029252437703</v>
      </c>
      <c r="S178" s="44" t="n">
        <v>-0.116666666666667</v>
      </c>
      <c r="T178" s="44" t="n">
        <v>0</v>
      </c>
      <c r="U178" s="44" t="n">
        <v>-0.3125</v>
      </c>
      <c r="V178" s="44" t="n">
        <v>0.125</v>
      </c>
      <c r="W178" s="44" t="n">
        <v>-0.431034482758621</v>
      </c>
      <c r="X178" s="44" t="n">
        <v>-0.0522388059701493</v>
      </c>
      <c r="Y178" s="44" t="n">
        <v>-0.4375</v>
      </c>
      <c r="Z178" s="44" t="n">
        <v>0.666666666666667</v>
      </c>
      <c r="AA178" s="44" t="n">
        <v>-0.2</v>
      </c>
      <c r="AB178" s="44" t="n">
        <v>-0.285714285714286</v>
      </c>
      <c r="AC178" s="44" t="n">
        <v>1.14285714285714</v>
      </c>
      <c r="AD178" s="44" t="n">
        <v>-0.220338983050847</v>
      </c>
      <c r="AE178" s="44" t="n">
        <v>-0.0821917808219178</v>
      </c>
      <c r="AF178" s="48" t="s">
        <v>67</v>
      </c>
      <c r="AG178" s="44" t="n">
        <v>-0.0538962497192904</v>
      </c>
      <c r="AH178" s="44" t="n">
        <v>0.0509433962264151</v>
      </c>
      <c r="AI178" s="44" t="n">
        <v>-0.00732600732600733</v>
      </c>
      <c r="AJ178" s="44" t="n">
        <v>0.545454545454545</v>
      </c>
      <c r="AK178" s="44" t="n">
        <v>0</v>
      </c>
      <c r="AL178" s="44" t="n">
        <v>0.727272727272727</v>
      </c>
      <c r="AM178" s="44" t="n">
        <v>-0.149606299212598</v>
      </c>
      <c r="AN178" s="44" t="n">
        <v>0</v>
      </c>
      <c r="AO178" s="44" t="n">
        <v>0</v>
      </c>
      <c r="AP178" s="44" t="n">
        <v>1</v>
      </c>
      <c r="AQ178" s="44" t="n">
        <v>-0.8</v>
      </c>
      <c r="AR178" s="44" t="n">
        <v>-0.666666666666667</v>
      </c>
      <c r="AS178" s="44" t="n">
        <v>-0.0652173913043478</v>
      </c>
      <c r="AT178" s="44" t="n">
        <v>-0.253731343283582</v>
      </c>
      <c r="AU178" s="48" t="n">
        <v>1998</v>
      </c>
      <c r="AV178" s="44" t="n">
        <v>0.0613069840556928</v>
      </c>
      <c r="AW178" s="44" t="n">
        <v>0.00247024477880081</v>
      </c>
      <c r="AX178" s="44" t="n">
        <v>0.00202110936447339</v>
      </c>
      <c r="AY178" s="44" t="n">
        <v>0.00741073433640243</v>
      </c>
      <c r="AZ178" s="44" t="n">
        <v>0.0285200988097912</v>
      </c>
      <c r="BA178" s="44" t="n">
        <v>0.00606332809342017</v>
      </c>
      <c r="BB178" s="44" t="n">
        <v>0.0022456770716371</v>
      </c>
      <c r="BC178" s="44" t="n">
        <v>0.00089827082865484</v>
      </c>
      <c r="BD178" s="44" t="n">
        <v>0.00112283853581855</v>
      </c>
      <c r="BE178" s="44" t="n">
        <v>0.00336851560745565</v>
      </c>
      <c r="BF178" s="44" t="n">
        <v>0.0103301145295307</v>
      </c>
      <c r="BG178" s="44" t="n">
        <v>0.0150460363799686</v>
      </c>
      <c r="BH178" s="48" t="n">
        <v>1998</v>
      </c>
      <c r="BI178" s="44" t="n">
        <v>0.515094339622642</v>
      </c>
      <c r="BJ178" s="44" t="n">
        <v>0.0207547169811321</v>
      </c>
      <c r="BK178" s="44" t="n">
        <v>0.0169811320754717</v>
      </c>
      <c r="BL178" s="44" t="n">
        <v>0.0622641509433962</v>
      </c>
      <c r="BM178" s="44" t="n">
        <v>0.239622641509434</v>
      </c>
      <c r="BN178" s="44" t="n">
        <v>0.0509433962264151</v>
      </c>
      <c r="BO178" s="44" t="n">
        <v>0.0188679245283019</v>
      </c>
      <c r="BP178" s="44" t="n">
        <v>0.00754716981132076</v>
      </c>
      <c r="BQ178" s="44" t="n">
        <v>0.00943396226415094</v>
      </c>
      <c r="BR178" s="48" t="n">
        <v>1998</v>
      </c>
      <c r="BS178" s="45" t="n">
        <v>174.3</v>
      </c>
      <c r="BT178" s="45" t="n">
        <v>21.082955218489</v>
      </c>
      <c r="BU178" s="45" t="n">
        <v>10.9111825187366</v>
      </c>
      <c r="BV178" s="45" t="n">
        <v>0.43022442704216</v>
      </c>
      <c r="BW178" s="45" t="n">
        <v>0.37367636482091</v>
      </c>
      <c r="BX178" s="45" t="n">
        <v>1.29260030931979</v>
      </c>
      <c r="BY178" s="45" t="n">
        <v>4.97610846718311</v>
      </c>
      <c r="BZ178" s="45" t="n">
        <v>1.05853350976019</v>
      </c>
      <c r="CA178" s="45" t="n">
        <v>0.40840961047009</v>
      </c>
      <c r="CB178" s="45" t="n">
        <v>0.16510890573027</v>
      </c>
      <c r="CC178" s="45" t="n">
        <v>0.21083355226327</v>
      </c>
      <c r="CD178" s="45" t="n">
        <v>0.65187830040551</v>
      </c>
      <c r="CE178" s="45" t="n">
        <v>1.91461506810667</v>
      </c>
      <c r="CF178" s="45" t="n">
        <v>2.81642282028022</v>
      </c>
      <c r="CG178" s="48" t="s">
        <v>66</v>
      </c>
      <c r="CH178" s="44" t="n">
        <v>-0.0135823429541598</v>
      </c>
      <c r="CI178" s="44" t="n">
        <v>-0.105642470520286</v>
      </c>
      <c r="CJ178" s="44" t="n">
        <v>0.0094647326972408</v>
      </c>
      <c r="CK178" s="44" t="n">
        <v>-0.316500936414746</v>
      </c>
      <c r="CL178" s="44" t="n">
        <v>0.188897068259038</v>
      </c>
      <c r="CM178" s="44" t="n">
        <v>-0.42266401579697</v>
      </c>
      <c r="CN178" s="44" t="n">
        <v>-0.0495500570559687</v>
      </c>
      <c r="CO178" s="44" t="n">
        <v>-0.422505230823901</v>
      </c>
      <c r="CP178" s="44" t="n">
        <v>0.75876952054736</v>
      </c>
      <c r="CQ178" s="44" t="n">
        <v>-0.127883198047793</v>
      </c>
      <c r="CR178" s="44" t="n">
        <v>-0.297952250910579</v>
      </c>
      <c r="CS178" s="44" t="n">
        <v>1.12967802613239</v>
      </c>
      <c r="CT178" s="44" t="n">
        <v>-0.19624514376791</v>
      </c>
      <c r="CU178" s="44" t="n">
        <v>-0.0575775827110475</v>
      </c>
      <c r="CV178" s="48" t="s">
        <v>67</v>
      </c>
      <c r="CW178" s="44" t="n">
        <v>-0.0327022375215146</v>
      </c>
      <c r="CX178" s="44" t="n">
        <v>0.0576409584300294</v>
      </c>
      <c r="CY178" s="44" t="n">
        <v>-0.00721495114427748</v>
      </c>
      <c r="CZ178" s="44" t="n">
        <v>0.612010886414122</v>
      </c>
      <c r="DA178" s="44" t="n">
        <v>-0.00778701709198171</v>
      </c>
      <c r="DB178" s="44" t="n">
        <v>0.759529942129118</v>
      </c>
      <c r="DC178" s="44" t="n">
        <v>-0.131346979081137</v>
      </c>
      <c r="DD178" s="44" t="n">
        <v>0.00406135134075628</v>
      </c>
      <c r="DE178" s="44" t="n">
        <v>-0.0203003431138582</v>
      </c>
      <c r="DF178" s="44" t="n">
        <v>0.954830467711636</v>
      </c>
      <c r="DG178" s="44" t="n">
        <v>-0.797580649373212</v>
      </c>
      <c r="DH178" s="44" t="n">
        <v>-0.672662898021546</v>
      </c>
      <c r="DI178" s="44" t="n">
        <v>-0.0832204034279296</v>
      </c>
      <c r="DJ178" s="47" t="n">
        <v>-0.270699857238909</v>
      </c>
    </row>
    <row r="179" customFormat="false" ht="11.25" hidden="false" customHeight="true" outlineLevel="0" collapsed="false">
      <c r="A179" s="48" t="n">
        <v>1999</v>
      </c>
      <c r="B179" s="41" t="n">
        <v>4213</v>
      </c>
      <c r="C179" s="41" t="n">
        <v>557</v>
      </c>
      <c r="D179" s="41" t="n">
        <v>271</v>
      </c>
      <c r="E179" s="41" t="n">
        <v>17</v>
      </c>
      <c r="F179" s="41" t="n">
        <v>9</v>
      </c>
      <c r="G179" s="41" t="n">
        <v>57</v>
      </c>
      <c r="H179" s="41" t="n">
        <v>108</v>
      </c>
      <c r="I179" s="41" t="n">
        <v>27</v>
      </c>
      <c r="J179" s="41" t="n">
        <v>10</v>
      </c>
      <c r="K179" s="41" t="n">
        <v>8</v>
      </c>
      <c r="L179" s="41" t="n">
        <v>49</v>
      </c>
      <c r="M179" s="41" t="n">
        <v>1</v>
      </c>
      <c r="N179" s="41" t="n">
        <v>5</v>
      </c>
      <c r="O179" s="41" t="n">
        <v>43</v>
      </c>
      <c r="P179" s="78" t="n">
        <v>50</v>
      </c>
      <c r="Q179" s="48" t="s">
        <v>67</v>
      </c>
      <c r="R179" s="44" t="n">
        <v>-0.0538962497192904</v>
      </c>
      <c r="S179" s="44" t="n">
        <v>0.0509433962264151</v>
      </c>
      <c r="T179" s="44" t="n">
        <v>-0.00732600732600733</v>
      </c>
      <c r="U179" s="44" t="n">
        <v>0.545454545454545</v>
      </c>
      <c r="V179" s="44" t="n">
        <v>0</v>
      </c>
      <c r="W179" s="44" t="n">
        <v>0.727272727272727</v>
      </c>
      <c r="X179" s="44" t="n">
        <v>-0.149606299212598</v>
      </c>
      <c r="Y179" s="44" t="n">
        <v>0</v>
      </c>
      <c r="Z179" s="44" t="n">
        <v>0</v>
      </c>
      <c r="AA179" s="44" t="n">
        <v>1</v>
      </c>
      <c r="AB179" s="44" t="n">
        <v>-0.8</v>
      </c>
      <c r="AC179" s="44" t="n">
        <v>-0.666666666666667</v>
      </c>
      <c r="AD179" s="44" t="n">
        <v>-0.0652173913043478</v>
      </c>
      <c r="AE179" s="44" t="n">
        <v>-0.253731343283582</v>
      </c>
      <c r="AF179" s="48"/>
      <c r="AG179" s="49"/>
      <c r="AH179" s="49"/>
      <c r="AI179" s="49"/>
      <c r="AJ179" s="49"/>
      <c r="AK179" s="49"/>
      <c r="AL179" s="49"/>
      <c r="AM179" s="49"/>
      <c r="AN179" s="49"/>
      <c r="AO179" s="49"/>
      <c r="AP179" s="49"/>
      <c r="AQ179" s="49"/>
      <c r="AR179" s="49"/>
      <c r="AS179" s="49"/>
      <c r="AT179" s="49"/>
      <c r="AU179" s="48" t="n">
        <v>1999</v>
      </c>
      <c r="AV179" s="44" t="n">
        <v>0.0643247092333254</v>
      </c>
      <c r="AW179" s="44" t="n">
        <v>0.00403512936150012</v>
      </c>
      <c r="AX179" s="44" t="n">
        <v>0.0021362449560883</v>
      </c>
      <c r="AY179" s="44" t="n">
        <v>0.0135295513885592</v>
      </c>
      <c r="AZ179" s="44" t="n">
        <v>0.0256349394730596</v>
      </c>
      <c r="BA179" s="44" t="n">
        <v>0.00640873486826489</v>
      </c>
      <c r="BB179" s="44" t="n">
        <v>0.00237360550676478</v>
      </c>
      <c r="BC179" s="44" t="n">
        <v>0.00189888440541182</v>
      </c>
      <c r="BD179" s="44" t="n">
        <v>0.000237360550676478</v>
      </c>
      <c r="BE179" s="44" t="n">
        <v>0.00118680275338239</v>
      </c>
      <c r="BF179" s="44" t="n">
        <v>0.0102065036790885</v>
      </c>
      <c r="BG179" s="44" t="n">
        <v>0.0118680275338239</v>
      </c>
      <c r="BH179" s="48" t="n">
        <v>1999</v>
      </c>
      <c r="BI179" s="44" t="n">
        <v>0.486535008976661</v>
      </c>
      <c r="BJ179" s="44" t="n">
        <v>0.0305206463195691</v>
      </c>
      <c r="BK179" s="44" t="n">
        <v>0.0161579892280072</v>
      </c>
      <c r="BL179" s="44" t="n">
        <v>0.102333931777379</v>
      </c>
      <c r="BM179" s="44" t="n">
        <v>0.193895870736086</v>
      </c>
      <c r="BN179" s="44" t="n">
        <v>0.0484739676840215</v>
      </c>
      <c r="BO179" s="44" t="n">
        <v>0.0179533213644524</v>
      </c>
      <c r="BP179" s="44" t="n">
        <v>0.0143626570915619</v>
      </c>
      <c r="BQ179" s="44" t="n">
        <v>0.00179533213644524</v>
      </c>
      <c r="BR179" s="48" t="n">
        <v>1999</v>
      </c>
      <c r="BS179" s="45" t="n">
        <v>168.6</v>
      </c>
      <c r="BT179" s="45" t="n">
        <v>22.2981969638201</v>
      </c>
      <c r="BU179" s="45" t="n">
        <v>10.8324588699376</v>
      </c>
      <c r="BV179" s="45" t="n">
        <v>0.69352645999324</v>
      </c>
      <c r="BW179" s="45" t="n">
        <v>0.37076654058118</v>
      </c>
      <c r="BX179" s="45" t="n">
        <v>2.27436894745353</v>
      </c>
      <c r="BY179" s="45" t="n">
        <v>4.32251165243854</v>
      </c>
      <c r="BZ179" s="45" t="n">
        <v>1.06283258624929</v>
      </c>
      <c r="CA179" s="45" t="n">
        <v>0.40011875524655</v>
      </c>
      <c r="CB179" s="45" t="n">
        <v>0.32275991941206</v>
      </c>
      <c r="CC179" s="45" t="n">
        <v>0.04267679073947</v>
      </c>
      <c r="CD179" s="45" t="n">
        <v>0.21338395369738</v>
      </c>
      <c r="CE179" s="45" t="n">
        <v>1.75528002972964</v>
      </c>
      <c r="CF179" s="45" t="n">
        <v>2.05401756490596</v>
      </c>
      <c r="CG179" s="48" t="s">
        <v>67</v>
      </c>
      <c r="CH179" s="44" t="n">
        <v>-0.0327022375215146</v>
      </c>
      <c r="CI179" s="44" t="n">
        <v>0.0576409584300294</v>
      </c>
      <c r="CJ179" s="44" t="n">
        <v>-0.00721495114427748</v>
      </c>
      <c r="CK179" s="44" t="n">
        <v>0.612010886414122</v>
      </c>
      <c r="CL179" s="44" t="n">
        <v>-0.00778701709198171</v>
      </c>
      <c r="CM179" s="44" t="n">
        <v>0.759529942129118</v>
      </c>
      <c r="CN179" s="44" t="n">
        <v>-0.131346979081137</v>
      </c>
      <c r="CO179" s="44" t="n">
        <v>0.00406135134075628</v>
      </c>
      <c r="CP179" s="44" t="n">
        <v>-0.0203003431138582</v>
      </c>
      <c r="CQ179" s="44" t="n">
        <v>0.954830467711636</v>
      </c>
      <c r="CR179" s="44" t="n">
        <v>-0.797580649373212</v>
      </c>
      <c r="CS179" s="44" t="n">
        <v>-0.672662898021546</v>
      </c>
      <c r="CT179" s="44" t="n">
        <v>-0.0832204034279296</v>
      </c>
      <c r="CU179" s="44" t="n">
        <v>-0.270699857238909</v>
      </c>
      <c r="CV179" s="48"/>
      <c r="CW179" s="49"/>
      <c r="CX179" s="49"/>
      <c r="CY179" s="49"/>
      <c r="CZ179" s="49"/>
      <c r="DA179" s="49"/>
      <c r="DB179" s="49"/>
      <c r="DC179" s="49"/>
      <c r="DD179" s="49"/>
      <c r="DE179" s="49"/>
      <c r="DF179" s="49"/>
      <c r="DG179" s="49"/>
      <c r="DH179" s="49"/>
      <c r="DI179" s="49"/>
      <c r="DJ179" s="50"/>
    </row>
    <row r="180" customFormat="false" ht="24" hidden="false" customHeight="true" outlineLevel="0" collapsed="false">
      <c r="A180" s="51" t="s">
        <v>68</v>
      </c>
      <c r="B180" s="52" t="n">
        <v>110495</v>
      </c>
      <c r="C180" s="52" t="n">
        <v>14532</v>
      </c>
      <c r="D180" s="52" t="n">
        <v>7099</v>
      </c>
      <c r="E180" s="52" t="n">
        <v>332</v>
      </c>
      <c r="F180" s="52" t="n">
        <v>258</v>
      </c>
      <c r="G180" s="52" t="n">
        <v>1218</v>
      </c>
      <c r="H180" s="52" t="n">
        <v>2991</v>
      </c>
      <c r="I180" s="52" t="n">
        <v>991</v>
      </c>
      <c r="J180" s="52" t="n">
        <v>191</v>
      </c>
      <c r="K180" s="52" t="n">
        <v>138</v>
      </c>
      <c r="L180" s="52" t="n">
        <v>1007</v>
      </c>
      <c r="M180" s="52" t="n">
        <v>307</v>
      </c>
      <c r="N180" s="52" t="n">
        <v>226</v>
      </c>
      <c r="O180" s="52" t="n">
        <v>1076</v>
      </c>
      <c r="P180" s="79" t="n">
        <v>1628</v>
      </c>
      <c r="Q180" s="54"/>
      <c r="R180" s="55"/>
      <c r="S180" s="55"/>
      <c r="T180" s="55"/>
      <c r="U180" s="55"/>
      <c r="V180" s="55"/>
      <c r="W180" s="55"/>
      <c r="X180" s="55"/>
      <c r="Y180" s="55"/>
      <c r="Z180" s="55"/>
      <c r="AA180" s="55"/>
      <c r="AB180" s="55"/>
      <c r="AC180" s="55"/>
      <c r="AD180" s="55"/>
      <c r="AE180" s="55"/>
      <c r="AF180" s="54"/>
      <c r="AG180" s="55"/>
      <c r="AH180" s="55"/>
      <c r="AI180" s="55"/>
      <c r="AJ180" s="55"/>
      <c r="AK180" s="55"/>
      <c r="AL180" s="55"/>
      <c r="AM180" s="55"/>
      <c r="AN180" s="55"/>
      <c r="AO180" s="55"/>
      <c r="AP180" s="55"/>
      <c r="AQ180" s="55"/>
      <c r="AR180" s="55"/>
      <c r="AS180" s="55"/>
      <c r="AT180" s="55"/>
      <c r="AU180" s="51" t="s">
        <v>68</v>
      </c>
      <c r="AV180" s="56" t="n">
        <v>0.0642472510068329</v>
      </c>
      <c r="AW180" s="56" t="n">
        <v>0.0030046608443821</v>
      </c>
      <c r="AX180" s="56" t="n">
        <v>0.00233494728268247</v>
      </c>
      <c r="AY180" s="56" t="n">
        <v>0.0110231232182452</v>
      </c>
      <c r="AZ180" s="56" t="n">
        <v>0.0270690981492375</v>
      </c>
      <c r="BA180" s="56" t="n">
        <v>0.00896873161681524</v>
      </c>
      <c r="BB180" s="56" t="n">
        <v>0.00172858500384633</v>
      </c>
      <c r="BC180" s="56" t="n">
        <v>0.00124892529073714</v>
      </c>
      <c r="BD180" s="56" t="n">
        <v>0.00277840626272682</v>
      </c>
      <c r="BE180" s="56" t="n">
        <v>0.00204534141816372</v>
      </c>
      <c r="BF180" s="56" t="n">
        <v>0.00973799719444319</v>
      </c>
      <c r="BG180" s="56" t="n">
        <v>0.0147336983573917</v>
      </c>
      <c r="BH180" s="51" t="s">
        <v>68</v>
      </c>
      <c r="BI180" s="56" t="n">
        <v>0.48850812001101</v>
      </c>
      <c r="BJ180" s="56" t="n">
        <v>0.0228461326727223</v>
      </c>
      <c r="BK180" s="56" t="n">
        <v>0.0177539223781998</v>
      </c>
      <c r="BL180" s="56" t="n">
        <v>0.0838150289017341</v>
      </c>
      <c r="BM180" s="56" t="n">
        <v>0.205821635012386</v>
      </c>
      <c r="BN180" s="56" t="n">
        <v>0.0681943297550234</v>
      </c>
      <c r="BO180" s="56" t="n">
        <v>0.0131434076520782</v>
      </c>
      <c r="BP180" s="56" t="n">
        <v>0.00949628406275805</v>
      </c>
      <c r="BQ180" s="56" t="n">
        <v>0.0211257913570052</v>
      </c>
      <c r="BR180" s="51" t="s">
        <v>69</v>
      </c>
      <c r="BS180" s="57" t="n">
        <v>250.41052631579</v>
      </c>
      <c r="BT180" s="57" t="n">
        <v>35.0806170096536</v>
      </c>
      <c r="BU180" s="57" t="n">
        <v>17.3907605135068</v>
      </c>
      <c r="BV180" s="57" t="n">
        <v>0.806292176370514</v>
      </c>
      <c r="BW180" s="57" t="n">
        <v>0.607246866122247</v>
      </c>
      <c r="BX180" s="57" t="n">
        <v>2.80370850866227</v>
      </c>
      <c r="BY180" s="57" t="n">
        <v>7.05387417074466</v>
      </c>
      <c r="BZ180" s="57" t="n">
        <v>2.36458671327682</v>
      </c>
      <c r="CA180" s="57" t="n">
        <v>0.450478842175257</v>
      </c>
      <c r="CB180" s="57" t="n">
        <v>0.322331541798697</v>
      </c>
      <c r="CC180" s="57" t="n">
        <v>0.79923953196122</v>
      </c>
      <c r="CD180" s="57" t="n">
        <v>0.587261611766635</v>
      </c>
      <c r="CE180" s="57" t="n">
        <v>2.65334113425697</v>
      </c>
      <c r="CF180" s="57" t="n">
        <v>4.09047818111171</v>
      </c>
      <c r="CG180" s="54"/>
      <c r="CH180" s="55"/>
      <c r="CI180" s="55"/>
      <c r="CJ180" s="55"/>
      <c r="CK180" s="55"/>
      <c r="CL180" s="55"/>
      <c r="CM180" s="55"/>
      <c r="CN180" s="55"/>
      <c r="CO180" s="55"/>
      <c r="CP180" s="55"/>
      <c r="CQ180" s="55"/>
      <c r="CR180" s="55"/>
      <c r="CS180" s="55"/>
      <c r="CT180" s="55"/>
      <c r="CU180" s="55"/>
      <c r="CV180" s="54"/>
      <c r="CW180" s="55"/>
      <c r="CX180" s="55"/>
      <c r="CY180" s="55"/>
      <c r="CZ180" s="55"/>
      <c r="DA180" s="55"/>
      <c r="DB180" s="55"/>
      <c r="DC180" s="55"/>
      <c r="DD180" s="55"/>
      <c r="DE180" s="55"/>
      <c r="DF180" s="55"/>
      <c r="DG180" s="55"/>
      <c r="DH180" s="55"/>
      <c r="DI180" s="55"/>
      <c r="DJ180" s="58"/>
    </row>
    <row r="181" customFormat="false" ht="12" hidden="false" customHeight="true" outlineLevel="0" collapsed="false">
      <c r="A181" s="59" t="s">
        <v>0</v>
      </c>
      <c r="B181" s="60"/>
      <c r="C181" s="60"/>
      <c r="D181" s="60"/>
      <c r="E181" s="60"/>
      <c r="F181" s="60"/>
      <c r="G181" s="60"/>
      <c r="H181" s="60"/>
      <c r="I181" s="60"/>
      <c r="J181" s="60"/>
      <c r="K181" s="60"/>
      <c r="L181" s="60"/>
      <c r="M181" s="60"/>
      <c r="N181" s="60"/>
      <c r="O181" s="60"/>
      <c r="P181" s="63"/>
      <c r="Q181" s="59" t="s">
        <v>1</v>
      </c>
      <c r="R181" s="80"/>
      <c r="S181" s="80"/>
      <c r="T181" s="80"/>
      <c r="U181" s="80"/>
      <c r="V181" s="80"/>
      <c r="W181" s="80"/>
      <c r="X181" s="80"/>
      <c r="Y181" s="80"/>
      <c r="Z181" s="80"/>
      <c r="AA181" s="80"/>
      <c r="AB181" s="80"/>
      <c r="AC181" s="80"/>
      <c r="AD181" s="80"/>
      <c r="AE181" s="81"/>
      <c r="AF181" s="59" t="s">
        <v>2</v>
      </c>
      <c r="AG181" s="80"/>
      <c r="AH181" s="80"/>
      <c r="AI181" s="80"/>
      <c r="AJ181" s="80"/>
      <c r="AK181" s="80"/>
      <c r="AL181" s="80"/>
      <c r="AM181" s="80"/>
      <c r="AN181" s="80"/>
      <c r="AO181" s="80"/>
      <c r="AP181" s="80"/>
      <c r="AQ181" s="80"/>
      <c r="AR181" s="80"/>
      <c r="AS181" s="80"/>
      <c r="AT181" s="80"/>
      <c r="AU181" s="82" t="s">
        <v>3</v>
      </c>
      <c r="AV181" s="80"/>
      <c r="AW181" s="80"/>
      <c r="AX181" s="80"/>
      <c r="AY181" s="80"/>
      <c r="AZ181" s="80"/>
      <c r="BA181" s="80"/>
      <c r="BB181" s="80"/>
      <c r="BC181" s="80"/>
      <c r="BD181" s="80"/>
      <c r="BE181" s="80"/>
      <c r="BF181" s="80"/>
      <c r="BG181" s="80"/>
      <c r="BH181" s="82" t="s">
        <v>4</v>
      </c>
      <c r="BI181" s="80"/>
      <c r="BJ181" s="80"/>
      <c r="BK181" s="80"/>
      <c r="BL181" s="80"/>
      <c r="BM181" s="80"/>
      <c r="BN181" s="80"/>
      <c r="BO181" s="80"/>
      <c r="BP181" s="80"/>
      <c r="BQ181" s="80"/>
      <c r="BR181" s="82" t="s">
        <v>5</v>
      </c>
      <c r="BS181" s="65"/>
      <c r="BT181" s="65"/>
      <c r="BU181" s="65"/>
      <c r="BV181" s="65"/>
      <c r="BW181" s="65"/>
      <c r="BX181" s="65"/>
      <c r="BY181" s="65"/>
      <c r="BZ181" s="65"/>
      <c r="CA181" s="65"/>
      <c r="CB181" s="65"/>
      <c r="CC181" s="65"/>
      <c r="CD181" s="65"/>
      <c r="CE181" s="65"/>
      <c r="CF181" s="65"/>
      <c r="CG181" s="59" t="s">
        <v>6</v>
      </c>
      <c r="CH181" s="80"/>
      <c r="CI181" s="80"/>
      <c r="CJ181" s="80"/>
      <c r="CK181" s="80"/>
      <c r="CL181" s="80"/>
      <c r="CM181" s="80"/>
      <c r="CN181" s="80"/>
      <c r="CO181" s="80"/>
      <c r="CP181" s="80"/>
      <c r="CQ181" s="80"/>
      <c r="CR181" s="80"/>
      <c r="CS181" s="80"/>
      <c r="CT181" s="80"/>
      <c r="CU181" s="80"/>
      <c r="CV181" s="59" t="s">
        <v>7</v>
      </c>
      <c r="CW181" s="80"/>
      <c r="CX181" s="80"/>
      <c r="CY181" s="80"/>
      <c r="CZ181" s="80"/>
      <c r="DA181" s="80"/>
      <c r="DB181" s="80"/>
      <c r="DC181" s="80"/>
      <c r="DD181" s="80"/>
      <c r="DE181" s="80"/>
      <c r="DF181" s="80"/>
      <c r="DG181" s="80"/>
      <c r="DH181" s="80"/>
      <c r="DI181" s="80"/>
      <c r="DJ181" s="83"/>
    </row>
    <row r="182" customFormat="false" ht="11.25" hidden="false" customHeight="true" outlineLevel="0" collapsed="false">
      <c r="A182" s="59" t="s">
        <v>8</v>
      </c>
      <c r="B182" s="60"/>
      <c r="C182" s="61"/>
      <c r="D182" s="61"/>
      <c r="E182" s="61"/>
      <c r="F182" s="61"/>
      <c r="G182" s="61"/>
      <c r="H182" s="61"/>
      <c r="I182" s="61"/>
      <c r="J182" s="61"/>
      <c r="K182" s="61"/>
      <c r="L182" s="61"/>
      <c r="M182" s="61"/>
      <c r="N182" s="61"/>
      <c r="O182" s="61"/>
      <c r="P182" s="62"/>
      <c r="Q182" s="59" t="s">
        <v>8</v>
      </c>
      <c r="R182" s="60"/>
      <c r="S182" s="61"/>
      <c r="T182" s="61"/>
      <c r="U182" s="61"/>
      <c r="V182" s="61"/>
      <c r="W182" s="61"/>
      <c r="X182" s="61"/>
      <c r="Y182" s="61"/>
      <c r="Z182" s="61"/>
      <c r="AA182" s="61"/>
      <c r="AB182" s="61"/>
      <c r="AC182" s="61"/>
      <c r="AD182" s="61"/>
      <c r="AE182" s="61"/>
      <c r="AF182" s="59" t="s">
        <v>8</v>
      </c>
      <c r="AG182" s="60"/>
      <c r="AH182" s="61"/>
      <c r="AI182" s="61"/>
      <c r="AJ182" s="61"/>
      <c r="AK182" s="61"/>
      <c r="AL182" s="61"/>
      <c r="AM182" s="61"/>
      <c r="AN182" s="61"/>
      <c r="AO182" s="61"/>
      <c r="AP182" s="61"/>
      <c r="AQ182" s="61"/>
      <c r="AR182" s="61"/>
      <c r="AS182" s="61"/>
      <c r="AT182" s="61"/>
      <c r="AU182" s="59" t="s">
        <v>8</v>
      </c>
      <c r="AV182" s="60"/>
      <c r="AW182" s="60"/>
      <c r="AX182" s="60"/>
      <c r="AY182" s="60"/>
      <c r="AZ182" s="60"/>
      <c r="BA182" s="60"/>
      <c r="BB182" s="60"/>
      <c r="BC182" s="60"/>
      <c r="BD182" s="60"/>
      <c r="BE182" s="60"/>
      <c r="BF182" s="60"/>
      <c r="BG182" s="63"/>
      <c r="BH182" s="59" t="s">
        <v>8</v>
      </c>
      <c r="BI182" s="60"/>
      <c r="BJ182" s="60"/>
      <c r="BK182" s="60"/>
      <c r="BL182" s="60"/>
      <c r="BM182" s="60"/>
      <c r="BN182" s="60"/>
      <c r="BO182" s="60"/>
      <c r="BP182" s="60"/>
      <c r="BQ182" s="64"/>
      <c r="BR182" s="15" t="s">
        <v>8</v>
      </c>
      <c r="BS182" s="65"/>
      <c r="BT182" s="66"/>
      <c r="BU182" s="66"/>
      <c r="BV182" s="66"/>
      <c r="BW182" s="66"/>
      <c r="BX182" s="66"/>
      <c r="BY182" s="66"/>
      <c r="BZ182" s="66"/>
      <c r="CA182" s="66"/>
      <c r="CB182" s="66"/>
      <c r="CC182" s="66"/>
      <c r="CD182" s="66"/>
      <c r="CE182" s="66"/>
      <c r="CF182" s="66"/>
      <c r="CG182" s="59" t="s">
        <v>8</v>
      </c>
      <c r="CH182" s="60"/>
      <c r="CI182" s="61"/>
      <c r="CJ182" s="61"/>
      <c r="CK182" s="61"/>
      <c r="CL182" s="61"/>
      <c r="CM182" s="61"/>
      <c r="CN182" s="61"/>
      <c r="CO182" s="61"/>
      <c r="CP182" s="61"/>
      <c r="CQ182" s="61"/>
      <c r="CR182" s="61"/>
      <c r="CS182" s="61"/>
      <c r="CT182" s="61"/>
      <c r="CU182" s="61"/>
      <c r="CV182" s="59" t="s">
        <v>8</v>
      </c>
      <c r="CW182" s="60"/>
      <c r="CX182" s="61"/>
      <c r="CY182" s="61"/>
      <c r="CZ182" s="61"/>
      <c r="DA182" s="61"/>
      <c r="DB182" s="61"/>
      <c r="DC182" s="61"/>
      <c r="DD182" s="61"/>
      <c r="DE182" s="61"/>
      <c r="DF182" s="61"/>
      <c r="DG182" s="61"/>
      <c r="DH182" s="61"/>
      <c r="DI182" s="61"/>
      <c r="DJ182" s="62"/>
    </row>
    <row r="183" customFormat="false" ht="11.25" hidden="false" customHeight="true" outlineLevel="0" collapsed="false">
      <c r="A183" s="15" t="s">
        <v>76</v>
      </c>
      <c r="B183" s="16"/>
      <c r="C183" s="16"/>
      <c r="D183" s="16"/>
      <c r="E183" s="16"/>
      <c r="F183" s="16"/>
      <c r="G183" s="16"/>
      <c r="H183" s="16"/>
      <c r="I183" s="16"/>
      <c r="J183" s="16"/>
      <c r="K183" s="16"/>
      <c r="L183" s="16"/>
      <c r="M183" s="16"/>
      <c r="N183" s="14"/>
      <c r="O183" s="14"/>
      <c r="P183" s="17"/>
      <c r="Q183" s="15" t="s">
        <v>76</v>
      </c>
      <c r="R183" s="16"/>
      <c r="S183" s="16"/>
      <c r="T183" s="16"/>
      <c r="U183" s="16"/>
      <c r="V183" s="16"/>
      <c r="W183" s="16"/>
      <c r="X183" s="16"/>
      <c r="Y183" s="16"/>
      <c r="Z183" s="16"/>
      <c r="AA183" s="16"/>
      <c r="AB183" s="16"/>
      <c r="AC183" s="14"/>
      <c r="AD183" s="14"/>
      <c r="AE183" s="14"/>
      <c r="AF183" s="15" t="s">
        <v>76</v>
      </c>
      <c r="AG183" s="16"/>
      <c r="AH183" s="16"/>
      <c r="AI183" s="16"/>
      <c r="AJ183" s="16"/>
      <c r="AK183" s="16"/>
      <c r="AL183" s="16"/>
      <c r="AM183" s="16"/>
      <c r="AN183" s="16"/>
      <c r="AO183" s="16"/>
      <c r="AP183" s="16"/>
      <c r="AQ183" s="16"/>
      <c r="AR183" s="14"/>
      <c r="AS183" s="14"/>
      <c r="AT183" s="14"/>
      <c r="AU183" s="15" t="s">
        <v>76</v>
      </c>
      <c r="AV183" s="14"/>
      <c r="AW183" s="14"/>
      <c r="AX183" s="14"/>
      <c r="AY183" s="14"/>
      <c r="AZ183" s="14"/>
      <c r="BA183" s="14"/>
      <c r="BB183" s="14"/>
      <c r="BC183" s="14"/>
      <c r="BD183" s="14"/>
      <c r="BE183" s="14"/>
      <c r="BF183" s="14"/>
      <c r="BG183" s="17"/>
      <c r="BH183" s="15" t="s">
        <v>76</v>
      </c>
      <c r="BI183" s="14"/>
      <c r="BJ183" s="14"/>
      <c r="BK183" s="14"/>
      <c r="BL183" s="14"/>
      <c r="BM183" s="14"/>
      <c r="BN183" s="14"/>
      <c r="BO183" s="14"/>
      <c r="BP183" s="14"/>
      <c r="BQ183" s="24"/>
      <c r="BR183" s="15" t="s">
        <v>76</v>
      </c>
      <c r="BS183" s="20"/>
      <c r="BT183" s="20"/>
      <c r="BU183" s="20"/>
      <c r="BV183" s="20"/>
      <c r="BW183" s="20"/>
      <c r="BX183" s="20"/>
      <c r="BY183" s="20"/>
      <c r="BZ183" s="20"/>
      <c r="CA183" s="20"/>
      <c r="CB183" s="20"/>
      <c r="CC183" s="20"/>
      <c r="CD183" s="21"/>
      <c r="CE183" s="21"/>
      <c r="CF183" s="21"/>
      <c r="CG183" s="15" t="s">
        <v>76</v>
      </c>
      <c r="CH183" s="16"/>
      <c r="CI183" s="16"/>
      <c r="CJ183" s="16"/>
      <c r="CK183" s="16"/>
      <c r="CL183" s="16"/>
      <c r="CM183" s="16"/>
      <c r="CN183" s="16"/>
      <c r="CO183" s="16"/>
      <c r="CP183" s="16"/>
      <c r="CQ183" s="16"/>
      <c r="CR183" s="16"/>
      <c r="CS183" s="14"/>
      <c r="CT183" s="14"/>
      <c r="CU183" s="14"/>
      <c r="CV183" s="15" t="s">
        <v>76</v>
      </c>
      <c r="CW183" s="16"/>
      <c r="CX183" s="16"/>
      <c r="CY183" s="16"/>
      <c r="CZ183" s="16"/>
      <c r="DA183" s="16"/>
      <c r="DB183" s="16"/>
      <c r="DC183" s="16"/>
      <c r="DD183" s="16"/>
      <c r="DE183" s="16"/>
      <c r="DF183" s="16"/>
      <c r="DG183" s="16"/>
      <c r="DH183" s="14"/>
      <c r="DI183" s="14"/>
      <c r="DJ183" s="17"/>
    </row>
    <row r="184" customFormat="false" ht="11.25" hidden="false" customHeight="true" outlineLevel="0" collapsed="false">
      <c r="A184" s="15" t="s">
        <v>10</v>
      </c>
      <c r="B184" s="16"/>
      <c r="C184" s="10"/>
      <c r="D184" s="10"/>
      <c r="E184" s="10"/>
      <c r="F184" s="10"/>
      <c r="G184" s="10"/>
      <c r="H184" s="10"/>
      <c r="I184" s="10"/>
      <c r="J184" s="10"/>
      <c r="K184" s="10"/>
      <c r="L184" s="10"/>
      <c r="M184" s="10"/>
      <c r="N184" s="14"/>
      <c r="O184" s="14"/>
      <c r="P184" s="17"/>
      <c r="Q184" s="15" t="s">
        <v>10</v>
      </c>
      <c r="R184" s="16"/>
      <c r="S184" s="10"/>
      <c r="T184" s="10"/>
      <c r="U184" s="10"/>
      <c r="V184" s="10"/>
      <c r="W184" s="10"/>
      <c r="X184" s="10"/>
      <c r="Y184" s="10"/>
      <c r="Z184" s="10"/>
      <c r="AA184" s="10"/>
      <c r="AB184" s="10"/>
      <c r="AC184" s="14"/>
      <c r="AD184" s="14"/>
      <c r="AE184" s="14"/>
      <c r="AF184" s="15" t="s">
        <v>10</v>
      </c>
      <c r="AG184" s="16"/>
      <c r="AH184" s="10"/>
      <c r="AI184" s="10"/>
      <c r="AJ184" s="10"/>
      <c r="AK184" s="10"/>
      <c r="AL184" s="10"/>
      <c r="AM184" s="10"/>
      <c r="AN184" s="10"/>
      <c r="AO184" s="10"/>
      <c r="AP184" s="10"/>
      <c r="AQ184" s="10"/>
      <c r="AR184" s="14"/>
      <c r="AS184" s="14"/>
      <c r="AT184" s="14"/>
      <c r="AU184" s="15" t="s">
        <v>10</v>
      </c>
      <c r="AV184" s="16"/>
      <c r="AW184" s="16"/>
      <c r="AX184" s="16"/>
      <c r="AY184" s="16"/>
      <c r="AZ184" s="16"/>
      <c r="BA184" s="16"/>
      <c r="BB184" s="16"/>
      <c r="BC184" s="16"/>
      <c r="BD184" s="16"/>
      <c r="BE184" s="16"/>
      <c r="BF184" s="16"/>
      <c r="BG184" s="18"/>
      <c r="BH184" s="15" t="s">
        <v>10</v>
      </c>
      <c r="BI184" s="16"/>
      <c r="BJ184" s="16"/>
      <c r="BK184" s="16"/>
      <c r="BL184" s="16"/>
      <c r="BM184" s="16"/>
      <c r="BN184" s="16"/>
      <c r="BO184" s="16"/>
      <c r="BP184" s="16"/>
      <c r="BQ184" s="19"/>
      <c r="BR184" s="15" t="s">
        <v>10</v>
      </c>
      <c r="BS184" s="20"/>
      <c r="BT184" s="27"/>
      <c r="BU184" s="27"/>
      <c r="BV184" s="27"/>
      <c r="BW184" s="27"/>
      <c r="BX184" s="27"/>
      <c r="BY184" s="27"/>
      <c r="BZ184" s="27"/>
      <c r="CA184" s="27"/>
      <c r="CB184" s="27"/>
      <c r="CC184" s="27"/>
      <c r="CD184" s="21"/>
      <c r="CE184" s="21"/>
      <c r="CF184" s="21"/>
      <c r="CG184" s="15" t="s">
        <v>10</v>
      </c>
      <c r="CH184" s="16"/>
      <c r="CI184" s="10"/>
      <c r="CJ184" s="10"/>
      <c r="CK184" s="10"/>
      <c r="CL184" s="10"/>
      <c r="CM184" s="10"/>
      <c r="CN184" s="10"/>
      <c r="CO184" s="10"/>
      <c r="CP184" s="10"/>
      <c r="CQ184" s="10"/>
      <c r="CR184" s="10"/>
      <c r="CS184" s="14"/>
      <c r="CT184" s="14"/>
      <c r="CU184" s="14"/>
      <c r="CV184" s="15" t="s">
        <v>10</v>
      </c>
      <c r="CW184" s="16"/>
      <c r="CX184" s="10"/>
      <c r="CY184" s="10"/>
      <c r="CZ184" s="10"/>
      <c r="DA184" s="10"/>
      <c r="DB184" s="10"/>
      <c r="DC184" s="10"/>
      <c r="DD184" s="10"/>
      <c r="DE184" s="10"/>
      <c r="DF184" s="10"/>
      <c r="DG184" s="10"/>
      <c r="DH184" s="14"/>
      <c r="DI184" s="14"/>
      <c r="DJ184" s="17"/>
    </row>
    <row r="185" customFormat="false" ht="11.25" hidden="false" customHeight="true" outlineLevel="0" collapsed="false">
      <c r="A185" s="15"/>
      <c r="B185" s="16"/>
      <c r="C185" s="10"/>
      <c r="D185" s="10"/>
      <c r="E185" s="10"/>
      <c r="F185" s="10"/>
      <c r="G185" s="10"/>
      <c r="H185" s="10"/>
      <c r="I185" s="10"/>
      <c r="J185" s="10"/>
      <c r="K185" s="10"/>
      <c r="L185" s="10"/>
      <c r="M185" s="10"/>
      <c r="N185" s="14"/>
      <c r="O185" s="14"/>
      <c r="P185" s="17"/>
      <c r="Q185" s="15"/>
      <c r="R185" s="16"/>
      <c r="S185" s="10"/>
      <c r="T185" s="10"/>
      <c r="U185" s="10"/>
      <c r="V185" s="10"/>
      <c r="W185" s="10"/>
      <c r="X185" s="10"/>
      <c r="Y185" s="10"/>
      <c r="Z185" s="10"/>
      <c r="AA185" s="10"/>
      <c r="AB185" s="10"/>
      <c r="AC185" s="14"/>
      <c r="AD185" s="14"/>
      <c r="AE185" s="14"/>
      <c r="AF185" s="15"/>
      <c r="AG185" s="16"/>
      <c r="AH185" s="10"/>
      <c r="AI185" s="10"/>
      <c r="AJ185" s="10"/>
      <c r="AK185" s="10"/>
      <c r="AL185" s="10"/>
      <c r="AM185" s="10"/>
      <c r="AN185" s="10"/>
      <c r="AO185" s="10"/>
      <c r="AP185" s="10"/>
      <c r="AQ185" s="10"/>
      <c r="AR185" s="14"/>
      <c r="AS185" s="14"/>
      <c r="AT185" s="14"/>
      <c r="AU185" s="15"/>
      <c r="AV185" s="10"/>
      <c r="AW185" s="10"/>
      <c r="AX185" s="10"/>
      <c r="AY185" s="10"/>
      <c r="AZ185" s="10"/>
      <c r="BA185" s="10"/>
      <c r="BB185" s="10"/>
      <c r="BC185" s="10"/>
      <c r="BD185" s="10"/>
      <c r="BE185" s="10"/>
      <c r="BF185" s="10"/>
      <c r="BG185" s="28"/>
      <c r="BH185" s="15"/>
      <c r="BI185" s="10"/>
      <c r="BJ185" s="10"/>
      <c r="BK185" s="10"/>
      <c r="BL185" s="10"/>
      <c r="BM185" s="10"/>
      <c r="BN185" s="10"/>
      <c r="BO185" s="10"/>
      <c r="BP185" s="10"/>
      <c r="BQ185" s="29"/>
      <c r="BR185" s="15"/>
      <c r="BS185" s="20"/>
      <c r="BT185" s="27"/>
      <c r="BU185" s="27"/>
      <c r="BV185" s="27"/>
      <c r="BW185" s="27"/>
      <c r="BX185" s="27"/>
      <c r="BY185" s="27"/>
      <c r="BZ185" s="27"/>
      <c r="CA185" s="27"/>
      <c r="CB185" s="27"/>
      <c r="CC185" s="27"/>
      <c r="CD185" s="21"/>
      <c r="CE185" s="21"/>
      <c r="CF185" s="21"/>
      <c r="CG185" s="15"/>
      <c r="CH185" s="16"/>
      <c r="CI185" s="10"/>
      <c r="CJ185" s="10"/>
      <c r="CK185" s="10"/>
      <c r="CL185" s="10"/>
      <c r="CM185" s="10"/>
      <c r="CN185" s="10"/>
      <c r="CO185" s="10"/>
      <c r="CP185" s="10"/>
      <c r="CQ185" s="10"/>
      <c r="CR185" s="10"/>
      <c r="CS185" s="14"/>
      <c r="CT185" s="14"/>
      <c r="CU185" s="14"/>
      <c r="CV185" s="15"/>
      <c r="CW185" s="16"/>
      <c r="CX185" s="10"/>
      <c r="CY185" s="10"/>
      <c r="CZ185" s="10"/>
      <c r="DA185" s="10"/>
      <c r="DB185" s="10"/>
      <c r="DC185" s="10"/>
      <c r="DD185" s="10"/>
      <c r="DE185" s="10"/>
      <c r="DF185" s="10"/>
      <c r="DG185" s="10"/>
      <c r="DH185" s="14"/>
      <c r="DI185" s="14"/>
      <c r="DJ185" s="17"/>
    </row>
    <row r="186" customFormat="false" ht="11.25" hidden="false" customHeight="true" outlineLevel="0" collapsed="false">
      <c r="A186" s="15"/>
      <c r="B186" s="16" t="s">
        <v>11</v>
      </c>
      <c r="C186" s="10"/>
      <c r="D186" s="10"/>
      <c r="E186" s="10"/>
      <c r="F186" s="10"/>
      <c r="G186" s="10"/>
      <c r="H186" s="10"/>
      <c r="I186" s="10"/>
      <c r="J186" s="10"/>
      <c r="K186" s="14"/>
      <c r="L186" s="10"/>
      <c r="M186" s="10"/>
      <c r="N186" s="14"/>
      <c r="O186" s="14"/>
      <c r="P186" s="17"/>
      <c r="Q186" s="15"/>
      <c r="R186" s="16" t="s">
        <v>11</v>
      </c>
      <c r="S186" s="10"/>
      <c r="T186" s="10"/>
      <c r="U186" s="10"/>
      <c r="V186" s="10"/>
      <c r="W186" s="10"/>
      <c r="X186" s="10"/>
      <c r="Y186" s="10"/>
      <c r="Z186" s="10"/>
      <c r="AA186" s="14"/>
      <c r="AB186" s="10"/>
      <c r="AC186" s="14"/>
      <c r="AD186" s="14"/>
      <c r="AE186" s="14"/>
      <c r="AF186" s="15"/>
      <c r="AG186" s="16" t="s">
        <v>11</v>
      </c>
      <c r="AH186" s="10"/>
      <c r="AI186" s="10"/>
      <c r="AJ186" s="10"/>
      <c r="AK186" s="10"/>
      <c r="AL186" s="10"/>
      <c r="AM186" s="10"/>
      <c r="AN186" s="10"/>
      <c r="AO186" s="10"/>
      <c r="AP186" s="14"/>
      <c r="AQ186" s="10"/>
      <c r="AR186" s="14"/>
      <c r="AS186" s="14"/>
      <c r="AT186" s="14"/>
      <c r="AU186" s="15"/>
      <c r="AV186" s="10"/>
      <c r="AW186" s="10"/>
      <c r="AX186" s="10"/>
      <c r="AY186" s="10"/>
      <c r="AZ186" s="10"/>
      <c r="BA186" s="10"/>
      <c r="BB186" s="10"/>
      <c r="BC186" s="10"/>
      <c r="BD186" s="10"/>
      <c r="BE186" s="10"/>
      <c r="BF186" s="10"/>
      <c r="BG186" s="28"/>
      <c r="BH186" s="15"/>
      <c r="BI186" s="10"/>
      <c r="BJ186" s="10"/>
      <c r="BK186" s="10"/>
      <c r="BL186" s="10"/>
      <c r="BM186" s="10"/>
      <c r="BN186" s="10"/>
      <c r="BO186" s="10"/>
      <c r="BP186" s="10"/>
      <c r="BQ186" s="29"/>
      <c r="BR186" s="15"/>
      <c r="BS186" s="20" t="s">
        <v>11</v>
      </c>
      <c r="BT186" s="27"/>
      <c r="BU186" s="27"/>
      <c r="BV186" s="27"/>
      <c r="BW186" s="27"/>
      <c r="BX186" s="27"/>
      <c r="BY186" s="27"/>
      <c r="BZ186" s="27"/>
      <c r="CA186" s="27"/>
      <c r="CB186" s="21"/>
      <c r="CC186" s="27"/>
      <c r="CD186" s="21"/>
      <c r="CE186" s="21"/>
      <c r="CF186" s="21"/>
      <c r="CG186" s="15"/>
      <c r="CH186" s="16" t="s">
        <v>11</v>
      </c>
      <c r="CI186" s="10"/>
      <c r="CJ186" s="10"/>
      <c r="CK186" s="10"/>
      <c r="CL186" s="10"/>
      <c r="CM186" s="10"/>
      <c r="CN186" s="10"/>
      <c r="CO186" s="10"/>
      <c r="CP186" s="10"/>
      <c r="CQ186" s="14"/>
      <c r="CR186" s="10"/>
      <c r="CS186" s="14"/>
      <c r="CT186" s="14"/>
      <c r="CU186" s="14"/>
      <c r="CV186" s="15"/>
      <c r="CW186" s="16" t="s">
        <v>11</v>
      </c>
      <c r="CX186" s="10"/>
      <c r="CY186" s="10"/>
      <c r="CZ186" s="10"/>
      <c r="DA186" s="10"/>
      <c r="DB186" s="10"/>
      <c r="DC186" s="10"/>
      <c r="DD186" s="10"/>
      <c r="DE186" s="10"/>
      <c r="DF186" s="14"/>
      <c r="DG186" s="10"/>
      <c r="DH186" s="14"/>
      <c r="DI186" s="14"/>
      <c r="DJ186" s="17"/>
    </row>
    <row r="187" customFormat="false" ht="11.25" hidden="false" customHeight="true" outlineLevel="0" collapsed="false">
      <c r="A187" s="15"/>
      <c r="B187" s="16"/>
      <c r="C187" s="16" t="s">
        <v>12</v>
      </c>
      <c r="D187" s="16" t="s">
        <v>13</v>
      </c>
      <c r="E187" s="16" t="s">
        <v>13</v>
      </c>
      <c r="F187" s="16" t="s">
        <v>13</v>
      </c>
      <c r="G187" s="16" t="s">
        <v>13</v>
      </c>
      <c r="H187" s="16" t="s">
        <v>13</v>
      </c>
      <c r="I187" s="16" t="s">
        <v>13</v>
      </c>
      <c r="J187" s="16" t="s">
        <v>13</v>
      </c>
      <c r="K187" s="16" t="s">
        <v>13</v>
      </c>
      <c r="L187" s="16" t="s">
        <v>13</v>
      </c>
      <c r="M187" s="16" t="s">
        <v>13</v>
      </c>
      <c r="N187" s="14"/>
      <c r="O187" s="14"/>
      <c r="P187" s="17"/>
      <c r="Q187" s="15"/>
      <c r="R187" s="16"/>
      <c r="S187" s="16" t="s">
        <v>12</v>
      </c>
      <c r="T187" s="16" t="s">
        <v>13</v>
      </c>
      <c r="U187" s="16" t="s">
        <v>13</v>
      </c>
      <c r="V187" s="16" t="s">
        <v>13</v>
      </c>
      <c r="W187" s="16" t="s">
        <v>13</v>
      </c>
      <c r="X187" s="16" t="s">
        <v>13</v>
      </c>
      <c r="Y187" s="16" t="s">
        <v>13</v>
      </c>
      <c r="Z187" s="16" t="s">
        <v>13</v>
      </c>
      <c r="AA187" s="16" t="s">
        <v>13</v>
      </c>
      <c r="AB187" s="16" t="s">
        <v>13</v>
      </c>
      <c r="AC187" s="14"/>
      <c r="AD187" s="14"/>
      <c r="AE187" s="14"/>
      <c r="AF187" s="15"/>
      <c r="AG187" s="16"/>
      <c r="AH187" s="16" t="s">
        <v>12</v>
      </c>
      <c r="AI187" s="16" t="s">
        <v>13</v>
      </c>
      <c r="AJ187" s="16" t="s">
        <v>13</v>
      </c>
      <c r="AK187" s="16" t="s">
        <v>13</v>
      </c>
      <c r="AL187" s="16" t="s">
        <v>13</v>
      </c>
      <c r="AM187" s="16" t="s">
        <v>13</v>
      </c>
      <c r="AN187" s="16" t="s">
        <v>13</v>
      </c>
      <c r="AO187" s="16" t="s">
        <v>13</v>
      </c>
      <c r="AP187" s="16" t="s">
        <v>13</v>
      </c>
      <c r="AQ187" s="16" t="s">
        <v>13</v>
      </c>
      <c r="AR187" s="14"/>
      <c r="AS187" s="14"/>
      <c r="AT187" s="14"/>
      <c r="AU187" s="15"/>
      <c r="AV187" s="16" t="s">
        <v>12</v>
      </c>
      <c r="AW187" s="16" t="s">
        <v>13</v>
      </c>
      <c r="AX187" s="16" t="s">
        <v>13</v>
      </c>
      <c r="AY187" s="16" t="s">
        <v>13</v>
      </c>
      <c r="AZ187" s="16" t="s">
        <v>13</v>
      </c>
      <c r="BA187" s="16" t="s">
        <v>13</v>
      </c>
      <c r="BB187" s="16" t="s">
        <v>13</v>
      </c>
      <c r="BC187" s="16" t="s">
        <v>13</v>
      </c>
      <c r="BD187" s="16" t="s">
        <v>13</v>
      </c>
      <c r="BE187" s="14"/>
      <c r="BF187" s="14"/>
      <c r="BG187" s="17"/>
      <c r="BH187" s="15"/>
      <c r="BI187" s="10"/>
      <c r="BJ187" s="10"/>
      <c r="BK187" s="10"/>
      <c r="BL187" s="10"/>
      <c r="BM187" s="10"/>
      <c r="BN187" s="10"/>
      <c r="BO187" s="10"/>
      <c r="BP187" s="10"/>
      <c r="BQ187" s="24"/>
      <c r="BR187" s="15"/>
      <c r="BS187" s="20"/>
      <c r="BT187" s="20" t="s">
        <v>12</v>
      </c>
      <c r="BU187" s="20" t="s">
        <v>13</v>
      </c>
      <c r="BV187" s="20" t="s">
        <v>13</v>
      </c>
      <c r="BW187" s="20" t="s">
        <v>13</v>
      </c>
      <c r="BX187" s="20" t="s">
        <v>13</v>
      </c>
      <c r="BY187" s="20" t="s">
        <v>13</v>
      </c>
      <c r="BZ187" s="20" t="s">
        <v>13</v>
      </c>
      <c r="CA187" s="20" t="s">
        <v>13</v>
      </c>
      <c r="CB187" s="20" t="s">
        <v>13</v>
      </c>
      <c r="CC187" s="20" t="s">
        <v>13</v>
      </c>
      <c r="CD187" s="21"/>
      <c r="CE187" s="21"/>
      <c r="CF187" s="21"/>
      <c r="CG187" s="15"/>
      <c r="CH187" s="16"/>
      <c r="CI187" s="16" t="s">
        <v>12</v>
      </c>
      <c r="CJ187" s="16" t="s">
        <v>13</v>
      </c>
      <c r="CK187" s="16" t="s">
        <v>13</v>
      </c>
      <c r="CL187" s="16" t="s">
        <v>13</v>
      </c>
      <c r="CM187" s="16" t="s">
        <v>13</v>
      </c>
      <c r="CN187" s="16" t="s">
        <v>13</v>
      </c>
      <c r="CO187" s="16" t="s">
        <v>13</v>
      </c>
      <c r="CP187" s="16" t="s">
        <v>13</v>
      </c>
      <c r="CQ187" s="16" t="s">
        <v>13</v>
      </c>
      <c r="CR187" s="16" t="s">
        <v>13</v>
      </c>
      <c r="CS187" s="14"/>
      <c r="CT187" s="14"/>
      <c r="CU187" s="14"/>
      <c r="CV187" s="15"/>
      <c r="CW187" s="16"/>
      <c r="CX187" s="16" t="s">
        <v>12</v>
      </c>
      <c r="CY187" s="16" t="s">
        <v>13</v>
      </c>
      <c r="CZ187" s="16" t="s">
        <v>13</v>
      </c>
      <c r="DA187" s="16" t="s">
        <v>13</v>
      </c>
      <c r="DB187" s="16" t="s">
        <v>13</v>
      </c>
      <c r="DC187" s="16" t="s">
        <v>13</v>
      </c>
      <c r="DD187" s="16" t="s">
        <v>13</v>
      </c>
      <c r="DE187" s="16" t="s">
        <v>13</v>
      </c>
      <c r="DF187" s="16" t="s">
        <v>13</v>
      </c>
      <c r="DG187" s="16" t="s">
        <v>13</v>
      </c>
      <c r="DH187" s="14"/>
      <c r="DI187" s="14"/>
      <c r="DJ187" s="17"/>
    </row>
    <row r="188" customFormat="false" ht="11.25" hidden="false" customHeight="true" outlineLevel="0" collapsed="false">
      <c r="A188" s="15"/>
      <c r="B188" s="16"/>
      <c r="C188" s="16"/>
      <c r="D188" s="16"/>
      <c r="E188" s="16"/>
      <c r="F188" s="16"/>
      <c r="G188" s="16"/>
      <c r="H188" s="30"/>
      <c r="I188" s="30"/>
      <c r="J188" s="10"/>
      <c r="K188" s="14"/>
      <c r="L188" s="30"/>
      <c r="M188" s="16" t="s">
        <v>13</v>
      </c>
      <c r="N188" s="16" t="s">
        <v>13</v>
      </c>
      <c r="O188" s="16" t="s">
        <v>13</v>
      </c>
      <c r="P188" s="31" t="s">
        <v>14</v>
      </c>
      <c r="Q188" s="15"/>
      <c r="R188" s="16"/>
      <c r="S188" s="16"/>
      <c r="T188" s="16"/>
      <c r="U188" s="16"/>
      <c r="V188" s="16"/>
      <c r="W188" s="16"/>
      <c r="X188" s="30"/>
      <c r="Y188" s="30"/>
      <c r="Z188" s="10"/>
      <c r="AA188" s="14"/>
      <c r="AB188" s="16" t="s">
        <v>13</v>
      </c>
      <c r="AC188" s="16" t="s">
        <v>13</v>
      </c>
      <c r="AD188" s="16" t="s">
        <v>13</v>
      </c>
      <c r="AE188" s="32" t="s">
        <v>14</v>
      </c>
      <c r="AF188" s="15"/>
      <c r="AG188" s="16"/>
      <c r="AH188" s="16"/>
      <c r="AI188" s="16"/>
      <c r="AJ188" s="16"/>
      <c r="AK188" s="16"/>
      <c r="AL188" s="16"/>
      <c r="AM188" s="30"/>
      <c r="AN188" s="30"/>
      <c r="AO188" s="10"/>
      <c r="AP188" s="14"/>
      <c r="AQ188" s="16" t="s">
        <v>13</v>
      </c>
      <c r="AR188" s="16" t="s">
        <v>13</v>
      </c>
      <c r="AS188" s="16" t="s">
        <v>13</v>
      </c>
      <c r="AT188" s="32" t="s">
        <v>14</v>
      </c>
      <c r="AU188" s="15"/>
      <c r="AV188" s="16"/>
      <c r="AW188" s="16"/>
      <c r="AX188" s="16"/>
      <c r="AY188" s="16"/>
      <c r="AZ188" s="30"/>
      <c r="BA188" s="30"/>
      <c r="BB188" s="10"/>
      <c r="BC188" s="14"/>
      <c r="BD188" s="16" t="s">
        <v>13</v>
      </c>
      <c r="BE188" s="16" t="s">
        <v>13</v>
      </c>
      <c r="BF188" s="16" t="s">
        <v>13</v>
      </c>
      <c r="BG188" s="16" t="s">
        <v>14</v>
      </c>
      <c r="BH188" s="15"/>
      <c r="BI188" s="16"/>
      <c r="BJ188" s="16"/>
      <c r="BK188" s="16"/>
      <c r="BL188" s="16"/>
      <c r="BM188" s="30"/>
      <c r="BN188" s="30"/>
      <c r="BO188" s="10"/>
      <c r="BP188" s="14"/>
      <c r="BQ188" s="33"/>
      <c r="BR188" s="15"/>
      <c r="BS188" s="20"/>
      <c r="BT188" s="20"/>
      <c r="BU188" s="20"/>
      <c r="BV188" s="20"/>
      <c r="BW188" s="20"/>
      <c r="BX188" s="20"/>
      <c r="BY188" s="34"/>
      <c r="BZ188" s="34"/>
      <c r="CA188" s="27"/>
      <c r="CB188" s="21"/>
      <c r="CC188" s="20" t="s">
        <v>13</v>
      </c>
      <c r="CD188" s="20" t="s">
        <v>13</v>
      </c>
      <c r="CE188" s="20" t="s">
        <v>13</v>
      </c>
      <c r="CF188" s="35" t="s">
        <v>14</v>
      </c>
      <c r="CG188" s="15"/>
      <c r="CH188" s="16"/>
      <c r="CI188" s="16"/>
      <c r="CJ188" s="16"/>
      <c r="CK188" s="16"/>
      <c r="CL188" s="16"/>
      <c r="CM188" s="16"/>
      <c r="CN188" s="30"/>
      <c r="CO188" s="30"/>
      <c r="CP188" s="10"/>
      <c r="CQ188" s="14"/>
      <c r="CR188" s="16" t="s">
        <v>13</v>
      </c>
      <c r="CS188" s="16" t="s">
        <v>13</v>
      </c>
      <c r="CT188" s="16" t="s">
        <v>13</v>
      </c>
      <c r="CU188" s="32" t="s">
        <v>14</v>
      </c>
      <c r="CV188" s="15"/>
      <c r="CW188" s="16"/>
      <c r="CX188" s="16"/>
      <c r="CY188" s="16"/>
      <c r="CZ188" s="16"/>
      <c r="DA188" s="16"/>
      <c r="DB188" s="16"/>
      <c r="DC188" s="30"/>
      <c r="DD188" s="30"/>
      <c r="DE188" s="10"/>
      <c r="DF188" s="14"/>
      <c r="DG188" s="16" t="s">
        <v>13</v>
      </c>
      <c r="DH188" s="16" t="s">
        <v>13</v>
      </c>
      <c r="DI188" s="16" t="s">
        <v>13</v>
      </c>
      <c r="DJ188" s="31" t="s">
        <v>14</v>
      </c>
    </row>
    <row r="189" customFormat="false" ht="11.25" hidden="false" customHeight="true" outlineLevel="0" collapsed="false">
      <c r="A189" s="15"/>
      <c r="B189" s="16"/>
      <c r="C189" s="16"/>
      <c r="D189" s="16" t="s">
        <v>15</v>
      </c>
      <c r="E189" s="16"/>
      <c r="F189" s="16"/>
      <c r="G189" s="16"/>
      <c r="H189" s="30"/>
      <c r="I189" s="30"/>
      <c r="J189" s="14"/>
      <c r="K189" s="16" t="s">
        <v>16</v>
      </c>
      <c r="L189" s="30"/>
      <c r="M189" s="30" t="s">
        <v>17</v>
      </c>
      <c r="N189" s="16"/>
      <c r="O189" s="16"/>
      <c r="P189" s="18"/>
      <c r="Q189" s="15"/>
      <c r="R189" s="16"/>
      <c r="S189" s="16"/>
      <c r="T189" s="16" t="s">
        <v>15</v>
      </c>
      <c r="U189" s="16"/>
      <c r="V189" s="16"/>
      <c r="W189" s="16"/>
      <c r="X189" s="30"/>
      <c r="Y189" s="30"/>
      <c r="Z189" s="14"/>
      <c r="AA189" s="16" t="s">
        <v>16</v>
      </c>
      <c r="AB189" s="30" t="s">
        <v>17</v>
      </c>
      <c r="AC189" s="16"/>
      <c r="AD189" s="16"/>
      <c r="AE189" s="16"/>
      <c r="AF189" s="15"/>
      <c r="AG189" s="16"/>
      <c r="AH189" s="16"/>
      <c r="AI189" s="16" t="s">
        <v>15</v>
      </c>
      <c r="AJ189" s="16"/>
      <c r="AK189" s="16"/>
      <c r="AL189" s="16"/>
      <c r="AM189" s="30"/>
      <c r="AN189" s="30"/>
      <c r="AO189" s="14"/>
      <c r="AP189" s="16" t="s">
        <v>16</v>
      </c>
      <c r="AQ189" s="30" t="s">
        <v>17</v>
      </c>
      <c r="AR189" s="16"/>
      <c r="AS189" s="16"/>
      <c r="AT189" s="16"/>
      <c r="AU189" s="15"/>
      <c r="AV189" s="16" t="s">
        <v>15</v>
      </c>
      <c r="AW189" s="16"/>
      <c r="AX189" s="16"/>
      <c r="AY189" s="16"/>
      <c r="AZ189" s="30"/>
      <c r="BA189" s="30"/>
      <c r="BB189" s="14"/>
      <c r="BC189" s="16" t="s">
        <v>16</v>
      </c>
      <c r="BD189" s="30" t="s">
        <v>17</v>
      </c>
      <c r="BE189" s="30"/>
      <c r="BF189" s="30"/>
      <c r="BG189" s="36"/>
      <c r="BH189" s="15"/>
      <c r="BI189" s="16" t="s">
        <v>15</v>
      </c>
      <c r="BJ189" s="16"/>
      <c r="BK189" s="16"/>
      <c r="BL189" s="16"/>
      <c r="BM189" s="30"/>
      <c r="BN189" s="30"/>
      <c r="BO189" s="14"/>
      <c r="BP189" s="16" t="s">
        <v>16</v>
      </c>
      <c r="BQ189" s="33"/>
      <c r="BR189" s="15"/>
      <c r="BS189" s="20"/>
      <c r="BT189" s="20"/>
      <c r="BU189" s="20" t="s">
        <v>15</v>
      </c>
      <c r="BV189" s="20"/>
      <c r="BW189" s="20"/>
      <c r="BX189" s="20"/>
      <c r="BY189" s="34"/>
      <c r="BZ189" s="34"/>
      <c r="CA189" s="21"/>
      <c r="CB189" s="20" t="s">
        <v>16</v>
      </c>
      <c r="CC189" s="34" t="s">
        <v>17</v>
      </c>
      <c r="CD189" s="20"/>
      <c r="CE189" s="20"/>
      <c r="CF189" s="20"/>
      <c r="CG189" s="15"/>
      <c r="CH189" s="16"/>
      <c r="CI189" s="16"/>
      <c r="CJ189" s="16" t="s">
        <v>15</v>
      </c>
      <c r="CK189" s="16"/>
      <c r="CL189" s="16"/>
      <c r="CM189" s="16"/>
      <c r="CN189" s="30"/>
      <c r="CO189" s="30"/>
      <c r="CP189" s="14"/>
      <c r="CQ189" s="16" t="s">
        <v>16</v>
      </c>
      <c r="CR189" s="30" t="s">
        <v>17</v>
      </c>
      <c r="CS189" s="16"/>
      <c r="CT189" s="16"/>
      <c r="CU189" s="16"/>
      <c r="CV189" s="15"/>
      <c r="CW189" s="16"/>
      <c r="CX189" s="16"/>
      <c r="CY189" s="16" t="s">
        <v>15</v>
      </c>
      <c r="CZ189" s="16"/>
      <c r="DA189" s="16"/>
      <c r="DB189" s="16"/>
      <c r="DC189" s="30"/>
      <c r="DD189" s="30"/>
      <c r="DE189" s="14"/>
      <c r="DF189" s="16" t="s">
        <v>16</v>
      </c>
      <c r="DG189" s="30" t="s">
        <v>17</v>
      </c>
      <c r="DH189" s="16"/>
      <c r="DI189" s="16"/>
      <c r="DJ189" s="18"/>
    </row>
    <row r="190" customFormat="false" ht="11.25" hidden="false" customHeight="true" outlineLevel="0" collapsed="false">
      <c r="A190" s="37" t="s">
        <v>18</v>
      </c>
      <c r="B190" s="38" t="s">
        <v>19</v>
      </c>
      <c r="C190" s="16" t="s">
        <v>20</v>
      </c>
      <c r="D190" s="16" t="s">
        <v>21</v>
      </c>
      <c r="E190" s="16" t="s">
        <v>22</v>
      </c>
      <c r="F190" s="16" t="s">
        <v>23</v>
      </c>
      <c r="G190" s="30" t="s">
        <v>24</v>
      </c>
      <c r="H190" s="30" t="s">
        <v>25</v>
      </c>
      <c r="I190" s="16" t="s">
        <v>26</v>
      </c>
      <c r="J190" s="16" t="s">
        <v>27</v>
      </c>
      <c r="K190" s="16" t="s">
        <v>28</v>
      </c>
      <c r="L190" s="30" t="s">
        <v>29</v>
      </c>
      <c r="M190" s="30" t="s">
        <v>14</v>
      </c>
      <c r="N190" s="30" t="s">
        <v>30</v>
      </c>
      <c r="O190" s="30" t="s">
        <v>31</v>
      </c>
      <c r="P190" s="36" t="s">
        <v>19</v>
      </c>
      <c r="Q190" s="15" t="s">
        <v>77</v>
      </c>
      <c r="R190" s="38" t="s">
        <v>19</v>
      </c>
      <c r="S190" s="16" t="s">
        <v>20</v>
      </c>
      <c r="T190" s="16" t="s">
        <v>21</v>
      </c>
      <c r="U190" s="16" t="s">
        <v>22</v>
      </c>
      <c r="V190" s="16" t="s">
        <v>23</v>
      </c>
      <c r="W190" s="30" t="s">
        <v>24</v>
      </c>
      <c r="X190" s="30" t="s">
        <v>25</v>
      </c>
      <c r="Y190" s="16" t="s">
        <v>26</v>
      </c>
      <c r="Z190" s="16" t="s">
        <v>27</v>
      </c>
      <c r="AA190" s="16" t="s">
        <v>28</v>
      </c>
      <c r="AB190" s="30" t="s">
        <v>14</v>
      </c>
      <c r="AC190" s="30" t="s">
        <v>30</v>
      </c>
      <c r="AD190" s="30" t="s">
        <v>31</v>
      </c>
      <c r="AE190" s="30" t="s">
        <v>19</v>
      </c>
      <c r="AF190" s="37" t="s">
        <v>18</v>
      </c>
      <c r="AG190" s="38" t="s">
        <v>19</v>
      </c>
      <c r="AH190" s="16" t="s">
        <v>20</v>
      </c>
      <c r="AI190" s="16" t="s">
        <v>21</v>
      </c>
      <c r="AJ190" s="16" t="s">
        <v>22</v>
      </c>
      <c r="AK190" s="16" t="s">
        <v>23</v>
      </c>
      <c r="AL190" s="30" t="s">
        <v>24</v>
      </c>
      <c r="AM190" s="30" t="s">
        <v>25</v>
      </c>
      <c r="AN190" s="16" t="s">
        <v>26</v>
      </c>
      <c r="AO190" s="16" t="s">
        <v>27</v>
      </c>
      <c r="AP190" s="16" t="s">
        <v>28</v>
      </c>
      <c r="AQ190" s="30" t="s">
        <v>14</v>
      </c>
      <c r="AR190" s="30" t="s">
        <v>30</v>
      </c>
      <c r="AS190" s="30" t="s">
        <v>31</v>
      </c>
      <c r="AT190" s="30" t="s">
        <v>19</v>
      </c>
      <c r="AU190" s="37" t="s">
        <v>18</v>
      </c>
      <c r="AV190" s="16" t="s">
        <v>21</v>
      </c>
      <c r="AW190" s="16" t="s">
        <v>22</v>
      </c>
      <c r="AX190" s="16" t="s">
        <v>23</v>
      </c>
      <c r="AY190" s="30" t="s">
        <v>24</v>
      </c>
      <c r="AZ190" s="30" t="s">
        <v>25</v>
      </c>
      <c r="BA190" s="16" t="s">
        <v>26</v>
      </c>
      <c r="BB190" s="16" t="s">
        <v>27</v>
      </c>
      <c r="BC190" s="16" t="s">
        <v>28</v>
      </c>
      <c r="BD190" s="30" t="s">
        <v>14</v>
      </c>
      <c r="BE190" s="30" t="s">
        <v>30</v>
      </c>
      <c r="BF190" s="30" t="s">
        <v>31</v>
      </c>
      <c r="BG190" s="36" t="s">
        <v>19</v>
      </c>
      <c r="BH190" s="37" t="s">
        <v>18</v>
      </c>
      <c r="BI190" s="16" t="s">
        <v>21</v>
      </c>
      <c r="BJ190" s="16" t="s">
        <v>22</v>
      </c>
      <c r="BK190" s="16" t="s">
        <v>23</v>
      </c>
      <c r="BL190" s="30" t="s">
        <v>24</v>
      </c>
      <c r="BM190" s="30" t="s">
        <v>25</v>
      </c>
      <c r="BN190" s="16" t="s">
        <v>26</v>
      </c>
      <c r="BO190" s="16" t="s">
        <v>27</v>
      </c>
      <c r="BP190" s="16" t="s">
        <v>28</v>
      </c>
      <c r="BQ190" s="33" t="s">
        <v>14</v>
      </c>
      <c r="BR190" s="37" t="s">
        <v>18</v>
      </c>
      <c r="BS190" s="39" t="s">
        <v>19</v>
      </c>
      <c r="BT190" s="20" t="s">
        <v>20</v>
      </c>
      <c r="BU190" s="20" t="s">
        <v>21</v>
      </c>
      <c r="BV190" s="20" t="s">
        <v>22</v>
      </c>
      <c r="BW190" s="20" t="s">
        <v>23</v>
      </c>
      <c r="BX190" s="34" t="s">
        <v>24</v>
      </c>
      <c r="BY190" s="34" t="s">
        <v>25</v>
      </c>
      <c r="BZ190" s="20" t="s">
        <v>26</v>
      </c>
      <c r="CA190" s="20" t="s">
        <v>27</v>
      </c>
      <c r="CB190" s="20" t="s">
        <v>28</v>
      </c>
      <c r="CC190" s="34" t="s">
        <v>14</v>
      </c>
      <c r="CD190" s="34" t="s">
        <v>30</v>
      </c>
      <c r="CE190" s="34" t="s">
        <v>31</v>
      </c>
      <c r="CF190" s="34" t="s">
        <v>19</v>
      </c>
      <c r="CG190" s="37" t="s">
        <v>32</v>
      </c>
      <c r="CH190" s="38" t="s">
        <v>19</v>
      </c>
      <c r="CI190" s="16" t="s">
        <v>20</v>
      </c>
      <c r="CJ190" s="16" t="s">
        <v>21</v>
      </c>
      <c r="CK190" s="16" t="s">
        <v>22</v>
      </c>
      <c r="CL190" s="16" t="s">
        <v>23</v>
      </c>
      <c r="CM190" s="30" t="s">
        <v>24</v>
      </c>
      <c r="CN190" s="30" t="s">
        <v>25</v>
      </c>
      <c r="CO190" s="16" t="s">
        <v>26</v>
      </c>
      <c r="CP190" s="16" t="s">
        <v>27</v>
      </c>
      <c r="CQ190" s="16" t="s">
        <v>28</v>
      </c>
      <c r="CR190" s="30" t="s">
        <v>14</v>
      </c>
      <c r="CS190" s="30" t="s">
        <v>30</v>
      </c>
      <c r="CT190" s="30" t="s">
        <v>31</v>
      </c>
      <c r="CU190" s="30" t="s">
        <v>19</v>
      </c>
      <c r="CV190" s="37" t="s">
        <v>18</v>
      </c>
      <c r="CW190" s="38" t="s">
        <v>19</v>
      </c>
      <c r="CX190" s="16" t="s">
        <v>20</v>
      </c>
      <c r="CY190" s="16" t="s">
        <v>21</v>
      </c>
      <c r="CZ190" s="16" t="s">
        <v>22</v>
      </c>
      <c r="DA190" s="16" t="s">
        <v>23</v>
      </c>
      <c r="DB190" s="30" t="s">
        <v>24</v>
      </c>
      <c r="DC190" s="30" t="s">
        <v>25</v>
      </c>
      <c r="DD190" s="16" t="s">
        <v>26</v>
      </c>
      <c r="DE190" s="16" t="s">
        <v>27</v>
      </c>
      <c r="DF190" s="16" t="s">
        <v>28</v>
      </c>
      <c r="DG190" s="30" t="s">
        <v>14</v>
      </c>
      <c r="DH190" s="30" t="s">
        <v>30</v>
      </c>
      <c r="DI190" s="30" t="s">
        <v>31</v>
      </c>
      <c r="DJ190" s="36" t="s">
        <v>19</v>
      </c>
    </row>
    <row r="191" customFormat="false" ht="11.25" hidden="false" customHeight="true" outlineLevel="0" collapsed="false">
      <c r="A191" s="40" t="n">
        <v>1981</v>
      </c>
      <c r="B191" s="41" t="n">
        <v>1951</v>
      </c>
      <c r="C191" s="41" t="n">
        <v>991</v>
      </c>
      <c r="D191" s="41" t="n">
        <v>748</v>
      </c>
      <c r="E191" s="41" t="n">
        <v>27</v>
      </c>
      <c r="F191" s="41" t="n">
        <v>24</v>
      </c>
      <c r="G191" s="41" t="n">
        <v>9</v>
      </c>
      <c r="H191" s="41" t="n">
        <v>73</v>
      </c>
      <c r="I191" s="41" t="n">
        <v>13</v>
      </c>
      <c r="J191" s="41" t="n">
        <v>1</v>
      </c>
      <c r="K191" s="41" t="n">
        <v>0</v>
      </c>
      <c r="L191" s="41" t="n">
        <v>69</v>
      </c>
      <c r="M191" s="41" t="n">
        <v>27</v>
      </c>
      <c r="N191" s="41" t="n">
        <v>112</v>
      </c>
      <c r="O191" s="41" t="n">
        <v>266</v>
      </c>
      <c r="P191" s="42" t="n">
        <v>412</v>
      </c>
      <c r="Q191" s="15"/>
      <c r="R191" s="43"/>
      <c r="S191" s="43"/>
      <c r="T191" s="43"/>
      <c r="U191" s="43"/>
      <c r="V191" s="43"/>
      <c r="W191" s="43"/>
      <c r="X191" s="43"/>
      <c r="Y191" s="43"/>
      <c r="Z191" s="43"/>
      <c r="AA191" s="43"/>
      <c r="AB191" s="43"/>
      <c r="AC191" s="43"/>
      <c r="AD191" s="43"/>
      <c r="AE191" s="14"/>
      <c r="AF191" s="40" t="s">
        <v>33</v>
      </c>
      <c r="AG191" s="44" t="n">
        <v>-0.323423885187084</v>
      </c>
      <c r="AH191" s="44" t="n">
        <v>-0.456104944500505</v>
      </c>
      <c r="AI191" s="44" t="n">
        <v>-0.47192513368984</v>
      </c>
      <c r="AJ191" s="44" t="n">
        <v>-0.62962962962963</v>
      </c>
      <c r="AK191" s="44" t="n">
        <v>0.291666666666667</v>
      </c>
      <c r="AL191" s="44" t="n">
        <v>-0.666666666666667</v>
      </c>
      <c r="AM191" s="44" t="n">
        <v>-0.383561643835616</v>
      </c>
      <c r="AN191" s="44" t="n">
        <v>-0.692307692307692</v>
      </c>
      <c r="AO191" s="44" t="n">
        <v>0</v>
      </c>
      <c r="AP191" s="44" t="s">
        <v>71</v>
      </c>
      <c r="AQ191" s="44" t="n">
        <v>-0.740740740740741</v>
      </c>
      <c r="AR191" s="44" t="n">
        <v>-0.455357142857143</v>
      </c>
      <c r="AS191" s="44" t="n">
        <v>0.0413533834586466</v>
      </c>
      <c r="AT191" s="44" t="n">
        <v>-0.145631067961165</v>
      </c>
      <c r="AU191" s="40" t="n">
        <v>1981</v>
      </c>
      <c r="AV191" s="44" t="n">
        <v>0.383393131727319</v>
      </c>
      <c r="AW191" s="44" t="n">
        <v>0.0138390568939006</v>
      </c>
      <c r="AX191" s="44" t="n">
        <v>0.0123013839056894</v>
      </c>
      <c r="AY191" s="44" t="n">
        <v>0.00461301896463352</v>
      </c>
      <c r="AZ191" s="44" t="n">
        <v>0.0374167093798052</v>
      </c>
      <c r="BA191" s="44" t="n">
        <v>0.00666324961558175</v>
      </c>
      <c r="BB191" s="44" t="n">
        <v>0.000512557662737058</v>
      </c>
      <c r="BC191" s="44" t="n">
        <v>0</v>
      </c>
      <c r="BD191" s="44" t="n">
        <v>0.0138390568939006</v>
      </c>
      <c r="BE191" s="44" t="n">
        <v>0.0574064582265505</v>
      </c>
      <c r="BF191" s="44" t="n">
        <v>0.136340338288057</v>
      </c>
      <c r="BG191" s="44" t="n">
        <v>0.211173757047668</v>
      </c>
      <c r="BH191" s="40" t="n">
        <v>1981</v>
      </c>
      <c r="BI191" s="44" t="n">
        <v>0.754793138244198</v>
      </c>
      <c r="BJ191" s="44" t="n">
        <v>0.0272452068617558</v>
      </c>
      <c r="BK191" s="44" t="n">
        <v>0.024217961654894</v>
      </c>
      <c r="BL191" s="44" t="n">
        <v>0.00908173562058527</v>
      </c>
      <c r="BM191" s="44" t="n">
        <v>0.0736629667003027</v>
      </c>
      <c r="BN191" s="44" t="n">
        <v>0.0131180625630676</v>
      </c>
      <c r="BO191" s="44" t="n">
        <v>0.00100908173562059</v>
      </c>
      <c r="BP191" s="44" t="n">
        <v>0</v>
      </c>
      <c r="BQ191" s="44" t="n">
        <v>0.0272452068617558</v>
      </c>
      <c r="BR191" s="40" t="n">
        <v>1981</v>
      </c>
      <c r="BS191" s="45" t="n">
        <v>93.9</v>
      </c>
      <c r="BT191" s="45" t="n">
        <v>47.6908439835666</v>
      </c>
      <c r="BU191" s="45" t="n">
        <v>35.9967217958706</v>
      </c>
      <c r="BV191" s="45" t="n">
        <v>1.29934690974399</v>
      </c>
      <c r="BW191" s="45" t="n">
        <v>1.15497503088355</v>
      </c>
      <c r="BX191" s="45" t="n">
        <v>0.43311563658133</v>
      </c>
      <c r="BY191" s="45" t="n">
        <v>3.5130490522708</v>
      </c>
      <c r="BZ191" s="45" t="n">
        <v>0.62561147506192</v>
      </c>
      <c r="CA191" s="45" t="n">
        <v>0.04812395962014</v>
      </c>
      <c r="CB191" s="45" t="n">
        <v>0</v>
      </c>
      <c r="CC191" s="45" t="n">
        <v>1.29934690974399</v>
      </c>
      <c r="CD191" s="45" t="n">
        <v>5.38988347745657</v>
      </c>
      <c r="CE191" s="45" t="n">
        <v>12.8009732589593</v>
      </c>
      <c r="CF191" s="46" t="n">
        <v>19.8270713635009</v>
      </c>
      <c r="CG191" s="40"/>
      <c r="CH191" s="43"/>
      <c r="CI191" s="43"/>
      <c r="CJ191" s="43"/>
      <c r="CK191" s="43"/>
      <c r="CL191" s="43"/>
      <c r="CM191" s="43"/>
      <c r="CN191" s="43"/>
      <c r="CO191" s="43"/>
      <c r="CP191" s="43"/>
      <c r="CQ191" s="43"/>
      <c r="CR191" s="43"/>
      <c r="CS191" s="43"/>
      <c r="CT191" s="43"/>
      <c r="CU191" s="14"/>
      <c r="CV191" s="40" t="s">
        <v>33</v>
      </c>
      <c r="CW191" s="44" t="n">
        <v>-0.403620873269436</v>
      </c>
      <c r="CX191" s="44" t="n">
        <v>-0.520753305893323</v>
      </c>
      <c r="CY191" s="44" t="n">
        <v>-0.53469307845141</v>
      </c>
      <c r="CZ191" s="44" t="n">
        <v>-0.67365252947178</v>
      </c>
      <c r="DA191" s="44" t="n">
        <v>0.138136803467162</v>
      </c>
      <c r="DB191" s="44" t="n">
        <v>-0.706287276524609</v>
      </c>
      <c r="DC191" s="44" t="n">
        <v>-0.456832634668786</v>
      </c>
      <c r="DD191" s="44" t="n">
        <v>-0.728880562945793</v>
      </c>
      <c r="DE191" s="44" t="n">
        <v>-0.118861829573685</v>
      </c>
      <c r="DF191" s="44" t="s">
        <v>71</v>
      </c>
      <c r="DG191" s="44" t="n">
        <v>-0.771556770630252</v>
      </c>
      <c r="DH191" s="44" t="n">
        <v>-0.520094389321449</v>
      </c>
      <c r="DI191" s="44" t="n">
        <v>-0.0824237849321214</v>
      </c>
      <c r="DJ191" s="47" t="n">
        <v>-0.247182922354321</v>
      </c>
    </row>
    <row r="192" customFormat="false" ht="11.25" hidden="false" customHeight="true" outlineLevel="0" collapsed="false">
      <c r="A192" s="40" t="n">
        <v>1982</v>
      </c>
      <c r="B192" s="41" t="n">
        <v>1739</v>
      </c>
      <c r="C192" s="41" t="n">
        <v>880</v>
      </c>
      <c r="D192" s="41" t="n">
        <v>678</v>
      </c>
      <c r="E192" s="41" t="n">
        <v>18</v>
      </c>
      <c r="F192" s="41" t="n">
        <v>25</v>
      </c>
      <c r="G192" s="41" t="n">
        <v>12</v>
      </c>
      <c r="H192" s="41" t="n">
        <v>58</v>
      </c>
      <c r="I192" s="41" t="n">
        <v>10</v>
      </c>
      <c r="J192" s="41" t="n">
        <v>2</v>
      </c>
      <c r="K192" s="41" t="n">
        <v>3</v>
      </c>
      <c r="L192" s="41" t="n">
        <v>52</v>
      </c>
      <c r="M192" s="41" t="n">
        <v>22</v>
      </c>
      <c r="N192" s="41" t="n">
        <v>97</v>
      </c>
      <c r="O192" s="41" t="n">
        <v>184</v>
      </c>
      <c r="P192" s="42" t="n">
        <v>307</v>
      </c>
      <c r="Q192" s="40" t="s">
        <v>34</v>
      </c>
      <c r="R192" s="44" t="n">
        <v>-0.108662224500256</v>
      </c>
      <c r="S192" s="44" t="n">
        <v>-0.112008072653885</v>
      </c>
      <c r="T192" s="44" t="n">
        <v>-0.0935828877005348</v>
      </c>
      <c r="U192" s="44" t="n">
        <v>-0.333333333333333</v>
      </c>
      <c r="V192" s="44" t="n">
        <v>0.0416666666666667</v>
      </c>
      <c r="W192" s="44" t="n">
        <v>0.333333333333333</v>
      </c>
      <c r="X192" s="44" t="n">
        <v>-0.205479452054795</v>
      </c>
      <c r="Y192" s="44" t="n">
        <v>-0.230769230769231</v>
      </c>
      <c r="Z192" s="44" t="n">
        <v>1</v>
      </c>
      <c r="AA192" s="44" t="s">
        <v>71</v>
      </c>
      <c r="AB192" s="44" t="n">
        <v>-0.185185185185185</v>
      </c>
      <c r="AC192" s="44" t="n">
        <v>-0.133928571428571</v>
      </c>
      <c r="AD192" s="44" t="n">
        <v>-0.308270676691729</v>
      </c>
      <c r="AE192" s="44" t="n">
        <v>-0.254854368932039</v>
      </c>
      <c r="AF192" s="40" t="s">
        <v>35</v>
      </c>
      <c r="AG192" s="44" t="n">
        <v>-0.240943070730305</v>
      </c>
      <c r="AH192" s="44" t="n">
        <v>-0.3875</v>
      </c>
      <c r="AI192" s="44" t="n">
        <v>-0.41740412979351</v>
      </c>
      <c r="AJ192" s="44" t="n">
        <v>-0.444444444444444</v>
      </c>
      <c r="AK192" s="44" t="n">
        <v>0.24</v>
      </c>
      <c r="AL192" s="44" t="n">
        <v>-0.75</v>
      </c>
      <c r="AM192" s="44" t="n">
        <v>-0.224137931034483</v>
      </c>
      <c r="AN192" s="44" t="n">
        <v>-0.6</v>
      </c>
      <c r="AO192" s="44" t="n">
        <v>-0.5</v>
      </c>
      <c r="AP192" s="44" t="n">
        <v>-1</v>
      </c>
      <c r="AQ192" s="44" t="n">
        <v>-0.681818181818182</v>
      </c>
      <c r="AR192" s="44" t="n">
        <v>-0.371134020618557</v>
      </c>
      <c r="AS192" s="44" t="n">
        <v>0.505434782608696</v>
      </c>
      <c r="AT192" s="44" t="n">
        <v>0.146579804560261</v>
      </c>
      <c r="AU192" s="40" t="n">
        <v>1982</v>
      </c>
      <c r="AV192" s="44" t="n">
        <v>0.389879240943071</v>
      </c>
      <c r="AW192" s="44" t="n">
        <v>0.0103507763082231</v>
      </c>
      <c r="AX192" s="44" t="n">
        <v>0.0143760782058654</v>
      </c>
      <c r="AY192" s="44" t="n">
        <v>0.00690051753881541</v>
      </c>
      <c r="AZ192" s="44" t="n">
        <v>0.0333525014376078</v>
      </c>
      <c r="BA192" s="44" t="n">
        <v>0.00575043128234618</v>
      </c>
      <c r="BB192" s="44" t="n">
        <v>0.00115008625646924</v>
      </c>
      <c r="BC192" s="44" t="n">
        <v>0.00172512938470385</v>
      </c>
      <c r="BD192" s="44" t="n">
        <v>0.0126509488211616</v>
      </c>
      <c r="BE192" s="44" t="n">
        <v>0.0557791834387579</v>
      </c>
      <c r="BF192" s="44" t="n">
        <v>0.10580793559517</v>
      </c>
      <c r="BG192" s="44" t="n">
        <v>0.176538240368028</v>
      </c>
      <c r="BH192" s="40" t="n">
        <v>1982</v>
      </c>
      <c r="BI192" s="44" t="n">
        <v>0.770454545454546</v>
      </c>
      <c r="BJ192" s="44" t="n">
        <v>0.0204545454545455</v>
      </c>
      <c r="BK192" s="44" t="n">
        <v>0.0284090909090909</v>
      </c>
      <c r="BL192" s="44" t="n">
        <v>0.0136363636363636</v>
      </c>
      <c r="BM192" s="44" t="n">
        <v>0.0659090909090909</v>
      </c>
      <c r="BN192" s="44" t="n">
        <v>0.0113636363636364</v>
      </c>
      <c r="BO192" s="44" t="n">
        <v>0.00227272727272727</v>
      </c>
      <c r="BP192" s="44" t="n">
        <v>0.00340909090909091</v>
      </c>
      <c r="BQ192" s="44" t="n">
        <v>0.025</v>
      </c>
      <c r="BR192" s="40" t="n">
        <v>1982</v>
      </c>
      <c r="BS192" s="45" t="n">
        <v>85.4</v>
      </c>
      <c r="BT192" s="45" t="n">
        <v>43.2364231489774</v>
      </c>
      <c r="BU192" s="45" t="n">
        <v>33.3116987443258</v>
      </c>
      <c r="BV192" s="45" t="n">
        <v>0.88438138259272</v>
      </c>
      <c r="BW192" s="45" t="n">
        <v>1.22830747582322</v>
      </c>
      <c r="BX192" s="45" t="n">
        <v>0.58958758839514</v>
      </c>
      <c r="BY192" s="45" t="n">
        <v>2.84967334390987</v>
      </c>
      <c r="BZ192" s="45" t="n">
        <v>0.49132299032928</v>
      </c>
      <c r="CA192" s="45" t="n">
        <v>0.09826459806585</v>
      </c>
      <c r="CB192" s="45" t="n">
        <v>0.14739689709878</v>
      </c>
      <c r="CC192" s="45" t="n">
        <v>1.08091057872443</v>
      </c>
      <c r="CD192" s="45" t="n">
        <v>4.7658330061941</v>
      </c>
      <c r="CE192" s="45" t="n">
        <v>9.04034302205892</v>
      </c>
      <c r="CF192" s="46" t="n">
        <v>15.0836158031092</v>
      </c>
      <c r="CG192" s="40" t="s">
        <v>34</v>
      </c>
      <c r="CH192" s="44" t="n">
        <v>-0.0905218317358892</v>
      </c>
      <c r="CI192" s="44" t="n">
        <v>-0.0934020131018045</v>
      </c>
      <c r="CJ192" s="44" t="n">
        <v>-0.0745907659806069</v>
      </c>
      <c r="CK192" s="44" t="n">
        <v>-0.31936469316961</v>
      </c>
      <c r="CL192" s="44" t="n">
        <v>0.0634926669224797</v>
      </c>
      <c r="CM192" s="44" t="n">
        <v>0.361270613660765</v>
      </c>
      <c r="CN192" s="44" t="n">
        <v>-0.188831894599402</v>
      </c>
      <c r="CO192" s="44" t="n">
        <v>-0.21465156904187</v>
      </c>
      <c r="CP192" s="44" t="n">
        <v>1.04190592049134</v>
      </c>
      <c r="CQ192" s="44" t="s">
        <v>71</v>
      </c>
      <c r="CR192" s="44" t="n">
        <v>-0.168112402762861</v>
      </c>
      <c r="CS192" s="44" t="n">
        <v>-0.11578181121588</v>
      </c>
      <c r="CT192" s="44" t="n">
        <v>-0.293776899679745</v>
      </c>
      <c r="CU192" s="44" t="n">
        <v>-0.239241362147101</v>
      </c>
      <c r="CV192" s="40" t="s">
        <v>35</v>
      </c>
      <c r="CW192" s="44" t="n">
        <v>-0.344262295081967</v>
      </c>
      <c r="CX192" s="44" t="n">
        <v>-0.471379044479951</v>
      </c>
      <c r="CY192" s="44" t="n">
        <v>-0.497187941892917</v>
      </c>
      <c r="CZ192" s="44" t="n">
        <v>-0.520525210412655</v>
      </c>
      <c r="DA192" s="44" t="n">
        <v>0.0701877303589559</v>
      </c>
      <c r="DB192" s="44" t="n">
        <v>-0.784236344685697</v>
      </c>
      <c r="DC192" s="44" t="n">
        <v>-0.330388655921118</v>
      </c>
      <c r="DD192" s="44" t="n">
        <v>-0.654778151497113</v>
      </c>
      <c r="DE192" s="44" t="n">
        <v>-0.568472689371365</v>
      </c>
      <c r="DF192" s="44" t="n">
        <v>-1</v>
      </c>
      <c r="DG192" s="44" t="n">
        <v>-0.725391711418162</v>
      </c>
      <c r="DH192" s="44" t="n">
        <v>-0.457254310343395</v>
      </c>
      <c r="DI192" s="44" t="n">
        <v>0.299272446131795</v>
      </c>
      <c r="DJ192" s="47" t="n">
        <v>-0.0104390010340645</v>
      </c>
    </row>
    <row r="193" customFormat="false" ht="11.25" hidden="false" customHeight="true" outlineLevel="0" collapsed="false">
      <c r="A193" s="40" t="n">
        <v>1983</v>
      </c>
      <c r="B193" s="41" t="n">
        <v>1612</v>
      </c>
      <c r="C193" s="41" t="n">
        <v>808</v>
      </c>
      <c r="D193" s="41" t="n">
        <v>614</v>
      </c>
      <c r="E193" s="41" t="n">
        <v>24</v>
      </c>
      <c r="F193" s="41" t="n">
        <v>19</v>
      </c>
      <c r="G193" s="41" t="n">
        <v>8</v>
      </c>
      <c r="H193" s="41" t="n">
        <v>68</v>
      </c>
      <c r="I193" s="41" t="n">
        <v>5</v>
      </c>
      <c r="J193" s="41" t="n">
        <v>2</v>
      </c>
      <c r="K193" s="41" t="n">
        <v>2</v>
      </c>
      <c r="L193" s="41" t="n">
        <v>43</v>
      </c>
      <c r="M193" s="41" t="n">
        <v>23</v>
      </c>
      <c r="N193" s="41" t="n">
        <v>102</v>
      </c>
      <c r="O193" s="41" t="n">
        <v>173</v>
      </c>
      <c r="P193" s="42" t="n">
        <v>305</v>
      </c>
      <c r="Q193" s="40" t="s">
        <v>36</v>
      </c>
      <c r="R193" s="44" t="n">
        <v>-0.0730304772857964</v>
      </c>
      <c r="S193" s="44" t="n">
        <v>-0.0818181818181818</v>
      </c>
      <c r="T193" s="44" t="n">
        <v>-0.0943952802359882</v>
      </c>
      <c r="U193" s="44" t="n">
        <v>0.333333333333333</v>
      </c>
      <c r="V193" s="44" t="n">
        <v>-0.24</v>
      </c>
      <c r="W193" s="44" t="n">
        <v>-0.333333333333333</v>
      </c>
      <c r="X193" s="44" t="n">
        <v>0.172413793103448</v>
      </c>
      <c r="Y193" s="44" t="n">
        <v>-0.5</v>
      </c>
      <c r="Z193" s="44" t="n">
        <v>0</v>
      </c>
      <c r="AA193" s="44" t="n">
        <v>-0.333333333333333</v>
      </c>
      <c r="AB193" s="44" t="n">
        <v>0.0454545454545455</v>
      </c>
      <c r="AC193" s="44" t="n">
        <v>0.0515463917525773</v>
      </c>
      <c r="AD193" s="44" t="n">
        <v>-0.0597826086956522</v>
      </c>
      <c r="AE193" s="44" t="n">
        <v>-0.00651465798045603</v>
      </c>
      <c r="AF193" s="40" t="s">
        <v>37</v>
      </c>
      <c r="AG193" s="44" t="n">
        <v>-0.181141439205955</v>
      </c>
      <c r="AH193" s="44" t="n">
        <v>-0.332920792079208</v>
      </c>
      <c r="AI193" s="44" t="n">
        <v>-0.356677524429967</v>
      </c>
      <c r="AJ193" s="44" t="n">
        <v>-0.583333333333333</v>
      </c>
      <c r="AK193" s="44" t="n">
        <v>0.631578947368421</v>
      </c>
      <c r="AL193" s="44" t="n">
        <v>-0.625</v>
      </c>
      <c r="AM193" s="44" t="n">
        <v>-0.338235294117647</v>
      </c>
      <c r="AN193" s="44" t="n">
        <v>-0.2</v>
      </c>
      <c r="AO193" s="44" t="n">
        <v>-0.5</v>
      </c>
      <c r="AP193" s="44" t="n">
        <v>-1</v>
      </c>
      <c r="AQ193" s="44" t="n">
        <v>-0.695652173913044</v>
      </c>
      <c r="AR193" s="44" t="n">
        <v>-0.401960784313726</v>
      </c>
      <c r="AS193" s="44" t="n">
        <v>0.601156069364162</v>
      </c>
      <c r="AT193" s="44" t="n">
        <v>0.154098360655738</v>
      </c>
      <c r="AU193" s="40" t="n">
        <v>1983</v>
      </c>
      <c r="AV193" s="44" t="n">
        <v>0.380893300248139</v>
      </c>
      <c r="AW193" s="44" t="n">
        <v>0.0148883374689826</v>
      </c>
      <c r="AX193" s="44" t="n">
        <v>0.0117866004962779</v>
      </c>
      <c r="AY193" s="44" t="n">
        <v>0.00496277915632754</v>
      </c>
      <c r="AZ193" s="44" t="n">
        <v>0.0421836228287841</v>
      </c>
      <c r="BA193" s="44" t="n">
        <v>0.00310173697270472</v>
      </c>
      <c r="BB193" s="44" t="n">
        <v>0.00124069478908189</v>
      </c>
      <c r="BC193" s="44" t="n">
        <v>0.00124069478908189</v>
      </c>
      <c r="BD193" s="44" t="n">
        <v>0.0142679900744417</v>
      </c>
      <c r="BE193" s="44" t="n">
        <v>0.0632754342431762</v>
      </c>
      <c r="BF193" s="44" t="n">
        <v>0.107320099255583</v>
      </c>
      <c r="BG193" s="44" t="n">
        <v>0.189205955334988</v>
      </c>
      <c r="BH193" s="40" t="n">
        <v>1983</v>
      </c>
      <c r="BI193" s="44" t="n">
        <v>0.75990099009901</v>
      </c>
      <c r="BJ193" s="44" t="n">
        <v>0.0297029702970297</v>
      </c>
      <c r="BK193" s="44" t="n">
        <v>0.0235148514851485</v>
      </c>
      <c r="BL193" s="44" t="n">
        <v>0.0099009900990099</v>
      </c>
      <c r="BM193" s="44" t="n">
        <v>0.0841584158415842</v>
      </c>
      <c r="BN193" s="44" t="n">
        <v>0.00618811881188119</v>
      </c>
      <c r="BO193" s="44" t="n">
        <v>0.00247524752475248</v>
      </c>
      <c r="BP193" s="44" t="n">
        <v>0.00247524752475248</v>
      </c>
      <c r="BQ193" s="44" t="n">
        <v>0.0284653465346535</v>
      </c>
      <c r="BR193" s="40" t="n">
        <v>1983</v>
      </c>
      <c r="BS193" s="45" t="n">
        <v>80.7</v>
      </c>
      <c r="BT193" s="45" t="n">
        <v>40.449449451955</v>
      </c>
      <c r="BU193" s="45" t="n">
        <v>30.7375766875004</v>
      </c>
      <c r="BV193" s="45" t="n">
        <v>1.20146879560262</v>
      </c>
      <c r="BW193" s="45" t="n">
        <v>0.95116279651874</v>
      </c>
      <c r="BX193" s="45" t="n">
        <v>0.4004895985342</v>
      </c>
      <c r="BY193" s="45" t="n">
        <v>3.40416158754076</v>
      </c>
      <c r="BZ193" s="45" t="n">
        <v>0.25030599908388</v>
      </c>
      <c r="CA193" s="45" t="n">
        <v>0.10012239963355</v>
      </c>
      <c r="CB193" s="45" t="n">
        <v>0.10012239963355</v>
      </c>
      <c r="CC193" s="45" t="n">
        <v>1.15140759578584</v>
      </c>
      <c r="CD193" s="45" t="n">
        <v>5.10624238131115</v>
      </c>
      <c r="CE193" s="45" t="n">
        <v>8.66058756830225</v>
      </c>
      <c r="CF193" s="46" t="n">
        <v>15.2686659441167</v>
      </c>
      <c r="CG193" s="40" t="s">
        <v>36</v>
      </c>
      <c r="CH193" s="44" t="n">
        <v>-0.0550351288056206</v>
      </c>
      <c r="CI193" s="44" t="n">
        <v>-0.0644589328636062</v>
      </c>
      <c r="CJ193" s="44" t="n">
        <v>-0.077273815321828</v>
      </c>
      <c r="CK193" s="44" t="n">
        <v>0.358541483630402</v>
      </c>
      <c r="CL193" s="44" t="n">
        <v>-0.22563135433067</v>
      </c>
      <c r="CM193" s="44" t="n">
        <v>-0.320729258184803</v>
      </c>
      <c r="CN193" s="44" t="n">
        <v>0.194579580433633</v>
      </c>
      <c r="CO193" s="44" t="n">
        <v>-0.490546943638588</v>
      </c>
      <c r="CP193" s="44" t="n">
        <v>0.0189061127228652</v>
      </c>
      <c r="CQ193" s="44" t="n">
        <v>-0.32072925818478</v>
      </c>
      <c r="CR193" s="44" t="n">
        <v>0.065220026937476</v>
      </c>
      <c r="CS193" s="44" t="n">
        <v>0.0714270463683103</v>
      </c>
      <c r="CT193" s="44" t="n">
        <v>-0.042006752711711</v>
      </c>
      <c r="CU193" s="44" t="n">
        <v>0.0122682878842198</v>
      </c>
      <c r="CV193" s="40" t="s">
        <v>37</v>
      </c>
      <c r="CW193" s="44" t="n">
        <v>-0.306071871127633</v>
      </c>
      <c r="CX193" s="44" t="n">
        <v>-0.434956974002104</v>
      </c>
      <c r="CY193" s="44" t="n">
        <v>-0.45507988560826</v>
      </c>
      <c r="CZ193" s="44" t="n">
        <v>-0.647066508189316</v>
      </c>
      <c r="DA193" s="44" t="n">
        <v>0.38201325214289</v>
      </c>
      <c r="DB193" s="44" t="n">
        <v>-0.682359857370386</v>
      </c>
      <c r="DC193" s="44" t="n">
        <v>-0.439458571830089</v>
      </c>
      <c r="DD193" s="44" t="n">
        <v>-0.322367695723504</v>
      </c>
      <c r="DE193" s="44" t="n">
        <v>-0.576479809827182</v>
      </c>
      <c r="DF193" s="44" t="n">
        <v>-1</v>
      </c>
      <c r="DG193" s="44" t="n">
        <v>-0.74220510163394</v>
      </c>
      <c r="DH193" s="44" t="n">
        <v>-0.493436635283488</v>
      </c>
      <c r="DI193" s="44" t="n">
        <v>0.356243845986949</v>
      </c>
      <c r="DJ193" s="47" t="n">
        <v>-0.0224320856338843</v>
      </c>
    </row>
    <row r="194" customFormat="false" ht="11.25" hidden="false" customHeight="true" outlineLevel="0" collapsed="false">
      <c r="A194" s="40" t="n">
        <v>1984</v>
      </c>
      <c r="B194" s="41" t="n">
        <v>1658</v>
      </c>
      <c r="C194" s="41" t="n">
        <v>890</v>
      </c>
      <c r="D194" s="41" t="n">
        <v>685</v>
      </c>
      <c r="E194" s="41" t="n">
        <v>22</v>
      </c>
      <c r="F194" s="41" t="n">
        <v>30</v>
      </c>
      <c r="G194" s="41" t="n">
        <v>16</v>
      </c>
      <c r="H194" s="41" t="n">
        <v>55</v>
      </c>
      <c r="I194" s="41" t="n">
        <v>6</v>
      </c>
      <c r="J194" s="41" t="n">
        <v>4</v>
      </c>
      <c r="K194" s="41" t="n">
        <v>6</v>
      </c>
      <c r="L194" s="41" t="n">
        <v>32</v>
      </c>
      <c r="M194" s="41" t="n">
        <v>34</v>
      </c>
      <c r="N194" s="41" t="n">
        <v>86</v>
      </c>
      <c r="O194" s="41" t="n">
        <v>192</v>
      </c>
      <c r="P194" s="42" t="n">
        <v>315</v>
      </c>
      <c r="Q194" s="40" t="s">
        <v>38</v>
      </c>
      <c r="R194" s="44" t="n">
        <v>0.0285359801488834</v>
      </c>
      <c r="S194" s="44" t="n">
        <v>0.101485148514851</v>
      </c>
      <c r="T194" s="44" t="n">
        <v>0.115635179153094</v>
      </c>
      <c r="U194" s="44" t="n">
        <v>-0.0833333333333333</v>
      </c>
      <c r="V194" s="44" t="n">
        <v>0.578947368421053</v>
      </c>
      <c r="W194" s="44" t="n">
        <v>1</v>
      </c>
      <c r="X194" s="44" t="n">
        <v>-0.191176470588235</v>
      </c>
      <c r="Y194" s="44" t="n">
        <v>0.2</v>
      </c>
      <c r="Z194" s="44" t="n">
        <v>1</v>
      </c>
      <c r="AA194" s="44" t="n">
        <v>2</v>
      </c>
      <c r="AB194" s="44" t="n">
        <v>0.478260869565217</v>
      </c>
      <c r="AC194" s="44" t="n">
        <v>-0.156862745098039</v>
      </c>
      <c r="AD194" s="44" t="n">
        <v>0.109826589595376</v>
      </c>
      <c r="AE194" s="44" t="n">
        <v>0.0327868852459016</v>
      </c>
      <c r="AF194" s="40" t="s">
        <v>39</v>
      </c>
      <c r="AG194" s="44" t="n">
        <v>-0.203860072376357</v>
      </c>
      <c r="AH194" s="44" t="n">
        <v>-0.39438202247191</v>
      </c>
      <c r="AI194" s="44" t="n">
        <v>-0.423357664233577</v>
      </c>
      <c r="AJ194" s="44" t="n">
        <v>-0.545454545454545</v>
      </c>
      <c r="AK194" s="44" t="n">
        <v>0.0333333333333333</v>
      </c>
      <c r="AL194" s="44" t="n">
        <v>-0.8125</v>
      </c>
      <c r="AM194" s="44" t="n">
        <v>-0.181818181818182</v>
      </c>
      <c r="AN194" s="44" t="n">
        <v>-0.333333333333333</v>
      </c>
      <c r="AO194" s="44" t="n">
        <v>-0.75</v>
      </c>
      <c r="AP194" s="44" t="n">
        <v>-1</v>
      </c>
      <c r="AQ194" s="44" t="n">
        <v>-0.794117647058824</v>
      </c>
      <c r="AR194" s="44" t="n">
        <v>-0.290697674418605</v>
      </c>
      <c r="AS194" s="44" t="n">
        <v>0.442708333333333</v>
      </c>
      <c r="AT194" s="44" t="n">
        <v>0.117460317460317</v>
      </c>
      <c r="AU194" s="40" t="n">
        <v>1984</v>
      </c>
      <c r="AV194" s="44" t="n">
        <v>0.413148371531966</v>
      </c>
      <c r="AW194" s="44" t="n">
        <v>0.0132689987937274</v>
      </c>
      <c r="AX194" s="44" t="n">
        <v>0.0180940892641737</v>
      </c>
      <c r="AY194" s="44" t="n">
        <v>0.00965018094089264</v>
      </c>
      <c r="AZ194" s="44" t="n">
        <v>0.0331724969843185</v>
      </c>
      <c r="BA194" s="44" t="n">
        <v>0.00361881785283474</v>
      </c>
      <c r="BB194" s="44" t="n">
        <v>0.00241254523522316</v>
      </c>
      <c r="BC194" s="44" t="n">
        <v>0.00361881785283474</v>
      </c>
      <c r="BD194" s="44" t="n">
        <v>0.0205066344993969</v>
      </c>
      <c r="BE194" s="44" t="n">
        <v>0.051869722557298</v>
      </c>
      <c r="BF194" s="44" t="n">
        <v>0.115802171290712</v>
      </c>
      <c r="BG194" s="44" t="n">
        <v>0.189987937273824</v>
      </c>
      <c r="BH194" s="40" t="n">
        <v>1984</v>
      </c>
      <c r="BI194" s="44" t="n">
        <v>0.769662921348315</v>
      </c>
      <c r="BJ194" s="44" t="n">
        <v>0.0247191011235955</v>
      </c>
      <c r="BK194" s="44" t="n">
        <v>0.0337078651685393</v>
      </c>
      <c r="BL194" s="44" t="n">
        <v>0.0179775280898876</v>
      </c>
      <c r="BM194" s="44" t="n">
        <v>0.0617977528089888</v>
      </c>
      <c r="BN194" s="44" t="n">
        <v>0.00674157303370787</v>
      </c>
      <c r="BO194" s="44" t="n">
        <v>0.00449438202247191</v>
      </c>
      <c r="BP194" s="44" t="n">
        <v>0.00674157303370787</v>
      </c>
      <c r="BQ194" s="44" t="n">
        <v>0.0382022471910112</v>
      </c>
      <c r="BR194" s="40" t="n">
        <v>1984</v>
      </c>
      <c r="BS194" s="45" t="n">
        <v>84</v>
      </c>
      <c r="BT194" s="45" t="n">
        <v>45.0825111262624</v>
      </c>
      <c r="BU194" s="45" t="n">
        <v>34.698337215157</v>
      </c>
      <c r="BV194" s="45" t="n">
        <v>1.1143991514357</v>
      </c>
      <c r="BW194" s="45" t="n">
        <v>1.51963520650322</v>
      </c>
      <c r="BX194" s="45" t="n">
        <v>0.81047211013505</v>
      </c>
      <c r="BY194" s="45" t="n">
        <v>2.78599787858925</v>
      </c>
      <c r="BZ194" s="45" t="n">
        <v>0.30392704130064</v>
      </c>
      <c r="CA194" s="45" t="n">
        <v>0.20261802753376</v>
      </c>
      <c r="CB194" s="45" t="n">
        <v>0.30392704130064</v>
      </c>
      <c r="CC194" s="45" t="n">
        <v>1.72225323403699</v>
      </c>
      <c r="CD194" s="45" t="n">
        <v>4.35628759197592</v>
      </c>
      <c r="CE194" s="45" t="n">
        <v>9.72566532162066</v>
      </c>
      <c r="CF194" s="46" t="n">
        <v>15.9561696682839</v>
      </c>
      <c r="CG194" s="40" t="s">
        <v>38</v>
      </c>
      <c r="CH194" s="44" t="n">
        <v>0.0408921933085502</v>
      </c>
      <c r="CI194" s="44" t="n">
        <v>0.114539548426004</v>
      </c>
      <c r="CJ194" s="44" t="n">
        <v>0.128857280062265</v>
      </c>
      <c r="CK194" s="44" t="n">
        <v>-0.0724693346057719</v>
      </c>
      <c r="CL194" s="44" t="n">
        <v>0.597660476277133</v>
      </c>
      <c r="CM194" s="44" t="n">
        <v>1.02370326995107</v>
      </c>
      <c r="CN194" s="44" t="n">
        <v>-0.181590589358035</v>
      </c>
      <c r="CO194" s="44" t="n">
        <v>0.2142219619706</v>
      </c>
      <c r="CP194" s="44" t="n">
        <v>1.02370326995104</v>
      </c>
      <c r="CQ194" s="44" t="n">
        <v>2.03555490492656</v>
      </c>
      <c r="CR194" s="44" t="n">
        <v>0.495780677789906</v>
      </c>
      <c r="CS194" s="44" t="n">
        <v>-0.14687019011868</v>
      </c>
      <c r="CT194" s="44" t="n">
        <v>0.122979849221385</v>
      </c>
      <c r="CU194" s="44" t="n">
        <v>0.0450270984173394</v>
      </c>
      <c r="CV194" s="40" t="s">
        <v>39</v>
      </c>
      <c r="CW194" s="44" t="n">
        <v>-0.333333333333333</v>
      </c>
      <c r="CX194" s="44" t="n">
        <v>-0.493025593577301</v>
      </c>
      <c r="CY194" s="44" t="n">
        <v>-0.517281658172339</v>
      </c>
      <c r="CZ194" s="44" t="n">
        <v>-0.619491295567379</v>
      </c>
      <c r="DA194" s="44" t="n">
        <v>-0.134976878589839</v>
      </c>
      <c r="DB194" s="44" t="n">
        <v>-0.843040159421547</v>
      </c>
      <c r="DC194" s="44" t="n">
        <v>-0.315084332021281</v>
      </c>
      <c r="DD194" s="44" t="n">
        <v>-0.44192056683216</v>
      </c>
      <c r="DE194" s="44" t="n">
        <v>-0.79072021256206</v>
      </c>
      <c r="DF194" s="44" t="n">
        <v>-1</v>
      </c>
      <c r="DG194" s="44" t="n">
        <v>-0.827651939756994</v>
      </c>
      <c r="DH194" s="44" t="n">
        <v>-0.406229440292351</v>
      </c>
      <c r="DI194" s="44" t="n">
        <v>0.207718773339786</v>
      </c>
      <c r="DJ194" s="47" t="n">
        <v>-0.0645525691662815</v>
      </c>
    </row>
    <row r="195" customFormat="false" ht="11.25" hidden="false" customHeight="true" outlineLevel="0" collapsed="false">
      <c r="A195" s="40" t="n">
        <v>1985</v>
      </c>
      <c r="B195" s="41" t="n">
        <v>1675</v>
      </c>
      <c r="C195" s="41" t="n">
        <v>867</v>
      </c>
      <c r="D195" s="41" t="n">
        <v>697</v>
      </c>
      <c r="E195" s="41" t="n">
        <v>15</v>
      </c>
      <c r="F195" s="41" t="n">
        <v>29</v>
      </c>
      <c r="G195" s="41" t="n">
        <v>5</v>
      </c>
      <c r="H195" s="41" t="n">
        <v>41</v>
      </c>
      <c r="I195" s="41" t="n">
        <v>6</v>
      </c>
      <c r="J195" s="41" t="n">
        <v>1</v>
      </c>
      <c r="K195" s="41" t="n">
        <v>3</v>
      </c>
      <c r="L195" s="41" t="n">
        <v>38</v>
      </c>
      <c r="M195" s="41" t="n">
        <v>32</v>
      </c>
      <c r="N195" s="41" t="n">
        <v>105</v>
      </c>
      <c r="O195" s="41" t="n">
        <v>178</v>
      </c>
      <c r="P195" s="42" t="n">
        <v>319</v>
      </c>
      <c r="Q195" s="40" t="s">
        <v>40</v>
      </c>
      <c r="R195" s="44" t="n">
        <v>0.0102533172496984</v>
      </c>
      <c r="S195" s="44" t="n">
        <v>-0.0258426966292135</v>
      </c>
      <c r="T195" s="44" t="n">
        <v>0.0175182481751825</v>
      </c>
      <c r="U195" s="44" t="n">
        <v>-0.318181818181818</v>
      </c>
      <c r="V195" s="44" t="n">
        <v>-0.0333333333333333</v>
      </c>
      <c r="W195" s="44" t="n">
        <v>-0.6875</v>
      </c>
      <c r="X195" s="44" t="n">
        <v>-0.254545454545455</v>
      </c>
      <c r="Y195" s="44" t="n">
        <v>0</v>
      </c>
      <c r="Z195" s="44" t="n">
        <v>-0.75</v>
      </c>
      <c r="AA195" s="44" t="n">
        <v>-0.5</v>
      </c>
      <c r="AB195" s="44" t="n">
        <v>-0.0588235294117647</v>
      </c>
      <c r="AC195" s="44" t="n">
        <v>0.22093023255814</v>
      </c>
      <c r="AD195" s="44" t="n">
        <v>-0.0729166666666667</v>
      </c>
      <c r="AE195" s="44" t="n">
        <v>0.0126984126984127</v>
      </c>
      <c r="AF195" s="40" t="s">
        <v>41</v>
      </c>
      <c r="AG195" s="44" t="n">
        <v>-0.211940298507463</v>
      </c>
      <c r="AH195" s="44" t="n">
        <v>-0.378316032295271</v>
      </c>
      <c r="AI195" s="44" t="n">
        <v>-0.433285509325682</v>
      </c>
      <c r="AJ195" s="44" t="n">
        <v>-0.333333333333333</v>
      </c>
      <c r="AK195" s="44" t="n">
        <v>0.0689655172413793</v>
      </c>
      <c r="AL195" s="44" t="n">
        <v>-0.4</v>
      </c>
      <c r="AM195" s="44" t="n">
        <v>0.0975609756097561</v>
      </c>
      <c r="AN195" s="44" t="n">
        <v>-0.333333333333333</v>
      </c>
      <c r="AO195" s="44" t="n">
        <v>0</v>
      </c>
      <c r="AP195" s="44" t="n">
        <v>-1</v>
      </c>
      <c r="AQ195" s="44" t="n">
        <v>-0.78125</v>
      </c>
      <c r="AR195" s="44" t="n">
        <v>-0.419047619047619</v>
      </c>
      <c r="AS195" s="44" t="n">
        <v>0.556179775280899</v>
      </c>
      <c r="AT195" s="44" t="n">
        <v>0.103448275862069</v>
      </c>
      <c r="AU195" s="40" t="n">
        <v>1985</v>
      </c>
      <c r="AV195" s="44" t="n">
        <v>0.416119402985075</v>
      </c>
      <c r="AW195" s="44" t="n">
        <v>0.00895522388059702</v>
      </c>
      <c r="AX195" s="44" t="n">
        <v>0.0173134328358209</v>
      </c>
      <c r="AY195" s="44" t="n">
        <v>0.00298507462686567</v>
      </c>
      <c r="AZ195" s="44" t="n">
        <v>0.0244776119402985</v>
      </c>
      <c r="BA195" s="44" t="n">
        <v>0.00358208955223881</v>
      </c>
      <c r="BB195" s="44" t="n">
        <v>0.000597014925373134</v>
      </c>
      <c r="BC195" s="44" t="n">
        <v>0.0017910447761194</v>
      </c>
      <c r="BD195" s="44" t="n">
        <v>0.0191044776119403</v>
      </c>
      <c r="BE195" s="44" t="n">
        <v>0.0626865671641791</v>
      </c>
      <c r="BF195" s="44" t="n">
        <v>0.106268656716418</v>
      </c>
      <c r="BG195" s="44" t="n">
        <v>0.19044776119403</v>
      </c>
      <c r="BH195" s="40" t="n">
        <v>1985</v>
      </c>
      <c r="BI195" s="44" t="n">
        <v>0.803921568627451</v>
      </c>
      <c r="BJ195" s="44" t="n">
        <v>0.0173010380622837</v>
      </c>
      <c r="BK195" s="44" t="n">
        <v>0.0334486735870819</v>
      </c>
      <c r="BL195" s="44" t="n">
        <v>0.00576701268742791</v>
      </c>
      <c r="BM195" s="44" t="n">
        <v>0.0472895040369089</v>
      </c>
      <c r="BN195" s="44" t="n">
        <v>0.0069204152249135</v>
      </c>
      <c r="BO195" s="44" t="n">
        <v>0.00115340253748558</v>
      </c>
      <c r="BP195" s="44" t="n">
        <v>0.00346020761245675</v>
      </c>
      <c r="BQ195" s="44" t="n">
        <v>0.0369088811995386</v>
      </c>
      <c r="BR195" s="40" t="n">
        <v>1985</v>
      </c>
      <c r="BS195" s="45" t="n">
        <v>84.1</v>
      </c>
      <c r="BT195" s="45" t="n">
        <v>43.5281607619988</v>
      </c>
      <c r="BU195" s="45" t="n">
        <v>34.9932272792539</v>
      </c>
      <c r="BV195" s="45" t="n">
        <v>0.75308236612454</v>
      </c>
      <c r="BW195" s="45" t="n">
        <v>1.45595924117412</v>
      </c>
      <c r="BX195" s="45" t="n">
        <v>0.25102745537484</v>
      </c>
      <c r="BY195" s="45" t="n">
        <v>2.05842513407376</v>
      </c>
      <c r="BZ195" s="45" t="n">
        <v>0.30123294644981</v>
      </c>
      <c r="CA195" s="45" t="n">
        <v>0.05020549107496</v>
      </c>
      <c r="CB195" s="45" t="n">
        <v>0.1506164732249</v>
      </c>
      <c r="CC195" s="45" t="n">
        <v>1.60657571439903</v>
      </c>
      <c r="CD195" s="45" t="n">
        <v>5.27157656287183</v>
      </c>
      <c r="CE195" s="45" t="n">
        <v>8.93657741134463</v>
      </c>
      <c r="CF195" s="46" t="n">
        <v>16.0155516529154</v>
      </c>
      <c r="CG195" s="40" t="s">
        <v>40</v>
      </c>
      <c r="CH195" s="44" t="n">
        <v>0.00119047619047612</v>
      </c>
      <c r="CI195" s="44" t="n">
        <v>-0.0344779011956619</v>
      </c>
      <c r="CJ195" s="44" t="n">
        <v>0.00849867998769952</v>
      </c>
      <c r="CK195" s="44" t="n">
        <v>-0.324225646480141</v>
      </c>
      <c r="CL195" s="44" t="n">
        <v>-0.0419021387873886</v>
      </c>
      <c r="CM195" s="44" t="n">
        <v>-0.690270087970071</v>
      </c>
      <c r="CN195" s="44" t="n">
        <v>-0.261153373484948</v>
      </c>
      <c r="CO195" s="44" t="n">
        <v>-0.00886428150420824</v>
      </c>
      <c r="CP195" s="44" t="n">
        <v>-0.752216070376093</v>
      </c>
      <c r="CQ195" s="44" t="n">
        <v>-0.504432140752121</v>
      </c>
      <c r="CR195" s="44" t="n">
        <v>-0.0671663825921871</v>
      </c>
      <c r="CS195" s="44" t="n">
        <v>0.210107563279759</v>
      </c>
      <c r="CT195" s="44" t="n">
        <v>-0.0811345943111827</v>
      </c>
      <c r="CU195" s="44" t="n">
        <v>0.00372156888939979</v>
      </c>
      <c r="CV195" s="40" t="s">
        <v>41</v>
      </c>
      <c r="CW195" s="44" t="n">
        <v>-0.334126040428062</v>
      </c>
      <c r="CX195" s="44" t="n">
        <v>-0.474922006393728</v>
      </c>
      <c r="CY195" s="44" t="n">
        <v>-0.521349555129266</v>
      </c>
      <c r="CZ195" s="44" t="n">
        <v>-0.43692935008455</v>
      </c>
      <c r="DA195" s="44" t="n">
        <v>-0.0971453372045428</v>
      </c>
      <c r="DB195" s="44" t="n">
        <v>-0.493236415076093</v>
      </c>
      <c r="DC195" s="44" t="n">
        <v>-0.0729934422123734</v>
      </c>
      <c r="DD195" s="44" t="n">
        <v>-0.436929350084552</v>
      </c>
      <c r="DE195" s="44" t="n">
        <v>-0.155394025126687</v>
      </c>
      <c r="DF195" s="44" t="n">
        <v>-1</v>
      </c>
      <c r="DG195" s="44" t="n">
        <v>-0.815242442996499</v>
      </c>
      <c r="DH195" s="44" t="n">
        <v>-0.509324147930825</v>
      </c>
      <c r="DI195" s="44" t="n">
        <v>0.314358736179031</v>
      </c>
      <c r="DJ195" s="47" t="n">
        <v>-0.0680209932434006</v>
      </c>
    </row>
    <row r="196" customFormat="false" ht="11.25" hidden="false" customHeight="true" outlineLevel="0" collapsed="false">
      <c r="A196" s="40" t="n">
        <v>1986</v>
      </c>
      <c r="B196" s="41" t="n">
        <v>1832</v>
      </c>
      <c r="C196" s="41" t="n">
        <v>938</v>
      </c>
      <c r="D196" s="41" t="n">
        <v>727</v>
      </c>
      <c r="E196" s="41" t="n">
        <v>13</v>
      </c>
      <c r="F196" s="41" t="n">
        <v>37</v>
      </c>
      <c r="G196" s="41" t="n">
        <v>4</v>
      </c>
      <c r="H196" s="41" t="n">
        <v>73</v>
      </c>
      <c r="I196" s="41" t="n">
        <v>7</v>
      </c>
      <c r="J196" s="41" t="n">
        <v>4</v>
      </c>
      <c r="K196" s="41" t="n">
        <v>4</v>
      </c>
      <c r="L196" s="41" t="n">
        <v>41</v>
      </c>
      <c r="M196" s="41" t="n">
        <v>28</v>
      </c>
      <c r="N196" s="41" t="n">
        <v>121</v>
      </c>
      <c r="O196" s="41" t="n">
        <v>232</v>
      </c>
      <c r="P196" s="42" t="n">
        <v>385</v>
      </c>
      <c r="Q196" s="40" t="s">
        <v>42</v>
      </c>
      <c r="R196" s="44" t="n">
        <v>0.0937313432835821</v>
      </c>
      <c r="S196" s="44" t="n">
        <v>0.0818915801614764</v>
      </c>
      <c r="T196" s="44" t="n">
        <v>0.0430416068866571</v>
      </c>
      <c r="U196" s="44" t="n">
        <v>-0.133333333333333</v>
      </c>
      <c r="V196" s="44" t="n">
        <v>0.275862068965517</v>
      </c>
      <c r="W196" s="44" t="n">
        <v>-0.2</v>
      </c>
      <c r="X196" s="44" t="n">
        <v>0.780487804878049</v>
      </c>
      <c r="Y196" s="44" t="n">
        <v>0.166666666666667</v>
      </c>
      <c r="Z196" s="44" t="n">
        <v>3</v>
      </c>
      <c r="AA196" s="44" t="n">
        <v>0.333333333333333</v>
      </c>
      <c r="AB196" s="44" t="n">
        <v>-0.125</v>
      </c>
      <c r="AC196" s="44" t="n">
        <v>0.152380952380952</v>
      </c>
      <c r="AD196" s="44" t="n">
        <v>0.303370786516854</v>
      </c>
      <c r="AE196" s="44" t="n">
        <v>0.206896551724138</v>
      </c>
      <c r="AF196" s="40" t="s">
        <v>43</v>
      </c>
      <c r="AG196" s="44" t="n">
        <v>-0.279475982532751</v>
      </c>
      <c r="AH196" s="44" t="n">
        <v>-0.425373134328358</v>
      </c>
      <c r="AI196" s="44" t="n">
        <v>-0.456671251719395</v>
      </c>
      <c r="AJ196" s="44" t="n">
        <v>-0.230769230769231</v>
      </c>
      <c r="AK196" s="44" t="n">
        <v>-0.162162162162162</v>
      </c>
      <c r="AL196" s="44" t="n">
        <v>-0.25</v>
      </c>
      <c r="AM196" s="44" t="n">
        <v>-0.383561643835616</v>
      </c>
      <c r="AN196" s="44" t="n">
        <v>-0.428571428571429</v>
      </c>
      <c r="AO196" s="44" t="n">
        <v>-0.75</v>
      </c>
      <c r="AP196" s="44" t="n">
        <v>-1</v>
      </c>
      <c r="AQ196" s="44" t="n">
        <v>-0.75</v>
      </c>
      <c r="AR196" s="44" t="n">
        <v>-0.495867768595041</v>
      </c>
      <c r="AS196" s="44" t="n">
        <v>0.193965517241379</v>
      </c>
      <c r="AT196" s="44" t="n">
        <v>-0.0857142857142857</v>
      </c>
      <c r="AU196" s="40" t="n">
        <v>1986</v>
      </c>
      <c r="AV196" s="44" t="n">
        <v>0.396834061135371</v>
      </c>
      <c r="AW196" s="44" t="n">
        <v>0.00709606986899563</v>
      </c>
      <c r="AX196" s="44" t="n">
        <v>0.0201965065502183</v>
      </c>
      <c r="AY196" s="44" t="n">
        <v>0.00218340611353712</v>
      </c>
      <c r="AZ196" s="44" t="n">
        <v>0.0398471615720524</v>
      </c>
      <c r="BA196" s="44" t="n">
        <v>0.00382096069868996</v>
      </c>
      <c r="BB196" s="44" t="n">
        <v>0.00218340611353712</v>
      </c>
      <c r="BC196" s="44" t="n">
        <v>0.00218340611353712</v>
      </c>
      <c r="BD196" s="44" t="n">
        <v>0.0152838427947598</v>
      </c>
      <c r="BE196" s="44" t="n">
        <v>0.0660480349344978</v>
      </c>
      <c r="BF196" s="44" t="n">
        <v>0.126637554585153</v>
      </c>
      <c r="BG196" s="44" t="n">
        <v>0.210152838427948</v>
      </c>
      <c r="BH196" s="40" t="n">
        <v>1986</v>
      </c>
      <c r="BI196" s="44" t="n">
        <v>0.775053304904051</v>
      </c>
      <c r="BJ196" s="44" t="n">
        <v>0.0138592750533049</v>
      </c>
      <c r="BK196" s="44" t="n">
        <v>0.0394456289978678</v>
      </c>
      <c r="BL196" s="44" t="n">
        <v>0.00426439232409382</v>
      </c>
      <c r="BM196" s="44" t="n">
        <v>0.0778251599147122</v>
      </c>
      <c r="BN196" s="44" t="n">
        <v>0.00746268656716418</v>
      </c>
      <c r="BO196" s="44" t="n">
        <v>0.00426439232409382</v>
      </c>
      <c r="BP196" s="44" t="n">
        <v>0.00426439232409382</v>
      </c>
      <c r="BQ196" s="44" t="n">
        <v>0.0298507462686567</v>
      </c>
      <c r="BR196" s="40" t="n">
        <v>1986</v>
      </c>
      <c r="BS196" s="45" t="n">
        <v>89.9</v>
      </c>
      <c r="BT196" s="45" t="n">
        <v>46.0332401217476</v>
      </c>
      <c r="BU196" s="45" t="n">
        <v>35.6782148918022</v>
      </c>
      <c r="BV196" s="45" t="n">
        <v>0.63798733644213</v>
      </c>
      <c r="BW196" s="45" t="n">
        <v>1.81581011141221</v>
      </c>
      <c r="BX196" s="45" t="n">
        <v>0.19630379582834</v>
      </c>
      <c r="BY196" s="45" t="n">
        <v>3.58254427386735</v>
      </c>
      <c r="BZ196" s="45" t="n">
        <v>0.3435316426996</v>
      </c>
      <c r="CA196" s="45" t="n">
        <v>0.19630379582834</v>
      </c>
      <c r="CB196" s="45" t="n">
        <v>0.19630379582834</v>
      </c>
      <c r="CC196" s="45" t="n">
        <v>1.37412657079843</v>
      </c>
      <c r="CD196" s="45" t="n">
        <v>5.93818982380752</v>
      </c>
      <c r="CE196" s="45" t="n">
        <v>11.3856201580441</v>
      </c>
      <c r="CF196" s="46" t="n">
        <v>18.8942403484784</v>
      </c>
      <c r="CG196" s="40" t="s">
        <v>42</v>
      </c>
      <c r="CH196" s="44" t="n">
        <v>0.0689655172413795</v>
      </c>
      <c r="CI196" s="44" t="n">
        <v>0.0575507743928341</v>
      </c>
      <c r="CJ196" s="44" t="n">
        <v>0.0195748625035908</v>
      </c>
      <c r="CK196" s="44" t="n">
        <v>-0.152831927634561</v>
      </c>
      <c r="CL196" s="44" t="n">
        <v>0.247157241811177</v>
      </c>
      <c r="CM196" s="44" t="n">
        <v>-0.217998702431913</v>
      </c>
      <c r="CN196" s="44" t="n">
        <v>0.740429717148497</v>
      </c>
      <c r="CO196" s="44" t="n">
        <v>0.14041855895347</v>
      </c>
      <c r="CP196" s="44" t="n">
        <v>2.91000648784106</v>
      </c>
      <c r="CQ196" s="44" t="n">
        <v>0.303335495946847</v>
      </c>
      <c r="CR196" s="44" t="n">
        <v>-0.144686080784902</v>
      </c>
      <c r="CS196" s="44" t="n">
        <v>0.12645425006832</v>
      </c>
      <c r="CT196" s="44" t="n">
        <v>0.274047057835644</v>
      </c>
      <c r="CU196" s="44" t="n">
        <v>0.179743336848407</v>
      </c>
      <c r="CV196" s="40" t="s">
        <v>43</v>
      </c>
      <c r="CW196" s="44" t="n">
        <v>-0.377085650723026</v>
      </c>
      <c r="CX196" s="44" t="n">
        <v>-0.503496185412249</v>
      </c>
      <c r="CY196" s="44" t="n">
        <v>-0.530539186013868</v>
      </c>
      <c r="CZ196" s="44" t="n">
        <v>-0.3353495389135</v>
      </c>
      <c r="DA196" s="44" t="n">
        <v>-0.276069903194972</v>
      </c>
      <c r="DB196" s="44" t="n">
        <v>-0.351965800440652</v>
      </c>
      <c r="DC196" s="44" t="n">
        <v>-0.467369151047119</v>
      </c>
      <c r="DD196" s="44" t="n">
        <v>-0.506259657478599</v>
      </c>
      <c r="DE196" s="44" t="n">
        <v>-0.783988600146884</v>
      </c>
      <c r="DF196" s="44" t="n">
        <v>-1</v>
      </c>
      <c r="DG196" s="44" t="n">
        <v>-0.783988600146892</v>
      </c>
      <c r="DH196" s="44" t="n">
        <v>-0.564406763932565</v>
      </c>
      <c r="DI196" s="44" t="n">
        <v>0.0316406510226305</v>
      </c>
      <c r="DJ196" s="47" t="n">
        <v>-0.210015451965756</v>
      </c>
    </row>
    <row r="197" customFormat="false" ht="11.25" hidden="false" customHeight="true" outlineLevel="0" collapsed="false">
      <c r="A197" s="40" t="n">
        <v>1987</v>
      </c>
      <c r="B197" s="41" t="n">
        <v>1766</v>
      </c>
      <c r="C197" s="41" t="n">
        <v>900</v>
      </c>
      <c r="D197" s="41" t="n">
        <v>747</v>
      </c>
      <c r="E197" s="41" t="n">
        <v>10</v>
      </c>
      <c r="F197" s="41" t="n">
        <v>22</v>
      </c>
      <c r="G197" s="41" t="n">
        <v>8</v>
      </c>
      <c r="H197" s="41" t="n">
        <v>35</v>
      </c>
      <c r="I197" s="41" t="n">
        <v>4</v>
      </c>
      <c r="J197" s="41" t="n">
        <v>0</v>
      </c>
      <c r="K197" s="41" t="n">
        <v>2</v>
      </c>
      <c r="L197" s="41" t="n">
        <v>43</v>
      </c>
      <c r="M197" s="41" t="n">
        <v>29</v>
      </c>
      <c r="N197" s="41" t="n">
        <v>89</v>
      </c>
      <c r="O197" s="41" t="n">
        <v>260</v>
      </c>
      <c r="P197" s="42" t="n">
        <v>382</v>
      </c>
      <c r="Q197" s="40" t="s">
        <v>44</v>
      </c>
      <c r="R197" s="44" t="n">
        <v>-0.0360262008733624</v>
      </c>
      <c r="S197" s="44" t="n">
        <v>-0.0405117270788913</v>
      </c>
      <c r="T197" s="44" t="n">
        <v>0.0275103163686382</v>
      </c>
      <c r="U197" s="44" t="n">
        <v>-0.230769230769231</v>
      </c>
      <c r="V197" s="44" t="n">
        <v>-0.405405405405405</v>
      </c>
      <c r="W197" s="44" t="n">
        <v>1</v>
      </c>
      <c r="X197" s="44" t="n">
        <v>-0.520547945205479</v>
      </c>
      <c r="Y197" s="44" t="n">
        <v>-0.428571428571429</v>
      </c>
      <c r="Z197" s="44" t="n">
        <v>-1</v>
      </c>
      <c r="AA197" s="44" t="n">
        <v>-0.5</v>
      </c>
      <c r="AB197" s="44" t="n">
        <v>0.0357142857142857</v>
      </c>
      <c r="AC197" s="44" t="n">
        <v>-0.264462809917355</v>
      </c>
      <c r="AD197" s="44" t="n">
        <v>0.120689655172414</v>
      </c>
      <c r="AE197" s="44" t="n">
        <v>-0.00779220779220779</v>
      </c>
      <c r="AF197" s="40" t="s">
        <v>45</v>
      </c>
      <c r="AG197" s="44" t="n">
        <v>-0.252548131370328</v>
      </c>
      <c r="AH197" s="44" t="n">
        <v>-0.401111111111111</v>
      </c>
      <c r="AI197" s="44" t="n">
        <v>-0.471218206157965</v>
      </c>
      <c r="AJ197" s="44" t="n">
        <v>0</v>
      </c>
      <c r="AK197" s="44" t="n">
        <v>0.409090909090909</v>
      </c>
      <c r="AL197" s="44" t="n">
        <v>-0.625</v>
      </c>
      <c r="AM197" s="44" t="n">
        <v>0.285714285714286</v>
      </c>
      <c r="AN197" s="44" t="n">
        <v>0</v>
      </c>
      <c r="AO197" s="44" t="s">
        <v>71</v>
      </c>
      <c r="AP197" s="44" t="n">
        <v>-1</v>
      </c>
      <c r="AQ197" s="44" t="n">
        <v>-0.758620689655172</v>
      </c>
      <c r="AR197" s="44" t="n">
        <v>-0.314606741573034</v>
      </c>
      <c r="AS197" s="44" t="n">
        <v>0.0653846153846154</v>
      </c>
      <c r="AT197" s="44" t="n">
        <v>-0.0785340314136126</v>
      </c>
      <c r="AU197" s="40" t="n">
        <v>1987</v>
      </c>
      <c r="AV197" s="44" t="n">
        <v>0.422989807474519</v>
      </c>
      <c r="AW197" s="44" t="n">
        <v>0.00566251415628539</v>
      </c>
      <c r="AX197" s="44" t="n">
        <v>0.0124575311438279</v>
      </c>
      <c r="AY197" s="44" t="n">
        <v>0.00453001132502831</v>
      </c>
      <c r="AZ197" s="44" t="n">
        <v>0.0198187995469989</v>
      </c>
      <c r="BA197" s="44" t="n">
        <v>0.00226500566251416</v>
      </c>
      <c r="BB197" s="44" t="n">
        <v>0</v>
      </c>
      <c r="BC197" s="44" t="n">
        <v>0.00113250283125708</v>
      </c>
      <c r="BD197" s="44" t="n">
        <v>0.0164212910532276</v>
      </c>
      <c r="BE197" s="44" t="n">
        <v>0.05039637599094</v>
      </c>
      <c r="BF197" s="44" t="n">
        <v>0.14722536806342</v>
      </c>
      <c r="BG197" s="44" t="n">
        <v>0.216308040770102</v>
      </c>
      <c r="BH197" s="40" t="n">
        <v>1987</v>
      </c>
      <c r="BI197" s="44" t="n">
        <v>0.83</v>
      </c>
      <c r="BJ197" s="44" t="n">
        <v>0.0111111111111111</v>
      </c>
      <c r="BK197" s="44" t="n">
        <v>0.0244444444444444</v>
      </c>
      <c r="BL197" s="44" t="n">
        <v>0.00888888888888889</v>
      </c>
      <c r="BM197" s="44" t="n">
        <v>0.0388888888888889</v>
      </c>
      <c r="BN197" s="44" t="n">
        <v>0.00444444444444444</v>
      </c>
      <c r="BO197" s="44" t="n">
        <v>0</v>
      </c>
      <c r="BP197" s="44" t="n">
        <v>0.00222222222222222</v>
      </c>
      <c r="BQ197" s="44" t="n">
        <v>0.0322222222222222</v>
      </c>
      <c r="BR197" s="40" t="n">
        <v>1987</v>
      </c>
      <c r="BS197" s="45" t="n">
        <v>85.6</v>
      </c>
      <c r="BT197" s="45" t="n">
        <v>43.6143925557016</v>
      </c>
      <c r="BU197" s="45" t="n">
        <v>36.1999458212323</v>
      </c>
      <c r="BV197" s="45" t="n">
        <v>0.48460436173001</v>
      </c>
      <c r="BW197" s="45" t="n">
        <v>1.06612959580604</v>
      </c>
      <c r="BX197" s="45" t="n">
        <v>0.38768348938401</v>
      </c>
      <c r="BY197" s="45" t="n">
        <v>1.69611526605506</v>
      </c>
      <c r="BZ197" s="45" t="n">
        <v>0.193841744692</v>
      </c>
      <c r="CA197" s="45" t="n">
        <v>0</v>
      </c>
      <c r="CB197" s="45" t="n">
        <v>0.096920872346</v>
      </c>
      <c r="CC197" s="45" t="n">
        <v>1.40535264901705</v>
      </c>
      <c r="CD197" s="45" t="n">
        <v>4.31297881939716</v>
      </c>
      <c r="CE197" s="45" t="n">
        <v>12.5997134049804</v>
      </c>
      <c r="CF197" s="46" t="n">
        <v>18.5118866180866</v>
      </c>
      <c r="CG197" s="40" t="s">
        <v>44</v>
      </c>
      <c r="CH197" s="44" t="n">
        <v>-0.0478309232480535</v>
      </c>
      <c r="CI197" s="44" t="n">
        <v>-0.0525456726410892</v>
      </c>
      <c r="CJ197" s="44" t="n">
        <v>0.0146232352434756</v>
      </c>
      <c r="CK197" s="44" t="n">
        <v>-0.240416958066115</v>
      </c>
      <c r="CL197" s="44" t="n">
        <v>-0.412862837856499</v>
      </c>
      <c r="CM197" s="44" t="n">
        <v>0.974915909028188</v>
      </c>
      <c r="CN197" s="44" t="n">
        <v>-0.526561254685038</v>
      </c>
      <c r="CO197" s="44" t="n">
        <v>-0.435738311706255</v>
      </c>
      <c r="CP197" s="44" t="n">
        <v>-1</v>
      </c>
      <c r="CQ197" s="44" t="n">
        <v>-0.506271022742966</v>
      </c>
      <c r="CR197" s="44" t="n">
        <v>0.0227243100324275</v>
      </c>
      <c r="CS197" s="44" t="n">
        <v>-0.273687950811968</v>
      </c>
      <c r="CT197" s="44" t="n">
        <v>0.106633914541627</v>
      </c>
      <c r="CU197" s="44" t="n">
        <v>-0.0202365230535752</v>
      </c>
      <c r="CV197" s="40" t="s">
        <v>45</v>
      </c>
      <c r="CW197" s="44" t="n">
        <v>-0.345794392523364</v>
      </c>
      <c r="CX197" s="44" t="n">
        <v>-0.475960159502583</v>
      </c>
      <c r="CY197" s="44" t="n">
        <v>-0.53730527975394</v>
      </c>
      <c r="CZ197" s="44" t="n">
        <v>-0.124979858167565</v>
      </c>
      <c r="DA197" s="44" t="n">
        <v>0.2329829271275</v>
      </c>
      <c r="DB197" s="44" t="n">
        <v>-0.671867446812846</v>
      </c>
      <c r="DC197" s="44" t="n">
        <v>0.125025896641689</v>
      </c>
      <c r="DD197" s="44" t="n">
        <v>-0.124979858167568</v>
      </c>
      <c r="DE197" s="44" t="s">
        <v>71</v>
      </c>
      <c r="DF197" s="44" t="n">
        <v>-1</v>
      </c>
      <c r="DG197" s="44" t="n">
        <v>-0.788788241626662</v>
      </c>
      <c r="DH197" s="44" t="n">
        <v>-0.400267093800249</v>
      </c>
      <c r="DI197" s="44" t="n">
        <v>-0.0677670027400697</v>
      </c>
      <c r="DJ197" s="47" t="n">
        <v>-0.193698717473787</v>
      </c>
    </row>
    <row r="198" customFormat="false" ht="11.25" hidden="false" customHeight="true" outlineLevel="0" collapsed="false">
      <c r="A198" s="40" t="n">
        <v>1988</v>
      </c>
      <c r="B198" s="41" t="n">
        <v>1786</v>
      </c>
      <c r="C198" s="41" t="n">
        <v>850</v>
      </c>
      <c r="D198" s="41" t="n">
        <v>671</v>
      </c>
      <c r="E198" s="41" t="n">
        <v>8</v>
      </c>
      <c r="F198" s="41" t="n">
        <v>21</v>
      </c>
      <c r="G198" s="41" t="n">
        <v>6</v>
      </c>
      <c r="H198" s="41" t="n">
        <v>54</v>
      </c>
      <c r="I198" s="41" t="n">
        <v>10</v>
      </c>
      <c r="J198" s="41" t="n">
        <v>2</v>
      </c>
      <c r="K198" s="41" t="n">
        <v>2</v>
      </c>
      <c r="L198" s="41" t="n">
        <v>43</v>
      </c>
      <c r="M198" s="41" t="n">
        <v>33</v>
      </c>
      <c r="N198" s="41" t="n">
        <v>117</v>
      </c>
      <c r="O198" s="41" t="n">
        <v>292</v>
      </c>
      <c r="P198" s="42" t="n">
        <v>444</v>
      </c>
      <c r="Q198" s="40" t="s">
        <v>46</v>
      </c>
      <c r="R198" s="44" t="n">
        <v>0.0113250283125708</v>
      </c>
      <c r="S198" s="44" t="n">
        <v>-0.0555555555555556</v>
      </c>
      <c r="T198" s="44" t="n">
        <v>-0.101740294511379</v>
      </c>
      <c r="U198" s="44" t="n">
        <v>-0.2</v>
      </c>
      <c r="V198" s="44" t="n">
        <v>-0.0454545454545455</v>
      </c>
      <c r="W198" s="44" t="n">
        <v>-0.25</v>
      </c>
      <c r="X198" s="44" t="n">
        <v>0.542857142857143</v>
      </c>
      <c r="Y198" s="44" t="n">
        <v>1.5</v>
      </c>
      <c r="Z198" s="44" t="s">
        <v>71</v>
      </c>
      <c r="AA198" s="44" t="n">
        <v>0</v>
      </c>
      <c r="AB198" s="44" t="n">
        <v>0.137931034482759</v>
      </c>
      <c r="AC198" s="44" t="n">
        <v>0.314606741573034</v>
      </c>
      <c r="AD198" s="44" t="n">
        <v>0.123076923076923</v>
      </c>
      <c r="AE198" s="44" t="n">
        <v>0.162303664921466</v>
      </c>
      <c r="AF198" s="40" t="s">
        <v>47</v>
      </c>
      <c r="AG198" s="44" t="n">
        <v>-0.260918253079507</v>
      </c>
      <c r="AH198" s="44" t="n">
        <v>-0.365882352941177</v>
      </c>
      <c r="AI198" s="44" t="n">
        <v>-0.411326378539493</v>
      </c>
      <c r="AJ198" s="44" t="n">
        <v>0.25</v>
      </c>
      <c r="AK198" s="44" t="n">
        <v>0.476190476190476</v>
      </c>
      <c r="AL198" s="44" t="n">
        <v>-0.5</v>
      </c>
      <c r="AM198" s="44" t="n">
        <v>-0.166666666666667</v>
      </c>
      <c r="AN198" s="44" t="n">
        <v>-0.6</v>
      </c>
      <c r="AO198" s="44" t="n">
        <v>-0.5</v>
      </c>
      <c r="AP198" s="44" t="n">
        <v>-1</v>
      </c>
      <c r="AQ198" s="44" t="n">
        <v>-0.787878787878788</v>
      </c>
      <c r="AR198" s="44" t="n">
        <v>-0.478632478632479</v>
      </c>
      <c r="AS198" s="44" t="n">
        <v>-0.0513698630136986</v>
      </c>
      <c r="AT198" s="44" t="n">
        <v>-0.207207207207207</v>
      </c>
      <c r="AU198" s="40" t="n">
        <v>1988</v>
      </c>
      <c r="AV198" s="44" t="n">
        <v>0.375699888017917</v>
      </c>
      <c r="AW198" s="44" t="n">
        <v>0.00447928331466965</v>
      </c>
      <c r="AX198" s="44" t="n">
        <v>0.0117581187010078</v>
      </c>
      <c r="AY198" s="44" t="n">
        <v>0.00335946248600224</v>
      </c>
      <c r="AZ198" s="44" t="n">
        <v>0.0302351623740202</v>
      </c>
      <c r="BA198" s="44" t="n">
        <v>0.00559910414333707</v>
      </c>
      <c r="BB198" s="44" t="n">
        <v>0.00111982082866741</v>
      </c>
      <c r="BC198" s="44" t="n">
        <v>0.00111982082866741</v>
      </c>
      <c r="BD198" s="44" t="n">
        <v>0.0184770436730123</v>
      </c>
      <c r="BE198" s="44" t="n">
        <v>0.0655095184770437</v>
      </c>
      <c r="BF198" s="44" t="n">
        <v>0.163493840985442</v>
      </c>
      <c r="BG198" s="44" t="n">
        <v>0.248600223964166</v>
      </c>
      <c r="BH198" s="40" t="n">
        <v>1988</v>
      </c>
      <c r="BI198" s="44" t="n">
        <v>0.789411764705882</v>
      </c>
      <c r="BJ198" s="44" t="n">
        <v>0.00941176470588235</v>
      </c>
      <c r="BK198" s="44" t="n">
        <v>0.0247058823529412</v>
      </c>
      <c r="BL198" s="44" t="n">
        <v>0.00705882352941177</v>
      </c>
      <c r="BM198" s="44" t="n">
        <v>0.0635294117647059</v>
      </c>
      <c r="BN198" s="44" t="n">
        <v>0.0117647058823529</v>
      </c>
      <c r="BO198" s="44" t="n">
        <v>0.00235294117647059</v>
      </c>
      <c r="BP198" s="44" t="n">
        <v>0.00235294117647059</v>
      </c>
      <c r="BQ198" s="44" t="n">
        <v>0.0388235294117647</v>
      </c>
      <c r="BR198" s="40" t="n">
        <v>1988</v>
      </c>
      <c r="BS198" s="45" t="n">
        <v>85.8</v>
      </c>
      <c r="BT198" s="45" t="n">
        <v>40.818423803768</v>
      </c>
      <c r="BU198" s="45" t="n">
        <v>32.2225439674451</v>
      </c>
      <c r="BV198" s="45" t="n">
        <v>0.38417340050605</v>
      </c>
      <c r="BW198" s="45" t="n">
        <v>1.00845517632838</v>
      </c>
      <c r="BX198" s="45" t="n">
        <v>0.28813005037953</v>
      </c>
      <c r="BY198" s="45" t="n">
        <v>2.59317045341585</v>
      </c>
      <c r="BZ198" s="45" t="n">
        <v>0.48021675063256</v>
      </c>
      <c r="CA198" s="45" t="n">
        <v>0.09604335012651</v>
      </c>
      <c r="CB198" s="45" t="n">
        <v>0.09604335012651</v>
      </c>
      <c r="CC198" s="45" t="n">
        <v>1.58471527708746</v>
      </c>
      <c r="CD198" s="45" t="n">
        <v>5.61853598240101</v>
      </c>
      <c r="CE198" s="45" t="n">
        <v>14.0223291184709</v>
      </c>
      <c r="CF198" s="46" t="n">
        <v>21.3216237280859</v>
      </c>
      <c r="CG198" s="40" t="s">
        <v>46</v>
      </c>
      <c r="CH198" s="44" t="n">
        <v>0.00233644859813087</v>
      </c>
      <c r="CI198" s="44" t="n">
        <v>-0.0641065618044035</v>
      </c>
      <c r="CJ198" s="44" t="n">
        <v>-0.109873143828142</v>
      </c>
      <c r="CK198" s="44" t="n">
        <v>-0.207243205293133</v>
      </c>
      <c r="CL198" s="44" t="n">
        <v>-0.0540970063156868</v>
      </c>
      <c r="CM198" s="44" t="n">
        <v>-0.256790504962335</v>
      </c>
      <c r="CN198" s="44" t="n">
        <v>0.528888104077515</v>
      </c>
      <c r="CO198" s="44" t="n">
        <v>1.477364983459</v>
      </c>
      <c r="CP198" s="44" t="s">
        <v>71</v>
      </c>
      <c r="CQ198" s="44" t="n">
        <v>-0.00905400661642123</v>
      </c>
      <c r="CR198" s="44" t="n">
        <v>0.127628199367513</v>
      </c>
      <c r="CS198" s="44" t="n">
        <v>0.302704283436832</v>
      </c>
      <c r="CT198" s="44" t="n">
        <v>0.112908577184634</v>
      </c>
      <c r="CU198" s="44" t="n">
        <v>0.151780159848974</v>
      </c>
      <c r="CV198" s="40" t="s">
        <v>47</v>
      </c>
      <c r="CW198" s="44" t="n">
        <v>-0.347319347319347</v>
      </c>
      <c r="CX198" s="44" t="n">
        <v>-0.440064627969006</v>
      </c>
      <c r="CY198" s="44" t="n">
        <v>-0.480192382649865</v>
      </c>
      <c r="CZ198" s="44" t="n">
        <v>0.103768706461842</v>
      </c>
      <c r="DA198" s="44" t="n">
        <v>0.303498281916843</v>
      </c>
      <c r="DB198" s="44" t="n">
        <v>-0.558492517415262</v>
      </c>
      <c r="DC198" s="44" t="n">
        <v>-0.264154195692107</v>
      </c>
      <c r="DD198" s="44" t="n">
        <v>-0.646794013932217</v>
      </c>
      <c r="DE198" s="44" t="n">
        <v>-0.558492517415262</v>
      </c>
      <c r="DF198" s="44" t="n">
        <v>-1</v>
      </c>
      <c r="DG198" s="44" t="n">
        <v>-0.812693795267086</v>
      </c>
      <c r="DH198" s="44" t="n">
        <v>-0.539624676279164</v>
      </c>
      <c r="DI198" s="44" t="n">
        <v>-0.162345392630332</v>
      </c>
      <c r="DJ198" s="47" t="n">
        <v>-0.299952099685466</v>
      </c>
    </row>
    <row r="199" customFormat="false" ht="11.25" hidden="false" customHeight="true" outlineLevel="0" collapsed="false">
      <c r="A199" s="40" t="n">
        <v>1989</v>
      </c>
      <c r="B199" s="41" t="n">
        <v>1870</v>
      </c>
      <c r="C199" s="41" t="n">
        <v>878</v>
      </c>
      <c r="D199" s="41" t="n">
        <v>707</v>
      </c>
      <c r="E199" s="41" t="n">
        <v>13</v>
      </c>
      <c r="F199" s="41" t="n">
        <v>23</v>
      </c>
      <c r="G199" s="41" t="n">
        <v>10</v>
      </c>
      <c r="H199" s="41" t="n">
        <v>39</v>
      </c>
      <c r="I199" s="41" t="n">
        <v>4</v>
      </c>
      <c r="J199" s="41" t="n">
        <v>5</v>
      </c>
      <c r="K199" s="41" t="n">
        <v>3</v>
      </c>
      <c r="L199" s="41" t="n">
        <v>37</v>
      </c>
      <c r="M199" s="41" t="n">
        <v>37</v>
      </c>
      <c r="N199" s="41" t="n">
        <v>110</v>
      </c>
      <c r="O199" s="41" t="n">
        <v>396</v>
      </c>
      <c r="P199" s="42" t="n">
        <v>544</v>
      </c>
      <c r="Q199" s="40" t="s">
        <v>48</v>
      </c>
      <c r="R199" s="44" t="n">
        <v>0.0470324748040314</v>
      </c>
      <c r="S199" s="44" t="n">
        <v>0.0329411764705882</v>
      </c>
      <c r="T199" s="44" t="n">
        <v>0.0536512667660209</v>
      </c>
      <c r="U199" s="44" t="n">
        <v>0.625</v>
      </c>
      <c r="V199" s="44" t="n">
        <v>0.0952380952380952</v>
      </c>
      <c r="W199" s="44" t="n">
        <v>0.666666666666667</v>
      </c>
      <c r="X199" s="44" t="n">
        <v>-0.277777777777778</v>
      </c>
      <c r="Y199" s="44" t="n">
        <v>-0.6</v>
      </c>
      <c r="Z199" s="44" t="n">
        <v>1.5</v>
      </c>
      <c r="AA199" s="44" t="n">
        <v>0.5</v>
      </c>
      <c r="AB199" s="44" t="n">
        <v>0.121212121212121</v>
      </c>
      <c r="AC199" s="44" t="n">
        <v>-0.0598290598290598</v>
      </c>
      <c r="AD199" s="44" t="n">
        <v>0.356164383561644</v>
      </c>
      <c r="AE199" s="44" t="n">
        <v>0.225225225225225</v>
      </c>
      <c r="AF199" s="40" t="s">
        <v>49</v>
      </c>
      <c r="AG199" s="44" t="n">
        <v>-0.294117647058824</v>
      </c>
      <c r="AH199" s="44" t="n">
        <v>-0.386104783599089</v>
      </c>
      <c r="AI199" s="44" t="n">
        <v>-0.441301272984441</v>
      </c>
      <c r="AJ199" s="44" t="n">
        <v>-0.230769230769231</v>
      </c>
      <c r="AK199" s="44" t="n">
        <v>0.347826086956522</v>
      </c>
      <c r="AL199" s="44" t="n">
        <v>-0.7</v>
      </c>
      <c r="AM199" s="44" t="n">
        <v>0.153846153846154</v>
      </c>
      <c r="AN199" s="44" t="n">
        <v>0</v>
      </c>
      <c r="AO199" s="44" t="n">
        <v>-0.8</v>
      </c>
      <c r="AP199" s="44" t="n">
        <v>-1</v>
      </c>
      <c r="AQ199" s="44" t="n">
        <v>-0.810810810810811</v>
      </c>
      <c r="AR199" s="44" t="n">
        <v>-0.445454545454545</v>
      </c>
      <c r="AS199" s="44" t="n">
        <v>-0.300505050505051</v>
      </c>
      <c r="AT199" s="44" t="n">
        <v>-0.352941176470588</v>
      </c>
      <c r="AU199" s="40" t="n">
        <v>1989</v>
      </c>
      <c r="AV199" s="44" t="n">
        <v>0.37807486631016</v>
      </c>
      <c r="AW199" s="44" t="n">
        <v>0.00695187165775401</v>
      </c>
      <c r="AX199" s="44" t="n">
        <v>0.0122994652406417</v>
      </c>
      <c r="AY199" s="44" t="n">
        <v>0.0053475935828877</v>
      </c>
      <c r="AZ199" s="44" t="n">
        <v>0.020855614973262</v>
      </c>
      <c r="BA199" s="44" t="n">
        <v>0.00213903743315508</v>
      </c>
      <c r="BB199" s="44" t="n">
        <v>0.00267379679144385</v>
      </c>
      <c r="BC199" s="44" t="n">
        <v>0.00160427807486631</v>
      </c>
      <c r="BD199" s="44" t="n">
        <v>0.0197860962566845</v>
      </c>
      <c r="BE199" s="44" t="n">
        <v>0.0588235294117647</v>
      </c>
      <c r="BF199" s="44" t="n">
        <v>0.211764705882353</v>
      </c>
      <c r="BG199" s="44" t="n">
        <v>0.290909090909091</v>
      </c>
      <c r="BH199" s="40" t="n">
        <v>1989</v>
      </c>
      <c r="BI199" s="44" t="n">
        <v>0.805239179954442</v>
      </c>
      <c r="BJ199" s="44" t="n">
        <v>0.0148063781321185</v>
      </c>
      <c r="BK199" s="44" t="n">
        <v>0.0261958997722096</v>
      </c>
      <c r="BL199" s="44" t="n">
        <v>0.0113895216400911</v>
      </c>
      <c r="BM199" s="44" t="n">
        <v>0.0444191343963554</v>
      </c>
      <c r="BN199" s="44" t="n">
        <v>0.00455580865603645</v>
      </c>
      <c r="BO199" s="44" t="n">
        <v>0.00569476082004556</v>
      </c>
      <c r="BP199" s="44" t="n">
        <v>0.00341685649202734</v>
      </c>
      <c r="BQ199" s="44" t="n">
        <v>0.0421412300683371</v>
      </c>
      <c r="BR199" s="40" t="n">
        <v>1989</v>
      </c>
      <c r="BS199" s="45" t="n">
        <v>89.7</v>
      </c>
      <c r="BT199" s="45" t="n">
        <v>42.1125335149576</v>
      </c>
      <c r="BU199" s="45" t="n">
        <v>33.9106619533884</v>
      </c>
      <c r="BV199" s="45" t="n">
        <v>0.62353409532397</v>
      </c>
      <c r="BW199" s="45" t="n">
        <v>1.10317570711164</v>
      </c>
      <c r="BX199" s="45" t="n">
        <v>0.47964161178767</v>
      </c>
      <c r="BY199" s="45" t="n">
        <v>1.87060228597192</v>
      </c>
      <c r="BZ199" s="45" t="n">
        <v>0.19185664471506</v>
      </c>
      <c r="CA199" s="45" t="n">
        <v>0.23982080589383</v>
      </c>
      <c r="CB199" s="45" t="n">
        <v>0.1438924835363</v>
      </c>
      <c r="CC199" s="45" t="n">
        <v>1.77467396361438</v>
      </c>
      <c r="CD199" s="45" t="n">
        <v>5.27605772966439</v>
      </c>
      <c r="CE199" s="45" t="n">
        <v>18.9938078267918</v>
      </c>
      <c r="CF199" s="46" t="n">
        <v>26.0925036812493</v>
      </c>
      <c r="CG199" s="40" t="s">
        <v>48</v>
      </c>
      <c r="CH199" s="44" t="n">
        <v>0.0454545454545455</v>
      </c>
      <c r="CI199" s="44" t="n">
        <v>0.0317040588683911</v>
      </c>
      <c r="CJ199" s="44" t="n">
        <v>0.0523893454113626</v>
      </c>
      <c r="CK199" s="44" t="n">
        <v>0.62305379420497</v>
      </c>
      <c r="CL199" s="44" t="n">
        <v>0.093926366790165</v>
      </c>
      <c r="CM199" s="44" t="n">
        <v>0.66467055815899</v>
      </c>
      <c r="CN199" s="44" t="n">
        <v>-0.278642758131124</v>
      </c>
      <c r="CO199" s="44" t="n">
        <v>-0.600479066041867</v>
      </c>
      <c r="CP199" s="44" t="n">
        <v>1.49700583723843</v>
      </c>
      <c r="CQ199" s="44" t="n">
        <v>0.49820350234308</v>
      </c>
      <c r="CR199" s="44" t="n">
        <v>0.119869284579653</v>
      </c>
      <c r="CS199" s="44" t="n">
        <v>-0.0609550697564931</v>
      </c>
      <c r="CT199" s="44" t="n">
        <v>0.354540152803305</v>
      </c>
      <c r="CU199" s="44" t="n">
        <v>0.223757815727656</v>
      </c>
      <c r="CV199" s="40" t="s">
        <v>49</v>
      </c>
      <c r="CW199" s="44" t="n">
        <v>-0.375696767001115</v>
      </c>
      <c r="CX199" s="44" t="n">
        <v>-0.457271329682322</v>
      </c>
      <c r="CY199" s="44" t="n">
        <v>-0.506069099220165</v>
      </c>
      <c r="CZ199" s="44" t="n">
        <v>-0.319943238848403</v>
      </c>
      <c r="DA199" s="44" t="n">
        <v>0.191577716278666</v>
      </c>
      <c r="DB199" s="44" t="n">
        <v>-0.734777863150884</v>
      </c>
      <c r="DC199" s="44" t="n">
        <v>0.0200851417273923</v>
      </c>
      <c r="DD199" s="44" t="n">
        <v>-0.11592621050291</v>
      </c>
      <c r="DE199" s="44" t="n">
        <v>-0.823185242100586</v>
      </c>
      <c r="DF199" s="44" t="n">
        <v>-1</v>
      </c>
      <c r="DG199" s="44" t="n">
        <v>-0.832742796581639</v>
      </c>
      <c r="DH199" s="44" t="n">
        <v>-0.509740898551623</v>
      </c>
      <c r="DI199" s="44" t="n">
        <v>-0.381594849265937</v>
      </c>
      <c r="DJ199" s="47" t="n">
        <v>-0.427952253854836</v>
      </c>
    </row>
    <row r="200" customFormat="false" ht="11.25" hidden="false" customHeight="true" outlineLevel="0" collapsed="false">
      <c r="A200" s="40" t="n">
        <v>1990</v>
      </c>
      <c r="B200" s="41" t="n">
        <v>1826</v>
      </c>
      <c r="C200" s="41" t="n">
        <v>755</v>
      </c>
      <c r="D200" s="41" t="n">
        <v>586</v>
      </c>
      <c r="E200" s="41" t="n">
        <v>11</v>
      </c>
      <c r="F200" s="41" t="n">
        <v>14</v>
      </c>
      <c r="G200" s="41" t="n">
        <v>4</v>
      </c>
      <c r="H200" s="41" t="n">
        <v>54</v>
      </c>
      <c r="I200" s="41" t="n">
        <v>8</v>
      </c>
      <c r="J200" s="41" t="n">
        <v>0</v>
      </c>
      <c r="K200" s="41" t="n">
        <v>5</v>
      </c>
      <c r="L200" s="41" t="n">
        <v>38</v>
      </c>
      <c r="M200" s="41" t="n">
        <v>35</v>
      </c>
      <c r="N200" s="41" t="n">
        <v>120</v>
      </c>
      <c r="O200" s="41" t="n">
        <v>465</v>
      </c>
      <c r="P200" s="42" t="n">
        <v>624</v>
      </c>
      <c r="Q200" s="40" t="s">
        <v>50</v>
      </c>
      <c r="R200" s="44" t="n">
        <v>-0.0235294117647059</v>
      </c>
      <c r="S200" s="44" t="n">
        <v>-0.140091116173121</v>
      </c>
      <c r="T200" s="44" t="n">
        <v>-0.171145685997171</v>
      </c>
      <c r="U200" s="44" t="n">
        <v>-0.153846153846154</v>
      </c>
      <c r="V200" s="44" t="n">
        <v>-0.391304347826087</v>
      </c>
      <c r="W200" s="44" t="n">
        <v>-0.6</v>
      </c>
      <c r="X200" s="44" t="n">
        <v>0.384615384615385</v>
      </c>
      <c r="Y200" s="44" t="n">
        <v>1</v>
      </c>
      <c r="Z200" s="44" t="n">
        <v>-1</v>
      </c>
      <c r="AA200" s="44" t="n">
        <v>0.666666666666667</v>
      </c>
      <c r="AB200" s="44" t="n">
        <v>-0.0540540540540541</v>
      </c>
      <c r="AC200" s="44" t="n">
        <v>0.0909090909090909</v>
      </c>
      <c r="AD200" s="44" t="n">
        <v>0.174242424242424</v>
      </c>
      <c r="AE200" s="44" t="n">
        <v>0.147058823529412</v>
      </c>
      <c r="AF200" s="40" t="s">
        <v>51</v>
      </c>
      <c r="AG200" s="44" t="n">
        <v>-0.27710843373494</v>
      </c>
      <c r="AH200" s="44" t="n">
        <v>-0.286092715231788</v>
      </c>
      <c r="AI200" s="44" t="n">
        <v>-0.325938566552901</v>
      </c>
      <c r="AJ200" s="44" t="n">
        <v>-0.0909090909090909</v>
      </c>
      <c r="AK200" s="44" t="n">
        <v>1.21428571428571</v>
      </c>
      <c r="AL200" s="44" t="n">
        <v>-0.25</v>
      </c>
      <c r="AM200" s="44" t="n">
        <v>-0.166666666666667</v>
      </c>
      <c r="AN200" s="44" t="n">
        <v>-0.5</v>
      </c>
      <c r="AO200" s="44" t="s">
        <v>71</v>
      </c>
      <c r="AP200" s="44" t="n">
        <v>-1</v>
      </c>
      <c r="AQ200" s="44" t="n">
        <v>-0.8</v>
      </c>
      <c r="AR200" s="44" t="n">
        <v>-0.491666666666667</v>
      </c>
      <c r="AS200" s="44" t="n">
        <v>-0.404301075268817</v>
      </c>
      <c r="AT200" s="44" t="n">
        <v>-0.435897435897436</v>
      </c>
      <c r="AU200" s="40" t="n">
        <v>1990</v>
      </c>
      <c r="AV200" s="44" t="n">
        <v>0.32092004381161</v>
      </c>
      <c r="AW200" s="44" t="n">
        <v>0.00602409638554217</v>
      </c>
      <c r="AX200" s="44" t="n">
        <v>0.00766703176341731</v>
      </c>
      <c r="AY200" s="44" t="n">
        <v>0.00219058050383352</v>
      </c>
      <c r="AZ200" s="44" t="n">
        <v>0.0295728368017525</v>
      </c>
      <c r="BA200" s="44" t="n">
        <v>0.00438116100766703</v>
      </c>
      <c r="BB200" s="44" t="n">
        <v>0</v>
      </c>
      <c r="BC200" s="44" t="n">
        <v>0.0027382256297919</v>
      </c>
      <c r="BD200" s="44" t="n">
        <v>0.0191675794085433</v>
      </c>
      <c r="BE200" s="44" t="n">
        <v>0.0657174151150055</v>
      </c>
      <c r="BF200" s="44" t="n">
        <v>0.254654983570646</v>
      </c>
      <c r="BG200" s="44" t="n">
        <v>0.341730558598029</v>
      </c>
      <c r="BH200" s="40" t="n">
        <v>1990</v>
      </c>
      <c r="BI200" s="44" t="n">
        <v>0.776158940397351</v>
      </c>
      <c r="BJ200" s="44" t="n">
        <v>0.0145695364238411</v>
      </c>
      <c r="BK200" s="44" t="n">
        <v>0.0185430463576159</v>
      </c>
      <c r="BL200" s="44" t="n">
        <v>0.00529801324503311</v>
      </c>
      <c r="BM200" s="44" t="n">
        <v>0.071523178807947</v>
      </c>
      <c r="BN200" s="44" t="n">
        <v>0.0105960264900662</v>
      </c>
      <c r="BO200" s="44" t="n">
        <v>0</v>
      </c>
      <c r="BP200" s="44" t="n">
        <v>0.00662251655629139</v>
      </c>
      <c r="BQ200" s="44" t="n">
        <v>0.0463576158940397</v>
      </c>
      <c r="BR200" s="40" t="n">
        <v>1990</v>
      </c>
      <c r="BS200" s="45" t="n">
        <v>87.5</v>
      </c>
      <c r="BT200" s="45" t="n">
        <v>36.3306347611513</v>
      </c>
      <c r="BU200" s="45" t="n">
        <v>28.1983469801783</v>
      </c>
      <c r="BV200" s="45" t="n">
        <v>0.52932050645386</v>
      </c>
      <c r="BW200" s="45" t="n">
        <v>0.67368064457764</v>
      </c>
      <c r="BX200" s="45" t="n">
        <v>0.19248018416504</v>
      </c>
      <c r="BY200" s="45" t="n">
        <v>2.59848248622804</v>
      </c>
      <c r="BZ200" s="45" t="n">
        <v>0.38496036833008</v>
      </c>
      <c r="CA200" s="45" t="n">
        <v>0</v>
      </c>
      <c r="CB200" s="45" t="n">
        <v>0.2406002302063</v>
      </c>
      <c r="CC200" s="45" t="n">
        <v>1.6842016114441</v>
      </c>
      <c r="CD200" s="45" t="n">
        <v>5.7744055249512</v>
      </c>
      <c r="CE200" s="45" t="n">
        <v>22.3758214091859</v>
      </c>
      <c r="CF200" s="46" t="n">
        <v>30.0269087297462</v>
      </c>
      <c r="CG200" s="40" t="s">
        <v>50</v>
      </c>
      <c r="CH200" s="44" t="n">
        <v>-0.0245261984392419</v>
      </c>
      <c r="CI200" s="44" t="n">
        <v>-0.137296388300948</v>
      </c>
      <c r="CJ200" s="44" t="n">
        <v>-0.168451886343649</v>
      </c>
      <c r="CK200" s="44" t="n">
        <v>-0.151096130230311</v>
      </c>
      <c r="CL200" s="44" t="n">
        <v>-0.389326069968051</v>
      </c>
      <c r="CM200" s="44" t="n">
        <v>-0.598699988836148</v>
      </c>
      <c r="CN200" s="44" t="n">
        <v>0.389115423259483</v>
      </c>
      <c r="CO200" s="44" t="n">
        <v>1.00650005581934</v>
      </c>
      <c r="CP200" s="44" t="n">
        <v>-1</v>
      </c>
      <c r="CQ200" s="44" t="n">
        <v>0.672083379849396</v>
      </c>
      <c r="CR200" s="44" t="n">
        <v>-0.0509797033287286</v>
      </c>
      <c r="CS200" s="44" t="n">
        <v>0.0944545759014107</v>
      </c>
      <c r="CT200" s="44" t="n">
        <v>0.17805874489388</v>
      </c>
      <c r="CU200" s="44" t="n">
        <v>0.150786796719866</v>
      </c>
      <c r="CV200" s="40" t="s">
        <v>51</v>
      </c>
      <c r="CW200" s="44" t="n">
        <v>-0.36</v>
      </c>
      <c r="CX200" s="44" t="n">
        <v>-0.370897880850642</v>
      </c>
      <c r="CY200" s="44" t="n">
        <v>-0.406010436836901</v>
      </c>
      <c r="CZ200" s="44" t="n">
        <v>-0.198900151867491</v>
      </c>
      <c r="DA200" s="44" t="n">
        <v>0.951250344379895</v>
      </c>
      <c r="DB200" s="44" t="n">
        <v>-0.339092625290696</v>
      </c>
      <c r="DC200" s="44" t="n">
        <v>-0.265658472545198</v>
      </c>
      <c r="DD200" s="44" t="n">
        <v>-0.55939508352713</v>
      </c>
      <c r="DE200" s="44" t="s">
        <v>71</v>
      </c>
      <c r="DF200" s="44" t="n">
        <v>-1</v>
      </c>
      <c r="DG200" s="44" t="n">
        <v>-0.823758033410852</v>
      </c>
      <c r="DH200" s="44" t="n">
        <v>-0.552051668252571</v>
      </c>
      <c r="DI200" s="44" t="n">
        <v>-0.475064250051665</v>
      </c>
      <c r="DJ200" s="47" t="n">
        <v>-0.502907273722905</v>
      </c>
    </row>
    <row r="201" customFormat="false" ht="11.25" hidden="false" customHeight="true" outlineLevel="0" collapsed="false">
      <c r="A201" s="40" t="n">
        <v>1991</v>
      </c>
      <c r="B201" s="41" t="n">
        <v>1959</v>
      </c>
      <c r="C201" s="41" t="n">
        <v>729</v>
      </c>
      <c r="D201" s="41" t="n">
        <v>574</v>
      </c>
      <c r="E201" s="41" t="n">
        <v>15</v>
      </c>
      <c r="F201" s="41" t="n">
        <v>13</v>
      </c>
      <c r="G201" s="41" t="n">
        <v>3</v>
      </c>
      <c r="H201" s="41" t="n">
        <v>40</v>
      </c>
      <c r="I201" s="41" t="n">
        <v>7</v>
      </c>
      <c r="J201" s="41" t="n">
        <v>4</v>
      </c>
      <c r="K201" s="41" t="n">
        <v>0</v>
      </c>
      <c r="L201" s="41" t="n">
        <v>34</v>
      </c>
      <c r="M201" s="41" t="n">
        <v>39</v>
      </c>
      <c r="N201" s="41" t="n">
        <v>124</v>
      </c>
      <c r="O201" s="41" t="n">
        <v>601</v>
      </c>
      <c r="P201" s="42" t="n">
        <v>773</v>
      </c>
      <c r="Q201" s="40" t="s">
        <v>52</v>
      </c>
      <c r="R201" s="44" t="n">
        <v>0.0728368017524644</v>
      </c>
      <c r="S201" s="44" t="n">
        <v>-0.0344370860927152</v>
      </c>
      <c r="T201" s="44" t="n">
        <v>-0.0204778156996587</v>
      </c>
      <c r="U201" s="44" t="n">
        <v>0.363636363636364</v>
      </c>
      <c r="V201" s="44" t="n">
        <v>-0.0714285714285714</v>
      </c>
      <c r="W201" s="44" t="n">
        <v>-0.25</v>
      </c>
      <c r="X201" s="44" t="n">
        <v>-0.259259259259259</v>
      </c>
      <c r="Y201" s="44" t="n">
        <v>-0.125</v>
      </c>
      <c r="Z201" s="44" t="s">
        <v>71</v>
      </c>
      <c r="AA201" s="44" t="n">
        <v>-1</v>
      </c>
      <c r="AB201" s="44" t="n">
        <v>0.114285714285714</v>
      </c>
      <c r="AC201" s="44" t="n">
        <v>0.0333333333333333</v>
      </c>
      <c r="AD201" s="44" t="n">
        <v>0.29247311827957</v>
      </c>
      <c r="AE201" s="44" t="n">
        <v>0.238782051282051</v>
      </c>
      <c r="AF201" s="40" t="s">
        <v>53</v>
      </c>
      <c r="AG201" s="44" t="n">
        <v>-0.326186830015314</v>
      </c>
      <c r="AH201" s="44" t="n">
        <v>-0.260631001371742</v>
      </c>
      <c r="AI201" s="44" t="n">
        <v>-0.31184668989547</v>
      </c>
      <c r="AJ201" s="44" t="n">
        <v>-0.333333333333333</v>
      </c>
      <c r="AK201" s="44" t="n">
        <v>1.38461538461538</v>
      </c>
      <c r="AL201" s="44" t="n">
        <v>0</v>
      </c>
      <c r="AM201" s="44" t="n">
        <v>0.125</v>
      </c>
      <c r="AN201" s="44" t="n">
        <v>-0.428571428571429</v>
      </c>
      <c r="AO201" s="44" t="n">
        <v>-0.75</v>
      </c>
      <c r="AP201" s="44" t="s">
        <v>71</v>
      </c>
      <c r="AQ201" s="44" t="n">
        <v>-0.820512820512821</v>
      </c>
      <c r="AR201" s="44" t="n">
        <v>-0.508064516129032</v>
      </c>
      <c r="AS201" s="44" t="n">
        <v>-0.53910149750416</v>
      </c>
      <c r="AT201" s="44" t="n">
        <v>-0.544631306597671</v>
      </c>
      <c r="AU201" s="40" t="n">
        <v>1991</v>
      </c>
      <c r="AV201" s="44" t="n">
        <v>0.293006636038795</v>
      </c>
      <c r="AW201" s="44" t="n">
        <v>0.00765696784073507</v>
      </c>
      <c r="AX201" s="44" t="n">
        <v>0.00663603879530373</v>
      </c>
      <c r="AY201" s="44" t="n">
        <v>0.00153139356814701</v>
      </c>
      <c r="AZ201" s="44" t="n">
        <v>0.0204185809086269</v>
      </c>
      <c r="BA201" s="44" t="n">
        <v>0.0035732516590097</v>
      </c>
      <c r="BB201" s="44" t="n">
        <v>0.00204185809086269</v>
      </c>
      <c r="BC201" s="44" t="n">
        <v>0</v>
      </c>
      <c r="BD201" s="44" t="n">
        <v>0.0199081163859112</v>
      </c>
      <c r="BE201" s="44" t="n">
        <v>0.0632976008167432</v>
      </c>
      <c r="BF201" s="44" t="n">
        <v>0.306789178152118</v>
      </c>
      <c r="BG201" s="44" t="n">
        <v>0.394589076059214</v>
      </c>
      <c r="BH201" s="40" t="n">
        <v>1991</v>
      </c>
      <c r="BI201" s="44" t="n">
        <v>0.787379972565158</v>
      </c>
      <c r="BJ201" s="44" t="n">
        <v>0.0205761316872428</v>
      </c>
      <c r="BK201" s="44" t="n">
        <v>0.0178326474622771</v>
      </c>
      <c r="BL201" s="44" t="n">
        <v>0.00411522633744856</v>
      </c>
      <c r="BM201" s="44" t="n">
        <v>0.0548696844993141</v>
      </c>
      <c r="BN201" s="44" t="n">
        <v>0.00960219478737997</v>
      </c>
      <c r="BO201" s="44" t="n">
        <v>0.00548696844993141</v>
      </c>
      <c r="BP201" s="44" t="n">
        <v>0</v>
      </c>
      <c r="BQ201" s="44" t="n">
        <v>0.0534979423868313</v>
      </c>
      <c r="BR201" s="40" t="n">
        <v>1991</v>
      </c>
      <c r="BS201" s="45" t="n">
        <v>97.6</v>
      </c>
      <c r="BT201" s="45" t="n">
        <v>36.3036057099745</v>
      </c>
      <c r="BU201" s="45" t="n">
        <v>28.584732067936</v>
      </c>
      <c r="BV201" s="45" t="n">
        <v>0.74698777181017</v>
      </c>
      <c r="BW201" s="45" t="n">
        <v>0.64738940223548</v>
      </c>
      <c r="BX201" s="45" t="n">
        <v>0.14939755436203</v>
      </c>
      <c r="BY201" s="45" t="n">
        <v>1.9919673914938</v>
      </c>
      <c r="BZ201" s="45" t="n">
        <v>0.34859429351141</v>
      </c>
      <c r="CA201" s="45" t="n">
        <v>0.19919673914938</v>
      </c>
      <c r="CB201" s="45" t="n">
        <v>0</v>
      </c>
      <c r="CC201" s="45" t="n">
        <v>1.94216820670645</v>
      </c>
      <c r="CD201" s="45" t="n">
        <v>6.17509891363078</v>
      </c>
      <c r="CE201" s="45" t="n">
        <v>29.9293100571943</v>
      </c>
      <c r="CF201" s="46" t="n">
        <v>38.4947698406176</v>
      </c>
      <c r="CG201" s="40" t="s">
        <v>52</v>
      </c>
      <c r="CH201" s="44" t="n">
        <v>0.115428571428571</v>
      </c>
      <c r="CI201" s="44" t="n">
        <v>-0.000743974096640511</v>
      </c>
      <c r="CJ201" s="44" t="n">
        <v>0.0137024020602805</v>
      </c>
      <c r="CK201" s="44" t="n">
        <v>0.411220163780456</v>
      </c>
      <c r="CL201" s="44" t="n">
        <v>-0.0390262694256907</v>
      </c>
      <c r="CM201" s="44" t="n">
        <v>-0.22382890992077</v>
      </c>
      <c r="CN201" s="44" t="n">
        <v>-0.233411269057525</v>
      </c>
      <c r="CO201" s="44" t="n">
        <v>-0.0944670615742146</v>
      </c>
      <c r="CP201" s="44" t="s">
        <v>71</v>
      </c>
      <c r="CQ201" s="44" t="n">
        <v>-1</v>
      </c>
      <c r="CR201" s="44" t="n">
        <v>0.153168476689177</v>
      </c>
      <c r="CS201" s="44" t="n">
        <v>0.0693912796647525</v>
      </c>
      <c r="CT201" s="44" t="n">
        <v>0.337573692150916</v>
      </c>
      <c r="CU201" s="44" t="n">
        <v>0.28200908681894</v>
      </c>
      <c r="CV201" s="40" t="s">
        <v>53</v>
      </c>
      <c r="CW201" s="44" t="n">
        <v>-0.426229508196721</v>
      </c>
      <c r="CX201" s="44" t="n">
        <v>-0.370429496704181</v>
      </c>
      <c r="CY201" s="44" t="n">
        <v>-0.414039503156098</v>
      </c>
      <c r="CZ201" s="44" t="n">
        <v>-0.432335316137719</v>
      </c>
      <c r="DA201" s="44" t="n">
        <v>1.03049290766124</v>
      </c>
      <c r="DB201" s="44" t="n">
        <v>-0.148502974206576</v>
      </c>
      <c r="DC201" s="44" t="n">
        <v>-0.0420658459824044</v>
      </c>
      <c r="DD201" s="44" t="n">
        <v>-0.513430270975195</v>
      </c>
      <c r="DE201" s="44" t="n">
        <v>-0.787125743551651</v>
      </c>
      <c r="DF201" s="44" t="s">
        <v>71</v>
      </c>
      <c r="DG201" s="44" t="n">
        <v>-0.847167200498621</v>
      </c>
      <c r="DH201" s="44" t="n">
        <v>-0.581118398601625</v>
      </c>
      <c r="DI201" s="44" t="n">
        <v>-0.607546295932152</v>
      </c>
      <c r="DJ201" s="47" t="n">
        <v>-0.612254911928483</v>
      </c>
    </row>
    <row r="202" customFormat="false" ht="11.25" hidden="false" customHeight="true" outlineLevel="0" collapsed="false">
      <c r="A202" s="40" t="n">
        <v>1992</v>
      </c>
      <c r="B202" s="41" t="n">
        <v>1801</v>
      </c>
      <c r="C202" s="41" t="n">
        <v>617</v>
      </c>
      <c r="D202" s="41" t="n">
        <v>464</v>
      </c>
      <c r="E202" s="41" t="n">
        <v>17</v>
      </c>
      <c r="F202" s="41" t="n">
        <v>18</v>
      </c>
      <c r="G202" s="41" t="n">
        <v>9</v>
      </c>
      <c r="H202" s="41" t="n">
        <v>37</v>
      </c>
      <c r="I202" s="41" t="n">
        <v>4</v>
      </c>
      <c r="J202" s="41" t="n">
        <v>1</v>
      </c>
      <c r="K202" s="41" t="n">
        <v>3</v>
      </c>
      <c r="L202" s="41" t="n">
        <v>31</v>
      </c>
      <c r="M202" s="41" t="n">
        <v>33</v>
      </c>
      <c r="N202" s="41" t="n">
        <v>96</v>
      </c>
      <c r="O202" s="41" t="n">
        <v>570</v>
      </c>
      <c r="P202" s="42" t="n">
        <v>703</v>
      </c>
      <c r="Q202" s="40" t="s">
        <v>54</v>
      </c>
      <c r="R202" s="44" t="n">
        <v>-0.0806533945890761</v>
      </c>
      <c r="S202" s="44" t="n">
        <v>-0.15363511659808</v>
      </c>
      <c r="T202" s="44" t="n">
        <v>-0.191637630662021</v>
      </c>
      <c r="U202" s="44" t="n">
        <v>0.133333333333333</v>
      </c>
      <c r="V202" s="44" t="n">
        <v>0.384615384615385</v>
      </c>
      <c r="W202" s="44" t="n">
        <v>2</v>
      </c>
      <c r="X202" s="44" t="n">
        <v>-0.075</v>
      </c>
      <c r="Y202" s="44" t="n">
        <v>-0.428571428571429</v>
      </c>
      <c r="Z202" s="44" t="n">
        <v>-0.75</v>
      </c>
      <c r="AA202" s="44" t="s">
        <v>71</v>
      </c>
      <c r="AB202" s="44" t="n">
        <v>-0.153846153846154</v>
      </c>
      <c r="AC202" s="44" t="n">
        <v>-0.225806451612903</v>
      </c>
      <c r="AD202" s="44" t="n">
        <v>-0.0515806988352745</v>
      </c>
      <c r="AE202" s="44" t="n">
        <v>-0.0905562742561449</v>
      </c>
      <c r="AF202" s="40" t="s">
        <v>55</v>
      </c>
      <c r="AG202" s="44" t="n">
        <v>-0.267073847862299</v>
      </c>
      <c r="AH202" s="44" t="n">
        <v>-0.126418152350081</v>
      </c>
      <c r="AI202" s="44" t="n">
        <v>-0.148706896551724</v>
      </c>
      <c r="AJ202" s="44" t="n">
        <v>-0.411764705882353</v>
      </c>
      <c r="AK202" s="44" t="n">
        <v>0.722222222222222</v>
      </c>
      <c r="AL202" s="44" t="n">
        <v>-0.666666666666667</v>
      </c>
      <c r="AM202" s="44" t="n">
        <v>0.216216216216216</v>
      </c>
      <c r="AN202" s="44" t="n">
        <v>0</v>
      </c>
      <c r="AO202" s="44" t="n">
        <v>0</v>
      </c>
      <c r="AP202" s="44" t="n">
        <v>-1</v>
      </c>
      <c r="AQ202" s="44" t="n">
        <v>-0.787878787878788</v>
      </c>
      <c r="AR202" s="44" t="n">
        <v>-0.364583333333333</v>
      </c>
      <c r="AS202" s="44" t="n">
        <v>-0.514035087719298</v>
      </c>
      <c r="AT202" s="44" t="n">
        <v>-0.499288762446657</v>
      </c>
      <c r="AU202" s="40" t="n">
        <v>1992</v>
      </c>
      <c r="AV202" s="44" t="n">
        <v>0.257634647418101</v>
      </c>
      <c r="AW202" s="44" t="n">
        <v>0.00943920044419767</v>
      </c>
      <c r="AX202" s="44" t="n">
        <v>0.00999444752915047</v>
      </c>
      <c r="AY202" s="44" t="n">
        <v>0.00499722376457524</v>
      </c>
      <c r="AZ202" s="44" t="n">
        <v>0.0205441421432537</v>
      </c>
      <c r="BA202" s="44" t="n">
        <v>0.00222098833981122</v>
      </c>
      <c r="BB202" s="44" t="n">
        <v>0.000555247084952804</v>
      </c>
      <c r="BC202" s="44" t="n">
        <v>0.00166574125485841</v>
      </c>
      <c r="BD202" s="44" t="n">
        <v>0.0183231538034425</v>
      </c>
      <c r="BE202" s="44" t="n">
        <v>0.0533037201554692</v>
      </c>
      <c r="BF202" s="44" t="n">
        <v>0.316490838423098</v>
      </c>
      <c r="BG202" s="44" t="n">
        <v>0.390338700721821</v>
      </c>
      <c r="BH202" s="40" t="n">
        <v>1992</v>
      </c>
      <c r="BI202" s="44" t="n">
        <v>0.752025931928687</v>
      </c>
      <c r="BJ202" s="44" t="n">
        <v>0.0275526742301459</v>
      </c>
      <c r="BK202" s="44" t="n">
        <v>0.0291734197730956</v>
      </c>
      <c r="BL202" s="44" t="n">
        <v>0.0145867098865478</v>
      </c>
      <c r="BM202" s="44" t="n">
        <v>0.059967585089141</v>
      </c>
      <c r="BN202" s="44" t="n">
        <v>0.00648298217179903</v>
      </c>
      <c r="BO202" s="44" t="n">
        <v>0.00162074554294976</v>
      </c>
      <c r="BP202" s="44" t="n">
        <v>0.00486223662884927</v>
      </c>
      <c r="BQ202" s="44" t="n">
        <v>0.053484602917342</v>
      </c>
      <c r="BR202" s="40" t="n">
        <v>1992</v>
      </c>
      <c r="BS202" s="45" t="n">
        <v>90.2</v>
      </c>
      <c r="BT202" s="45" t="n">
        <v>30.895400791463</v>
      </c>
      <c r="BU202" s="45" t="n">
        <v>23.2341425725103</v>
      </c>
      <c r="BV202" s="45" t="n">
        <v>0.85125091321697</v>
      </c>
      <c r="BW202" s="45" t="n">
        <v>0.90132449634738</v>
      </c>
      <c r="BX202" s="45" t="n">
        <v>0.45066224817369</v>
      </c>
      <c r="BY202" s="45" t="n">
        <v>1.85272257582517</v>
      </c>
      <c r="BZ202" s="45" t="n">
        <v>0.20029433252164</v>
      </c>
      <c r="CA202" s="45" t="n">
        <v>0.05007358313041</v>
      </c>
      <c r="CB202" s="45" t="n">
        <v>0.15022074939123</v>
      </c>
      <c r="CC202" s="45" t="n">
        <v>1.65242824330353</v>
      </c>
      <c r="CD202" s="45" t="n">
        <v>4.80706398051937</v>
      </c>
      <c r="CE202" s="45" t="n">
        <v>28.5419423843337</v>
      </c>
      <c r="CF202" s="46" t="n">
        <v>35.2017289406782</v>
      </c>
      <c r="CG202" s="40" t="s">
        <v>54</v>
      </c>
      <c r="CH202" s="44" t="n">
        <v>-0.0758196721311475</v>
      </c>
      <c r="CI202" s="44" t="n">
        <v>-0.148971563918941</v>
      </c>
      <c r="CJ202" s="44" t="n">
        <v>-0.187183475524948</v>
      </c>
      <c r="CK202" s="44" t="n">
        <v>0.139578110032698</v>
      </c>
      <c r="CL202" s="44" t="n">
        <v>0.392244749813705</v>
      </c>
      <c r="CM202" s="44" t="n">
        <v>2.01653029126311</v>
      </c>
      <c r="CN202" s="44" t="n">
        <v>-0.069903160193907</v>
      </c>
      <c r="CO202" s="44" t="n">
        <v>-0.425422801664181</v>
      </c>
      <c r="CP202" s="44" t="n">
        <v>-0.748622475728083</v>
      </c>
      <c r="CQ202" s="44" t="s">
        <v>71</v>
      </c>
      <c r="CR202" s="44" t="n">
        <v>-0.14918376400274</v>
      </c>
      <c r="CS202" s="44" t="n">
        <v>-0.221540569996642</v>
      </c>
      <c r="CT202" s="44" t="n">
        <v>-0.046354816406037</v>
      </c>
      <c r="CU202" s="44" t="n">
        <v>-0.0855451510315239</v>
      </c>
      <c r="CV202" s="40" t="s">
        <v>55</v>
      </c>
      <c r="CW202" s="44" t="n">
        <v>-0.379157427937916</v>
      </c>
      <c r="CX202" s="44" t="n">
        <v>-0.260223893111072</v>
      </c>
      <c r="CY202" s="44" t="n">
        <v>-0.279098690541094</v>
      </c>
      <c r="CZ202" s="44" t="n">
        <v>-0.501864173359742</v>
      </c>
      <c r="DA202" s="44" t="n">
        <v>0.45843100355231</v>
      </c>
      <c r="DB202" s="44" t="n">
        <v>-0.717723031570527</v>
      </c>
      <c r="DC202" s="44" t="n">
        <v>0.0299294794048608</v>
      </c>
      <c r="DD202" s="44" t="n">
        <v>-0.153169094711581</v>
      </c>
      <c r="DE202" s="44" t="n">
        <v>-0.153169094711581</v>
      </c>
      <c r="DF202" s="44" t="n">
        <v>-1</v>
      </c>
      <c r="DG202" s="44" t="n">
        <v>-0.820369201908517</v>
      </c>
      <c r="DH202" s="44" t="n">
        <v>-0.461909528931304</v>
      </c>
      <c r="DI202" s="44" t="n">
        <v>-0.588469893394916</v>
      </c>
      <c r="DJ202" s="47" t="n">
        <v>-0.575982249414608</v>
      </c>
    </row>
    <row r="203" customFormat="false" ht="11.25" hidden="false" customHeight="true" outlineLevel="0" collapsed="false">
      <c r="A203" s="40" t="n">
        <v>1993</v>
      </c>
      <c r="B203" s="41" t="n">
        <v>1839</v>
      </c>
      <c r="C203" s="41" t="n">
        <v>591</v>
      </c>
      <c r="D203" s="41" t="n">
        <v>444</v>
      </c>
      <c r="E203" s="41" t="n">
        <v>12</v>
      </c>
      <c r="F203" s="41" t="n">
        <v>16</v>
      </c>
      <c r="G203" s="41" t="n">
        <v>3</v>
      </c>
      <c r="H203" s="41" t="n">
        <v>49</v>
      </c>
      <c r="I203" s="41" t="n">
        <v>6</v>
      </c>
      <c r="J203" s="41" t="n">
        <v>0</v>
      </c>
      <c r="K203" s="41" t="n">
        <v>1</v>
      </c>
      <c r="L203" s="41" t="n">
        <v>29</v>
      </c>
      <c r="M203" s="41" t="n">
        <v>31</v>
      </c>
      <c r="N203" s="41" t="n">
        <v>122</v>
      </c>
      <c r="O203" s="41" t="n">
        <v>603</v>
      </c>
      <c r="P203" s="42" t="n">
        <v>764</v>
      </c>
      <c r="Q203" s="40" t="s">
        <v>56</v>
      </c>
      <c r="R203" s="44" t="n">
        <v>0.0210993892282066</v>
      </c>
      <c r="S203" s="44" t="n">
        <v>-0.0421393841166937</v>
      </c>
      <c r="T203" s="44" t="n">
        <v>-0.0431034482758621</v>
      </c>
      <c r="U203" s="44" t="n">
        <v>-0.294117647058824</v>
      </c>
      <c r="V203" s="44" t="n">
        <v>-0.111111111111111</v>
      </c>
      <c r="W203" s="44" t="n">
        <v>-0.666666666666667</v>
      </c>
      <c r="X203" s="44" t="n">
        <v>0.324324324324324</v>
      </c>
      <c r="Y203" s="44" t="n">
        <v>0.5</v>
      </c>
      <c r="Z203" s="44" t="n">
        <v>-1</v>
      </c>
      <c r="AA203" s="44" t="n">
        <v>-0.666666666666667</v>
      </c>
      <c r="AB203" s="44" t="n">
        <v>-0.0606060606060606</v>
      </c>
      <c r="AC203" s="44" t="n">
        <v>0.270833333333333</v>
      </c>
      <c r="AD203" s="44" t="n">
        <v>0.0578947368421053</v>
      </c>
      <c r="AE203" s="44" t="n">
        <v>0.0867709815078236</v>
      </c>
      <c r="AF203" s="40" t="s">
        <v>57</v>
      </c>
      <c r="AG203" s="44" t="n">
        <v>-0.282218597063622</v>
      </c>
      <c r="AH203" s="44" t="n">
        <v>-0.0879864636209814</v>
      </c>
      <c r="AI203" s="44" t="n">
        <v>-0.11036036036036</v>
      </c>
      <c r="AJ203" s="44" t="n">
        <v>-0.166666666666667</v>
      </c>
      <c r="AK203" s="44" t="n">
        <v>0.9375</v>
      </c>
      <c r="AL203" s="44" t="n">
        <v>0</v>
      </c>
      <c r="AM203" s="44" t="n">
        <v>-0.0816326530612245</v>
      </c>
      <c r="AN203" s="44" t="n">
        <v>-0.333333333333333</v>
      </c>
      <c r="AO203" s="44" t="s">
        <v>71</v>
      </c>
      <c r="AP203" s="44" t="n">
        <v>-1</v>
      </c>
      <c r="AQ203" s="44" t="n">
        <v>-0.774193548387097</v>
      </c>
      <c r="AR203" s="44" t="n">
        <v>-0.5</v>
      </c>
      <c r="AS203" s="44" t="n">
        <v>-0.540630182421227</v>
      </c>
      <c r="AT203" s="44" t="n">
        <v>-0.539267015706806</v>
      </c>
      <c r="AU203" s="40" t="n">
        <v>1993</v>
      </c>
      <c r="AV203" s="44" t="n">
        <v>0.241435562805873</v>
      </c>
      <c r="AW203" s="44" t="n">
        <v>0.0065252854812398</v>
      </c>
      <c r="AX203" s="44" t="n">
        <v>0.00870038064165307</v>
      </c>
      <c r="AY203" s="44" t="n">
        <v>0.00163132137030995</v>
      </c>
      <c r="AZ203" s="44" t="n">
        <v>0.0266449157150625</v>
      </c>
      <c r="BA203" s="44" t="n">
        <v>0.0032626427406199</v>
      </c>
      <c r="BB203" s="44" t="n">
        <v>0</v>
      </c>
      <c r="BC203" s="44" t="n">
        <v>0.000543773790103317</v>
      </c>
      <c r="BD203" s="44" t="n">
        <v>0.0168569874932028</v>
      </c>
      <c r="BE203" s="44" t="n">
        <v>0.0663404023926047</v>
      </c>
      <c r="BF203" s="44" t="n">
        <v>0.3278955954323</v>
      </c>
      <c r="BG203" s="44" t="n">
        <v>0.415443175638934</v>
      </c>
      <c r="BH203" s="40" t="n">
        <v>1993</v>
      </c>
      <c r="BI203" s="44" t="n">
        <v>0.751269035532995</v>
      </c>
      <c r="BJ203" s="44" t="n">
        <v>0.0203045685279188</v>
      </c>
      <c r="BK203" s="44" t="n">
        <v>0.027072758037225</v>
      </c>
      <c r="BL203" s="44" t="n">
        <v>0.0050761421319797</v>
      </c>
      <c r="BM203" s="44" t="n">
        <v>0.0829103214890017</v>
      </c>
      <c r="BN203" s="44" t="n">
        <v>0.0101522842639594</v>
      </c>
      <c r="BO203" s="44" t="n">
        <v>0</v>
      </c>
      <c r="BP203" s="44" t="n">
        <v>0.00169204737732657</v>
      </c>
      <c r="BQ203" s="44" t="n">
        <v>0.0524534686971235</v>
      </c>
      <c r="BR203" s="40" t="n">
        <v>1993</v>
      </c>
      <c r="BS203" s="45" t="n">
        <v>92.1</v>
      </c>
      <c r="BT203" s="45" t="n">
        <v>29.5950732966307</v>
      </c>
      <c r="BU203" s="45" t="n">
        <v>22.233862172088</v>
      </c>
      <c r="BV203" s="45" t="n">
        <v>0.60091519384021</v>
      </c>
      <c r="BW203" s="45" t="n">
        <v>0.80122025845362</v>
      </c>
      <c r="BX203" s="45" t="n">
        <v>0.15022879846005</v>
      </c>
      <c r="BY203" s="45" t="n">
        <v>2.45373704151422</v>
      </c>
      <c r="BZ203" s="45" t="n">
        <v>0.3004575969201</v>
      </c>
      <c r="CA203" s="45" t="n">
        <v>0</v>
      </c>
      <c r="CB203" s="45" t="n">
        <v>0.05007626615335</v>
      </c>
      <c r="CC203" s="45" t="n">
        <v>1.55236425075389</v>
      </c>
      <c r="CD203" s="45" t="n">
        <v>6.10930447070889</v>
      </c>
      <c r="CE203" s="45" t="n">
        <v>30.1959884904709</v>
      </c>
      <c r="CF203" s="46" t="n">
        <v>38.2582673411605</v>
      </c>
      <c r="CG203" s="40" t="s">
        <v>56</v>
      </c>
      <c r="CH203" s="44" t="n">
        <v>0.0210643015521063</v>
      </c>
      <c r="CI203" s="44" t="n">
        <v>-0.0420880604077357</v>
      </c>
      <c r="CJ203" s="44" t="n">
        <v>-0.0430521762230121</v>
      </c>
      <c r="CK203" s="44" t="n">
        <v>-0.294079824749572</v>
      </c>
      <c r="CL203" s="44" t="n">
        <v>-0.111063483017973</v>
      </c>
      <c r="CM203" s="44" t="n">
        <v>-0.666648806131748</v>
      </c>
      <c r="CN203" s="44" t="n">
        <v>0.324395283746877</v>
      </c>
      <c r="CO203" s="44" t="n">
        <v>0.500080372407134</v>
      </c>
      <c r="CP203" s="44" t="n">
        <v>-1</v>
      </c>
      <c r="CQ203" s="44" t="n">
        <v>-0.666648806131748</v>
      </c>
      <c r="CR203" s="44" t="n">
        <v>-0.0605557263712658</v>
      </c>
      <c r="CS203" s="44" t="n">
        <v>0.270901426622747</v>
      </c>
      <c r="CT203" s="44" t="n">
        <v>0.0579514205397977</v>
      </c>
      <c r="CU203" s="44" t="n">
        <v>0.0868292124410454</v>
      </c>
      <c r="CV203" s="40" t="s">
        <v>57</v>
      </c>
      <c r="CW203" s="44" t="n">
        <v>-0.391965255157438</v>
      </c>
      <c r="CX203" s="44" t="n">
        <v>-0.22772013134755</v>
      </c>
      <c r="CY203" s="44" t="n">
        <v>-0.246666023426885</v>
      </c>
      <c r="CZ203" s="44" t="n">
        <v>-0.294345389032772</v>
      </c>
      <c r="DA203" s="44" t="n">
        <v>0.640646970498791</v>
      </c>
      <c r="DB203" s="44" t="n">
        <v>-0.153214466839332</v>
      </c>
      <c r="DC203" s="44" t="n">
        <v>-0.222339816485102</v>
      </c>
      <c r="DD203" s="44" t="n">
        <v>-0.435476311226221</v>
      </c>
      <c r="DE203" s="44" t="s">
        <v>71</v>
      </c>
      <c r="DF203" s="44" t="n">
        <v>-1</v>
      </c>
      <c r="DG203" s="44" t="n">
        <v>-0.808790363479854</v>
      </c>
      <c r="DH203" s="44" t="n">
        <v>-0.576607233419668</v>
      </c>
      <c r="DI203" s="44" t="n">
        <v>-0.611012284103642</v>
      </c>
      <c r="DJ203" s="47" t="n">
        <v>-0.609857974250584</v>
      </c>
    </row>
    <row r="204" customFormat="false" ht="11.25" hidden="false" customHeight="true" outlineLevel="0" collapsed="false">
      <c r="A204" s="40" t="n">
        <v>1994</v>
      </c>
      <c r="B204" s="41" t="n">
        <v>1794</v>
      </c>
      <c r="C204" s="41" t="n">
        <v>599</v>
      </c>
      <c r="D204" s="41" t="n">
        <v>469</v>
      </c>
      <c r="E204" s="41" t="n">
        <v>10</v>
      </c>
      <c r="F204" s="41" t="n">
        <v>13</v>
      </c>
      <c r="G204" s="41" t="n">
        <v>3</v>
      </c>
      <c r="H204" s="41" t="n">
        <v>26</v>
      </c>
      <c r="I204" s="41" t="n">
        <v>4</v>
      </c>
      <c r="J204" s="41" t="n">
        <v>1</v>
      </c>
      <c r="K204" s="41" t="n">
        <v>2</v>
      </c>
      <c r="L204" s="41" t="n">
        <v>28</v>
      </c>
      <c r="M204" s="41" t="n">
        <v>43</v>
      </c>
      <c r="N204" s="41" t="n">
        <v>105</v>
      </c>
      <c r="O204" s="41" t="n">
        <v>624</v>
      </c>
      <c r="P204" s="42" t="n">
        <v>783</v>
      </c>
      <c r="Q204" s="40" t="s">
        <v>58</v>
      </c>
      <c r="R204" s="44" t="n">
        <v>-0.0244698205546493</v>
      </c>
      <c r="S204" s="44" t="n">
        <v>0.0135363790186125</v>
      </c>
      <c r="T204" s="44" t="n">
        <v>0.0563063063063063</v>
      </c>
      <c r="U204" s="44" t="n">
        <v>-0.166666666666667</v>
      </c>
      <c r="V204" s="44" t="n">
        <v>-0.1875</v>
      </c>
      <c r="W204" s="44" t="n">
        <v>0</v>
      </c>
      <c r="X204" s="44" t="n">
        <v>-0.469387755102041</v>
      </c>
      <c r="Y204" s="44" t="n">
        <v>-0.333333333333333</v>
      </c>
      <c r="Z204" s="44" t="s">
        <v>71</v>
      </c>
      <c r="AA204" s="44" t="n">
        <v>1</v>
      </c>
      <c r="AB204" s="44" t="n">
        <v>0.387096774193548</v>
      </c>
      <c r="AC204" s="44" t="n">
        <v>-0.139344262295082</v>
      </c>
      <c r="AD204" s="44" t="n">
        <v>0.0348258706467662</v>
      </c>
      <c r="AE204" s="44" t="n">
        <v>0.024869109947644</v>
      </c>
      <c r="AF204" s="40" t="s">
        <v>59</v>
      </c>
      <c r="AG204" s="44" t="n">
        <v>-0.264214046822742</v>
      </c>
      <c r="AH204" s="44" t="n">
        <v>-0.10016694490818</v>
      </c>
      <c r="AI204" s="44" t="n">
        <v>-0.157782515991471</v>
      </c>
      <c r="AJ204" s="44" t="n">
        <v>0</v>
      </c>
      <c r="AK204" s="44" t="n">
        <v>1.38461538461538</v>
      </c>
      <c r="AL204" s="44" t="n">
        <v>0</v>
      </c>
      <c r="AM204" s="44" t="n">
        <v>0.730769230769231</v>
      </c>
      <c r="AN204" s="44" t="n">
        <v>0</v>
      </c>
      <c r="AO204" s="44" t="n">
        <v>0</v>
      </c>
      <c r="AP204" s="44" t="n">
        <v>-1</v>
      </c>
      <c r="AQ204" s="44" t="n">
        <v>-0.837209302325581</v>
      </c>
      <c r="AR204" s="44" t="n">
        <v>-0.419047619047619</v>
      </c>
      <c r="AS204" s="44" t="n">
        <v>-0.556089743589744</v>
      </c>
      <c r="AT204" s="44" t="n">
        <v>-0.550446998722861</v>
      </c>
      <c r="AU204" s="40" t="n">
        <v>1994</v>
      </c>
      <c r="AV204" s="44" t="n">
        <v>0.261426978818283</v>
      </c>
      <c r="AW204" s="44" t="n">
        <v>0.00557413600891862</v>
      </c>
      <c r="AX204" s="44" t="n">
        <v>0.0072463768115942</v>
      </c>
      <c r="AY204" s="44" t="n">
        <v>0.00167224080267559</v>
      </c>
      <c r="AZ204" s="44" t="n">
        <v>0.0144927536231884</v>
      </c>
      <c r="BA204" s="44" t="n">
        <v>0.00222965440356745</v>
      </c>
      <c r="BB204" s="44" t="n">
        <v>0.000557413600891862</v>
      </c>
      <c r="BC204" s="44" t="n">
        <v>0.00111482720178372</v>
      </c>
      <c r="BD204" s="44" t="n">
        <v>0.0239687848383501</v>
      </c>
      <c r="BE204" s="44" t="n">
        <v>0.0585284280936455</v>
      </c>
      <c r="BF204" s="44" t="n">
        <v>0.347826086956522</v>
      </c>
      <c r="BG204" s="44" t="n">
        <v>0.436454849498328</v>
      </c>
      <c r="BH204" s="40" t="n">
        <v>1994</v>
      </c>
      <c r="BI204" s="44" t="n">
        <v>0.782971619365609</v>
      </c>
      <c r="BJ204" s="44" t="n">
        <v>0.0166944908180301</v>
      </c>
      <c r="BK204" s="44" t="n">
        <v>0.0217028380634391</v>
      </c>
      <c r="BL204" s="44" t="n">
        <v>0.00500834724540902</v>
      </c>
      <c r="BM204" s="44" t="n">
        <v>0.0434056761268781</v>
      </c>
      <c r="BN204" s="44" t="n">
        <v>0.00667779632721202</v>
      </c>
      <c r="BO204" s="44" t="n">
        <v>0.00166944908180301</v>
      </c>
      <c r="BP204" s="44" t="n">
        <v>0.00333889816360601</v>
      </c>
      <c r="BQ204" s="44" t="n">
        <v>0.0717863105175292</v>
      </c>
      <c r="BR204" s="40" t="n">
        <v>1994</v>
      </c>
      <c r="BS204" s="45" t="n">
        <v>88.6</v>
      </c>
      <c r="BT204" s="45" t="n">
        <v>29.5835631944914</v>
      </c>
      <c r="BU204" s="45" t="n">
        <v>23.1630903809957</v>
      </c>
      <c r="BV204" s="45" t="n">
        <v>0.49388252411504</v>
      </c>
      <c r="BW204" s="45" t="n">
        <v>0.64204728134956</v>
      </c>
      <c r="BX204" s="45" t="n">
        <v>0.14816475723451</v>
      </c>
      <c r="BY204" s="45" t="n">
        <v>1.28409456269912</v>
      </c>
      <c r="BZ204" s="45" t="n">
        <v>0.19755300964601</v>
      </c>
      <c r="CA204" s="45" t="n">
        <v>0.0493882524115</v>
      </c>
      <c r="CB204" s="45" t="n">
        <v>0.098776504823</v>
      </c>
      <c r="CC204" s="45" t="n">
        <v>2.12369485369471</v>
      </c>
      <c r="CD204" s="45" t="n">
        <v>5.18576650320801</v>
      </c>
      <c r="CE204" s="45" t="n">
        <v>30.818269504779</v>
      </c>
      <c r="CF204" s="46" t="n">
        <v>38.6710016382083</v>
      </c>
      <c r="CG204" s="40" t="s">
        <v>58</v>
      </c>
      <c r="CH204" s="44" t="n">
        <v>-0.0380021715526602</v>
      </c>
      <c r="CI204" s="44" t="n">
        <v>-0.000388919534813631</v>
      </c>
      <c r="CJ204" s="44" t="n">
        <v>0.0417933781236729</v>
      </c>
      <c r="CK204" s="44" t="n">
        <v>-0.178116098281967</v>
      </c>
      <c r="CL204" s="44" t="n">
        <v>-0.198663195824914</v>
      </c>
      <c r="CM204" s="44" t="n">
        <v>-0.0137393179383571</v>
      </c>
      <c r="CN204" s="44" t="n">
        <v>-0.476678005436681</v>
      </c>
      <c r="CO204" s="44" t="n">
        <v>-0.342492878625583</v>
      </c>
      <c r="CP204" s="44" t="s">
        <v>71</v>
      </c>
      <c r="CQ204" s="44" t="n">
        <v>0.972521364123153</v>
      </c>
      <c r="CR204" s="44" t="n">
        <v>0.368039010601641</v>
      </c>
      <c r="CS204" s="44" t="n">
        <v>-0.151169085110881</v>
      </c>
      <c r="CT204" s="44" t="n">
        <v>0.0206080689991148</v>
      </c>
      <c r="CU204" s="44" t="n">
        <v>0.0107881074008737</v>
      </c>
      <c r="CV204" s="40" t="s">
        <v>59</v>
      </c>
      <c r="CW204" s="44" t="n">
        <v>-0.367945823927765</v>
      </c>
      <c r="CX204" s="44" t="n">
        <v>-0.227419659761018</v>
      </c>
      <c r="CY204" s="44" t="n">
        <v>-0.276887344081693</v>
      </c>
      <c r="CZ204" s="44" t="n">
        <v>-0.141418137656479</v>
      </c>
      <c r="DA204" s="44" t="n">
        <v>1.04738751789606</v>
      </c>
      <c r="DB204" s="44" t="n">
        <v>-0.141418137656488</v>
      </c>
      <c r="DC204" s="44" t="n">
        <v>0.486007069440695</v>
      </c>
      <c r="DD204" s="44" t="n">
        <v>-0.141418137656473</v>
      </c>
      <c r="DE204" s="44" t="n">
        <v>-0.14141813765643</v>
      </c>
      <c r="DF204" s="44" t="n">
        <v>-1</v>
      </c>
      <c r="DG204" s="44" t="n">
        <v>-0.860230859618502</v>
      </c>
      <c r="DH204" s="44" t="n">
        <v>-0.501204822829009</v>
      </c>
      <c r="DI204" s="44" t="n">
        <v>-0.618866705337898</v>
      </c>
      <c r="DJ204" s="47" t="n">
        <v>-0.614021946941361</v>
      </c>
    </row>
    <row r="205" customFormat="false" ht="11.25" hidden="false" customHeight="true" outlineLevel="0" collapsed="false">
      <c r="A205" s="40" t="n">
        <v>1995</v>
      </c>
      <c r="B205" s="41" t="n">
        <v>1769</v>
      </c>
      <c r="C205" s="41" t="n">
        <v>585</v>
      </c>
      <c r="D205" s="41" t="n">
        <v>439</v>
      </c>
      <c r="E205" s="41" t="n">
        <v>11</v>
      </c>
      <c r="F205" s="41" t="n">
        <v>19</v>
      </c>
      <c r="G205" s="41" t="n">
        <v>6</v>
      </c>
      <c r="H205" s="41" t="n">
        <v>42</v>
      </c>
      <c r="I205" s="41" t="n">
        <v>3</v>
      </c>
      <c r="J205" s="41" t="n">
        <v>1</v>
      </c>
      <c r="K205" s="41" t="n">
        <v>1</v>
      </c>
      <c r="L205" s="41" t="n">
        <v>32</v>
      </c>
      <c r="M205" s="41" t="n">
        <v>31</v>
      </c>
      <c r="N205" s="41" t="n">
        <v>107</v>
      </c>
      <c r="O205" s="41" t="n">
        <v>566</v>
      </c>
      <c r="P205" s="42" t="n">
        <v>714</v>
      </c>
      <c r="Q205" s="40" t="s">
        <v>60</v>
      </c>
      <c r="R205" s="44" t="n">
        <v>-0.0139353400222965</v>
      </c>
      <c r="S205" s="44" t="n">
        <v>-0.0233722871452421</v>
      </c>
      <c r="T205" s="44" t="n">
        <v>-0.0639658848614073</v>
      </c>
      <c r="U205" s="44" t="n">
        <v>0.1</v>
      </c>
      <c r="V205" s="44" t="n">
        <v>0.461538461538462</v>
      </c>
      <c r="W205" s="44" t="n">
        <v>1</v>
      </c>
      <c r="X205" s="44" t="n">
        <v>0.615384615384615</v>
      </c>
      <c r="Y205" s="44" t="n">
        <v>-0.25</v>
      </c>
      <c r="Z205" s="44" t="n">
        <v>0</v>
      </c>
      <c r="AA205" s="44" t="n">
        <v>-0.5</v>
      </c>
      <c r="AB205" s="44" t="n">
        <v>-0.27906976744186</v>
      </c>
      <c r="AC205" s="44" t="n">
        <v>0.0190476190476191</v>
      </c>
      <c r="AD205" s="44" t="n">
        <v>-0.092948717948718</v>
      </c>
      <c r="AE205" s="44" t="n">
        <v>-0.0881226053639847</v>
      </c>
      <c r="AF205" s="40" t="s">
        <v>61</v>
      </c>
      <c r="AG205" s="44" t="n">
        <v>-0.253815715093273</v>
      </c>
      <c r="AH205" s="44" t="n">
        <v>-0.0786324786324786</v>
      </c>
      <c r="AI205" s="44" t="n">
        <v>-0.100227790432802</v>
      </c>
      <c r="AJ205" s="44" t="n">
        <v>-0.0909090909090909</v>
      </c>
      <c r="AK205" s="44" t="n">
        <v>0.631578947368421</v>
      </c>
      <c r="AL205" s="44" t="n">
        <v>-0.5</v>
      </c>
      <c r="AM205" s="44" t="n">
        <v>0.0714285714285714</v>
      </c>
      <c r="AN205" s="44" t="n">
        <v>0.333333333333333</v>
      </c>
      <c r="AO205" s="44" t="n">
        <v>0</v>
      </c>
      <c r="AP205" s="44" t="n">
        <v>-1</v>
      </c>
      <c r="AQ205" s="44" t="n">
        <v>-0.774193548387097</v>
      </c>
      <c r="AR205" s="44" t="n">
        <v>-0.429906542056075</v>
      </c>
      <c r="AS205" s="44" t="n">
        <v>-0.510600706713781</v>
      </c>
      <c r="AT205" s="44" t="n">
        <v>-0.507002801120448</v>
      </c>
      <c r="AU205" s="40" t="n">
        <v>1995</v>
      </c>
      <c r="AV205" s="44" t="n">
        <v>0.24816280384398</v>
      </c>
      <c r="AW205" s="44" t="n">
        <v>0.00621820237422273</v>
      </c>
      <c r="AX205" s="44" t="n">
        <v>0.0107405313736574</v>
      </c>
      <c r="AY205" s="44" t="n">
        <v>0.00339174674957603</v>
      </c>
      <c r="AZ205" s="44" t="n">
        <v>0.0237422272470322</v>
      </c>
      <c r="BA205" s="44" t="n">
        <v>0.00169587337478802</v>
      </c>
      <c r="BB205" s="44" t="n">
        <v>0.000565291124929339</v>
      </c>
      <c r="BC205" s="44" t="n">
        <v>0.000565291124929339</v>
      </c>
      <c r="BD205" s="44" t="n">
        <v>0.0175240248728095</v>
      </c>
      <c r="BE205" s="44" t="n">
        <v>0.0604861503674392</v>
      </c>
      <c r="BF205" s="44" t="n">
        <v>0.319954776710006</v>
      </c>
      <c r="BG205" s="44" t="n">
        <v>0.403617863199548</v>
      </c>
      <c r="BH205" s="40" t="n">
        <v>1995</v>
      </c>
      <c r="BI205" s="44" t="n">
        <v>0.75042735042735</v>
      </c>
      <c r="BJ205" s="44" t="n">
        <v>0.0188034188034188</v>
      </c>
      <c r="BK205" s="44" t="n">
        <v>0.0324786324786325</v>
      </c>
      <c r="BL205" s="44" t="n">
        <v>0.0102564102564103</v>
      </c>
      <c r="BM205" s="44" t="n">
        <v>0.0717948717948718</v>
      </c>
      <c r="BN205" s="44" t="n">
        <v>0.00512820512820513</v>
      </c>
      <c r="BO205" s="44" t="n">
        <v>0.00170940170940171</v>
      </c>
      <c r="BP205" s="44" t="n">
        <v>0.00170940170940171</v>
      </c>
      <c r="BQ205" s="44" t="n">
        <v>0.052991452991453</v>
      </c>
      <c r="BR205" s="40" t="n">
        <v>1995</v>
      </c>
      <c r="BS205" s="45" t="n">
        <v>85.5</v>
      </c>
      <c r="BT205" s="45" t="n">
        <v>28.2629858757539</v>
      </c>
      <c r="BU205" s="45" t="n">
        <v>21.2093176059076</v>
      </c>
      <c r="BV205" s="45" t="n">
        <v>0.53144076005691</v>
      </c>
      <c r="BW205" s="45" t="n">
        <v>0.91794313100739</v>
      </c>
      <c r="BX205" s="45" t="n">
        <v>0.28987677821286</v>
      </c>
      <c r="BY205" s="45" t="n">
        <v>2.02913744749002</v>
      </c>
      <c r="BZ205" s="45" t="n">
        <v>0.14493838910643</v>
      </c>
      <c r="CA205" s="45" t="n">
        <v>0.04831279636881</v>
      </c>
      <c r="CB205" s="45" t="n">
        <v>0.04831279636881</v>
      </c>
      <c r="CC205" s="45" t="n">
        <v>1.49769668743311</v>
      </c>
      <c r="CD205" s="45" t="n">
        <v>5.16946921146269</v>
      </c>
      <c r="CE205" s="45" t="n">
        <v>27.3450427447465</v>
      </c>
      <c r="CF205" s="46" t="n">
        <v>34.4953366073304</v>
      </c>
      <c r="CG205" s="40" t="s">
        <v>60</v>
      </c>
      <c r="CH205" s="44" t="n">
        <v>-0.0349887133182844</v>
      </c>
      <c r="CI205" s="44" t="n">
        <v>-0.0446388864673137</v>
      </c>
      <c r="CJ205" s="44" t="n">
        <v>-0.0843485365273662</v>
      </c>
      <c r="CK205" s="44" t="n">
        <v>0.0760469020627293</v>
      </c>
      <c r="CL205" s="44" t="n">
        <v>0.429712667076336</v>
      </c>
      <c r="CM205" s="44" t="n">
        <v>0.956448912841353</v>
      </c>
      <c r="CN205" s="44" t="n">
        <v>0.580208737294898</v>
      </c>
      <c r="CO205" s="44" t="n">
        <v>-0.26633165768448</v>
      </c>
      <c r="CP205" s="44" t="n">
        <v>-0.0217755435792577</v>
      </c>
      <c r="CQ205" s="44" t="n">
        <v>-0.510887771789629</v>
      </c>
      <c r="CR205" s="44" t="n">
        <v>-0.294768415138604</v>
      </c>
      <c r="CS205" s="44" t="n">
        <v>-0.00314269679038527</v>
      </c>
      <c r="CT205" s="44" t="n">
        <v>-0.112700252669732</v>
      </c>
      <c r="CU205" s="44" t="n">
        <v>-0.107979231309907</v>
      </c>
      <c r="CV205" s="40" t="s">
        <v>61</v>
      </c>
      <c r="CW205" s="44" t="n">
        <v>-0.345029239766082</v>
      </c>
      <c r="CX205" s="44" t="n">
        <v>-0.191321135751304</v>
      </c>
      <c r="CY205" s="44" t="n">
        <v>-0.210275214134555</v>
      </c>
      <c r="CZ205" s="44" t="n">
        <v>-0.202096246271736</v>
      </c>
      <c r="DA205" s="44" t="n">
        <v>0.432027263270198</v>
      </c>
      <c r="DB205" s="44" t="n">
        <v>-0.561152935449465</v>
      </c>
      <c r="DC205" s="44" t="n">
        <v>-0.0596134331059725</v>
      </c>
      <c r="DD205" s="44" t="n">
        <v>0.170258838801426</v>
      </c>
      <c r="DE205" s="44" t="n">
        <v>-0.122305870898931</v>
      </c>
      <c r="DF205" s="44" t="n">
        <v>-1</v>
      </c>
      <c r="DG205" s="44" t="n">
        <v>-0.80181100310621</v>
      </c>
      <c r="DH205" s="44" t="n">
        <v>-0.499632318923678</v>
      </c>
      <c r="DI205" s="44" t="n">
        <v>-0.570457113496463</v>
      </c>
      <c r="DJ205" s="47" t="n">
        <v>-0.567299252880136</v>
      </c>
    </row>
    <row r="206" customFormat="false" ht="11.25" hidden="false" customHeight="true" outlineLevel="0" collapsed="false">
      <c r="A206" s="40" t="n">
        <v>1996</v>
      </c>
      <c r="B206" s="41" t="n">
        <v>1604</v>
      </c>
      <c r="C206" s="41" t="n">
        <v>560</v>
      </c>
      <c r="D206" s="41" t="n">
        <v>404</v>
      </c>
      <c r="E206" s="41" t="n">
        <v>12</v>
      </c>
      <c r="F206" s="41" t="n">
        <v>27</v>
      </c>
      <c r="G206" s="41" t="n">
        <v>7</v>
      </c>
      <c r="H206" s="41" t="n">
        <v>31</v>
      </c>
      <c r="I206" s="41" t="n">
        <v>3</v>
      </c>
      <c r="J206" s="41" t="n">
        <v>1</v>
      </c>
      <c r="K206" s="41" t="n">
        <v>3</v>
      </c>
      <c r="L206" s="41" t="n">
        <v>34</v>
      </c>
      <c r="M206" s="41" t="n">
        <v>38</v>
      </c>
      <c r="N206" s="41" t="n">
        <v>95</v>
      </c>
      <c r="O206" s="41" t="n">
        <v>450</v>
      </c>
      <c r="P206" s="42" t="n">
        <v>587</v>
      </c>
      <c r="Q206" s="40" t="s">
        <v>62</v>
      </c>
      <c r="R206" s="44" t="n">
        <v>-0.0932730356133409</v>
      </c>
      <c r="S206" s="44" t="n">
        <v>-0.0427350427350427</v>
      </c>
      <c r="T206" s="44" t="n">
        <v>-0.0797266514806378</v>
      </c>
      <c r="U206" s="44" t="n">
        <v>0.0909090909090909</v>
      </c>
      <c r="V206" s="44" t="n">
        <v>0.421052631578947</v>
      </c>
      <c r="W206" s="44" t="n">
        <v>0.166666666666667</v>
      </c>
      <c r="X206" s="44" t="n">
        <v>-0.261904761904762</v>
      </c>
      <c r="Y206" s="44" t="n">
        <v>0</v>
      </c>
      <c r="Z206" s="44" t="n">
        <v>0</v>
      </c>
      <c r="AA206" s="44" t="n">
        <v>2</v>
      </c>
      <c r="AB206" s="44" t="n">
        <v>0.225806451612903</v>
      </c>
      <c r="AC206" s="44" t="n">
        <v>-0.11214953271028</v>
      </c>
      <c r="AD206" s="44" t="n">
        <v>-0.204946996466431</v>
      </c>
      <c r="AE206" s="44" t="n">
        <v>-0.177871148459384</v>
      </c>
      <c r="AF206" s="40" t="s">
        <v>63</v>
      </c>
      <c r="AG206" s="44" t="n">
        <v>-0.177057356608479</v>
      </c>
      <c r="AH206" s="44" t="n">
        <v>-0.0375</v>
      </c>
      <c r="AI206" s="44" t="n">
        <v>-0.0222772277227723</v>
      </c>
      <c r="AJ206" s="44" t="n">
        <v>-0.166666666666667</v>
      </c>
      <c r="AK206" s="44" t="n">
        <v>0.148148148148148</v>
      </c>
      <c r="AL206" s="44" t="n">
        <v>-0.571428571428571</v>
      </c>
      <c r="AM206" s="44" t="n">
        <v>0.451612903225806</v>
      </c>
      <c r="AN206" s="44" t="n">
        <v>0.333333333333333</v>
      </c>
      <c r="AO206" s="44" t="n">
        <v>0</v>
      </c>
      <c r="AP206" s="44" t="n">
        <v>-1</v>
      </c>
      <c r="AQ206" s="44" t="n">
        <v>-0.815789473684211</v>
      </c>
      <c r="AR206" s="44" t="n">
        <v>-0.357894736842105</v>
      </c>
      <c r="AS206" s="44" t="n">
        <v>-0.384444444444444</v>
      </c>
      <c r="AT206" s="44" t="n">
        <v>-0.400340715502555</v>
      </c>
      <c r="AU206" s="40" t="n">
        <v>1996</v>
      </c>
      <c r="AV206" s="44" t="n">
        <v>0.251870324189526</v>
      </c>
      <c r="AW206" s="44" t="n">
        <v>0.00748129675810474</v>
      </c>
      <c r="AX206" s="44" t="n">
        <v>0.0168329177057357</v>
      </c>
      <c r="AY206" s="44" t="n">
        <v>0.0043640897755611</v>
      </c>
      <c r="AZ206" s="44" t="n">
        <v>0.0193266832917706</v>
      </c>
      <c r="BA206" s="44" t="n">
        <v>0.00187032418952618</v>
      </c>
      <c r="BB206" s="44" t="n">
        <v>0.000623441396508728</v>
      </c>
      <c r="BC206" s="44" t="n">
        <v>0.00187032418952618</v>
      </c>
      <c r="BD206" s="44" t="n">
        <v>0.0236907730673317</v>
      </c>
      <c r="BE206" s="44" t="n">
        <v>0.0592269326683292</v>
      </c>
      <c r="BF206" s="44" t="n">
        <v>0.280548628428928</v>
      </c>
      <c r="BG206" s="44" t="n">
        <v>0.365960099750623</v>
      </c>
      <c r="BH206" s="40" t="n">
        <v>1996</v>
      </c>
      <c r="BI206" s="44" t="n">
        <v>0.721428571428571</v>
      </c>
      <c r="BJ206" s="44" t="n">
        <v>0.0214285714285714</v>
      </c>
      <c r="BK206" s="44" t="n">
        <v>0.0482142857142857</v>
      </c>
      <c r="BL206" s="44" t="n">
        <v>0.0125</v>
      </c>
      <c r="BM206" s="44" t="n">
        <v>0.0553571428571429</v>
      </c>
      <c r="BN206" s="44" t="n">
        <v>0.00535714285714286</v>
      </c>
      <c r="BO206" s="44" t="n">
        <v>0.00178571428571429</v>
      </c>
      <c r="BP206" s="44" t="n">
        <v>0.00535714285714286</v>
      </c>
      <c r="BQ206" s="44" t="n">
        <v>0.0678571428571429</v>
      </c>
      <c r="BR206" s="40" t="n">
        <v>1996</v>
      </c>
      <c r="BS206" s="45" t="n">
        <v>74.9</v>
      </c>
      <c r="BT206" s="45" t="n">
        <v>26.1597162791914</v>
      </c>
      <c r="BU206" s="45" t="n">
        <v>18.8723667442738</v>
      </c>
      <c r="BV206" s="45" t="n">
        <v>0.56056534883981</v>
      </c>
      <c r="BW206" s="45" t="n">
        <v>1.26127203488958</v>
      </c>
      <c r="BX206" s="45" t="n">
        <v>0.32699645348989</v>
      </c>
      <c r="BY206" s="45" t="n">
        <v>1.44812715116952</v>
      </c>
      <c r="BZ206" s="45" t="n">
        <v>0.14014133720995</v>
      </c>
      <c r="CA206" s="45" t="n">
        <v>0.04671377906998</v>
      </c>
      <c r="CB206" s="45" t="n">
        <v>0.14014133720995</v>
      </c>
      <c r="CC206" s="45" t="n">
        <v>1.77512360465941</v>
      </c>
      <c r="CD206" s="45" t="n">
        <v>4.43780901164854</v>
      </c>
      <c r="CE206" s="45" t="n">
        <v>21.0212005814931</v>
      </c>
      <c r="CF206" s="46" t="n">
        <v>27.420988314081</v>
      </c>
      <c r="CG206" s="40" t="s">
        <v>62</v>
      </c>
      <c r="CH206" s="44" t="n">
        <v>-0.123976608187134</v>
      </c>
      <c r="CI206" s="44" t="n">
        <v>-0.0744178129589217</v>
      </c>
      <c r="CJ206" s="44" t="n">
        <v>-0.110185103785841</v>
      </c>
      <c r="CK206" s="44" t="n">
        <v>0.0548030767903109</v>
      </c>
      <c r="CL206" s="44" t="n">
        <v>0.374019797397913</v>
      </c>
      <c r="CM206" s="44" t="n">
        <v>0.128053290456307</v>
      </c>
      <c r="CN206" s="44" t="n">
        <v>-0.286333632568455</v>
      </c>
      <c r="CO206" s="44" t="n">
        <v>-0.033097179608899</v>
      </c>
      <c r="CP206" s="44" t="n">
        <v>-0.033097179608968</v>
      </c>
      <c r="CQ206" s="44" t="n">
        <v>1.9007084611733</v>
      </c>
      <c r="CR206" s="44" t="n">
        <v>0.185235715318153</v>
      </c>
      <c r="CS206" s="44" t="n">
        <v>-0.141534879091993</v>
      </c>
      <c r="CT206" s="44" t="n">
        <v>-0.231261008522955</v>
      </c>
      <c r="CU206" s="44" t="n">
        <v>-0.205081294720461</v>
      </c>
      <c r="CV206" s="40" t="s">
        <v>63</v>
      </c>
      <c r="CW206" s="44" t="n">
        <v>-0.252336448598131</v>
      </c>
      <c r="CX206" s="44" t="n">
        <v>-0.126302476894139</v>
      </c>
      <c r="CY206" s="44" t="n">
        <v>-0.112484192807471</v>
      </c>
      <c r="CZ206" s="44" t="n">
        <v>-0.243551928046866</v>
      </c>
      <c r="DA206" s="44" t="n">
        <v>0.0422173435798658</v>
      </c>
      <c r="DB206" s="44" t="n">
        <v>-0.610969562995542</v>
      </c>
      <c r="DC206" s="44" t="n">
        <v>0.317683738240936</v>
      </c>
      <c r="DD206" s="44" t="n">
        <v>0.210316915125007</v>
      </c>
      <c r="DE206" s="44" t="n">
        <v>-0.0922623136561801</v>
      </c>
      <c r="DF206" s="44" t="n">
        <v>-1</v>
      </c>
      <c r="DG206" s="44" t="n">
        <v>-0.832785163041944</v>
      </c>
      <c r="DH206" s="44" t="n">
        <v>-0.417136854031905</v>
      </c>
      <c r="DI206" s="44" t="n">
        <v>-0.441237024183958</v>
      </c>
      <c r="DJ206" s="47" t="n">
        <v>-0.45566666849574</v>
      </c>
    </row>
    <row r="207" customFormat="false" ht="11.25" hidden="false" customHeight="true" outlineLevel="0" collapsed="false">
      <c r="A207" s="48" t="n">
        <v>1997</v>
      </c>
      <c r="B207" s="41" t="n">
        <v>1528</v>
      </c>
      <c r="C207" s="41" t="n">
        <v>559</v>
      </c>
      <c r="D207" s="41" t="n">
        <v>419</v>
      </c>
      <c r="E207" s="41" t="n">
        <v>10</v>
      </c>
      <c r="F207" s="41" t="n">
        <v>33</v>
      </c>
      <c r="G207" s="41" t="n">
        <v>7</v>
      </c>
      <c r="H207" s="41" t="n">
        <v>37</v>
      </c>
      <c r="I207" s="41" t="n">
        <v>3</v>
      </c>
      <c r="J207" s="41" t="n">
        <v>1</v>
      </c>
      <c r="K207" s="41" t="n">
        <v>0</v>
      </c>
      <c r="L207" s="41" t="n">
        <v>30</v>
      </c>
      <c r="M207" s="41" t="n">
        <v>19</v>
      </c>
      <c r="N207" s="41" t="n">
        <v>99</v>
      </c>
      <c r="O207" s="41" t="n">
        <v>398</v>
      </c>
      <c r="P207" s="42" t="n">
        <v>521</v>
      </c>
      <c r="Q207" s="48" t="s">
        <v>64</v>
      </c>
      <c r="R207" s="44" t="n">
        <v>-0.0473815461346633</v>
      </c>
      <c r="S207" s="44" t="n">
        <v>-0.00178571428571429</v>
      </c>
      <c r="T207" s="44" t="n">
        <v>0.0371287128712871</v>
      </c>
      <c r="U207" s="44" t="n">
        <v>-0.166666666666667</v>
      </c>
      <c r="V207" s="44" t="n">
        <v>0.222222222222222</v>
      </c>
      <c r="W207" s="44" t="n">
        <v>0</v>
      </c>
      <c r="X207" s="44" t="n">
        <v>0.193548387096774</v>
      </c>
      <c r="Y207" s="44" t="n">
        <v>0</v>
      </c>
      <c r="Z207" s="44" t="n">
        <v>0</v>
      </c>
      <c r="AA207" s="44" t="n">
        <v>-1</v>
      </c>
      <c r="AB207" s="44" t="n">
        <v>-0.5</v>
      </c>
      <c r="AC207" s="44" t="n">
        <v>0.0421052631578947</v>
      </c>
      <c r="AD207" s="44" t="n">
        <v>-0.115555555555556</v>
      </c>
      <c r="AE207" s="44" t="n">
        <v>-0.112436115843271</v>
      </c>
      <c r="AF207" s="48" t="s">
        <v>65</v>
      </c>
      <c r="AG207" s="44" t="n">
        <v>-0.136125654450262</v>
      </c>
      <c r="AH207" s="44" t="n">
        <v>-0.035778175313059</v>
      </c>
      <c r="AI207" s="44" t="n">
        <v>-0.0572792362768496</v>
      </c>
      <c r="AJ207" s="44" t="n">
        <v>0</v>
      </c>
      <c r="AK207" s="44" t="n">
        <v>-0.0606060606060606</v>
      </c>
      <c r="AL207" s="44" t="n">
        <v>-0.571428571428571</v>
      </c>
      <c r="AM207" s="44" t="n">
        <v>0.216216216216216</v>
      </c>
      <c r="AN207" s="44" t="n">
        <v>0.333333333333333</v>
      </c>
      <c r="AO207" s="44" t="n">
        <v>0</v>
      </c>
      <c r="AP207" s="44" t="s">
        <v>71</v>
      </c>
      <c r="AQ207" s="44" t="n">
        <v>-0.631578947368421</v>
      </c>
      <c r="AR207" s="44" t="n">
        <v>-0.383838383838384</v>
      </c>
      <c r="AS207" s="44" t="n">
        <v>-0.304020100502513</v>
      </c>
      <c r="AT207" s="44" t="n">
        <v>-0.324376199616123</v>
      </c>
      <c r="AU207" s="48" t="n">
        <v>1997</v>
      </c>
      <c r="AV207" s="44" t="n">
        <v>0.274214659685864</v>
      </c>
      <c r="AW207" s="44" t="n">
        <v>0.00654450261780105</v>
      </c>
      <c r="AX207" s="44" t="n">
        <v>0.0215968586387435</v>
      </c>
      <c r="AY207" s="44" t="n">
        <v>0.00458115183246073</v>
      </c>
      <c r="AZ207" s="44" t="n">
        <v>0.0242146596858639</v>
      </c>
      <c r="BA207" s="44" t="n">
        <v>0.00196335078534031</v>
      </c>
      <c r="BB207" s="44" t="n">
        <v>0.000654450261780105</v>
      </c>
      <c r="BC207" s="44" t="n">
        <v>0</v>
      </c>
      <c r="BD207" s="44" t="n">
        <v>0.012434554973822</v>
      </c>
      <c r="BE207" s="44" t="n">
        <v>0.0647905759162304</v>
      </c>
      <c r="BF207" s="44" t="n">
        <v>0.260471204188482</v>
      </c>
      <c r="BG207" s="44" t="n">
        <v>0.340968586387435</v>
      </c>
      <c r="BH207" s="48" t="n">
        <v>1997</v>
      </c>
      <c r="BI207" s="44" t="n">
        <v>0.749552772808587</v>
      </c>
      <c r="BJ207" s="44" t="n">
        <v>0.0178890876565295</v>
      </c>
      <c r="BK207" s="44" t="n">
        <v>0.0590339892665474</v>
      </c>
      <c r="BL207" s="44" t="n">
        <v>0.0125223613595707</v>
      </c>
      <c r="BM207" s="44" t="n">
        <v>0.0661896243291592</v>
      </c>
      <c r="BN207" s="44" t="n">
        <v>0.00536672629695886</v>
      </c>
      <c r="BO207" s="44" t="n">
        <v>0.00178890876565295</v>
      </c>
      <c r="BP207" s="44" t="n">
        <v>0</v>
      </c>
      <c r="BQ207" s="44" t="n">
        <v>0.0339892665474061</v>
      </c>
      <c r="BR207" s="48" t="n">
        <v>1997</v>
      </c>
      <c r="BS207" s="45" t="n">
        <v>69</v>
      </c>
      <c r="BT207" s="45" t="n">
        <v>25.2389915781232</v>
      </c>
      <c r="BU207" s="45" t="n">
        <v>18.9179561202748</v>
      </c>
      <c r="BV207" s="45" t="n">
        <v>0.45150253270345</v>
      </c>
      <c r="BW207" s="45" t="n">
        <v>1.4899583579214</v>
      </c>
      <c r="BX207" s="45" t="n">
        <v>0.31605177289242</v>
      </c>
      <c r="BY207" s="45" t="n">
        <v>1.67055937100279</v>
      </c>
      <c r="BZ207" s="45" t="n">
        <v>0.13545075981103</v>
      </c>
      <c r="CA207" s="45" t="n">
        <v>0.04515025327034</v>
      </c>
      <c r="CB207" s="45" t="n">
        <v>0</v>
      </c>
      <c r="CC207" s="45" t="n">
        <v>0.85785481213656</v>
      </c>
      <c r="CD207" s="45" t="n">
        <v>4.46987507376422</v>
      </c>
      <c r="CE207" s="45" t="n">
        <v>17.9698008015976</v>
      </c>
      <c r="CF207" s="46" t="n">
        <v>23.5232819538501</v>
      </c>
      <c r="CG207" s="48" t="s">
        <v>64</v>
      </c>
      <c r="CH207" s="44" t="n">
        <v>-0.0787716955941256</v>
      </c>
      <c r="CI207" s="44" t="n">
        <v>-0.0351962800835338</v>
      </c>
      <c r="CJ207" s="44" t="n">
        <v>0.00241566818930274</v>
      </c>
      <c r="CK207" s="44" t="n">
        <v>-0.194558611876537</v>
      </c>
      <c r="CL207" s="44" t="n">
        <v>0.181314035914418</v>
      </c>
      <c r="CM207" s="44" t="n">
        <v>-0.0334703342518312</v>
      </c>
      <c r="CN207" s="44" t="n">
        <v>0.153599923634904</v>
      </c>
      <c r="CO207" s="44" t="n">
        <v>-0.0334703342518626</v>
      </c>
      <c r="CP207" s="44" t="n">
        <v>-0.0334703342518648</v>
      </c>
      <c r="CQ207" s="44" t="n">
        <v>-1</v>
      </c>
      <c r="CR207" s="44" t="n">
        <v>-0.516735167125922</v>
      </c>
      <c r="CS207" s="44" t="n">
        <v>0.00722565167439874</v>
      </c>
      <c r="CT207" s="44" t="n">
        <v>-0.145158206738293</v>
      </c>
      <c r="CU207" s="44" t="n">
        <v>-0.142143175715857</v>
      </c>
      <c r="CV207" s="48" t="s">
        <v>65</v>
      </c>
      <c r="CW207" s="44" t="n">
        <v>-0.188405797101449</v>
      </c>
      <c r="CX207" s="44" t="n">
        <v>-0.0944297735693776</v>
      </c>
      <c r="CY207" s="44" t="n">
        <v>-0.11462296993454</v>
      </c>
      <c r="CZ207" s="44" t="n">
        <v>-0.0608279098799175</v>
      </c>
      <c r="DA207" s="44" t="n">
        <v>-0.117747430493266</v>
      </c>
      <c r="DB207" s="44" t="n">
        <v>-0.597497675662838</v>
      </c>
      <c r="DC207" s="44" t="n">
        <v>0.142236325821708</v>
      </c>
      <c r="DD207" s="44" t="n">
        <v>0.25222945349346</v>
      </c>
      <c r="DE207" s="44" t="n">
        <v>-0.0608279098798357</v>
      </c>
      <c r="DF207" s="44" t="s">
        <v>71</v>
      </c>
      <c r="DG207" s="44" t="n">
        <v>-0.653989229955769</v>
      </c>
      <c r="DH207" s="44" t="n">
        <v>-0.421318207097733</v>
      </c>
      <c r="DI207" s="44" t="n">
        <v>-0.34635510310739</v>
      </c>
      <c r="DJ207" s="47" t="n">
        <v>-0.36547298325861</v>
      </c>
    </row>
    <row r="208" customFormat="false" ht="11.25" hidden="false" customHeight="true" outlineLevel="0" collapsed="false">
      <c r="A208" s="48" t="n">
        <v>1998</v>
      </c>
      <c r="B208" s="41" t="n">
        <v>1392</v>
      </c>
      <c r="C208" s="41" t="n">
        <v>524</v>
      </c>
      <c r="D208" s="41" t="n">
        <v>409</v>
      </c>
      <c r="E208" s="41" t="n">
        <v>8</v>
      </c>
      <c r="F208" s="41" t="n">
        <v>26</v>
      </c>
      <c r="G208" s="41" t="n">
        <v>3</v>
      </c>
      <c r="H208" s="41" t="n">
        <v>37</v>
      </c>
      <c r="I208" s="41" t="n">
        <v>3</v>
      </c>
      <c r="J208" s="41" t="n">
        <v>1</v>
      </c>
      <c r="K208" s="41" t="n">
        <v>1</v>
      </c>
      <c r="L208" s="41" t="n">
        <v>28</v>
      </c>
      <c r="M208" s="41" t="n">
        <v>8</v>
      </c>
      <c r="N208" s="41" t="n">
        <v>87</v>
      </c>
      <c r="O208" s="41" t="n">
        <v>326</v>
      </c>
      <c r="P208" s="42" t="n">
        <v>426</v>
      </c>
      <c r="Q208" s="48" t="s">
        <v>66</v>
      </c>
      <c r="R208" s="44" t="n">
        <v>-0.0890052356020942</v>
      </c>
      <c r="S208" s="44" t="n">
        <v>-0.0626118067978533</v>
      </c>
      <c r="T208" s="44" t="n">
        <v>-0.0238663484486874</v>
      </c>
      <c r="U208" s="44" t="n">
        <v>-0.2</v>
      </c>
      <c r="V208" s="44" t="n">
        <v>-0.212121212121212</v>
      </c>
      <c r="W208" s="44" t="n">
        <v>-0.571428571428571</v>
      </c>
      <c r="X208" s="44" t="n">
        <v>0</v>
      </c>
      <c r="Y208" s="44" t="n">
        <v>0</v>
      </c>
      <c r="Z208" s="44" t="n">
        <v>0</v>
      </c>
      <c r="AA208" s="44" t="s">
        <v>71</v>
      </c>
      <c r="AB208" s="44" t="n">
        <v>-0.578947368421053</v>
      </c>
      <c r="AC208" s="44" t="n">
        <v>-0.121212121212121</v>
      </c>
      <c r="AD208" s="44" t="n">
        <v>-0.180904522613065</v>
      </c>
      <c r="AE208" s="44" t="n">
        <v>-0.182341650671785</v>
      </c>
      <c r="AF208" s="48" t="s">
        <v>67</v>
      </c>
      <c r="AG208" s="44" t="n">
        <v>-0.0517241379310345</v>
      </c>
      <c r="AH208" s="44" t="n">
        <v>0.0286259541984733</v>
      </c>
      <c r="AI208" s="44" t="n">
        <v>-0.0342298288508557</v>
      </c>
      <c r="AJ208" s="44" t="n">
        <v>0.25</v>
      </c>
      <c r="AK208" s="44" t="n">
        <v>0.192307692307692</v>
      </c>
      <c r="AL208" s="44" t="n">
        <v>0</v>
      </c>
      <c r="AM208" s="44" t="n">
        <v>0.216216216216216</v>
      </c>
      <c r="AN208" s="44" t="n">
        <v>0.333333333333333</v>
      </c>
      <c r="AO208" s="44" t="n">
        <v>0</v>
      </c>
      <c r="AP208" s="44" t="n">
        <v>-1</v>
      </c>
      <c r="AQ208" s="44" t="n">
        <v>-0.125</v>
      </c>
      <c r="AR208" s="44" t="n">
        <v>-0.298850574712644</v>
      </c>
      <c r="AS208" s="44" t="n">
        <v>-0.150306748466258</v>
      </c>
      <c r="AT208" s="44" t="n">
        <v>-0.173708920187793</v>
      </c>
      <c r="AU208" s="48" t="n">
        <v>1998</v>
      </c>
      <c r="AV208" s="44" t="n">
        <v>0.29382183908046</v>
      </c>
      <c r="AW208" s="44" t="n">
        <v>0.00574712643678161</v>
      </c>
      <c r="AX208" s="44" t="n">
        <v>0.0186781609195402</v>
      </c>
      <c r="AY208" s="44" t="n">
        <v>0.0021551724137931</v>
      </c>
      <c r="AZ208" s="44" t="n">
        <v>0.0265804597701149</v>
      </c>
      <c r="BA208" s="44" t="n">
        <v>0.0021551724137931</v>
      </c>
      <c r="BB208" s="44" t="n">
        <v>0.000718390804597701</v>
      </c>
      <c r="BC208" s="44" t="n">
        <v>0.000718390804597701</v>
      </c>
      <c r="BD208" s="44" t="n">
        <v>0.00574712643678161</v>
      </c>
      <c r="BE208" s="44" t="n">
        <v>0.0625</v>
      </c>
      <c r="BF208" s="44" t="n">
        <v>0.234195402298851</v>
      </c>
      <c r="BG208" s="44" t="n">
        <v>0.306034482758621</v>
      </c>
      <c r="BH208" s="48" t="n">
        <v>1998</v>
      </c>
      <c r="BI208" s="44" t="n">
        <v>0.780534351145038</v>
      </c>
      <c r="BJ208" s="44" t="n">
        <v>0.0152671755725191</v>
      </c>
      <c r="BK208" s="44" t="n">
        <v>0.049618320610687</v>
      </c>
      <c r="BL208" s="44" t="n">
        <v>0.00572519083969466</v>
      </c>
      <c r="BM208" s="44" t="n">
        <v>0.0706106870229008</v>
      </c>
      <c r="BN208" s="44" t="n">
        <v>0.00572519083969466</v>
      </c>
      <c r="BO208" s="44" t="n">
        <v>0.00190839694656489</v>
      </c>
      <c r="BP208" s="44" t="n">
        <v>0.00190839694656489</v>
      </c>
      <c r="BQ208" s="44" t="n">
        <v>0.0152671755725191</v>
      </c>
      <c r="BR208" s="48" t="n">
        <v>1998</v>
      </c>
      <c r="BS208" s="45" t="n">
        <v>60.8</v>
      </c>
      <c r="BT208" s="45" t="n">
        <v>22.8318659647465</v>
      </c>
      <c r="BU208" s="45" t="n">
        <v>17.8210556862239</v>
      </c>
      <c r="BV208" s="45" t="n">
        <v>0.348578106332</v>
      </c>
      <c r="BW208" s="45" t="n">
        <v>1.13287884557902</v>
      </c>
      <c r="BX208" s="45" t="n">
        <v>0.1307167898745</v>
      </c>
      <c r="BY208" s="45" t="n">
        <v>1.61217374178553</v>
      </c>
      <c r="BZ208" s="45" t="n">
        <v>0.1307167898745</v>
      </c>
      <c r="CA208" s="45" t="n">
        <v>0.0435722632915</v>
      </c>
      <c r="CB208" s="45" t="n">
        <v>0.0435722632915</v>
      </c>
      <c r="CC208" s="45" t="n">
        <v>0.348578106332</v>
      </c>
      <c r="CD208" s="45" t="n">
        <v>3.79078690636059</v>
      </c>
      <c r="CE208" s="45" t="n">
        <v>14.2045578330293</v>
      </c>
      <c r="CF208" s="46" t="n">
        <v>18.5617841621794</v>
      </c>
      <c r="CG208" s="48" t="s">
        <v>66</v>
      </c>
      <c r="CH208" s="44" t="n">
        <v>-0.118840579710145</v>
      </c>
      <c r="CI208" s="44" t="n">
        <v>-0.095373288030381</v>
      </c>
      <c r="CJ208" s="44" t="n">
        <v>-0.0579819736908748</v>
      </c>
      <c r="CK208" s="44" t="n">
        <v>-0.227959798487003</v>
      </c>
      <c r="CL208" s="44" t="n">
        <v>-0.2396573772978</v>
      </c>
      <c r="CM208" s="44" t="n">
        <v>-0.586407034903758</v>
      </c>
      <c r="CN208" s="44" t="n">
        <v>-0.0349497481087504</v>
      </c>
      <c r="CO208" s="44" t="n">
        <v>-0.0349497481087183</v>
      </c>
      <c r="CP208" s="44" t="n">
        <v>-0.0349497481086471</v>
      </c>
      <c r="CQ208" s="44" t="s">
        <v>71</v>
      </c>
      <c r="CR208" s="44" t="n">
        <v>-0.593663051835267</v>
      </c>
      <c r="CS208" s="44" t="n">
        <v>-0.151925536216776</v>
      </c>
      <c r="CT208" s="44" t="n">
        <v>-0.209531703224754</v>
      </c>
      <c r="CU208" s="44" t="n">
        <v>-0.210918604019821</v>
      </c>
      <c r="CV208" s="48" t="s">
        <v>67</v>
      </c>
      <c r="CW208" s="44" t="n">
        <v>-0.0789473684210526</v>
      </c>
      <c r="CX208" s="44" t="n">
        <v>0.00104298761966584</v>
      </c>
      <c r="CY208" s="44" t="n">
        <v>-0.0601272955100308</v>
      </c>
      <c r="CZ208" s="44" t="n">
        <v>0.216480810558247</v>
      </c>
      <c r="DA208" s="44" t="n">
        <v>0.160335542378614</v>
      </c>
      <c r="DB208" s="44" t="n">
        <v>-0.0268153515534257</v>
      </c>
      <c r="DC208" s="44" t="n">
        <v>0.18360295081341</v>
      </c>
      <c r="DD208" s="44" t="n">
        <v>0.297579531262099</v>
      </c>
      <c r="DE208" s="44" t="n">
        <v>-0.0268153515534257</v>
      </c>
      <c r="DF208" s="44" t="n">
        <v>-1</v>
      </c>
      <c r="DG208" s="44" t="n">
        <v>-0.148463432609248</v>
      </c>
      <c r="DH208" s="44" t="n">
        <v>-0.317652143043204</v>
      </c>
      <c r="DI208" s="44" t="n">
        <v>-0.173091571718706</v>
      </c>
      <c r="DJ208" s="47" t="n">
        <v>-0.195866205978416</v>
      </c>
    </row>
    <row r="209" customFormat="false" ht="11.25" hidden="false" customHeight="true" outlineLevel="0" collapsed="false">
      <c r="A209" s="48" t="n">
        <v>1999</v>
      </c>
      <c r="B209" s="41" t="n">
        <v>1320</v>
      </c>
      <c r="C209" s="41" t="n">
        <v>539</v>
      </c>
      <c r="D209" s="41" t="n">
        <v>395</v>
      </c>
      <c r="E209" s="41" t="n">
        <v>10</v>
      </c>
      <c r="F209" s="41" t="n">
        <v>31</v>
      </c>
      <c r="G209" s="41" t="n">
        <v>3</v>
      </c>
      <c r="H209" s="41" t="n">
        <v>45</v>
      </c>
      <c r="I209" s="41" t="n">
        <v>4</v>
      </c>
      <c r="J209" s="41" t="n">
        <v>1</v>
      </c>
      <c r="K209" s="41" t="n">
        <v>0</v>
      </c>
      <c r="L209" s="41" t="n">
        <v>43</v>
      </c>
      <c r="M209" s="41" t="n">
        <v>7</v>
      </c>
      <c r="N209" s="41" t="n">
        <v>61</v>
      </c>
      <c r="O209" s="41" t="n">
        <v>277</v>
      </c>
      <c r="P209" s="42" t="n">
        <v>352</v>
      </c>
      <c r="Q209" s="48" t="s">
        <v>67</v>
      </c>
      <c r="R209" s="44" t="n">
        <v>-0.0517241379310345</v>
      </c>
      <c r="S209" s="44" t="n">
        <v>0.0286259541984733</v>
      </c>
      <c r="T209" s="44" t="n">
        <v>-0.0342298288508557</v>
      </c>
      <c r="U209" s="44" t="n">
        <v>0.25</v>
      </c>
      <c r="V209" s="44" t="n">
        <v>0.192307692307692</v>
      </c>
      <c r="W209" s="44" t="n">
        <v>0</v>
      </c>
      <c r="X209" s="44" t="n">
        <v>0.216216216216216</v>
      </c>
      <c r="Y209" s="44" t="n">
        <v>0.333333333333333</v>
      </c>
      <c r="Z209" s="44" t="n">
        <v>0</v>
      </c>
      <c r="AA209" s="44" t="n">
        <v>-1</v>
      </c>
      <c r="AB209" s="44" t="n">
        <v>-0.125</v>
      </c>
      <c r="AC209" s="44" t="n">
        <v>-0.298850574712644</v>
      </c>
      <c r="AD209" s="44" t="n">
        <v>-0.150306748466258</v>
      </c>
      <c r="AE209" s="44" t="n">
        <v>-0.173708920187793</v>
      </c>
      <c r="AF209" s="48"/>
      <c r="AG209" s="49"/>
      <c r="AH209" s="49"/>
      <c r="AI209" s="49"/>
      <c r="AJ209" s="49"/>
      <c r="AK209" s="49"/>
      <c r="AL209" s="49"/>
      <c r="AM209" s="49"/>
      <c r="AN209" s="49"/>
      <c r="AO209" s="49"/>
      <c r="AP209" s="49"/>
      <c r="AQ209" s="49"/>
      <c r="AR209" s="49"/>
      <c r="AS209" s="49"/>
      <c r="AT209" s="49"/>
      <c r="AU209" s="48" t="n">
        <v>1999</v>
      </c>
      <c r="AV209" s="44" t="n">
        <v>0.299242424242424</v>
      </c>
      <c r="AW209" s="44" t="n">
        <v>0.00757575757575758</v>
      </c>
      <c r="AX209" s="44" t="n">
        <v>0.0234848484848485</v>
      </c>
      <c r="AY209" s="44" t="n">
        <v>0.00227272727272727</v>
      </c>
      <c r="AZ209" s="44" t="n">
        <v>0.0340909090909091</v>
      </c>
      <c r="BA209" s="44" t="n">
        <v>0.00303030303030303</v>
      </c>
      <c r="BB209" s="44" t="n">
        <v>0.000757575757575758</v>
      </c>
      <c r="BC209" s="44" t="n">
        <v>0</v>
      </c>
      <c r="BD209" s="44" t="n">
        <v>0.0053030303030303</v>
      </c>
      <c r="BE209" s="44" t="n">
        <v>0.0462121212121212</v>
      </c>
      <c r="BF209" s="44" t="n">
        <v>0.209848484848485</v>
      </c>
      <c r="BG209" s="44" t="n">
        <v>0.266666666666667</v>
      </c>
      <c r="BH209" s="48" t="n">
        <v>1999</v>
      </c>
      <c r="BI209" s="44" t="n">
        <v>0.732838589981447</v>
      </c>
      <c r="BJ209" s="44" t="n">
        <v>0.0185528756957328</v>
      </c>
      <c r="BK209" s="44" t="n">
        <v>0.0575139146567718</v>
      </c>
      <c r="BL209" s="44" t="n">
        <v>0.00556586270871985</v>
      </c>
      <c r="BM209" s="44" t="n">
        <v>0.0834879406307978</v>
      </c>
      <c r="BN209" s="44" t="n">
        <v>0.00742115027829314</v>
      </c>
      <c r="BO209" s="44" t="n">
        <v>0.00185528756957328</v>
      </c>
      <c r="BP209" s="44" t="n">
        <v>0</v>
      </c>
      <c r="BQ209" s="44" t="n">
        <v>0.012987012987013</v>
      </c>
      <c r="BR209" s="48" t="n">
        <v>1999</v>
      </c>
      <c r="BS209" s="45" t="n">
        <v>56</v>
      </c>
      <c r="BT209" s="45" t="n">
        <v>22.8556793182816</v>
      </c>
      <c r="BU209" s="45" t="n">
        <v>16.7495238046776</v>
      </c>
      <c r="BV209" s="45" t="n">
        <v>0.42403857733361</v>
      </c>
      <c r="BW209" s="45" t="n">
        <v>1.31451958973419</v>
      </c>
      <c r="BX209" s="45" t="n">
        <v>0.12721157320008</v>
      </c>
      <c r="BY209" s="45" t="n">
        <v>1.90817359800125</v>
      </c>
      <c r="BZ209" s="45" t="n">
        <v>0.16961543093344</v>
      </c>
      <c r="CA209" s="45" t="n">
        <v>0.04240385773336</v>
      </c>
      <c r="CB209" s="45" t="n">
        <v>0</v>
      </c>
      <c r="CC209" s="45" t="n">
        <v>0.29682700413352</v>
      </c>
      <c r="CD209" s="45" t="n">
        <v>2.58663532173503</v>
      </c>
      <c r="CE209" s="45" t="n">
        <v>11.745868592141</v>
      </c>
      <c r="CF209" s="46" t="n">
        <v>14.9261579221431</v>
      </c>
      <c r="CG209" s="48" t="s">
        <v>67</v>
      </c>
      <c r="CH209" s="44" t="n">
        <v>-0.0789473684210526</v>
      </c>
      <c r="CI209" s="44" t="n">
        <v>0.00104298761966584</v>
      </c>
      <c r="CJ209" s="44" t="n">
        <v>-0.0601272955100308</v>
      </c>
      <c r="CK209" s="44" t="n">
        <v>0.216480810558247</v>
      </c>
      <c r="CL209" s="44" t="n">
        <v>0.160335542378614</v>
      </c>
      <c r="CM209" s="44" t="n">
        <v>-0.0268153515534257</v>
      </c>
      <c r="CN209" s="44" t="n">
        <v>0.18360295081341</v>
      </c>
      <c r="CO209" s="44" t="n">
        <v>0.297579531262099</v>
      </c>
      <c r="CP209" s="44" t="n">
        <v>-0.0268153515534257</v>
      </c>
      <c r="CQ209" s="44" t="n">
        <v>-1</v>
      </c>
      <c r="CR209" s="44" t="n">
        <v>-0.148463432609248</v>
      </c>
      <c r="CS209" s="44" t="n">
        <v>-0.317652143043204</v>
      </c>
      <c r="CT209" s="44" t="n">
        <v>-0.173091571718706</v>
      </c>
      <c r="CU209" s="44" t="n">
        <v>-0.195866205978416</v>
      </c>
      <c r="CV209" s="48"/>
      <c r="CW209" s="49"/>
      <c r="CX209" s="49"/>
      <c r="CY209" s="49"/>
      <c r="CZ209" s="49"/>
      <c r="DA209" s="49"/>
      <c r="DB209" s="49"/>
      <c r="DC209" s="49"/>
      <c r="DD209" s="49"/>
      <c r="DE209" s="49"/>
      <c r="DF209" s="49"/>
      <c r="DG209" s="49"/>
      <c r="DH209" s="49"/>
      <c r="DI209" s="49"/>
      <c r="DJ209" s="50"/>
    </row>
    <row r="210" customFormat="false" ht="24" hidden="false" customHeight="true" outlineLevel="0" collapsed="false">
      <c r="A210" s="71" t="s">
        <v>68</v>
      </c>
      <c r="B210" s="72" t="n">
        <v>32721</v>
      </c>
      <c r="C210" s="72" t="n">
        <v>14060</v>
      </c>
      <c r="D210" s="72" t="n">
        <v>10877</v>
      </c>
      <c r="E210" s="72" t="n">
        <v>266</v>
      </c>
      <c r="F210" s="72" t="n">
        <v>440</v>
      </c>
      <c r="G210" s="72" t="n">
        <v>126</v>
      </c>
      <c r="H210" s="72" t="n">
        <v>894</v>
      </c>
      <c r="I210" s="72" t="n">
        <v>110</v>
      </c>
      <c r="J210" s="72" t="n">
        <v>32</v>
      </c>
      <c r="K210" s="72" t="n">
        <v>41</v>
      </c>
      <c r="L210" s="52" t="n">
        <v>725</v>
      </c>
      <c r="M210" s="72" t="n">
        <v>549</v>
      </c>
      <c r="N210" s="72" t="n">
        <v>1955</v>
      </c>
      <c r="O210" s="72" t="n">
        <v>7053</v>
      </c>
      <c r="P210" s="73" t="n">
        <v>9660</v>
      </c>
      <c r="Q210" s="74"/>
      <c r="R210" s="75"/>
      <c r="S210" s="75"/>
      <c r="T210" s="75"/>
      <c r="U210" s="75"/>
      <c r="V210" s="75"/>
      <c r="W210" s="75"/>
      <c r="X210" s="75"/>
      <c r="Y210" s="75"/>
      <c r="Z210" s="75"/>
      <c r="AA210" s="75"/>
      <c r="AB210" s="75"/>
      <c r="AC210" s="75"/>
      <c r="AD210" s="75"/>
      <c r="AE210" s="75"/>
      <c r="AF210" s="74"/>
      <c r="AG210" s="75"/>
      <c r="AH210" s="75"/>
      <c r="AI210" s="75"/>
      <c r="AJ210" s="75"/>
      <c r="AK210" s="75"/>
      <c r="AL210" s="75"/>
      <c r="AM210" s="75"/>
      <c r="AN210" s="75"/>
      <c r="AO210" s="75"/>
      <c r="AP210" s="75"/>
      <c r="AQ210" s="75"/>
      <c r="AR210" s="75"/>
      <c r="AS210" s="75"/>
      <c r="AT210" s="75"/>
      <c r="AU210" s="51" t="s">
        <v>68</v>
      </c>
      <c r="AV210" s="56" t="n">
        <v>0.332416490938541</v>
      </c>
      <c r="AW210" s="56" t="n">
        <v>0.00812933590049204</v>
      </c>
      <c r="AX210" s="56" t="n">
        <v>0.0134470217902876</v>
      </c>
      <c r="AY210" s="56" t="n">
        <v>0.00385073805812781</v>
      </c>
      <c r="AZ210" s="56" t="n">
        <v>0.0273219033648116</v>
      </c>
      <c r="BA210" s="56" t="n">
        <v>0.0033617554475719</v>
      </c>
      <c r="BB210" s="56" t="n">
        <v>0.000977965221111824</v>
      </c>
      <c r="BC210" s="56" t="n">
        <v>0.00125301793954952</v>
      </c>
      <c r="BD210" s="56" t="n">
        <v>0.0167782158246997</v>
      </c>
      <c r="BE210" s="56" t="n">
        <v>0.0597475627273005</v>
      </c>
      <c r="BF210" s="56" t="n">
        <v>0.215549647015678</v>
      </c>
      <c r="BG210" s="56" t="n">
        <v>0.295223251123132</v>
      </c>
      <c r="BH210" s="51" t="s">
        <v>68</v>
      </c>
      <c r="BI210" s="56" t="n">
        <v>0.773613086770982</v>
      </c>
      <c r="BJ210" s="56" t="n">
        <v>0.0189189189189189</v>
      </c>
      <c r="BK210" s="56" t="n">
        <v>0.0312944523470839</v>
      </c>
      <c r="BL210" s="56" t="n">
        <v>0.00896159317211949</v>
      </c>
      <c r="BM210" s="56" t="n">
        <v>0.0635846372688478</v>
      </c>
      <c r="BN210" s="56" t="n">
        <v>0.00782361308677098</v>
      </c>
      <c r="BO210" s="56" t="n">
        <v>0.00227596017069701</v>
      </c>
      <c r="BP210" s="56" t="n">
        <v>0.00291607396870555</v>
      </c>
      <c r="BQ210" s="56" t="n">
        <v>0.0390469416785206</v>
      </c>
      <c r="BR210" s="71" t="s">
        <v>69</v>
      </c>
      <c r="BS210" s="57" t="n">
        <v>83.2263157894737</v>
      </c>
      <c r="BT210" s="57" t="n">
        <v>35.8222892230917</v>
      </c>
      <c r="BU210" s="57" t="n">
        <v>27.7228064468969</v>
      </c>
      <c r="BV210" s="57" t="n">
        <v>0.680076843905461</v>
      </c>
      <c r="BW210" s="57" t="n">
        <v>1.10978128335034</v>
      </c>
      <c r="BX210" s="57" t="n">
        <v>0.322012539287641</v>
      </c>
      <c r="BY210" s="57" t="n">
        <v>2.27383761278443</v>
      </c>
      <c r="BZ210" s="57" t="n">
        <v>0.28076681804365</v>
      </c>
      <c r="CA210" s="57" t="n">
        <v>0.0819112606422221</v>
      </c>
      <c r="CB210" s="57" t="n">
        <v>0.105627550554693</v>
      </c>
      <c r="CC210" s="57" t="n">
        <v>1.40685788809499</v>
      </c>
      <c r="CD210" s="57" t="n">
        <v>4.975884225951</v>
      </c>
      <c r="CE210" s="57" t="n">
        <v>17.9112326047129</v>
      </c>
      <c r="CF210" s="57" t="n">
        <v>24.5553449609379</v>
      </c>
      <c r="CG210" s="74"/>
      <c r="CH210" s="75"/>
      <c r="CI210" s="75"/>
      <c r="CJ210" s="75"/>
      <c r="CK210" s="75"/>
      <c r="CL210" s="75"/>
      <c r="CM210" s="75"/>
      <c r="CN210" s="75"/>
      <c r="CO210" s="75"/>
      <c r="CP210" s="75"/>
      <c r="CQ210" s="75"/>
      <c r="CR210" s="75"/>
      <c r="CS210" s="75"/>
      <c r="CT210" s="75"/>
      <c r="CU210" s="75"/>
      <c r="CV210" s="74"/>
      <c r="CW210" s="75"/>
      <c r="CX210" s="75"/>
      <c r="CY210" s="75"/>
      <c r="CZ210" s="75"/>
      <c r="DA210" s="75"/>
      <c r="DB210" s="75"/>
      <c r="DC210" s="75"/>
      <c r="DD210" s="75"/>
      <c r="DE210" s="75"/>
      <c r="DF210" s="75"/>
      <c r="DG210" s="75"/>
      <c r="DH210" s="75"/>
      <c r="DI210" s="75"/>
      <c r="DJ210" s="76"/>
    </row>
    <row r="211" customFormat="false" ht="11.25" hidden="false" customHeight="true" outlineLevel="0" collapsed="false">
      <c r="A211" s="59" t="s">
        <v>0</v>
      </c>
      <c r="B211" s="60"/>
      <c r="C211" s="60"/>
      <c r="D211" s="60"/>
      <c r="E211" s="60"/>
      <c r="F211" s="60"/>
      <c r="G211" s="60"/>
      <c r="H211" s="60"/>
      <c r="I211" s="60"/>
      <c r="J211" s="60"/>
      <c r="K211" s="60"/>
      <c r="L211" s="60"/>
      <c r="M211" s="60"/>
      <c r="N211" s="61"/>
      <c r="O211" s="61"/>
      <c r="P211" s="62"/>
      <c r="Q211" s="59" t="s">
        <v>1</v>
      </c>
      <c r="R211" s="60"/>
      <c r="S211" s="60"/>
      <c r="T211" s="60"/>
      <c r="U211" s="60"/>
      <c r="V211" s="60"/>
      <c r="W211" s="60"/>
      <c r="X211" s="60"/>
      <c r="Y211" s="60"/>
      <c r="Z211" s="60"/>
      <c r="AA211" s="60"/>
      <c r="AB211" s="60"/>
      <c r="AC211" s="61"/>
      <c r="AD211" s="61"/>
      <c r="AE211" s="61"/>
      <c r="AF211" s="59" t="s">
        <v>2</v>
      </c>
      <c r="AG211" s="60"/>
      <c r="AH211" s="60"/>
      <c r="AI211" s="60"/>
      <c r="AJ211" s="60"/>
      <c r="AK211" s="60"/>
      <c r="AL211" s="60"/>
      <c r="AM211" s="60"/>
      <c r="AN211" s="60"/>
      <c r="AO211" s="60"/>
      <c r="AP211" s="60"/>
      <c r="AQ211" s="60"/>
      <c r="AR211" s="61"/>
      <c r="AS211" s="61"/>
      <c r="AT211" s="61"/>
      <c r="AU211" s="59" t="s">
        <v>3</v>
      </c>
      <c r="AV211" s="61"/>
      <c r="AW211" s="61"/>
      <c r="AX211" s="61"/>
      <c r="AY211" s="61"/>
      <c r="AZ211" s="61"/>
      <c r="BA211" s="61"/>
      <c r="BB211" s="61"/>
      <c r="BC211" s="61"/>
      <c r="BD211" s="61"/>
      <c r="BE211" s="61"/>
      <c r="BF211" s="61"/>
      <c r="BG211" s="62"/>
      <c r="BH211" s="59" t="s">
        <v>4</v>
      </c>
      <c r="BI211" s="61"/>
      <c r="BJ211" s="61"/>
      <c r="BK211" s="61"/>
      <c r="BL211" s="61"/>
      <c r="BM211" s="61"/>
      <c r="BN211" s="61"/>
      <c r="BO211" s="61"/>
      <c r="BP211" s="61"/>
      <c r="BQ211" s="77"/>
      <c r="BR211" s="59" t="s">
        <v>5</v>
      </c>
      <c r="BS211" s="65"/>
      <c r="BT211" s="65"/>
      <c r="BU211" s="65"/>
      <c r="BV211" s="65"/>
      <c r="BW211" s="65"/>
      <c r="BX211" s="65"/>
      <c r="BY211" s="65"/>
      <c r="BZ211" s="65"/>
      <c r="CA211" s="65"/>
      <c r="CB211" s="65"/>
      <c r="CC211" s="65"/>
      <c r="CD211" s="66"/>
      <c r="CE211" s="66"/>
      <c r="CF211" s="66"/>
      <c r="CG211" s="59" t="s">
        <v>6</v>
      </c>
      <c r="CH211" s="60"/>
      <c r="CI211" s="60"/>
      <c r="CJ211" s="60"/>
      <c r="CK211" s="60"/>
      <c r="CL211" s="60"/>
      <c r="CM211" s="60"/>
      <c r="CN211" s="60"/>
      <c r="CO211" s="60"/>
      <c r="CP211" s="60"/>
      <c r="CQ211" s="60"/>
      <c r="CR211" s="60"/>
      <c r="CS211" s="61"/>
      <c r="CT211" s="61"/>
      <c r="CU211" s="61"/>
      <c r="CV211" s="59" t="s">
        <v>7</v>
      </c>
      <c r="CW211" s="60"/>
      <c r="CX211" s="60"/>
      <c r="CY211" s="60"/>
      <c r="CZ211" s="60"/>
      <c r="DA211" s="60"/>
      <c r="DB211" s="60"/>
      <c r="DC211" s="60"/>
      <c r="DD211" s="60"/>
      <c r="DE211" s="60"/>
      <c r="DF211" s="60"/>
      <c r="DG211" s="60"/>
      <c r="DH211" s="61"/>
      <c r="DI211" s="61"/>
      <c r="DJ211" s="62"/>
    </row>
    <row r="212" customFormat="false" ht="11.25" hidden="false" customHeight="true" outlineLevel="0" collapsed="false">
      <c r="A212" s="15" t="s">
        <v>8</v>
      </c>
      <c r="B212" s="16"/>
      <c r="C212" s="14"/>
      <c r="D212" s="14"/>
      <c r="E212" s="14"/>
      <c r="F212" s="14"/>
      <c r="G212" s="14"/>
      <c r="H212" s="14"/>
      <c r="I212" s="14"/>
      <c r="J212" s="14"/>
      <c r="K212" s="14"/>
      <c r="L212" s="14"/>
      <c r="M212" s="14"/>
      <c r="N212" s="14"/>
      <c r="O212" s="14"/>
      <c r="P212" s="17"/>
      <c r="Q212" s="15" t="s">
        <v>8</v>
      </c>
      <c r="R212" s="16"/>
      <c r="S212" s="14"/>
      <c r="T212" s="14"/>
      <c r="U212" s="14"/>
      <c r="V212" s="14"/>
      <c r="W212" s="14"/>
      <c r="X212" s="14"/>
      <c r="Y212" s="14"/>
      <c r="Z212" s="14"/>
      <c r="AA212" s="14"/>
      <c r="AB212" s="14"/>
      <c r="AC212" s="14"/>
      <c r="AD212" s="14"/>
      <c r="AE212" s="14"/>
      <c r="AF212" s="15" t="s">
        <v>8</v>
      </c>
      <c r="AG212" s="16"/>
      <c r="AH212" s="14"/>
      <c r="AI212" s="14"/>
      <c r="AJ212" s="14"/>
      <c r="AK212" s="14"/>
      <c r="AL212" s="14"/>
      <c r="AM212" s="14"/>
      <c r="AN212" s="14"/>
      <c r="AO212" s="14"/>
      <c r="AP212" s="14"/>
      <c r="AQ212" s="14"/>
      <c r="AR212" s="14"/>
      <c r="AS212" s="14"/>
      <c r="AT212" s="14"/>
      <c r="AU212" s="15" t="s">
        <v>8</v>
      </c>
      <c r="AV212" s="16"/>
      <c r="AW212" s="16"/>
      <c r="AX212" s="16"/>
      <c r="AY212" s="16"/>
      <c r="AZ212" s="16"/>
      <c r="BA212" s="16"/>
      <c r="BB212" s="16"/>
      <c r="BC212" s="16"/>
      <c r="BD212" s="16"/>
      <c r="BE212" s="16"/>
      <c r="BF212" s="16"/>
      <c r="BG212" s="18"/>
      <c r="BH212" s="15" t="s">
        <v>8</v>
      </c>
      <c r="BI212" s="16"/>
      <c r="BJ212" s="16"/>
      <c r="BK212" s="16"/>
      <c r="BL212" s="16"/>
      <c r="BM212" s="16"/>
      <c r="BN212" s="16"/>
      <c r="BO212" s="16"/>
      <c r="BP212" s="16"/>
      <c r="BQ212" s="19"/>
      <c r="BR212" s="15" t="s">
        <v>8</v>
      </c>
      <c r="BS212" s="20"/>
      <c r="BT212" s="21"/>
      <c r="BU212" s="21"/>
      <c r="BV212" s="21"/>
      <c r="BW212" s="21"/>
      <c r="BX212" s="21"/>
      <c r="BY212" s="21"/>
      <c r="BZ212" s="21"/>
      <c r="CA212" s="21"/>
      <c r="CB212" s="21"/>
      <c r="CC212" s="21"/>
      <c r="CD212" s="21"/>
      <c r="CE212" s="21"/>
      <c r="CF212" s="21"/>
      <c r="CG212" s="15" t="s">
        <v>8</v>
      </c>
      <c r="CH212" s="16"/>
      <c r="CI212" s="14"/>
      <c r="CJ212" s="14"/>
      <c r="CK212" s="14"/>
      <c r="CL212" s="14"/>
      <c r="CM212" s="14"/>
      <c r="CN212" s="14"/>
      <c r="CO212" s="14"/>
      <c r="CP212" s="14"/>
      <c r="CQ212" s="14"/>
      <c r="CR212" s="14"/>
      <c r="CS212" s="14"/>
      <c r="CT212" s="14"/>
      <c r="CU212" s="14"/>
      <c r="CV212" s="15" t="s">
        <v>8</v>
      </c>
      <c r="CW212" s="16"/>
      <c r="CX212" s="14"/>
      <c r="CY212" s="14"/>
      <c r="CZ212" s="14"/>
      <c r="DA212" s="14"/>
      <c r="DB212" s="14"/>
      <c r="DC212" s="14"/>
      <c r="DD212" s="14"/>
      <c r="DE212" s="14"/>
      <c r="DF212" s="14"/>
      <c r="DG212" s="14"/>
      <c r="DH212" s="14"/>
      <c r="DI212" s="14"/>
      <c r="DJ212" s="17"/>
    </row>
    <row r="213" customFormat="false" ht="11.25" hidden="false" customHeight="true" outlineLevel="0" collapsed="false">
      <c r="A213" s="15" t="s">
        <v>78</v>
      </c>
      <c r="B213" s="16"/>
      <c r="C213" s="16"/>
      <c r="D213" s="16"/>
      <c r="E213" s="16"/>
      <c r="F213" s="16"/>
      <c r="G213" s="16"/>
      <c r="H213" s="16"/>
      <c r="I213" s="16"/>
      <c r="J213" s="16"/>
      <c r="K213" s="16"/>
      <c r="L213" s="16"/>
      <c r="M213" s="16"/>
      <c r="N213" s="14"/>
      <c r="O213" s="14"/>
      <c r="P213" s="17"/>
      <c r="Q213" s="15" t="s">
        <v>78</v>
      </c>
      <c r="R213" s="16"/>
      <c r="S213" s="16"/>
      <c r="T213" s="16"/>
      <c r="U213" s="16"/>
      <c r="V213" s="16"/>
      <c r="W213" s="16"/>
      <c r="X213" s="16"/>
      <c r="Y213" s="16"/>
      <c r="Z213" s="16"/>
      <c r="AA213" s="16"/>
      <c r="AB213" s="16"/>
      <c r="AC213" s="14"/>
      <c r="AD213" s="14"/>
      <c r="AE213" s="14"/>
      <c r="AF213" s="15" t="s">
        <v>78</v>
      </c>
      <c r="AG213" s="16"/>
      <c r="AH213" s="16"/>
      <c r="AI213" s="16"/>
      <c r="AJ213" s="16"/>
      <c r="AK213" s="16"/>
      <c r="AL213" s="16"/>
      <c r="AM213" s="16"/>
      <c r="AN213" s="16"/>
      <c r="AO213" s="16"/>
      <c r="AP213" s="16"/>
      <c r="AQ213" s="16"/>
      <c r="AR213" s="14"/>
      <c r="AS213" s="14"/>
      <c r="AT213" s="14"/>
      <c r="AU213" s="15" t="s">
        <v>78</v>
      </c>
      <c r="AV213" s="14"/>
      <c r="AW213" s="14"/>
      <c r="AX213" s="14"/>
      <c r="AY213" s="14"/>
      <c r="AZ213" s="14"/>
      <c r="BA213" s="14"/>
      <c r="BB213" s="14"/>
      <c r="BC213" s="14"/>
      <c r="BD213" s="14"/>
      <c r="BE213" s="14"/>
      <c r="BF213" s="14"/>
      <c r="BG213" s="17"/>
      <c r="BH213" s="15" t="s">
        <v>78</v>
      </c>
      <c r="BI213" s="14"/>
      <c r="BJ213" s="14"/>
      <c r="BK213" s="14"/>
      <c r="BL213" s="14"/>
      <c r="BM213" s="14"/>
      <c r="BN213" s="14"/>
      <c r="BO213" s="14"/>
      <c r="BP213" s="14"/>
      <c r="BQ213" s="24"/>
      <c r="BR213" s="15" t="s">
        <v>78</v>
      </c>
      <c r="BS213" s="20"/>
      <c r="BT213" s="20"/>
      <c r="BU213" s="20"/>
      <c r="BV213" s="20"/>
      <c r="BW213" s="20"/>
      <c r="BX213" s="20"/>
      <c r="BY213" s="20"/>
      <c r="BZ213" s="20"/>
      <c r="CA213" s="20"/>
      <c r="CB213" s="20"/>
      <c r="CC213" s="20"/>
      <c r="CD213" s="21"/>
      <c r="CE213" s="21"/>
      <c r="CF213" s="21"/>
      <c r="CG213" s="15" t="s">
        <v>78</v>
      </c>
      <c r="CH213" s="16"/>
      <c r="CI213" s="16"/>
      <c r="CJ213" s="16"/>
      <c r="CK213" s="16"/>
      <c r="CL213" s="16"/>
      <c r="CM213" s="16"/>
      <c r="CN213" s="16"/>
      <c r="CO213" s="16"/>
      <c r="CP213" s="16"/>
      <c r="CQ213" s="16"/>
      <c r="CR213" s="16"/>
      <c r="CS213" s="14"/>
      <c r="CT213" s="14"/>
      <c r="CU213" s="14"/>
      <c r="CV213" s="15" t="s">
        <v>78</v>
      </c>
      <c r="CW213" s="16"/>
      <c r="CX213" s="16"/>
      <c r="CY213" s="16"/>
      <c r="CZ213" s="16"/>
      <c r="DA213" s="16"/>
      <c r="DB213" s="16"/>
      <c r="DC213" s="16"/>
      <c r="DD213" s="16"/>
      <c r="DE213" s="16"/>
      <c r="DF213" s="16"/>
      <c r="DG213" s="16"/>
      <c r="DH213" s="14"/>
      <c r="DI213" s="14"/>
      <c r="DJ213" s="17"/>
    </row>
    <row r="214" customFormat="false" ht="11.25" hidden="false" customHeight="true" outlineLevel="0" collapsed="false">
      <c r="A214" s="15" t="s">
        <v>10</v>
      </c>
      <c r="B214" s="16"/>
      <c r="C214" s="10"/>
      <c r="D214" s="10"/>
      <c r="E214" s="10"/>
      <c r="F214" s="10"/>
      <c r="G214" s="10"/>
      <c r="H214" s="10"/>
      <c r="I214" s="10"/>
      <c r="J214" s="10"/>
      <c r="K214" s="10"/>
      <c r="L214" s="10"/>
      <c r="M214" s="10"/>
      <c r="N214" s="14"/>
      <c r="O214" s="14"/>
      <c r="P214" s="17"/>
      <c r="Q214" s="15" t="s">
        <v>10</v>
      </c>
      <c r="R214" s="16"/>
      <c r="S214" s="10"/>
      <c r="T214" s="10"/>
      <c r="U214" s="10"/>
      <c r="V214" s="10"/>
      <c r="W214" s="10"/>
      <c r="X214" s="10"/>
      <c r="Y214" s="10"/>
      <c r="Z214" s="10"/>
      <c r="AA214" s="10"/>
      <c r="AB214" s="10"/>
      <c r="AC214" s="14"/>
      <c r="AD214" s="14"/>
      <c r="AE214" s="14"/>
      <c r="AF214" s="15" t="s">
        <v>10</v>
      </c>
      <c r="AG214" s="16"/>
      <c r="AH214" s="10"/>
      <c r="AI214" s="10"/>
      <c r="AJ214" s="10"/>
      <c r="AK214" s="10"/>
      <c r="AL214" s="10"/>
      <c r="AM214" s="10"/>
      <c r="AN214" s="10"/>
      <c r="AO214" s="10"/>
      <c r="AP214" s="10"/>
      <c r="AQ214" s="10"/>
      <c r="AR214" s="14"/>
      <c r="AS214" s="14"/>
      <c r="AT214" s="14"/>
      <c r="AU214" s="15" t="s">
        <v>10</v>
      </c>
      <c r="AV214" s="16"/>
      <c r="AW214" s="16"/>
      <c r="AX214" s="16"/>
      <c r="AY214" s="16"/>
      <c r="AZ214" s="16"/>
      <c r="BA214" s="16"/>
      <c r="BB214" s="16"/>
      <c r="BC214" s="16"/>
      <c r="BD214" s="16"/>
      <c r="BE214" s="16"/>
      <c r="BF214" s="16"/>
      <c r="BG214" s="18"/>
      <c r="BH214" s="15" t="s">
        <v>10</v>
      </c>
      <c r="BI214" s="16"/>
      <c r="BJ214" s="16"/>
      <c r="BK214" s="16"/>
      <c r="BL214" s="16"/>
      <c r="BM214" s="16"/>
      <c r="BN214" s="16"/>
      <c r="BO214" s="16"/>
      <c r="BP214" s="16"/>
      <c r="BQ214" s="19"/>
      <c r="BR214" s="15" t="s">
        <v>10</v>
      </c>
      <c r="BS214" s="20"/>
      <c r="BT214" s="27"/>
      <c r="BU214" s="27"/>
      <c r="BV214" s="27"/>
      <c r="BW214" s="27"/>
      <c r="BX214" s="27"/>
      <c r="BY214" s="27"/>
      <c r="BZ214" s="27"/>
      <c r="CA214" s="27"/>
      <c r="CB214" s="27"/>
      <c r="CC214" s="27"/>
      <c r="CD214" s="21"/>
      <c r="CE214" s="21"/>
      <c r="CF214" s="21"/>
      <c r="CG214" s="15" t="s">
        <v>10</v>
      </c>
      <c r="CH214" s="16"/>
      <c r="CI214" s="10"/>
      <c r="CJ214" s="10"/>
      <c r="CK214" s="10"/>
      <c r="CL214" s="10"/>
      <c r="CM214" s="10"/>
      <c r="CN214" s="10"/>
      <c r="CO214" s="10"/>
      <c r="CP214" s="10"/>
      <c r="CQ214" s="10"/>
      <c r="CR214" s="10"/>
      <c r="CS214" s="14"/>
      <c r="CT214" s="14"/>
      <c r="CU214" s="14"/>
      <c r="CV214" s="15" t="s">
        <v>10</v>
      </c>
      <c r="CW214" s="16"/>
      <c r="CX214" s="10"/>
      <c r="CY214" s="10"/>
      <c r="CZ214" s="10"/>
      <c r="DA214" s="10"/>
      <c r="DB214" s="10"/>
      <c r="DC214" s="10"/>
      <c r="DD214" s="10"/>
      <c r="DE214" s="10"/>
      <c r="DF214" s="10"/>
      <c r="DG214" s="10"/>
      <c r="DH214" s="14"/>
      <c r="DI214" s="14"/>
      <c r="DJ214" s="17"/>
    </row>
    <row r="215" customFormat="false" ht="11.25" hidden="false" customHeight="true" outlineLevel="0" collapsed="false">
      <c r="A215" s="15"/>
      <c r="B215" s="16"/>
      <c r="C215" s="10"/>
      <c r="D215" s="10"/>
      <c r="E215" s="10"/>
      <c r="F215" s="10"/>
      <c r="G215" s="10"/>
      <c r="H215" s="10"/>
      <c r="I215" s="10"/>
      <c r="J215" s="10"/>
      <c r="K215" s="10"/>
      <c r="L215" s="10"/>
      <c r="M215" s="10"/>
      <c r="N215" s="14"/>
      <c r="O215" s="14"/>
      <c r="P215" s="17"/>
      <c r="Q215" s="15"/>
      <c r="R215" s="16"/>
      <c r="S215" s="10"/>
      <c r="T215" s="10"/>
      <c r="U215" s="10"/>
      <c r="V215" s="10"/>
      <c r="W215" s="10"/>
      <c r="X215" s="10"/>
      <c r="Y215" s="10"/>
      <c r="Z215" s="10"/>
      <c r="AA215" s="10"/>
      <c r="AB215" s="10"/>
      <c r="AC215" s="14"/>
      <c r="AD215" s="14"/>
      <c r="AE215" s="14"/>
      <c r="AF215" s="15"/>
      <c r="AG215" s="16"/>
      <c r="AH215" s="10"/>
      <c r="AI215" s="10"/>
      <c r="AJ215" s="10"/>
      <c r="AK215" s="10"/>
      <c r="AL215" s="10"/>
      <c r="AM215" s="10"/>
      <c r="AN215" s="10"/>
      <c r="AO215" s="10"/>
      <c r="AP215" s="10"/>
      <c r="AQ215" s="10"/>
      <c r="AR215" s="14"/>
      <c r="AS215" s="14"/>
      <c r="AT215" s="14"/>
      <c r="AU215" s="15"/>
      <c r="AV215" s="10"/>
      <c r="AW215" s="10"/>
      <c r="AX215" s="10"/>
      <c r="AY215" s="10"/>
      <c r="AZ215" s="10"/>
      <c r="BA215" s="10"/>
      <c r="BB215" s="10"/>
      <c r="BC215" s="10"/>
      <c r="BD215" s="10"/>
      <c r="BE215" s="10"/>
      <c r="BF215" s="10"/>
      <c r="BG215" s="28"/>
      <c r="BH215" s="15"/>
      <c r="BI215" s="10"/>
      <c r="BJ215" s="10"/>
      <c r="BK215" s="10"/>
      <c r="BL215" s="10"/>
      <c r="BM215" s="10"/>
      <c r="BN215" s="10"/>
      <c r="BO215" s="10"/>
      <c r="BP215" s="10"/>
      <c r="BQ215" s="29"/>
      <c r="BR215" s="15"/>
      <c r="BS215" s="20"/>
      <c r="BT215" s="27"/>
      <c r="BU215" s="27"/>
      <c r="BV215" s="27"/>
      <c r="BW215" s="27"/>
      <c r="BX215" s="27"/>
      <c r="BY215" s="27"/>
      <c r="BZ215" s="27"/>
      <c r="CA215" s="27"/>
      <c r="CB215" s="27"/>
      <c r="CC215" s="27"/>
      <c r="CD215" s="21"/>
      <c r="CE215" s="21"/>
      <c r="CF215" s="21"/>
      <c r="CG215" s="15"/>
      <c r="CH215" s="16"/>
      <c r="CI215" s="10"/>
      <c r="CJ215" s="10"/>
      <c r="CK215" s="10"/>
      <c r="CL215" s="10"/>
      <c r="CM215" s="10"/>
      <c r="CN215" s="10"/>
      <c r="CO215" s="10"/>
      <c r="CP215" s="10"/>
      <c r="CQ215" s="10"/>
      <c r="CR215" s="10"/>
      <c r="CS215" s="14"/>
      <c r="CT215" s="14"/>
      <c r="CU215" s="14"/>
      <c r="CV215" s="15"/>
      <c r="CW215" s="16"/>
      <c r="CX215" s="10"/>
      <c r="CY215" s="10"/>
      <c r="CZ215" s="10"/>
      <c r="DA215" s="10"/>
      <c r="DB215" s="10"/>
      <c r="DC215" s="10"/>
      <c r="DD215" s="10"/>
      <c r="DE215" s="10"/>
      <c r="DF215" s="10"/>
      <c r="DG215" s="10"/>
      <c r="DH215" s="14"/>
      <c r="DI215" s="14"/>
      <c r="DJ215" s="17"/>
    </row>
    <row r="216" customFormat="false" ht="11.25" hidden="false" customHeight="true" outlineLevel="0" collapsed="false">
      <c r="A216" s="15"/>
      <c r="B216" s="16" t="s">
        <v>11</v>
      </c>
      <c r="C216" s="10"/>
      <c r="D216" s="10"/>
      <c r="E216" s="10"/>
      <c r="F216" s="10"/>
      <c r="G216" s="10"/>
      <c r="H216" s="10"/>
      <c r="I216" s="10"/>
      <c r="J216" s="10"/>
      <c r="K216" s="14"/>
      <c r="L216" s="10"/>
      <c r="M216" s="10"/>
      <c r="N216" s="14"/>
      <c r="O216" s="14"/>
      <c r="P216" s="17"/>
      <c r="Q216" s="15"/>
      <c r="R216" s="16" t="s">
        <v>11</v>
      </c>
      <c r="S216" s="10"/>
      <c r="T216" s="10"/>
      <c r="U216" s="10"/>
      <c r="V216" s="10"/>
      <c r="W216" s="10"/>
      <c r="X216" s="10"/>
      <c r="Y216" s="10"/>
      <c r="Z216" s="10"/>
      <c r="AA216" s="14"/>
      <c r="AB216" s="10"/>
      <c r="AC216" s="14"/>
      <c r="AD216" s="14"/>
      <c r="AE216" s="14"/>
      <c r="AF216" s="15"/>
      <c r="AG216" s="16" t="s">
        <v>11</v>
      </c>
      <c r="AH216" s="10"/>
      <c r="AI216" s="10"/>
      <c r="AJ216" s="10"/>
      <c r="AK216" s="10"/>
      <c r="AL216" s="10"/>
      <c r="AM216" s="10"/>
      <c r="AN216" s="10"/>
      <c r="AO216" s="10"/>
      <c r="AP216" s="14"/>
      <c r="AQ216" s="10"/>
      <c r="AR216" s="14"/>
      <c r="AS216" s="14"/>
      <c r="AT216" s="14"/>
      <c r="AU216" s="15"/>
      <c r="AV216" s="10"/>
      <c r="AW216" s="10"/>
      <c r="AX216" s="10"/>
      <c r="AY216" s="10"/>
      <c r="AZ216" s="10"/>
      <c r="BA216" s="10"/>
      <c r="BB216" s="10"/>
      <c r="BC216" s="10"/>
      <c r="BD216" s="10"/>
      <c r="BE216" s="10"/>
      <c r="BF216" s="10"/>
      <c r="BG216" s="28"/>
      <c r="BH216" s="15"/>
      <c r="BI216" s="10"/>
      <c r="BJ216" s="10"/>
      <c r="BK216" s="10"/>
      <c r="BL216" s="10"/>
      <c r="BM216" s="10"/>
      <c r="BN216" s="10"/>
      <c r="BO216" s="10"/>
      <c r="BP216" s="10"/>
      <c r="BQ216" s="29"/>
      <c r="BR216" s="15"/>
      <c r="BS216" s="20" t="s">
        <v>11</v>
      </c>
      <c r="BT216" s="27"/>
      <c r="BU216" s="27"/>
      <c r="BV216" s="27"/>
      <c r="BW216" s="27"/>
      <c r="BX216" s="27"/>
      <c r="BY216" s="27"/>
      <c r="BZ216" s="27"/>
      <c r="CA216" s="27"/>
      <c r="CB216" s="21"/>
      <c r="CC216" s="27"/>
      <c r="CD216" s="21"/>
      <c r="CE216" s="21"/>
      <c r="CF216" s="21"/>
      <c r="CG216" s="15"/>
      <c r="CH216" s="16" t="s">
        <v>11</v>
      </c>
      <c r="CI216" s="10"/>
      <c r="CJ216" s="10"/>
      <c r="CK216" s="10"/>
      <c r="CL216" s="10"/>
      <c r="CM216" s="10"/>
      <c r="CN216" s="10"/>
      <c r="CO216" s="10"/>
      <c r="CP216" s="10"/>
      <c r="CQ216" s="14"/>
      <c r="CR216" s="10"/>
      <c r="CS216" s="14"/>
      <c r="CT216" s="14"/>
      <c r="CU216" s="14"/>
      <c r="CV216" s="15"/>
      <c r="CW216" s="16" t="s">
        <v>11</v>
      </c>
      <c r="CX216" s="10"/>
      <c r="CY216" s="10"/>
      <c r="CZ216" s="10"/>
      <c r="DA216" s="10"/>
      <c r="DB216" s="10"/>
      <c r="DC216" s="10"/>
      <c r="DD216" s="10"/>
      <c r="DE216" s="10"/>
      <c r="DF216" s="14"/>
      <c r="DG216" s="10"/>
      <c r="DH216" s="14"/>
      <c r="DI216" s="14"/>
      <c r="DJ216" s="17"/>
    </row>
    <row r="217" customFormat="false" ht="11.25" hidden="false" customHeight="true" outlineLevel="0" collapsed="false">
      <c r="A217" s="15"/>
      <c r="B217" s="16"/>
      <c r="C217" s="16" t="s">
        <v>12</v>
      </c>
      <c r="D217" s="16" t="s">
        <v>13</v>
      </c>
      <c r="E217" s="16" t="s">
        <v>13</v>
      </c>
      <c r="F217" s="16" t="s">
        <v>13</v>
      </c>
      <c r="G217" s="16" t="s">
        <v>13</v>
      </c>
      <c r="H217" s="16" t="s">
        <v>13</v>
      </c>
      <c r="I217" s="16" t="s">
        <v>13</v>
      </c>
      <c r="J217" s="16" t="s">
        <v>13</v>
      </c>
      <c r="K217" s="16" t="s">
        <v>13</v>
      </c>
      <c r="L217" s="16" t="s">
        <v>13</v>
      </c>
      <c r="M217" s="16" t="s">
        <v>13</v>
      </c>
      <c r="N217" s="14"/>
      <c r="O217" s="14"/>
      <c r="P217" s="17"/>
      <c r="Q217" s="15"/>
      <c r="R217" s="16"/>
      <c r="S217" s="16" t="s">
        <v>12</v>
      </c>
      <c r="T217" s="16" t="s">
        <v>13</v>
      </c>
      <c r="U217" s="16" t="s">
        <v>13</v>
      </c>
      <c r="V217" s="16" t="s">
        <v>13</v>
      </c>
      <c r="W217" s="16" t="s">
        <v>13</v>
      </c>
      <c r="X217" s="16" t="s">
        <v>13</v>
      </c>
      <c r="Y217" s="16" t="s">
        <v>13</v>
      </c>
      <c r="Z217" s="16" t="s">
        <v>13</v>
      </c>
      <c r="AA217" s="16" t="s">
        <v>13</v>
      </c>
      <c r="AB217" s="16" t="s">
        <v>13</v>
      </c>
      <c r="AC217" s="14"/>
      <c r="AD217" s="14"/>
      <c r="AE217" s="14"/>
      <c r="AF217" s="15"/>
      <c r="AG217" s="16"/>
      <c r="AH217" s="16" t="s">
        <v>12</v>
      </c>
      <c r="AI217" s="16" t="s">
        <v>13</v>
      </c>
      <c r="AJ217" s="16" t="s">
        <v>13</v>
      </c>
      <c r="AK217" s="16" t="s">
        <v>13</v>
      </c>
      <c r="AL217" s="16" t="s">
        <v>13</v>
      </c>
      <c r="AM217" s="16" t="s">
        <v>13</v>
      </c>
      <c r="AN217" s="16" t="s">
        <v>13</v>
      </c>
      <c r="AO217" s="16" t="s">
        <v>13</v>
      </c>
      <c r="AP217" s="16" t="s">
        <v>13</v>
      </c>
      <c r="AQ217" s="16" t="s">
        <v>13</v>
      </c>
      <c r="AR217" s="14"/>
      <c r="AS217" s="14"/>
      <c r="AT217" s="14"/>
      <c r="AU217" s="15"/>
      <c r="AV217" s="16" t="s">
        <v>12</v>
      </c>
      <c r="AW217" s="16" t="s">
        <v>13</v>
      </c>
      <c r="AX217" s="16" t="s">
        <v>13</v>
      </c>
      <c r="AY217" s="16" t="s">
        <v>13</v>
      </c>
      <c r="AZ217" s="16" t="s">
        <v>13</v>
      </c>
      <c r="BA217" s="16" t="s">
        <v>13</v>
      </c>
      <c r="BB217" s="16" t="s">
        <v>13</v>
      </c>
      <c r="BC217" s="16" t="s">
        <v>13</v>
      </c>
      <c r="BD217" s="16" t="s">
        <v>13</v>
      </c>
      <c r="BE217" s="14"/>
      <c r="BF217" s="14"/>
      <c r="BG217" s="17"/>
      <c r="BH217" s="15"/>
      <c r="BI217" s="10"/>
      <c r="BJ217" s="10"/>
      <c r="BK217" s="10"/>
      <c r="BL217" s="10"/>
      <c r="BM217" s="10"/>
      <c r="BN217" s="10"/>
      <c r="BO217" s="10"/>
      <c r="BP217" s="10"/>
      <c r="BQ217" s="24"/>
      <c r="BR217" s="15"/>
      <c r="BS217" s="20"/>
      <c r="BT217" s="20" t="s">
        <v>12</v>
      </c>
      <c r="BU217" s="20" t="s">
        <v>13</v>
      </c>
      <c r="BV217" s="20" t="s">
        <v>13</v>
      </c>
      <c r="BW217" s="20" t="s">
        <v>13</v>
      </c>
      <c r="BX217" s="20" t="s">
        <v>13</v>
      </c>
      <c r="BY217" s="20" t="s">
        <v>13</v>
      </c>
      <c r="BZ217" s="20" t="s">
        <v>13</v>
      </c>
      <c r="CA217" s="20" t="s">
        <v>13</v>
      </c>
      <c r="CB217" s="20" t="s">
        <v>13</v>
      </c>
      <c r="CC217" s="20" t="s">
        <v>13</v>
      </c>
      <c r="CD217" s="21"/>
      <c r="CE217" s="21"/>
      <c r="CF217" s="21"/>
      <c r="CG217" s="15"/>
      <c r="CH217" s="16"/>
      <c r="CI217" s="16" t="s">
        <v>12</v>
      </c>
      <c r="CJ217" s="16" t="s">
        <v>13</v>
      </c>
      <c r="CK217" s="16" t="s">
        <v>13</v>
      </c>
      <c r="CL217" s="16" t="s">
        <v>13</v>
      </c>
      <c r="CM217" s="16" t="s">
        <v>13</v>
      </c>
      <c r="CN217" s="16" t="s">
        <v>13</v>
      </c>
      <c r="CO217" s="16" t="s">
        <v>13</v>
      </c>
      <c r="CP217" s="16" t="s">
        <v>13</v>
      </c>
      <c r="CQ217" s="16" t="s">
        <v>13</v>
      </c>
      <c r="CR217" s="16" t="s">
        <v>13</v>
      </c>
      <c r="CS217" s="14"/>
      <c r="CT217" s="14"/>
      <c r="CU217" s="14"/>
      <c r="CV217" s="15"/>
      <c r="CW217" s="16"/>
      <c r="CX217" s="16" t="s">
        <v>12</v>
      </c>
      <c r="CY217" s="16" t="s">
        <v>13</v>
      </c>
      <c r="CZ217" s="16" t="s">
        <v>13</v>
      </c>
      <c r="DA217" s="16" t="s">
        <v>13</v>
      </c>
      <c r="DB217" s="16" t="s">
        <v>13</v>
      </c>
      <c r="DC217" s="16" t="s">
        <v>13</v>
      </c>
      <c r="DD217" s="16" t="s">
        <v>13</v>
      </c>
      <c r="DE217" s="16" t="s">
        <v>13</v>
      </c>
      <c r="DF217" s="16" t="s">
        <v>13</v>
      </c>
      <c r="DG217" s="16" t="s">
        <v>13</v>
      </c>
      <c r="DH217" s="14"/>
      <c r="DI217" s="14"/>
      <c r="DJ217" s="17"/>
    </row>
    <row r="218" customFormat="false" ht="11.25" hidden="false" customHeight="true" outlineLevel="0" collapsed="false">
      <c r="A218" s="15"/>
      <c r="B218" s="16"/>
      <c r="C218" s="16"/>
      <c r="D218" s="16"/>
      <c r="E218" s="16"/>
      <c r="F218" s="16"/>
      <c r="G218" s="16"/>
      <c r="H218" s="30"/>
      <c r="I218" s="30"/>
      <c r="J218" s="10"/>
      <c r="K218" s="14"/>
      <c r="L218" s="30"/>
      <c r="M218" s="16" t="s">
        <v>13</v>
      </c>
      <c r="N218" s="16" t="s">
        <v>13</v>
      </c>
      <c r="O218" s="16" t="s">
        <v>13</v>
      </c>
      <c r="P218" s="31" t="s">
        <v>14</v>
      </c>
      <c r="Q218" s="15"/>
      <c r="R218" s="16"/>
      <c r="S218" s="16"/>
      <c r="T218" s="16"/>
      <c r="U218" s="16"/>
      <c r="V218" s="16"/>
      <c r="W218" s="16"/>
      <c r="X218" s="30"/>
      <c r="Y218" s="30"/>
      <c r="Z218" s="10"/>
      <c r="AA218" s="14"/>
      <c r="AB218" s="16" t="s">
        <v>13</v>
      </c>
      <c r="AC218" s="16" t="s">
        <v>13</v>
      </c>
      <c r="AD218" s="16" t="s">
        <v>13</v>
      </c>
      <c r="AE218" s="32" t="s">
        <v>14</v>
      </c>
      <c r="AF218" s="15"/>
      <c r="AG218" s="16"/>
      <c r="AH218" s="16"/>
      <c r="AI218" s="16"/>
      <c r="AJ218" s="16"/>
      <c r="AK218" s="16"/>
      <c r="AL218" s="16"/>
      <c r="AM218" s="30"/>
      <c r="AN218" s="30"/>
      <c r="AO218" s="10"/>
      <c r="AP218" s="14"/>
      <c r="AQ218" s="16" t="s">
        <v>13</v>
      </c>
      <c r="AR218" s="16" t="s">
        <v>13</v>
      </c>
      <c r="AS218" s="16" t="s">
        <v>13</v>
      </c>
      <c r="AT218" s="32" t="s">
        <v>14</v>
      </c>
      <c r="AU218" s="15"/>
      <c r="AV218" s="16"/>
      <c r="AW218" s="16"/>
      <c r="AX218" s="16"/>
      <c r="AY218" s="16"/>
      <c r="AZ218" s="30"/>
      <c r="BA218" s="30"/>
      <c r="BB218" s="10"/>
      <c r="BC218" s="14"/>
      <c r="BD218" s="16" t="s">
        <v>13</v>
      </c>
      <c r="BE218" s="16" t="s">
        <v>13</v>
      </c>
      <c r="BF218" s="16" t="s">
        <v>13</v>
      </c>
      <c r="BG218" s="16" t="s">
        <v>14</v>
      </c>
      <c r="BH218" s="15"/>
      <c r="BI218" s="16"/>
      <c r="BJ218" s="16"/>
      <c r="BK218" s="16"/>
      <c r="BL218" s="16"/>
      <c r="BM218" s="30"/>
      <c r="BN218" s="30"/>
      <c r="BO218" s="10"/>
      <c r="BP218" s="14"/>
      <c r="BQ218" s="33"/>
      <c r="BR218" s="15"/>
      <c r="BS218" s="20"/>
      <c r="BT218" s="20"/>
      <c r="BU218" s="20"/>
      <c r="BV218" s="20"/>
      <c r="BW218" s="20"/>
      <c r="BX218" s="20"/>
      <c r="BY218" s="34"/>
      <c r="BZ218" s="34"/>
      <c r="CA218" s="27"/>
      <c r="CB218" s="21"/>
      <c r="CC218" s="20" t="s">
        <v>13</v>
      </c>
      <c r="CD218" s="20" t="s">
        <v>13</v>
      </c>
      <c r="CE218" s="20" t="s">
        <v>13</v>
      </c>
      <c r="CF218" s="35" t="s">
        <v>14</v>
      </c>
      <c r="CG218" s="15"/>
      <c r="CH218" s="16"/>
      <c r="CI218" s="16"/>
      <c r="CJ218" s="16"/>
      <c r="CK218" s="16"/>
      <c r="CL218" s="16"/>
      <c r="CM218" s="16"/>
      <c r="CN218" s="30"/>
      <c r="CO218" s="30"/>
      <c r="CP218" s="10"/>
      <c r="CQ218" s="14"/>
      <c r="CR218" s="16" t="s">
        <v>13</v>
      </c>
      <c r="CS218" s="16" t="s">
        <v>13</v>
      </c>
      <c r="CT218" s="16" t="s">
        <v>13</v>
      </c>
      <c r="CU218" s="32" t="s">
        <v>14</v>
      </c>
      <c r="CV218" s="15"/>
      <c r="CW218" s="16"/>
      <c r="CX218" s="16"/>
      <c r="CY218" s="16"/>
      <c r="CZ218" s="16"/>
      <c r="DA218" s="16"/>
      <c r="DB218" s="16"/>
      <c r="DC218" s="30"/>
      <c r="DD218" s="30"/>
      <c r="DE218" s="10"/>
      <c r="DF218" s="14"/>
      <c r="DG218" s="16" t="s">
        <v>13</v>
      </c>
      <c r="DH218" s="16" t="s">
        <v>13</v>
      </c>
      <c r="DI218" s="16" t="s">
        <v>13</v>
      </c>
      <c r="DJ218" s="31" t="s">
        <v>14</v>
      </c>
    </row>
    <row r="219" customFormat="false" ht="11.25" hidden="false" customHeight="true" outlineLevel="0" collapsed="false">
      <c r="A219" s="15"/>
      <c r="B219" s="16"/>
      <c r="C219" s="16"/>
      <c r="D219" s="16" t="s">
        <v>15</v>
      </c>
      <c r="E219" s="16"/>
      <c r="F219" s="16"/>
      <c r="G219" s="16"/>
      <c r="H219" s="30"/>
      <c r="I219" s="30"/>
      <c r="J219" s="14"/>
      <c r="K219" s="16" t="s">
        <v>16</v>
      </c>
      <c r="L219" s="30"/>
      <c r="M219" s="30" t="s">
        <v>17</v>
      </c>
      <c r="N219" s="16"/>
      <c r="O219" s="16"/>
      <c r="P219" s="18"/>
      <c r="Q219" s="15"/>
      <c r="R219" s="16"/>
      <c r="S219" s="16"/>
      <c r="T219" s="16" t="s">
        <v>15</v>
      </c>
      <c r="U219" s="16"/>
      <c r="V219" s="16"/>
      <c r="W219" s="16"/>
      <c r="X219" s="30"/>
      <c r="Y219" s="30"/>
      <c r="Z219" s="14"/>
      <c r="AA219" s="16" t="s">
        <v>16</v>
      </c>
      <c r="AB219" s="30" t="s">
        <v>17</v>
      </c>
      <c r="AC219" s="16"/>
      <c r="AD219" s="16"/>
      <c r="AE219" s="16"/>
      <c r="AF219" s="15"/>
      <c r="AG219" s="16"/>
      <c r="AH219" s="16"/>
      <c r="AI219" s="16" t="s">
        <v>15</v>
      </c>
      <c r="AJ219" s="16"/>
      <c r="AK219" s="16"/>
      <c r="AL219" s="16"/>
      <c r="AM219" s="30"/>
      <c r="AN219" s="30"/>
      <c r="AO219" s="14"/>
      <c r="AP219" s="16" t="s">
        <v>16</v>
      </c>
      <c r="AQ219" s="30" t="s">
        <v>17</v>
      </c>
      <c r="AR219" s="16"/>
      <c r="AS219" s="16"/>
      <c r="AT219" s="16"/>
      <c r="AU219" s="15"/>
      <c r="AV219" s="16" t="s">
        <v>15</v>
      </c>
      <c r="AW219" s="16"/>
      <c r="AX219" s="16"/>
      <c r="AY219" s="16"/>
      <c r="AZ219" s="30"/>
      <c r="BA219" s="30"/>
      <c r="BB219" s="14"/>
      <c r="BC219" s="16" t="s">
        <v>16</v>
      </c>
      <c r="BD219" s="30" t="s">
        <v>17</v>
      </c>
      <c r="BE219" s="30"/>
      <c r="BF219" s="30"/>
      <c r="BG219" s="36"/>
      <c r="BH219" s="15"/>
      <c r="BI219" s="16" t="s">
        <v>15</v>
      </c>
      <c r="BJ219" s="16"/>
      <c r="BK219" s="16"/>
      <c r="BL219" s="16"/>
      <c r="BM219" s="30"/>
      <c r="BN219" s="30"/>
      <c r="BO219" s="14"/>
      <c r="BP219" s="16" t="s">
        <v>16</v>
      </c>
      <c r="BQ219" s="33"/>
      <c r="BR219" s="15"/>
      <c r="BS219" s="20"/>
      <c r="BT219" s="20"/>
      <c r="BU219" s="20" t="s">
        <v>15</v>
      </c>
      <c r="BV219" s="20"/>
      <c r="BW219" s="20"/>
      <c r="BX219" s="20"/>
      <c r="BY219" s="34"/>
      <c r="BZ219" s="34"/>
      <c r="CA219" s="21"/>
      <c r="CB219" s="20" t="s">
        <v>16</v>
      </c>
      <c r="CC219" s="34" t="s">
        <v>17</v>
      </c>
      <c r="CD219" s="20"/>
      <c r="CE219" s="20"/>
      <c r="CF219" s="20"/>
      <c r="CG219" s="15"/>
      <c r="CH219" s="16"/>
      <c r="CI219" s="16"/>
      <c r="CJ219" s="16" t="s">
        <v>15</v>
      </c>
      <c r="CK219" s="16"/>
      <c r="CL219" s="16"/>
      <c r="CM219" s="16"/>
      <c r="CN219" s="30"/>
      <c r="CO219" s="30"/>
      <c r="CP219" s="14"/>
      <c r="CQ219" s="16" t="s">
        <v>16</v>
      </c>
      <c r="CR219" s="30" t="s">
        <v>17</v>
      </c>
      <c r="CS219" s="16"/>
      <c r="CT219" s="16"/>
      <c r="CU219" s="16"/>
      <c r="CV219" s="15"/>
      <c r="CW219" s="16"/>
      <c r="CX219" s="16"/>
      <c r="CY219" s="16" t="s">
        <v>15</v>
      </c>
      <c r="CZ219" s="16"/>
      <c r="DA219" s="16"/>
      <c r="DB219" s="16"/>
      <c r="DC219" s="30"/>
      <c r="DD219" s="30"/>
      <c r="DE219" s="14"/>
      <c r="DF219" s="16" t="s">
        <v>16</v>
      </c>
      <c r="DG219" s="30" t="s">
        <v>17</v>
      </c>
      <c r="DH219" s="16"/>
      <c r="DI219" s="16"/>
      <c r="DJ219" s="18"/>
    </row>
    <row r="220" customFormat="false" ht="11.25" hidden="false" customHeight="true" outlineLevel="0" collapsed="false">
      <c r="A220" s="37" t="s">
        <v>18</v>
      </c>
      <c r="B220" s="38" t="s">
        <v>19</v>
      </c>
      <c r="C220" s="16" t="s">
        <v>20</v>
      </c>
      <c r="D220" s="16" t="s">
        <v>21</v>
      </c>
      <c r="E220" s="16" t="s">
        <v>22</v>
      </c>
      <c r="F220" s="16" t="s">
        <v>23</v>
      </c>
      <c r="G220" s="30" t="s">
        <v>24</v>
      </c>
      <c r="H220" s="30" t="s">
        <v>25</v>
      </c>
      <c r="I220" s="16" t="s">
        <v>26</v>
      </c>
      <c r="J220" s="16" t="s">
        <v>27</v>
      </c>
      <c r="K220" s="16" t="s">
        <v>28</v>
      </c>
      <c r="L220" s="30" t="s">
        <v>29</v>
      </c>
      <c r="M220" s="30" t="s">
        <v>14</v>
      </c>
      <c r="N220" s="30" t="s">
        <v>30</v>
      </c>
      <c r="O220" s="30" t="s">
        <v>31</v>
      </c>
      <c r="P220" s="36" t="s">
        <v>19</v>
      </c>
      <c r="Q220" s="37" t="s">
        <v>32</v>
      </c>
      <c r="R220" s="38" t="s">
        <v>19</v>
      </c>
      <c r="S220" s="16" t="s">
        <v>20</v>
      </c>
      <c r="T220" s="16" t="s">
        <v>21</v>
      </c>
      <c r="U220" s="16" t="s">
        <v>22</v>
      </c>
      <c r="V220" s="16" t="s">
        <v>23</v>
      </c>
      <c r="W220" s="30" t="s">
        <v>24</v>
      </c>
      <c r="X220" s="30" t="s">
        <v>25</v>
      </c>
      <c r="Y220" s="16" t="s">
        <v>26</v>
      </c>
      <c r="Z220" s="16" t="s">
        <v>27</v>
      </c>
      <c r="AA220" s="16" t="s">
        <v>28</v>
      </c>
      <c r="AB220" s="30" t="s">
        <v>14</v>
      </c>
      <c r="AC220" s="30" t="s">
        <v>30</v>
      </c>
      <c r="AD220" s="30" t="s">
        <v>31</v>
      </c>
      <c r="AE220" s="30" t="s">
        <v>19</v>
      </c>
      <c r="AF220" s="37" t="s">
        <v>18</v>
      </c>
      <c r="AG220" s="38" t="s">
        <v>19</v>
      </c>
      <c r="AH220" s="16" t="s">
        <v>20</v>
      </c>
      <c r="AI220" s="16" t="s">
        <v>21</v>
      </c>
      <c r="AJ220" s="16" t="s">
        <v>22</v>
      </c>
      <c r="AK220" s="16" t="s">
        <v>23</v>
      </c>
      <c r="AL220" s="30" t="s">
        <v>24</v>
      </c>
      <c r="AM220" s="30" t="s">
        <v>25</v>
      </c>
      <c r="AN220" s="16" t="s">
        <v>26</v>
      </c>
      <c r="AO220" s="16" t="s">
        <v>27</v>
      </c>
      <c r="AP220" s="16" t="s">
        <v>28</v>
      </c>
      <c r="AQ220" s="30" t="s">
        <v>14</v>
      </c>
      <c r="AR220" s="30" t="s">
        <v>30</v>
      </c>
      <c r="AS220" s="30" t="s">
        <v>31</v>
      </c>
      <c r="AT220" s="30" t="s">
        <v>19</v>
      </c>
      <c r="AU220" s="37" t="s">
        <v>18</v>
      </c>
      <c r="AV220" s="16" t="s">
        <v>21</v>
      </c>
      <c r="AW220" s="16" t="s">
        <v>22</v>
      </c>
      <c r="AX220" s="16" t="s">
        <v>23</v>
      </c>
      <c r="AY220" s="30" t="s">
        <v>24</v>
      </c>
      <c r="AZ220" s="30" t="s">
        <v>25</v>
      </c>
      <c r="BA220" s="16" t="s">
        <v>26</v>
      </c>
      <c r="BB220" s="16" t="s">
        <v>27</v>
      </c>
      <c r="BC220" s="16" t="s">
        <v>28</v>
      </c>
      <c r="BD220" s="30" t="s">
        <v>14</v>
      </c>
      <c r="BE220" s="30" t="s">
        <v>30</v>
      </c>
      <c r="BF220" s="30" t="s">
        <v>31</v>
      </c>
      <c r="BG220" s="36" t="s">
        <v>19</v>
      </c>
      <c r="BH220" s="37" t="s">
        <v>18</v>
      </c>
      <c r="BI220" s="16" t="s">
        <v>21</v>
      </c>
      <c r="BJ220" s="16" t="s">
        <v>22</v>
      </c>
      <c r="BK220" s="16" t="s">
        <v>23</v>
      </c>
      <c r="BL220" s="30" t="s">
        <v>24</v>
      </c>
      <c r="BM220" s="30" t="s">
        <v>25</v>
      </c>
      <c r="BN220" s="16" t="s">
        <v>26</v>
      </c>
      <c r="BO220" s="16" t="s">
        <v>27</v>
      </c>
      <c r="BP220" s="16" t="s">
        <v>28</v>
      </c>
      <c r="BQ220" s="33" t="s">
        <v>14</v>
      </c>
      <c r="BR220" s="37" t="s">
        <v>18</v>
      </c>
      <c r="BS220" s="39" t="s">
        <v>19</v>
      </c>
      <c r="BT220" s="20" t="s">
        <v>20</v>
      </c>
      <c r="BU220" s="20" t="s">
        <v>21</v>
      </c>
      <c r="BV220" s="20" t="s">
        <v>22</v>
      </c>
      <c r="BW220" s="20" t="s">
        <v>23</v>
      </c>
      <c r="BX220" s="34" t="s">
        <v>24</v>
      </c>
      <c r="BY220" s="34" t="s">
        <v>25</v>
      </c>
      <c r="BZ220" s="20" t="s">
        <v>26</v>
      </c>
      <c r="CA220" s="20" t="s">
        <v>27</v>
      </c>
      <c r="CB220" s="20" t="s">
        <v>28</v>
      </c>
      <c r="CC220" s="34" t="s">
        <v>14</v>
      </c>
      <c r="CD220" s="34" t="s">
        <v>30</v>
      </c>
      <c r="CE220" s="34" t="s">
        <v>31</v>
      </c>
      <c r="CF220" s="34" t="s">
        <v>19</v>
      </c>
      <c r="CG220" s="37" t="s">
        <v>32</v>
      </c>
      <c r="CH220" s="38" t="s">
        <v>19</v>
      </c>
      <c r="CI220" s="16" t="s">
        <v>20</v>
      </c>
      <c r="CJ220" s="16" t="s">
        <v>21</v>
      </c>
      <c r="CK220" s="16" t="s">
        <v>22</v>
      </c>
      <c r="CL220" s="16" t="s">
        <v>23</v>
      </c>
      <c r="CM220" s="30" t="s">
        <v>24</v>
      </c>
      <c r="CN220" s="30" t="s">
        <v>25</v>
      </c>
      <c r="CO220" s="16" t="s">
        <v>26</v>
      </c>
      <c r="CP220" s="16" t="s">
        <v>27</v>
      </c>
      <c r="CQ220" s="16" t="s">
        <v>28</v>
      </c>
      <c r="CR220" s="30" t="s">
        <v>14</v>
      </c>
      <c r="CS220" s="30" t="s">
        <v>30</v>
      </c>
      <c r="CT220" s="30" t="s">
        <v>31</v>
      </c>
      <c r="CU220" s="30" t="s">
        <v>19</v>
      </c>
      <c r="CV220" s="37" t="s">
        <v>18</v>
      </c>
      <c r="CW220" s="38" t="s">
        <v>19</v>
      </c>
      <c r="CX220" s="16" t="s">
        <v>20</v>
      </c>
      <c r="CY220" s="16" t="s">
        <v>21</v>
      </c>
      <c r="CZ220" s="16" t="s">
        <v>22</v>
      </c>
      <c r="DA220" s="16" t="s">
        <v>23</v>
      </c>
      <c r="DB220" s="30" t="s">
        <v>24</v>
      </c>
      <c r="DC220" s="30" t="s">
        <v>25</v>
      </c>
      <c r="DD220" s="16" t="s">
        <v>26</v>
      </c>
      <c r="DE220" s="16" t="s">
        <v>27</v>
      </c>
      <c r="DF220" s="16" t="s">
        <v>28</v>
      </c>
      <c r="DG220" s="30" t="s">
        <v>14</v>
      </c>
      <c r="DH220" s="30" t="s">
        <v>30</v>
      </c>
      <c r="DI220" s="30" t="s">
        <v>31</v>
      </c>
      <c r="DJ220" s="36" t="s">
        <v>19</v>
      </c>
    </row>
    <row r="221" customFormat="false" ht="11.25" hidden="false" customHeight="true" outlineLevel="0" collapsed="false">
      <c r="A221" s="40" t="n">
        <v>1981</v>
      </c>
      <c r="B221" s="41" t="n">
        <v>3026</v>
      </c>
      <c r="C221" s="41" t="n">
        <v>1412</v>
      </c>
      <c r="D221" s="41" t="n">
        <v>1030</v>
      </c>
      <c r="E221" s="41" t="n">
        <v>31</v>
      </c>
      <c r="F221" s="41" t="n">
        <v>97</v>
      </c>
      <c r="G221" s="41" t="n">
        <v>13</v>
      </c>
      <c r="H221" s="41" t="n">
        <v>93</v>
      </c>
      <c r="I221" s="41" t="n">
        <v>16</v>
      </c>
      <c r="J221" s="41" t="n">
        <v>3</v>
      </c>
      <c r="K221" s="41" t="n">
        <v>6</v>
      </c>
      <c r="L221" s="41" t="n">
        <v>86</v>
      </c>
      <c r="M221" s="41" t="n">
        <v>37</v>
      </c>
      <c r="N221" s="41" t="n">
        <v>232</v>
      </c>
      <c r="O221" s="41" t="n">
        <v>417</v>
      </c>
      <c r="P221" s="42" t="n">
        <v>701</v>
      </c>
      <c r="Q221" s="40"/>
      <c r="R221" s="43"/>
      <c r="S221" s="43"/>
      <c r="T221" s="43"/>
      <c r="U221" s="43"/>
      <c r="V221" s="43"/>
      <c r="W221" s="43"/>
      <c r="X221" s="43"/>
      <c r="Y221" s="43"/>
      <c r="Z221" s="43"/>
      <c r="AA221" s="43"/>
      <c r="AB221" s="43"/>
      <c r="AC221" s="43"/>
      <c r="AD221" s="43"/>
      <c r="AE221" s="14"/>
      <c r="AF221" s="40" t="s">
        <v>33</v>
      </c>
      <c r="AG221" s="44" t="n">
        <v>-0.411103767349637</v>
      </c>
      <c r="AH221" s="44" t="n">
        <v>-0.519830028328612</v>
      </c>
      <c r="AI221" s="44" t="n">
        <v>-0.566990291262136</v>
      </c>
      <c r="AJ221" s="44" t="n">
        <v>-0.612903225806452</v>
      </c>
      <c r="AK221" s="44" t="n">
        <v>-0.0412371134020619</v>
      </c>
      <c r="AL221" s="44" t="n">
        <v>-0.461538461538462</v>
      </c>
      <c r="AM221" s="44" t="n">
        <v>-0.67741935483871</v>
      </c>
      <c r="AN221" s="44" t="n">
        <v>-0.4375</v>
      </c>
      <c r="AO221" s="44" t="n">
        <v>-0.666666666666667</v>
      </c>
      <c r="AP221" s="44" t="n">
        <v>0</v>
      </c>
      <c r="AQ221" s="44" t="n">
        <v>-0.540540540540541</v>
      </c>
      <c r="AR221" s="44" t="n">
        <v>-0.53448275862069</v>
      </c>
      <c r="AS221" s="44" t="n">
        <v>-0.215827338129496</v>
      </c>
      <c r="AT221" s="44" t="n">
        <v>-0.346647646219686</v>
      </c>
      <c r="AU221" s="40" t="n">
        <v>1981</v>
      </c>
      <c r="AV221" s="44" t="n">
        <v>0.340383344348976</v>
      </c>
      <c r="AW221" s="44" t="n">
        <v>0.0102445472571051</v>
      </c>
      <c r="AX221" s="44" t="n">
        <v>0.0320555188367482</v>
      </c>
      <c r="AY221" s="44" t="n">
        <v>0.00429610046265697</v>
      </c>
      <c r="AZ221" s="44" t="n">
        <v>0.0307336417713153</v>
      </c>
      <c r="BA221" s="44" t="n">
        <v>0.00528750826173166</v>
      </c>
      <c r="BB221" s="44" t="n">
        <v>0.000991407799074686</v>
      </c>
      <c r="BC221" s="44" t="n">
        <v>0.00198281559814937</v>
      </c>
      <c r="BD221" s="44" t="n">
        <v>0.0122273628552545</v>
      </c>
      <c r="BE221" s="44" t="n">
        <v>0.0766688697951091</v>
      </c>
      <c r="BF221" s="44" t="n">
        <v>0.137805684071381</v>
      </c>
      <c r="BG221" s="44" t="n">
        <v>0.231658955717118</v>
      </c>
      <c r="BH221" s="40" t="n">
        <v>1981</v>
      </c>
      <c r="BI221" s="44" t="n">
        <v>0.729461756373938</v>
      </c>
      <c r="BJ221" s="44" t="n">
        <v>0.0219546742209632</v>
      </c>
      <c r="BK221" s="44" t="n">
        <v>0.0686968838526912</v>
      </c>
      <c r="BL221" s="44" t="n">
        <v>0.00920679886685552</v>
      </c>
      <c r="BM221" s="44" t="n">
        <v>0.0658640226628895</v>
      </c>
      <c r="BN221" s="44" t="n">
        <v>0.0113314447592068</v>
      </c>
      <c r="BO221" s="44" t="n">
        <v>0.00212464589235128</v>
      </c>
      <c r="BP221" s="44" t="n">
        <v>0.00424929178470255</v>
      </c>
      <c r="BQ221" s="44" t="n">
        <v>0.0262039660056657</v>
      </c>
      <c r="BR221" s="40" t="n">
        <v>1981</v>
      </c>
      <c r="BS221" s="45" t="n">
        <v>125.7</v>
      </c>
      <c r="BT221" s="45" t="n">
        <v>58.6437673553571</v>
      </c>
      <c r="BU221" s="45" t="n">
        <v>42.7783855354234</v>
      </c>
      <c r="BV221" s="45" t="n">
        <v>1.28750480737682</v>
      </c>
      <c r="BW221" s="45" t="n">
        <v>4.02864407469521</v>
      </c>
      <c r="BX221" s="45" t="n">
        <v>0.53992137083544</v>
      </c>
      <c r="BY221" s="45" t="n">
        <v>3.86251442213046</v>
      </c>
      <c r="BZ221" s="45" t="n">
        <v>0.664518610259</v>
      </c>
      <c r="CA221" s="45" t="n">
        <v>0.12459723942356</v>
      </c>
      <c r="CB221" s="45" t="n">
        <v>0.24919447884712</v>
      </c>
      <c r="CC221" s="45" t="n">
        <v>1.53669928622394</v>
      </c>
      <c r="CD221" s="45" t="n">
        <v>9.63551984875556</v>
      </c>
      <c r="CE221" s="45" t="n">
        <v>17.3190162798753</v>
      </c>
      <c r="CF221" s="46" t="n">
        <v>29.1142216119726</v>
      </c>
      <c r="CG221" s="40"/>
      <c r="CH221" s="43"/>
      <c r="CI221" s="43"/>
      <c r="CJ221" s="43"/>
      <c r="CK221" s="43"/>
      <c r="CL221" s="43"/>
      <c r="CM221" s="43"/>
      <c r="CN221" s="43"/>
      <c r="CO221" s="43"/>
      <c r="CP221" s="43"/>
      <c r="CQ221" s="43"/>
      <c r="CR221" s="43"/>
      <c r="CS221" s="43"/>
      <c r="CT221" s="43"/>
      <c r="CU221" s="14"/>
      <c r="CV221" s="40" t="s">
        <v>33</v>
      </c>
      <c r="CW221" s="44" t="n">
        <v>-0.390612569610183</v>
      </c>
      <c r="CX221" s="44" t="n">
        <v>-0.502940486274801</v>
      </c>
      <c r="CY221" s="44" t="n">
        <v>-0.551759568566212</v>
      </c>
      <c r="CZ221" s="44" t="n">
        <v>-0.599287448826734</v>
      </c>
      <c r="DA221" s="44" t="n">
        <v>-0.007513500831155</v>
      </c>
      <c r="DB221" s="44" t="n">
        <v>-0.442598566637185</v>
      </c>
      <c r="DC221" s="44" t="n">
        <v>-0.666072874022277</v>
      </c>
      <c r="DD221" s="44" t="n">
        <v>-0.417714574076341</v>
      </c>
      <c r="DE221" s="44" t="n">
        <v>-0.654941969823045</v>
      </c>
      <c r="DF221" s="44" t="n">
        <v>0.0351740905309438</v>
      </c>
      <c r="DG221" s="44" t="n">
        <v>-0.524379471918217</v>
      </c>
      <c r="DH221" s="44" t="n">
        <v>-0.518108613028698</v>
      </c>
      <c r="DI221" s="44" t="n">
        <v>-0.188244777928973</v>
      </c>
      <c r="DJ221" s="47" t="n">
        <v>-0.323666571379213</v>
      </c>
    </row>
    <row r="222" customFormat="false" ht="11.25" hidden="false" customHeight="true" outlineLevel="0" collapsed="false">
      <c r="A222" s="40" t="n">
        <v>1982</v>
      </c>
      <c r="B222" s="41" t="n">
        <v>2960</v>
      </c>
      <c r="C222" s="41" t="n">
        <v>1394</v>
      </c>
      <c r="D222" s="41" t="n">
        <v>986</v>
      </c>
      <c r="E222" s="41" t="n">
        <v>29</v>
      </c>
      <c r="F222" s="41" t="n">
        <v>124</v>
      </c>
      <c r="G222" s="41" t="n">
        <v>15</v>
      </c>
      <c r="H222" s="41" t="n">
        <v>94</v>
      </c>
      <c r="I222" s="41" t="n">
        <v>18</v>
      </c>
      <c r="J222" s="41" t="n">
        <v>3</v>
      </c>
      <c r="K222" s="41" t="n">
        <v>9</v>
      </c>
      <c r="L222" s="41" t="n">
        <v>95</v>
      </c>
      <c r="M222" s="41" t="n">
        <v>21</v>
      </c>
      <c r="N222" s="41" t="n">
        <v>228</v>
      </c>
      <c r="O222" s="41" t="n">
        <v>339</v>
      </c>
      <c r="P222" s="42" t="n">
        <v>598</v>
      </c>
      <c r="Q222" s="40" t="s">
        <v>34</v>
      </c>
      <c r="R222" s="44" t="n">
        <v>-0.0218109715796431</v>
      </c>
      <c r="S222" s="44" t="n">
        <v>-0.0127478753541076</v>
      </c>
      <c r="T222" s="44" t="n">
        <v>-0.0427184466019418</v>
      </c>
      <c r="U222" s="44" t="n">
        <v>-0.0645161290322581</v>
      </c>
      <c r="V222" s="44" t="n">
        <v>0.278350515463918</v>
      </c>
      <c r="W222" s="44" t="n">
        <v>0.153846153846154</v>
      </c>
      <c r="X222" s="44" t="n">
        <v>0.010752688172043</v>
      </c>
      <c r="Y222" s="44" t="n">
        <v>0.125</v>
      </c>
      <c r="Z222" s="44" t="n">
        <v>0</v>
      </c>
      <c r="AA222" s="44" t="n">
        <v>0.5</v>
      </c>
      <c r="AB222" s="44" t="n">
        <v>-0.432432432432432</v>
      </c>
      <c r="AC222" s="44" t="n">
        <v>-0.0172413793103448</v>
      </c>
      <c r="AD222" s="44" t="n">
        <v>-0.18705035971223</v>
      </c>
      <c r="AE222" s="44" t="n">
        <v>-0.146932952924394</v>
      </c>
      <c r="AF222" s="40" t="s">
        <v>35</v>
      </c>
      <c r="AG222" s="44" t="n">
        <v>-0.397972972972973</v>
      </c>
      <c r="AH222" s="44" t="n">
        <v>-0.513629842180775</v>
      </c>
      <c r="AI222" s="44" t="n">
        <v>-0.547667342799189</v>
      </c>
      <c r="AJ222" s="44" t="n">
        <v>-0.586206896551724</v>
      </c>
      <c r="AK222" s="44" t="n">
        <v>-0.25</v>
      </c>
      <c r="AL222" s="44" t="n">
        <v>-0.533333333333333</v>
      </c>
      <c r="AM222" s="44" t="n">
        <v>-0.680851063829787</v>
      </c>
      <c r="AN222" s="44" t="n">
        <v>-0.5</v>
      </c>
      <c r="AO222" s="44" t="n">
        <v>-0.666666666666667</v>
      </c>
      <c r="AP222" s="44" t="n">
        <v>-0.333333333333333</v>
      </c>
      <c r="AQ222" s="44" t="n">
        <v>-0.19047619047619</v>
      </c>
      <c r="AR222" s="44" t="n">
        <v>-0.526315789473684</v>
      </c>
      <c r="AS222" s="44" t="n">
        <v>-0.0353982300884956</v>
      </c>
      <c r="AT222" s="44" t="n">
        <v>-0.234113712374582</v>
      </c>
      <c r="AU222" s="40" t="n">
        <v>1982</v>
      </c>
      <c r="AV222" s="44" t="n">
        <v>0.333108108108108</v>
      </c>
      <c r="AW222" s="44" t="n">
        <v>0.0097972972972973</v>
      </c>
      <c r="AX222" s="44" t="n">
        <v>0.0418918918918919</v>
      </c>
      <c r="AY222" s="44" t="n">
        <v>0.00506756756756757</v>
      </c>
      <c r="AZ222" s="44" t="n">
        <v>0.0317567567567568</v>
      </c>
      <c r="BA222" s="44" t="n">
        <v>0.00608108108108108</v>
      </c>
      <c r="BB222" s="44" t="n">
        <v>0.00101351351351351</v>
      </c>
      <c r="BC222" s="44" t="n">
        <v>0.00304054054054054</v>
      </c>
      <c r="BD222" s="44" t="n">
        <v>0.0070945945945946</v>
      </c>
      <c r="BE222" s="44" t="n">
        <v>0.077027027027027</v>
      </c>
      <c r="BF222" s="44" t="n">
        <v>0.114527027027027</v>
      </c>
      <c r="BG222" s="44" t="n">
        <v>0.202027027027027</v>
      </c>
      <c r="BH222" s="40" t="n">
        <v>1982</v>
      </c>
      <c r="BI222" s="44" t="n">
        <v>0.707317073170732</v>
      </c>
      <c r="BJ222" s="44" t="n">
        <v>0.0208034433285509</v>
      </c>
      <c r="BK222" s="44" t="n">
        <v>0.0889526542324247</v>
      </c>
      <c r="BL222" s="44" t="n">
        <v>0.0107604017216643</v>
      </c>
      <c r="BM222" s="44" t="n">
        <v>0.0674318507890961</v>
      </c>
      <c r="BN222" s="44" t="n">
        <v>0.0129124820659971</v>
      </c>
      <c r="BO222" s="44" t="n">
        <v>0.00215208034433286</v>
      </c>
      <c r="BP222" s="44" t="n">
        <v>0.00645624103299857</v>
      </c>
      <c r="BQ222" s="44" t="n">
        <v>0.01506456241033</v>
      </c>
      <c r="BR222" s="40" t="n">
        <v>1982</v>
      </c>
      <c r="BS222" s="45" t="n">
        <v>121.9</v>
      </c>
      <c r="BT222" s="45" t="n">
        <v>57.3898251215931</v>
      </c>
      <c r="BU222" s="45" t="n">
        <v>40.5928031347854</v>
      </c>
      <c r="BV222" s="45" t="n">
        <v>1.19390597455251</v>
      </c>
      <c r="BW222" s="45" t="n">
        <v>5.10497727050039</v>
      </c>
      <c r="BX222" s="45" t="n">
        <v>0.6175375730444</v>
      </c>
      <c r="BY222" s="45" t="n">
        <v>3.86990212441159</v>
      </c>
      <c r="BZ222" s="45" t="n">
        <v>0.74104508765328</v>
      </c>
      <c r="CA222" s="45" t="n">
        <v>0.12350751460888</v>
      </c>
      <c r="CB222" s="45" t="n">
        <v>0.37052254382664</v>
      </c>
      <c r="CC222" s="45" t="n">
        <v>0.86455260226216</v>
      </c>
      <c r="CD222" s="45" t="n">
        <v>9.38657111027492</v>
      </c>
      <c r="CE222" s="45" t="n">
        <v>13.9563491508035</v>
      </c>
      <c r="CF222" s="46" t="n">
        <v>24.6191645787035</v>
      </c>
      <c r="CG222" s="40" t="s">
        <v>34</v>
      </c>
      <c r="CH222" s="44" t="n">
        <v>-0.030230708035004</v>
      </c>
      <c r="CI222" s="44" t="n">
        <v>-0.021382361507671</v>
      </c>
      <c r="CJ222" s="44" t="n">
        <v>-0.0510908107747123</v>
      </c>
      <c r="CK222" s="44" t="n">
        <v>-0.0726978511365791</v>
      </c>
      <c r="CL222" s="44" t="n">
        <v>0.267170088955205</v>
      </c>
      <c r="CM222" s="44" t="n">
        <v>0.143754639844801</v>
      </c>
      <c r="CN222" s="44" t="n">
        <v>0.00191266658806553</v>
      </c>
      <c r="CO222" s="44" t="n">
        <v>0.115160773848686</v>
      </c>
      <c r="CP222" s="44" t="n">
        <v>-0.00874597880114789</v>
      </c>
      <c r="CQ222" s="44" t="n">
        <v>0.486881031798278</v>
      </c>
      <c r="CR222" s="44" t="n">
        <v>-0.43739636634661</v>
      </c>
      <c r="CS222" s="44" t="n">
        <v>-0.0258365653735634</v>
      </c>
      <c r="CT222" s="44" t="n">
        <v>-0.194160400032606</v>
      </c>
      <c r="CU222" s="44" t="n">
        <v>-0.154393859234093</v>
      </c>
      <c r="CV222" s="40" t="s">
        <v>35</v>
      </c>
      <c r="CW222" s="44" t="n">
        <v>-0.371616078753076</v>
      </c>
      <c r="CX222" s="44" t="n">
        <v>-0.492079956283053</v>
      </c>
      <c r="CY222" s="44" t="n">
        <v>-0.527625576268534</v>
      </c>
      <c r="CZ222" s="44" t="n">
        <v>-0.567872724478841</v>
      </c>
      <c r="DA222" s="44" t="n">
        <v>-0.216769313117894</v>
      </c>
      <c r="DB222" s="44" t="n">
        <v>-0.512656461495579</v>
      </c>
      <c r="DC222" s="44" t="n">
        <v>-0.666710346007616</v>
      </c>
      <c r="DD222" s="44" t="n">
        <v>-0.477846208745262</v>
      </c>
      <c r="DE222" s="44" t="n">
        <v>-0.651897472496877</v>
      </c>
      <c r="DF222" s="44" t="n">
        <v>-0.3037949449937</v>
      </c>
      <c r="DG222" s="44" t="n">
        <v>-0.154608147492335</v>
      </c>
      <c r="DH222" s="44" t="n">
        <v>-0.505327987232354</v>
      </c>
      <c r="DI222" s="44" t="n">
        <v>0.00734094242064021</v>
      </c>
      <c r="DJ222" s="47" t="n">
        <v>-0.200179142492746</v>
      </c>
    </row>
    <row r="223" customFormat="false" ht="11.25" hidden="false" customHeight="true" outlineLevel="0" collapsed="false">
      <c r="A223" s="40" t="n">
        <v>1983</v>
      </c>
      <c r="B223" s="41" t="n">
        <v>2713</v>
      </c>
      <c r="C223" s="41" t="n">
        <v>1291</v>
      </c>
      <c r="D223" s="41" t="n">
        <v>911</v>
      </c>
      <c r="E223" s="41" t="n">
        <v>32</v>
      </c>
      <c r="F223" s="41" t="n">
        <v>112</v>
      </c>
      <c r="G223" s="41" t="n">
        <v>9</v>
      </c>
      <c r="H223" s="41" t="n">
        <v>100</v>
      </c>
      <c r="I223" s="41" t="n">
        <v>17</v>
      </c>
      <c r="J223" s="41" t="n">
        <v>6</v>
      </c>
      <c r="K223" s="41" t="n">
        <v>5</v>
      </c>
      <c r="L223" s="41" t="n">
        <v>76</v>
      </c>
      <c r="M223" s="41" t="n">
        <v>23</v>
      </c>
      <c r="N223" s="41" t="n">
        <v>191</v>
      </c>
      <c r="O223" s="41" t="n">
        <v>327</v>
      </c>
      <c r="P223" s="42" t="n">
        <v>545</v>
      </c>
      <c r="Q223" s="40" t="s">
        <v>36</v>
      </c>
      <c r="R223" s="44" t="n">
        <v>-0.0834459459459459</v>
      </c>
      <c r="S223" s="44" t="n">
        <v>-0.0738880918220947</v>
      </c>
      <c r="T223" s="44" t="n">
        <v>-0.0760649087221095</v>
      </c>
      <c r="U223" s="44" t="n">
        <v>0.103448275862069</v>
      </c>
      <c r="V223" s="44" t="n">
        <v>-0.0967741935483871</v>
      </c>
      <c r="W223" s="44" t="n">
        <v>-0.4</v>
      </c>
      <c r="X223" s="44" t="n">
        <v>0.0638297872340426</v>
      </c>
      <c r="Y223" s="44" t="n">
        <v>-0.0555555555555556</v>
      </c>
      <c r="Z223" s="44" t="n">
        <v>1</v>
      </c>
      <c r="AA223" s="44" t="n">
        <v>-0.444444444444444</v>
      </c>
      <c r="AB223" s="44" t="n">
        <v>0.0952380952380952</v>
      </c>
      <c r="AC223" s="44" t="n">
        <v>-0.162280701754386</v>
      </c>
      <c r="AD223" s="44" t="n">
        <v>-0.0353982300884956</v>
      </c>
      <c r="AE223" s="44" t="n">
        <v>-0.088628762541806</v>
      </c>
      <c r="AF223" s="40" t="s">
        <v>37</v>
      </c>
      <c r="AG223" s="44" t="n">
        <v>-0.343162550681902</v>
      </c>
      <c r="AH223" s="44" t="n">
        <v>-0.474825716498838</v>
      </c>
      <c r="AI223" s="44" t="n">
        <v>-0.510428100987925</v>
      </c>
      <c r="AJ223" s="44" t="n">
        <v>-0.625</v>
      </c>
      <c r="AK223" s="44" t="n">
        <v>-0.169642857142857</v>
      </c>
      <c r="AL223" s="44" t="n">
        <v>-0.222222222222222</v>
      </c>
      <c r="AM223" s="44" t="n">
        <v>-0.7</v>
      </c>
      <c r="AN223" s="44" t="n">
        <v>-0.470588235294118</v>
      </c>
      <c r="AO223" s="44" t="n">
        <v>-0.833333333333333</v>
      </c>
      <c r="AP223" s="44" t="n">
        <v>0.2</v>
      </c>
      <c r="AQ223" s="44" t="n">
        <v>-0.260869565217391</v>
      </c>
      <c r="AR223" s="44" t="n">
        <v>-0.43455497382199</v>
      </c>
      <c r="AS223" s="44" t="n">
        <v>0</v>
      </c>
      <c r="AT223" s="44" t="n">
        <v>-0.159633027522936</v>
      </c>
      <c r="AU223" s="40" t="n">
        <v>1983</v>
      </c>
      <c r="AV223" s="44" t="n">
        <v>0.335790637670476</v>
      </c>
      <c r="AW223" s="44" t="n">
        <v>0.0117950608182823</v>
      </c>
      <c r="AX223" s="44" t="n">
        <v>0.0412827128639882</v>
      </c>
      <c r="AY223" s="44" t="n">
        <v>0.00331736085514191</v>
      </c>
      <c r="AZ223" s="44" t="n">
        <v>0.0368595650571323</v>
      </c>
      <c r="BA223" s="44" t="n">
        <v>0.0062661260597125</v>
      </c>
      <c r="BB223" s="44" t="n">
        <v>0.00221157390342794</v>
      </c>
      <c r="BC223" s="44" t="n">
        <v>0.00184297825285662</v>
      </c>
      <c r="BD223" s="44" t="n">
        <v>0.00847769996314044</v>
      </c>
      <c r="BE223" s="44" t="n">
        <v>0.0704017692591227</v>
      </c>
      <c r="BF223" s="44" t="n">
        <v>0.120530777736823</v>
      </c>
      <c r="BG223" s="44" t="n">
        <v>0.200884629561371</v>
      </c>
      <c r="BH223" s="40" t="n">
        <v>1983</v>
      </c>
      <c r="BI223" s="44" t="n">
        <v>0.70565453137103</v>
      </c>
      <c r="BJ223" s="44" t="n">
        <v>0.0247869868319132</v>
      </c>
      <c r="BK223" s="44" t="n">
        <v>0.0867544539116964</v>
      </c>
      <c r="BL223" s="44" t="n">
        <v>0.0069713400464756</v>
      </c>
      <c r="BM223" s="44" t="n">
        <v>0.0774593338497289</v>
      </c>
      <c r="BN223" s="44" t="n">
        <v>0.0131680867544539</v>
      </c>
      <c r="BO223" s="44" t="n">
        <v>0.00464756003098373</v>
      </c>
      <c r="BP223" s="44" t="n">
        <v>0.00387296669248644</v>
      </c>
      <c r="BQ223" s="44" t="n">
        <v>0.0178156467854376</v>
      </c>
      <c r="BR223" s="40" t="n">
        <v>1983</v>
      </c>
      <c r="BS223" s="45" t="n">
        <v>110.8</v>
      </c>
      <c r="BT223" s="45" t="n">
        <v>52.7303798874649</v>
      </c>
      <c r="BU223" s="45" t="n">
        <v>37.2094315085054</v>
      </c>
      <c r="BV223" s="45" t="n">
        <v>1.30702723191237</v>
      </c>
      <c r="BW223" s="45" t="n">
        <v>4.57459531169332</v>
      </c>
      <c r="BX223" s="45" t="n">
        <v>0.36760140897535</v>
      </c>
      <c r="BY223" s="45" t="n">
        <v>4.08446009972617</v>
      </c>
      <c r="BZ223" s="45" t="n">
        <v>0.69435821695345</v>
      </c>
      <c r="CA223" s="45" t="n">
        <v>0.24506760598357</v>
      </c>
      <c r="CB223" s="45" t="n">
        <v>0.2042230049863</v>
      </c>
      <c r="CC223" s="45" t="n">
        <v>0.93942582293702</v>
      </c>
      <c r="CD223" s="45" t="n">
        <v>7.801318790477</v>
      </c>
      <c r="CE223" s="45" t="n">
        <v>13.3561845261046</v>
      </c>
      <c r="CF223" s="46" t="n">
        <v>22.2603075435077</v>
      </c>
      <c r="CG223" s="40" t="s">
        <v>36</v>
      </c>
      <c r="CH223" s="44" t="n">
        <v>-0.0910582444626744</v>
      </c>
      <c r="CI223" s="44" t="n">
        <v>-0.0811893959296117</v>
      </c>
      <c r="CJ223" s="44" t="n">
        <v>-0.083349051186383</v>
      </c>
      <c r="CK223" s="44" t="n">
        <v>0.0947488828860741</v>
      </c>
      <c r="CL223" s="44" t="n">
        <v>-0.103895067637604</v>
      </c>
      <c r="CM223" s="44" t="n">
        <v>-0.404730294930702</v>
      </c>
      <c r="CN223" s="44" t="n">
        <v>0.0554427394845815</v>
      </c>
      <c r="CO223" s="44" t="n">
        <v>-0.0630013901686828</v>
      </c>
      <c r="CP223" s="44" t="n">
        <v>0.98423235023102</v>
      </c>
      <c r="CQ223" s="44" t="n">
        <v>-0.448824347158073</v>
      </c>
      <c r="CR223" s="44" t="n">
        <v>0.0866034298884177</v>
      </c>
      <c r="CS223" s="44" t="n">
        <v>-0.168885134004114</v>
      </c>
      <c r="CT223" s="44" t="n">
        <v>-0.0430029815257486</v>
      </c>
      <c r="CU223" s="44" t="n">
        <v>-0.0958138537826888</v>
      </c>
      <c r="CV223" s="40" t="s">
        <v>37</v>
      </c>
      <c r="CW223" s="44" t="n">
        <v>-0.308664259927798</v>
      </c>
      <c r="CX223" s="44" t="n">
        <v>-0.447198321975357</v>
      </c>
      <c r="CY223" s="44" t="n">
        <v>-0.484673610666262</v>
      </c>
      <c r="CZ223" s="44" t="n">
        <v>-0.605272695614042</v>
      </c>
      <c r="DA223" s="44" t="n">
        <v>-0.125960968859662</v>
      </c>
      <c r="DB223" s="44" t="n">
        <v>-0.181306331643928</v>
      </c>
      <c r="DC223" s="44" t="n">
        <v>-0.684218156491234</v>
      </c>
      <c r="DD223" s="44" t="n">
        <v>-0.442737923219823</v>
      </c>
      <c r="DE223" s="44" t="n">
        <v>-0.824565642495147</v>
      </c>
      <c r="DF223" s="44" t="n">
        <v>0.263127374035089</v>
      </c>
      <c r="DG223" s="44" t="n">
        <v>-0.221986762369711</v>
      </c>
      <c r="DH223" s="44" t="n">
        <v>-0.404809090768816</v>
      </c>
      <c r="DI223" s="44" t="n">
        <v>0.0526061450292213</v>
      </c>
      <c r="DJ223" s="47" t="n">
        <v>-0.115424560691039</v>
      </c>
    </row>
    <row r="224" customFormat="false" ht="11.25" hidden="false" customHeight="true" outlineLevel="0" collapsed="false">
      <c r="A224" s="40" t="n">
        <v>1984</v>
      </c>
      <c r="B224" s="41" t="n">
        <v>2857</v>
      </c>
      <c r="C224" s="41" t="n">
        <v>1392</v>
      </c>
      <c r="D224" s="41" t="n">
        <v>1012</v>
      </c>
      <c r="E224" s="41" t="n">
        <v>32</v>
      </c>
      <c r="F224" s="41" t="n">
        <v>125</v>
      </c>
      <c r="G224" s="41" t="n">
        <v>8</v>
      </c>
      <c r="H224" s="41" t="n">
        <v>73</v>
      </c>
      <c r="I224" s="41" t="n">
        <v>24</v>
      </c>
      <c r="J224" s="41" t="n">
        <v>2</v>
      </c>
      <c r="K224" s="41" t="n">
        <v>4</v>
      </c>
      <c r="L224" s="41" t="n">
        <v>80</v>
      </c>
      <c r="M224" s="41" t="n">
        <v>32</v>
      </c>
      <c r="N224" s="41" t="n">
        <v>229</v>
      </c>
      <c r="O224" s="41" t="n">
        <v>321</v>
      </c>
      <c r="P224" s="42" t="n">
        <v>585</v>
      </c>
      <c r="Q224" s="40" t="s">
        <v>38</v>
      </c>
      <c r="R224" s="44" t="n">
        <v>0.0530777736822706</v>
      </c>
      <c r="S224" s="44" t="n">
        <v>0.0782339271882262</v>
      </c>
      <c r="T224" s="44" t="n">
        <v>0.110867178924259</v>
      </c>
      <c r="U224" s="44" t="n">
        <v>0</v>
      </c>
      <c r="V224" s="44" t="n">
        <v>0.116071428571429</v>
      </c>
      <c r="W224" s="44" t="n">
        <v>-0.111111111111111</v>
      </c>
      <c r="X224" s="44" t="n">
        <v>-0.27</v>
      </c>
      <c r="Y224" s="44" t="n">
        <v>0.411764705882353</v>
      </c>
      <c r="Z224" s="44" t="n">
        <v>-0.666666666666667</v>
      </c>
      <c r="AA224" s="44" t="n">
        <v>-0.2</v>
      </c>
      <c r="AB224" s="44" t="n">
        <v>0.391304347826087</v>
      </c>
      <c r="AC224" s="44" t="n">
        <v>0.198952879581152</v>
      </c>
      <c r="AD224" s="44" t="n">
        <v>-0.018348623853211</v>
      </c>
      <c r="AE224" s="44" t="n">
        <v>0.073394495412844</v>
      </c>
      <c r="AF224" s="40" t="s">
        <v>39</v>
      </c>
      <c r="AG224" s="44" t="n">
        <v>-0.376268813440672</v>
      </c>
      <c r="AH224" s="44" t="n">
        <v>-0.512931034482759</v>
      </c>
      <c r="AI224" s="44" t="n">
        <v>-0.559288537549407</v>
      </c>
      <c r="AJ224" s="44" t="n">
        <v>-0.625</v>
      </c>
      <c r="AK224" s="44" t="n">
        <v>-0.256</v>
      </c>
      <c r="AL224" s="44" t="n">
        <v>-0.125</v>
      </c>
      <c r="AM224" s="44" t="n">
        <v>-0.589041095890411</v>
      </c>
      <c r="AN224" s="44" t="n">
        <v>-0.625</v>
      </c>
      <c r="AO224" s="44" t="n">
        <v>-0.5</v>
      </c>
      <c r="AP224" s="44" t="n">
        <v>0.5</v>
      </c>
      <c r="AQ224" s="44" t="n">
        <v>-0.46875</v>
      </c>
      <c r="AR224" s="44" t="n">
        <v>-0.528384279475983</v>
      </c>
      <c r="AS224" s="44" t="n">
        <v>0.0186915887850467</v>
      </c>
      <c r="AT224" s="44" t="n">
        <v>-0.217094017094017</v>
      </c>
      <c r="AU224" s="40" t="n">
        <v>1984</v>
      </c>
      <c r="AV224" s="44" t="n">
        <v>0.354217710885544</v>
      </c>
      <c r="AW224" s="44" t="n">
        <v>0.0112005600280014</v>
      </c>
      <c r="AX224" s="44" t="n">
        <v>0.0437521876093805</v>
      </c>
      <c r="AY224" s="44" t="n">
        <v>0.00280014000700035</v>
      </c>
      <c r="AZ224" s="44" t="n">
        <v>0.0255512775638782</v>
      </c>
      <c r="BA224" s="44" t="n">
        <v>0.00840042002100105</v>
      </c>
      <c r="BB224" s="44" t="n">
        <v>0.000700035001750088</v>
      </c>
      <c r="BC224" s="44" t="n">
        <v>0.00140007000350018</v>
      </c>
      <c r="BD224" s="44" t="n">
        <v>0.0112005600280014</v>
      </c>
      <c r="BE224" s="44" t="n">
        <v>0.080154007700385</v>
      </c>
      <c r="BF224" s="44" t="n">
        <v>0.112355617780889</v>
      </c>
      <c r="BG224" s="44" t="n">
        <v>0.204760238011901</v>
      </c>
      <c r="BH224" s="40" t="n">
        <v>1984</v>
      </c>
      <c r="BI224" s="44" t="n">
        <v>0.727011494252874</v>
      </c>
      <c r="BJ224" s="44" t="n">
        <v>0.0229885057471264</v>
      </c>
      <c r="BK224" s="44" t="n">
        <v>0.0897988505747126</v>
      </c>
      <c r="BL224" s="44" t="n">
        <v>0.00574712643678161</v>
      </c>
      <c r="BM224" s="44" t="n">
        <v>0.0524425287356322</v>
      </c>
      <c r="BN224" s="44" t="n">
        <v>0.0172413793103448</v>
      </c>
      <c r="BO224" s="44" t="n">
        <v>0.0014367816091954</v>
      </c>
      <c r="BP224" s="44" t="n">
        <v>0.0028735632183908</v>
      </c>
      <c r="BQ224" s="44" t="n">
        <v>0.0229885057471264</v>
      </c>
      <c r="BR224" s="40" t="n">
        <v>1984</v>
      </c>
      <c r="BS224" s="45" t="n">
        <v>115.9</v>
      </c>
      <c r="BT224" s="45" t="n">
        <v>56.4580140163509</v>
      </c>
      <c r="BU224" s="45" t="n">
        <v>41.0456251325769</v>
      </c>
      <c r="BV224" s="45" t="n">
        <v>1.29788537968622</v>
      </c>
      <c r="BW224" s="45" t="n">
        <v>5.06986476439932</v>
      </c>
      <c r="BX224" s="45" t="n">
        <v>0.32447134492155</v>
      </c>
      <c r="BY224" s="45" t="n">
        <v>2.9608010224092</v>
      </c>
      <c r="BZ224" s="45" t="n">
        <v>0.97341403476467</v>
      </c>
      <c r="CA224" s="45" t="n">
        <v>0.08111783623038</v>
      </c>
      <c r="CB224" s="45" t="n">
        <v>0.16223567246077</v>
      </c>
      <c r="CC224" s="45" t="n">
        <v>1.29788537968622</v>
      </c>
      <c r="CD224" s="45" t="n">
        <v>9.28799224837957</v>
      </c>
      <c r="CE224" s="45" t="n">
        <v>13.0194127149774</v>
      </c>
      <c r="CF224" s="46" t="n">
        <v>23.7269670973888</v>
      </c>
      <c r="CG224" s="40" t="s">
        <v>38</v>
      </c>
      <c r="CH224" s="44" t="n">
        <v>0.0460288808664261</v>
      </c>
      <c r="CI224" s="44" t="n">
        <v>0.0706923435188856</v>
      </c>
      <c r="CJ224" s="44" t="n">
        <v>0.103097345714476</v>
      </c>
      <c r="CK224" s="44" t="n">
        <v>-0.00699438542896622</v>
      </c>
      <c r="CL224" s="44" t="n">
        <v>0.108265194833742</v>
      </c>
      <c r="CM224" s="44" t="n">
        <v>-0.117328342603529</v>
      </c>
      <c r="CN224" s="44" t="n">
        <v>-0.275105901363145</v>
      </c>
      <c r="CO224" s="44" t="n">
        <v>0.401890279394401</v>
      </c>
      <c r="CP224" s="44" t="n">
        <v>-0.668998128476359</v>
      </c>
      <c r="CQ224" s="44" t="n">
        <v>-0.205595508343179</v>
      </c>
      <c r="CR224" s="44" t="n">
        <v>0.381573028968389</v>
      </c>
      <c r="CS224" s="44" t="n">
        <v>0.190566941030193</v>
      </c>
      <c r="CT224" s="44" t="n">
        <v>-0.0252146719348614</v>
      </c>
      <c r="CU224" s="44" t="n">
        <v>0.0658867605945933</v>
      </c>
      <c r="CV224" s="40" t="s">
        <v>39</v>
      </c>
      <c r="CW224" s="44" t="n">
        <v>-0.339085418464193</v>
      </c>
      <c r="CX224" s="44" t="n">
        <v>-0.483696991604673</v>
      </c>
      <c r="CY224" s="44" t="n">
        <v>-0.532836887573181</v>
      </c>
      <c r="CZ224" s="44" t="n">
        <v>-0.602492374067316</v>
      </c>
      <c r="DA224" s="44" t="n">
        <v>-0.211344870149551</v>
      </c>
      <c r="DB224" s="44" t="n">
        <v>-0.0724822061570529</v>
      </c>
      <c r="DC224" s="44" t="n">
        <v>-0.564375204457332</v>
      </c>
      <c r="DD224" s="44" t="n">
        <v>-0.602492374067315</v>
      </c>
      <c r="DE224" s="44" t="n">
        <v>-0.469989832089748</v>
      </c>
      <c r="DF224" s="44" t="n">
        <v>0.59003050373078</v>
      </c>
      <c r="DG224" s="44" t="n">
        <v>-0.436864196595364</v>
      </c>
      <c r="DH224" s="44" t="n">
        <v>-0.500077745551907</v>
      </c>
      <c r="DI224" s="44" t="n">
        <v>0.0798338000414409</v>
      </c>
      <c r="DJ224" s="47" t="n">
        <v>-0.170103737084125</v>
      </c>
    </row>
    <row r="225" customFormat="false" ht="11.25" hidden="false" customHeight="true" outlineLevel="0" collapsed="false">
      <c r="A225" s="40" t="n">
        <v>1985</v>
      </c>
      <c r="B225" s="41" t="n">
        <v>2838</v>
      </c>
      <c r="C225" s="41" t="n">
        <v>1338</v>
      </c>
      <c r="D225" s="41" t="n">
        <v>973</v>
      </c>
      <c r="E225" s="41" t="n">
        <v>29</v>
      </c>
      <c r="F225" s="41" t="n">
        <v>121</v>
      </c>
      <c r="G225" s="41" t="n">
        <v>11</v>
      </c>
      <c r="H225" s="41" t="n">
        <v>62</v>
      </c>
      <c r="I225" s="41" t="n">
        <v>18</v>
      </c>
      <c r="J225" s="41" t="n">
        <v>4</v>
      </c>
      <c r="K225" s="41" t="n">
        <v>6</v>
      </c>
      <c r="L225" s="41" t="n">
        <v>78</v>
      </c>
      <c r="M225" s="41" t="n">
        <v>36</v>
      </c>
      <c r="N225" s="41" t="n">
        <v>209</v>
      </c>
      <c r="O225" s="41" t="n">
        <v>327</v>
      </c>
      <c r="P225" s="42" t="n">
        <v>580</v>
      </c>
      <c r="Q225" s="40" t="s">
        <v>40</v>
      </c>
      <c r="R225" s="44" t="n">
        <v>-0.00665033251662583</v>
      </c>
      <c r="S225" s="44" t="n">
        <v>-0.0387931034482759</v>
      </c>
      <c r="T225" s="44" t="n">
        <v>-0.0385375494071146</v>
      </c>
      <c r="U225" s="44" t="n">
        <v>-0.09375</v>
      </c>
      <c r="V225" s="44" t="n">
        <v>-0.032</v>
      </c>
      <c r="W225" s="44" t="n">
        <v>0.375</v>
      </c>
      <c r="X225" s="44" t="n">
        <v>-0.150684931506849</v>
      </c>
      <c r="Y225" s="44" t="n">
        <v>-0.25</v>
      </c>
      <c r="Z225" s="44" t="n">
        <v>1</v>
      </c>
      <c r="AA225" s="44" t="n">
        <v>0.5</v>
      </c>
      <c r="AB225" s="44" t="n">
        <v>0.125</v>
      </c>
      <c r="AC225" s="44" t="n">
        <v>-0.0873362445414847</v>
      </c>
      <c r="AD225" s="44" t="n">
        <v>0.0186915887850467</v>
      </c>
      <c r="AE225" s="44" t="n">
        <v>-0.00854700854700855</v>
      </c>
      <c r="AF225" s="40" t="s">
        <v>41</v>
      </c>
      <c r="AG225" s="44" t="n">
        <v>-0.372093023255814</v>
      </c>
      <c r="AH225" s="44" t="n">
        <v>-0.493273542600897</v>
      </c>
      <c r="AI225" s="44" t="n">
        <v>-0.541623843782117</v>
      </c>
      <c r="AJ225" s="44" t="n">
        <v>-0.586206896551724</v>
      </c>
      <c r="AK225" s="44" t="n">
        <v>-0.231404958677686</v>
      </c>
      <c r="AL225" s="44" t="n">
        <v>-0.363636363636364</v>
      </c>
      <c r="AM225" s="44" t="n">
        <v>-0.516129032258065</v>
      </c>
      <c r="AN225" s="44" t="n">
        <v>-0.5</v>
      </c>
      <c r="AO225" s="44" t="n">
        <v>-0.75</v>
      </c>
      <c r="AP225" s="44" t="n">
        <v>0</v>
      </c>
      <c r="AQ225" s="44" t="n">
        <v>-0.527777777777778</v>
      </c>
      <c r="AR225" s="44" t="n">
        <v>-0.483253588516746</v>
      </c>
      <c r="AS225" s="44" t="n">
        <v>0</v>
      </c>
      <c r="AT225" s="44" t="n">
        <v>-0.210344827586207</v>
      </c>
      <c r="AU225" s="40" t="n">
        <v>1985</v>
      </c>
      <c r="AV225" s="44" t="n">
        <v>0.342847075405215</v>
      </c>
      <c r="AW225" s="44" t="n">
        <v>0.0102184637068358</v>
      </c>
      <c r="AX225" s="44" t="n">
        <v>0.0426356589147287</v>
      </c>
      <c r="AY225" s="44" t="n">
        <v>0.00387596899224806</v>
      </c>
      <c r="AZ225" s="44" t="n">
        <v>0.02184637068358</v>
      </c>
      <c r="BA225" s="44" t="n">
        <v>0.00634249471458774</v>
      </c>
      <c r="BB225" s="44" t="n">
        <v>0.00140944326990839</v>
      </c>
      <c r="BC225" s="44" t="n">
        <v>0.00211416490486258</v>
      </c>
      <c r="BD225" s="44" t="n">
        <v>0.0126849894291755</v>
      </c>
      <c r="BE225" s="44" t="n">
        <v>0.0736434108527132</v>
      </c>
      <c r="BF225" s="44" t="n">
        <v>0.115221987315011</v>
      </c>
      <c r="BG225" s="44" t="n">
        <v>0.204369274136716</v>
      </c>
      <c r="BH225" s="40" t="n">
        <v>1985</v>
      </c>
      <c r="BI225" s="44" t="n">
        <v>0.727204783258595</v>
      </c>
      <c r="BJ225" s="44" t="n">
        <v>0.0216741405082212</v>
      </c>
      <c r="BK225" s="44" t="n">
        <v>0.0904334828101644</v>
      </c>
      <c r="BL225" s="44" t="n">
        <v>0.00822122571001495</v>
      </c>
      <c r="BM225" s="44" t="n">
        <v>0.0463378176382661</v>
      </c>
      <c r="BN225" s="44" t="n">
        <v>0.0134529147982063</v>
      </c>
      <c r="BO225" s="44" t="n">
        <v>0.00298953662182362</v>
      </c>
      <c r="BP225" s="44" t="n">
        <v>0.00448430493273543</v>
      </c>
      <c r="BQ225" s="44" t="n">
        <v>0.0269058295964126</v>
      </c>
      <c r="BR225" s="40" t="n">
        <v>1985</v>
      </c>
      <c r="BS225" s="45" t="n">
        <v>114.6</v>
      </c>
      <c r="BT225" s="45" t="n">
        <v>54.010349157935</v>
      </c>
      <c r="BU225" s="45" t="n">
        <v>39.2765842531172</v>
      </c>
      <c r="BV225" s="45" t="n">
        <v>1.17062789654717</v>
      </c>
      <c r="BW225" s="45" t="n">
        <v>4.88434398214509</v>
      </c>
      <c r="BX225" s="45" t="n">
        <v>0.44403127110409</v>
      </c>
      <c r="BY225" s="45" t="n">
        <v>2.50272170985947</v>
      </c>
      <c r="BZ225" s="45" t="n">
        <v>0.72659662544307</v>
      </c>
      <c r="CA225" s="45" t="n">
        <v>0.16146591676512</v>
      </c>
      <c r="CB225" s="45" t="n">
        <v>0.24219887514769</v>
      </c>
      <c r="CC225" s="45" t="n">
        <v>1.45319325088614</v>
      </c>
      <c r="CD225" s="45" t="n">
        <v>8.43659415097789</v>
      </c>
      <c r="CE225" s="45" t="n">
        <v>13.1998386955491</v>
      </c>
      <c r="CF225" s="46" t="n">
        <v>23.4125579309434</v>
      </c>
      <c r="CG225" s="40" t="s">
        <v>40</v>
      </c>
      <c r="CH225" s="44" t="n">
        <v>-0.011216566005177</v>
      </c>
      <c r="CI225" s="44" t="n">
        <v>-0.0433537187069142</v>
      </c>
      <c r="CJ225" s="44" t="n">
        <v>-0.0430993771868675</v>
      </c>
      <c r="CK225" s="44" t="n">
        <v>-0.0980498625925012</v>
      </c>
      <c r="CL225" s="44" t="n">
        <v>-0.0365928463332908</v>
      </c>
      <c r="CM225" s="44" t="n">
        <v>0.368476070549302</v>
      </c>
      <c r="CN225" s="44" t="n">
        <v>-0.154714656298312</v>
      </c>
      <c r="CO225" s="44" t="n">
        <v>-0.253558506973109</v>
      </c>
      <c r="CP225" s="44" t="n">
        <v>0.990510648071851</v>
      </c>
      <c r="CQ225" s="44" t="n">
        <v>0.492882986053858</v>
      </c>
      <c r="CR225" s="44" t="n">
        <v>0.119662239540342</v>
      </c>
      <c r="CS225" s="44" t="n">
        <v>-0.0916665383253545</v>
      </c>
      <c r="CT225" s="44" t="n">
        <v>0.0138582272888653</v>
      </c>
      <c r="CU225" s="44" t="n">
        <v>-0.0132511317251326</v>
      </c>
      <c r="CV225" s="40" t="s">
        <v>41</v>
      </c>
      <c r="CW225" s="44" t="n">
        <v>-0.331588132635253</v>
      </c>
      <c r="CX225" s="44" t="n">
        <v>-0.460298943829639</v>
      </c>
      <c r="CY225" s="44" t="n">
        <v>-0.51179558118226</v>
      </c>
      <c r="CZ225" s="44" t="n">
        <v>-0.559279821082735</v>
      </c>
      <c r="DA225" s="44" t="n">
        <v>-0.181389585027636</v>
      </c>
      <c r="DB225" s="44" t="n">
        <v>-0.322225785452979</v>
      </c>
      <c r="DC225" s="44" t="n">
        <v>-0.4846417262661</v>
      </c>
      <c r="DD225" s="44" t="n">
        <v>-0.467463117141634</v>
      </c>
      <c r="DE225" s="44" t="n">
        <v>-0.733731558570834</v>
      </c>
      <c r="DF225" s="44" t="n">
        <v>0.0650737657167038</v>
      </c>
      <c r="DG225" s="44" t="n">
        <v>-0.497048499522658</v>
      </c>
      <c r="DH225" s="44" t="n">
        <v>-0.449626953600924</v>
      </c>
      <c r="DI225" s="44" t="n">
        <v>0.0650737657167308</v>
      </c>
      <c r="DJ225" s="47" t="n">
        <v>-0.158958991899548</v>
      </c>
    </row>
    <row r="226" customFormat="false" ht="11.25" hidden="false" customHeight="true" outlineLevel="0" collapsed="false">
      <c r="A226" s="40" t="n">
        <v>1986</v>
      </c>
      <c r="B226" s="41" t="n">
        <v>2921</v>
      </c>
      <c r="C226" s="41" t="n">
        <v>1299</v>
      </c>
      <c r="D226" s="41" t="n">
        <v>970</v>
      </c>
      <c r="E226" s="41" t="n">
        <v>25</v>
      </c>
      <c r="F226" s="41" t="n">
        <v>119</v>
      </c>
      <c r="G226" s="41" t="n">
        <v>5</v>
      </c>
      <c r="H226" s="41" t="n">
        <v>75</v>
      </c>
      <c r="I226" s="41" t="n">
        <v>12</v>
      </c>
      <c r="J226" s="41" t="n">
        <v>4</v>
      </c>
      <c r="K226" s="41" t="n">
        <v>3</v>
      </c>
      <c r="L226" s="41" t="n">
        <v>64</v>
      </c>
      <c r="M226" s="41" t="n">
        <v>22</v>
      </c>
      <c r="N226" s="41" t="n">
        <v>217</v>
      </c>
      <c r="O226" s="41" t="n">
        <v>397</v>
      </c>
      <c r="P226" s="42" t="n">
        <v>641</v>
      </c>
      <c r="Q226" s="40" t="s">
        <v>42</v>
      </c>
      <c r="R226" s="44" t="n">
        <v>0.029245947850599</v>
      </c>
      <c r="S226" s="44" t="n">
        <v>-0.0291479820627803</v>
      </c>
      <c r="T226" s="44" t="n">
        <v>-0.00308324768756423</v>
      </c>
      <c r="U226" s="44" t="n">
        <v>-0.137931034482759</v>
      </c>
      <c r="V226" s="44" t="n">
        <v>-0.0165289256198347</v>
      </c>
      <c r="W226" s="44" t="n">
        <v>-0.545454545454545</v>
      </c>
      <c r="X226" s="44" t="n">
        <v>0.209677419354839</v>
      </c>
      <c r="Y226" s="44" t="n">
        <v>-0.333333333333333</v>
      </c>
      <c r="Z226" s="44" t="n">
        <v>0</v>
      </c>
      <c r="AA226" s="44" t="n">
        <v>-0.5</v>
      </c>
      <c r="AB226" s="44" t="n">
        <v>-0.388888888888889</v>
      </c>
      <c r="AC226" s="44" t="n">
        <v>0.0382775119617225</v>
      </c>
      <c r="AD226" s="44" t="n">
        <v>0.214067278287462</v>
      </c>
      <c r="AE226" s="44" t="n">
        <v>0.105172413793103</v>
      </c>
      <c r="AF226" s="40" t="s">
        <v>43</v>
      </c>
      <c r="AG226" s="44" t="n">
        <v>-0.389934953782951</v>
      </c>
      <c r="AH226" s="44" t="n">
        <v>-0.478060046189376</v>
      </c>
      <c r="AI226" s="44" t="n">
        <v>-0.54020618556701</v>
      </c>
      <c r="AJ226" s="44" t="n">
        <v>-0.52</v>
      </c>
      <c r="AK226" s="44" t="n">
        <v>-0.218487394957983</v>
      </c>
      <c r="AL226" s="44" t="n">
        <v>0.4</v>
      </c>
      <c r="AM226" s="44" t="n">
        <v>-0.6</v>
      </c>
      <c r="AN226" s="44" t="n">
        <v>-0.25</v>
      </c>
      <c r="AO226" s="44" t="n">
        <v>-0.75</v>
      </c>
      <c r="AP226" s="44" t="n">
        <v>1</v>
      </c>
      <c r="AQ226" s="44" t="n">
        <v>-0.227272727272727</v>
      </c>
      <c r="AR226" s="44" t="n">
        <v>-0.502304147465438</v>
      </c>
      <c r="AS226" s="44" t="n">
        <v>-0.17632241813602</v>
      </c>
      <c r="AT226" s="44" t="n">
        <v>-0.285491419656786</v>
      </c>
      <c r="AU226" s="40" t="n">
        <v>1986</v>
      </c>
      <c r="AV226" s="44" t="n">
        <v>0.332078055460459</v>
      </c>
      <c r="AW226" s="44" t="n">
        <v>0.00855871276959945</v>
      </c>
      <c r="AX226" s="44" t="n">
        <v>0.0407394727832934</v>
      </c>
      <c r="AY226" s="44" t="n">
        <v>0.00171174255391989</v>
      </c>
      <c r="AZ226" s="44" t="n">
        <v>0.0256761383087984</v>
      </c>
      <c r="BA226" s="44" t="n">
        <v>0.00410818212940774</v>
      </c>
      <c r="BB226" s="44" t="n">
        <v>0.00136939404313591</v>
      </c>
      <c r="BC226" s="44" t="n">
        <v>0.00102704553235193</v>
      </c>
      <c r="BD226" s="44" t="n">
        <v>0.00753166723724752</v>
      </c>
      <c r="BE226" s="44" t="n">
        <v>0.0742896268401233</v>
      </c>
      <c r="BF226" s="44" t="n">
        <v>0.135912358781239</v>
      </c>
      <c r="BG226" s="44" t="n">
        <v>0.21944539541253</v>
      </c>
      <c r="BH226" s="40" t="n">
        <v>1986</v>
      </c>
      <c r="BI226" s="44" t="n">
        <v>0.746728252501925</v>
      </c>
      <c r="BJ226" s="44" t="n">
        <v>0.0192455735180908</v>
      </c>
      <c r="BK226" s="44" t="n">
        <v>0.0916089299461124</v>
      </c>
      <c r="BL226" s="44" t="n">
        <v>0.00384911470361817</v>
      </c>
      <c r="BM226" s="44" t="n">
        <v>0.0577367205542725</v>
      </c>
      <c r="BN226" s="44" t="n">
        <v>0.0092378752886836</v>
      </c>
      <c r="BO226" s="44" t="n">
        <v>0.00307929176289453</v>
      </c>
      <c r="BP226" s="44" t="n">
        <v>0.0023094688221709</v>
      </c>
      <c r="BQ226" s="44" t="n">
        <v>0.0169361046959199</v>
      </c>
      <c r="BR226" s="40" t="n">
        <v>1986</v>
      </c>
      <c r="BS226" s="45" t="n">
        <v>118.3</v>
      </c>
      <c r="BT226" s="45" t="n">
        <v>52.5955222140164</v>
      </c>
      <c r="BU226" s="45" t="n">
        <v>39.2745623922986</v>
      </c>
      <c r="BV226" s="45" t="n">
        <v>1.01223098949223</v>
      </c>
      <c r="BW226" s="45" t="n">
        <v>4.81821950998302</v>
      </c>
      <c r="BX226" s="45" t="n">
        <v>0.20244619789844</v>
      </c>
      <c r="BY226" s="45" t="n">
        <v>3.03669296847669</v>
      </c>
      <c r="BZ226" s="45" t="n">
        <v>0.48587087495627</v>
      </c>
      <c r="CA226" s="45" t="n">
        <v>0.16195695831875</v>
      </c>
      <c r="CB226" s="45" t="n">
        <v>0.12146771873906</v>
      </c>
      <c r="CC226" s="45" t="n">
        <v>0.89076327075316</v>
      </c>
      <c r="CD226" s="45" t="n">
        <v>8.78616498879257</v>
      </c>
      <c r="CE226" s="45" t="n">
        <v>16.0742281131366</v>
      </c>
      <c r="CF226" s="46" t="n">
        <v>25.9536025705808</v>
      </c>
      <c r="CG226" s="40" t="s">
        <v>42</v>
      </c>
      <c r="CH226" s="44" t="n">
        <v>0.0322862129144852</v>
      </c>
      <c r="CI226" s="44" t="n">
        <v>-0.0261954785698834</v>
      </c>
      <c r="CJ226" s="44" t="n">
        <v>-5.14775115262441E-005</v>
      </c>
      <c r="CK226" s="44" t="n">
        <v>-0.135309356219974</v>
      </c>
      <c r="CL226" s="44" t="n">
        <v>-0.0135380457240093</v>
      </c>
      <c r="CM226" s="44" t="n">
        <v>-0.5440722060069</v>
      </c>
      <c r="CN226" s="44" t="n">
        <v>0.21335622594939</v>
      </c>
      <c r="CO226" s="44" t="n">
        <v>-0.331305902143446</v>
      </c>
      <c r="CP226" s="44" t="n">
        <v>0.00304114678483079</v>
      </c>
      <c r="CQ226" s="44" t="n">
        <v>-0.498479426607616</v>
      </c>
      <c r="CR226" s="44" t="n">
        <v>-0.38703041029816</v>
      </c>
      <c r="CS226" s="44" t="n">
        <v>0.0414350662789868</v>
      </c>
      <c r="CT226" s="44" t="n">
        <v>0.217759435087394</v>
      </c>
      <c r="CU226" s="44" t="n">
        <v>0.108533405325994</v>
      </c>
      <c r="CV226" s="40" t="s">
        <v>43</v>
      </c>
      <c r="CW226" s="44" t="n">
        <v>-0.352493660185968</v>
      </c>
      <c r="CX226" s="44" t="n">
        <v>-0.445780909522002</v>
      </c>
      <c r="CY226" s="44" t="n">
        <v>-0.511770448339887</v>
      </c>
      <c r="CZ226" s="44" t="n">
        <v>-0.490314620509087</v>
      </c>
      <c r="DA226" s="44" t="n">
        <v>-0.170155106921301</v>
      </c>
      <c r="DB226" s="44" t="n">
        <v>0.486582356848545</v>
      </c>
      <c r="DC226" s="44" t="n">
        <v>-0.575262183757571</v>
      </c>
      <c r="DD226" s="44" t="n">
        <v>-0.203616594545442</v>
      </c>
      <c r="DE226" s="44" t="n">
        <v>-0.734538864848497</v>
      </c>
      <c r="DF226" s="44" t="n">
        <v>1.12368908121223</v>
      </c>
      <c r="DG226" s="44" t="n">
        <v>-0.179483764077127</v>
      </c>
      <c r="DH226" s="44" t="n">
        <v>-0.471524376103888</v>
      </c>
      <c r="DI226" s="44" t="n">
        <v>-0.125382456478119</v>
      </c>
      <c r="DJ226" s="47" t="n">
        <v>-0.241302964746361</v>
      </c>
    </row>
    <row r="227" customFormat="false" ht="11.25" hidden="false" customHeight="true" outlineLevel="0" collapsed="false">
      <c r="A227" s="40" t="n">
        <v>1987</v>
      </c>
      <c r="B227" s="41" t="n">
        <v>2848</v>
      </c>
      <c r="C227" s="41" t="n">
        <v>1245</v>
      </c>
      <c r="D227" s="41" t="n">
        <v>930</v>
      </c>
      <c r="E227" s="41" t="n">
        <v>21</v>
      </c>
      <c r="F227" s="41" t="n">
        <v>89</v>
      </c>
      <c r="G227" s="41" t="n">
        <v>15</v>
      </c>
      <c r="H227" s="41" t="n">
        <v>57</v>
      </c>
      <c r="I227" s="41" t="n">
        <v>15</v>
      </c>
      <c r="J227" s="41" t="n">
        <v>7</v>
      </c>
      <c r="K227" s="41" t="n">
        <v>2</v>
      </c>
      <c r="L227" s="41" t="n">
        <v>80</v>
      </c>
      <c r="M227" s="41" t="n">
        <v>29</v>
      </c>
      <c r="N227" s="41" t="n">
        <v>210</v>
      </c>
      <c r="O227" s="41" t="n">
        <v>403</v>
      </c>
      <c r="P227" s="42" t="n">
        <v>646</v>
      </c>
      <c r="Q227" s="40" t="s">
        <v>44</v>
      </c>
      <c r="R227" s="44" t="n">
        <v>-0.0249914412872304</v>
      </c>
      <c r="S227" s="44" t="n">
        <v>-0.0415704387990762</v>
      </c>
      <c r="T227" s="44" t="n">
        <v>-0.0412371134020619</v>
      </c>
      <c r="U227" s="44" t="n">
        <v>-0.16</v>
      </c>
      <c r="V227" s="44" t="n">
        <v>-0.252100840336134</v>
      </c>
      <c r="W227" s="44" t="n">
        <v>2</v>
      </c>
      <c r="X227" s="44" t="n">
        <v>-0.24</v>
      </c>
      <c r="Y227" s="44" t="n">
        <v>0.25</v>
      </c>
      <c r="Z227" s="44" t="n">
        <v>0.75</v>
      </c>
      <c r="AA227" s="44" t="n">
        <v>-0.333333333333333</v>
      </c>
      <c r="AB227" s="44" t="n">
        <v>0.318181818181818</v>
      </c>
      <c r="AC227" s="44" t="n">
        <v>-0.032258064516129</v>
      </c>
      <c r="AD227" s="44" t="n">
        <v>0.0151133501259446</v>
      </c>
      <c r="AE227" s="44" t="n">
        <v>0.0078003120124805</v>
      </c>
      <c r="AF227" s="40" t="s">
        <v>45</v>
      </c>
      <c r="AG227" s="44" t="n">
        <v>-0.374297752808989</v>
      </c>
      <c r="AH227" s="44" t="n">
        <v>-0.455421686746988</v>
      </c>
      <c r="AI227" s="44" t="n">
        <v>-0.520430107526882</v>
      </c>
      <c r="AJ227" s="44" t="n">
        <v>-0.428571428571429</v>
      </c>
      <c r="AK227" s="44" t="n">
        <v>0.0449438202247191</v>
      </c>
      <c r="AL227" s="44" t="n">
        <v>-0.533333333333333</v>
      </c>
      <c r="AM227" s="44" t="n">
        <v>-0.473684210526316</v>
      </c>
      <c r="AN227" s="44" t="n">
        <v>-0.4</v>
      </c>
      <c r="AO227" s="44" t="n">
        <v>-0.857142857142857</v>
      </c>
      <c r="AP227" s="44" t="n">
        <v>2</v>
      </c>
      <c r="AQ227" s="44" t="n">
        <v>-0.413793103448276</v>
      </c>
      <c r="AR227" s="44" t="n">
        <v>-0.485714285714286</v>
      </c>
      <c r="AS227" s="44" t="n">
        <v>-0.188585607940447</v>
      </c>
      <c r="AT227" s="44" t="n">
        <v>-0.291021671826625</v>
      </c>
      <c r="AU227" s="40" t="n">
        <v>1987</v>
      </c>
      <c r="AV227" s="44" t="n">
        <v>0.326544943820225</v>
      </c>
      <c r="AW227" s="44" t="n">
        <v>0.00737359550561798</v>
      </c>
      <c r="AX227" s="44" t="n">
        <v>0.03125</v>
      </c>
      <c r="AY227" s="44" t="n">
        <v>0.00526685393258427</v>
      </c>
      <c r="AZ227" s="44" t="n">
        <v>0.0200140449438202</v>
      </c>
      <c r="BA227" s="44" t="n">
        <v>0.00526685393258427</v>
      </c>
      <c r="BB227" s="44" t="n">
        <v>0.00245786516853933</v>
      </c>
      <c r="BC227" s="44" t="n">
        <v>0.000702247191011236</v>
      </c>
      <c r="BD227" s="44" t="n">
        <v>0.0101825842696629</v>
      </c>
      <c r="BE227" s="44" t="n">
        <v>0.0737359550561798</v>
      </c>
      <c r="BF227" s="44" t="n">
        <v>0.141502808988764</v>
      </c>
      <c r="BG227" s="44" t="n">
        <v>0.226825842696629</v>
      </c>
      <c r="BH227" s="40" t="n">
        <v>1987</v>
      </c>
      <c r="BI227" s="44" t="n">
        <v>0.746987951807229</v>
      </c>
      <c r="BJ227" s="44" t="n">
        <v>0.0168674698795181</v>
      </c>
      <c r="BK227" s="44" t="n">
        <v>0.0714859437751004</v>
      </c>
      <c r="BL227" s="44" t="n">
        <v>0.0120481927710843</v>
      </c>
      <c r="BM227" s="44" t="n">
        <v>0.0457831325301205</v>
      </c>
      <c r="BN227" s="44" t="n">
        <v>0.0120481927710843</v>
      </c>
      <c r="BO227" s="44" t="n">
        <v>0.00562248995983936</v>
      </c>
      <c r="BP227" s="44" t="n">
        <v>0.00160642570281125</v>
      </c>
      <c r="BQ227" s="44" t="n">
        <v>0.0232931726907631</v>
      </c>
      <c r="BR227" s="40" t="n">
        <v>1987</v>
      </c>
      <c r="BS227" s="45" t="n">
        <v>115.6</v>
      </c>
      <c r="BT227" s="45" t="n">
        <v>50.5186992226207</v>
      </c>
      <c r="BU227" s="45" t="n">
        <v>37.7368596602708</v>
      </c>
      <c r="BV227" s="45" t="n">
        <v>0.85212263748998</v>
      </c>
      <c r="BW227" s="45" t="n">
        <v>3.61137689221947</v>
      </c>
      <c r="BX227" s="45" t="n">
        <v>0.60865902677856</v>
      </c>
      <c r="BY227" s="45" t="n">
        <v>2.31290430175853</v>
      </c>
      <c r="BZ227" s="45" t="n">
        <v>0.60865902677856</v>
      </c>
      <c r="CA227" s="45" t="n">
        <v>0.28404087916332</v>
      </c>
      <c r="CB227" s="45" t="n">
        <v>0.0811545369038</v>
      </c>
      <c r="CC227" s="45" t="n">
        <v>1.17674078510522</v>
      </c>
      <c r="CD227" s="45" t="n">
        <v>8.52122637489987</v>
      </c>
      <c r="CE227" s="45" t="n">
        <v>16.3526391861173</v>
      </c>
      <c r="CF227" s="46" t="n">
        <v>26.21291541993</v>
      </c>
      <c r="CG227" s="40" t="s">
        <v>44</v>
      </c>
      <c r="CH227" s="44" t="n">
        <v>-0.0228233305156382</v>
      </c>
      <c r="CI227" s="44" t="n">
        <v>-0.0394866882953439</v>
      </c>
      <c r="CJ227" s="44" t="n">
        <v>-0.0391526382055711</v>
      </c>
      <c r="CK227" s="44" t="n">
        <v>-0.158173730763337</v>
      </c>
      <c r="CL227" s="44" t="n">
        <v>-0.250474810303486</v>
      </c>
      <c r="CM227" s="44" t="n">
        <v>2.00652239013104</v>
      </c>
      <c r="CN227" s="44" t="n">
        <v>-0.238347661166824</v>
      </c>
      <c r="CO227" s="44" t="n">
        <v>0.252717662554565</v>
      </c>
      <c r="CP227" s="44" t="n">
        <v>0.753804727576414</v>
      </c>
      <c r="CQ227" s="44" t="n">
        <v>-0.331883913304256</v>
      </c>
      <c r="CR227" s="44" t="n">
        <v>0.32104771687573</v>
      </c>
      <c r="CS227" s="44" t="n">
        <v>-0.0301540676996904</v>
      </c>
      <c r="CT227" s="44" t="n">
        <v>0.0173203385581652</v>
      </c>
      <c r="CU227" s="44" t="n">
        <v>0.00999140094882903</v>
      </c>
      <c r="CV227" s="40" t="s">
        <v>45</v>
      </c>
      <c r="CW227" s="44" t="n">
        <v>-0.337370242214533</v>
      </c>
      <c r="CX227" s="44" t="n">
        <v>-0.422996970760971</v>
      </c>
      <c r="CY227" s="44" t="n">
        <v>-0.49187605537229</v>
      </c>
      <c r="CZ227" s="44" t="n">
        <v>-0.394548022416695</v>
      </c>
      <c r="DA227" s="44" t="n">
        <v>0.107160779232391</v>
      </c>
      <c r="DB227" s="44" t="n">
        <v>-0.505547551640302</v>
      </c>
      <c r="DC227" s="44" t="n">
        <v>-0.44234686275222</v>
      </c>
      <c r="DD227" s="44" t="n">
        <v>-0.364275423537529</v>
      </c>
      <c r="DE227" s="44" t="n">
        <v>-0.848637005604185</v>
      </c>
      <c r="DF227" s="44" t="n">
        <v>2.17862288231259</v>
      </c>
      <c r="DG227" s="44" t="n">
        <v>-0.378889781617133</v>
      </c>
      <c r="DH227" s="44" t="n">
        <v>-0.455093220175025</v>
      </c>
      <c r="DI227" s="44" t="n">
        <v>-0.140273215453978</v>
      </c>
      <c r="DJ227" s="47" t="n">
        <v>-0.248808421001519</v>
      </c>
    </row>
    <row r="228" customFormat="false" ht="11.25" hidden="false" customHeight="true" outlineLevel="0" collapsed="false">
      <c r="A228" s="40" t="n">
        <v>1988</v>
      </c>
      <c r="B228" s="41" t="n">
        <v>2782</v>
      </c>
      <c r="C228" s="41" t="n">
        <v>1215</v>
      </c>
      <c r="D228" s="41" t="n">
        <v>930</v>
      </c>
      <c r="E228" s="41" t="n">
        <v>24</v>
      </c>
      <c r="F228" s="41" t="n">
        <v>105</v>
      </c>
      <c r="G228" s="41" t="n">
        <v>5</v>
      </c>
      <c r="H228" s="41" t="n">
        <v>58</v>
      </c>
      <c r="I228" s="41" t="n">
        <v>10</v>
      </c>
      <c r="J228" s="41" t="n">
        <v>1</v>
      </c>
      <c r="K228" s="41" t="n">
        <v>4</v>
      </c>
      <c r="L228" s="41" t="n">
        <v>52</v>
      </c>
      <c r="M228" s="41" t="n">
        <v>26</v>
      </c>
      <c r="N228" s="41" t="n">
        <v>166</v>
      </c>
      <c r="O228" s="41" t="n">
        <v>406</v>
      </c>
      <c r="P228" s="42" t="n">
        <v>600</v>
      </c>
      <c r="Q228" s="40" t="s">
        <v>46</v>
      </c>
      <c r="R228" s="44" t="n">
        <v>-0.0231741573033708</v>
      </c>
      <c r="S228" s="44" t="n">
        <v>-0.0240963855421687</v>
      </c>
      <c r="T228" s="44" t="n">
        <v>0</v>
      </c>
      <c r="U228" s="44" t="n">
        <v>0.142857142857143</v>
      </c>
      <c r="V228" s="44" t="n">
        <v>0.179775280898876</v>
      </c>
      <c r="W228" s="44" t="n">
        <v>-0.666666666666667</v>
      </c>
      <c r="X228" s="44" t="n">
        <v>0.0175438596491228</v>
      </c>
      <c r="Y228" s="44" t="n">
        <v>-0.333333333333333</v>
      </c>
      <c r="Z228" s="44" t="n">
        <v>-0.857142857142857</v>
      </c>
      <c r="AA228" s="44" t="n">
        <v>1</v>
      </c>
      <c r="AB228" s="44" t="n">
        <v>-0.103448275862069</v>
      </c>
      <c r="AC228" s="44" t="n">
        <v>-0.20952380952381</v>
      </c>
      <c r="AD228" s="44" t="n">
        <v>0.00744416873449132</v>
      </c>
      <c r="AE228" s="44" t="n">
        <v>-0.0712074303405573</v>
      </c>
      <c r="AF228" s="40" t="s">
        <v>47</v>
      </c>
      <c r="AG228" s="44" t="n">
        <v>-0.359453630481668</v>
      </c>
      <c r="AH228" s="44" t="n">
        <v>-0.441975308641975</v>
      </c>
      <c r="AI228" s="44" t="n">
        <v>-0.520430107526882</v>
      </c>
      <c r="AJ228" s="44" t="n">
        <v>-0.5</v>
      </c>
      <c r="AK228" s="44" t="n">
        <v>-0.114285714285714</v>
      </c>
      <c r="AL228" s="44" t="n">
        <v>0.4</v>
      </c>
      <c r="AM228" s="44" t="n">
        <v>-0.482758620689655</v>
      </c>
      <c r="AN228" s="44" t="n">
        <v>-0.1</v>
      </c>
      <c r="AO228" s="44" t="n">
        <v>0</v>
      </c>
      <c r="AP228" s="44" t="n">
        <v>0.5</v>
      </c>
      <c r="AQ228" s="44" t="n">
        <v>-0.346153846153846</v>
      </c>
      <c r="AR228" s="44" t="n">
        <v>-0.349397590361446</v>
      </c>
      <c r="AS228" s="44" t="n">
        <v>-0.194581280788177</v>
      </c>
      <c r="AT228" s="44" t="n">
        <v>-0.236666666666667</v>
      </c>
      <c r="AU228" s="40" t="n">
        <v>1988</v>
      </c>
      <c r="AV228" s="44" t="n">
        <v>0.334291876347951</v>
      </c>
      <c r="AW228" s="44" t="n">
        <v>0.00862688713156003</v>
      </c>
      <c r="AX228" s="44" t="n">
        <v>0.0377426312005751</v>
      </c>
      <c r="AY228" s="44" t="n">
        <v>0.00179726815240834</v>
      </c>
      <c r="AZ228" s="44" t="n">
        <v>0.0208483105679367</v>
      </c>
      <c r="BA228" s="44" t="n">
        <v>0.00359453630481668</v>
      </c>
      <c r="BB228" s="44" t="n">
        <v>0.000359453630481668</v>
      </c>
      <c r="BC228" s="44" t="n">
        <v>0.00143781452192667</v>
      </c>
      <c r="BD228" s="44" t="n">
        <v>0.00934579439252336</v>
      </c>
      <c r="BE228" s="44" t="n">
        <v>0.0596693026599569</v>
      </c>
      <c r="BF228" s="44" t="n">
        <v>0.145938173975557</v>
      </c>
      <c r="BG228" s="44" t="n">
        <v>0.215672178289001</v>
      </c>
      <c r="BH228" s="40" t="n">
        <v>1988</v>
      </c>
      <c r="BI228" s="44" t="n">
        <v>0.765432098765432</v>
      </c>
      <c r="BJ228" s="44" t="n">
        <v>0.0197530864197531</v>
      </c>
      <c r="BK228" s="44" t="n">
        <v>0.0864197530864198</v>
      </c>
      <c r="BL228" s="44" t="n">
        <v>0.00411522633744856</v>
      </c>
      <c r="BM228" s="44" t="n">
        <v>0.0477366255144033</v>
      </c>
      <c r="BN228" s="44" t="n">
        <v>0.00823045267489712</v>
      </c>
      <c r="BO228" s="44" t="n">
        <v>0.000823045267489712</v>
      </c>
      <c r="BP228" s="44" t="n">
        <v>0.00329218106995885</v>
      </c>
      <c r="BQ228" s="44" t="n">
        <v>0.0213991769547325</v>
      </c>
      <c r="BR228" s="40" t="n">
        <v>1988</v>
      </c>
      <c r="BS228" s="45" t="n">
        <v>113</v>
      </c>
      <c r="BT228" s="45" t="n">
        <v>49.3639967041914</v>
      </c>
      <c r="BU228" s="45" t="n">
        <v>37.7847876007391</v>
      </c>
      <c r="BV228" s="45" t="n">
        <v>0.9750912929223</v>
      </c>
      <c r="BW228" s="45" t="n">
        <v>4.26602440653506</v>
      </c>
      <c r="BX228" s="45" t="n">
        <v>0.20314401935881</v>
      </c>
      <c r="BY228" s="45" t="n">
        <v>2.35647062456222</v>
      </c>
      <c r="BZ228" s="45" t="n">
        <v>0.40628803871762</v>
      </c>
      <c r="CA228" s="45" t="n">
        <v>0.04062880387176</v>
      </c>
      <c r="CB228" s="45" t="n">
        <v>0.16251521548705</v>
      </c>
      <c r="CC228" s="45" t="n">
        <v>1.05634890066582</v>
      </c>
      <c r="CD228" s="45" t="n">
        <v>6.74438144271257</v>
      </c>
      <c r="CE228" s="45" t="n">
        <v>16.4952943719355</v>
      </c>
      <c r="CF228" s="46" t="n">
        <v>24.3772823230574</v>
      </c>
      <c r="CG228" s="40" t="s">
        <v>46</v>
      </c>
      <c r="CH228" s="44" t="n">
        <v>-0.0224913494809688</v>
      </c>
      <c r="CI228" s="44" t="n">
        <v>-0.0228569329020304</v>
      </c>
      <c r="CJ228" s="44" t="n">
        <v>0.0012700564090328</v>
      </c>
      <c r="CK228" s="44" t="n">
        <v>0.144308635896046</v>
      </c>
      <c r="CL228" s="44" t="n">
        <v>0.181273662055599</v>
      </c>
      <c r="CM228" s="44" t="n">
        <v>-0.666243314530326</v>
      </c>
      <c r="CN228" s="44" t="n">
        <v>0.0188361977495421</v>
      </c>
      <c r="CO228" s="44" t="n">
        <v>-0.332486629060651</v>
      </c>
      <c r="CP228" s="44" t="n">
        <v>-0.856961420513</v>
      </c>
      <c r="CQ228" s="44" t="n">
        <v>1.00254011281827</v>
      </c>
      <c r="CR228" s="44" t="n">
        <v>-0.102309604598803</v>
      </c>
      <c r="CS228" s="44" t="n">
        <v>-0.208519860171909</v>
      </c>
      <c r="CT228" s="44" t="n">
        <v>0.00872367965773425</v>
      </c>
      <c r="CU228" s="44" t="n">
        <v>-0.0700278113848007</v>
      </c>
      <c r="CV228" s="40" t="s">
        <v>47</v>
      </c>
      <c r="CW228" s="44" t="n">
        <v>-0.32212389380531</v>
      </c>
      <c r="CX228" s="44" t="n">
        <v>-0.409499950756773</v>
      </c>
      <c r="CY228" s="44" t="n">
        <v>-0.492520582858483</v>
      </c>
      <c r="CZ228" s="44" t="n">
        <v>-0.470901504549769</v>
      </c>
      <c r="DA228" s="44" t="n">
        <v>-0.0627398080595815</v>
      </c>
      <c r="DB228" s="44" t="n">
        <v>0.481475787260671</v>
      </c>
      <c r="DC228" s="44" t="n">
        <v>-0.452656728844585</v>
      </c>
      <c r="DD228" s="44" t="n">
        <v>-0.0476227081895652</v>
      </c>
      <c r="DE228" s="44" t="n">
        <v>0.0581969909004256</v>
      </c>
      <c r="DF228" s="44" t="n">
        <v>0.587295486350664</v>
      </c>
      <c r="DG228" s="44" t="n">
        <v>-0.308101967488156</v>
      </c>
      <c r="DH228" s="44" t="n">
        <v>-0.311534487847885</v>
      </c>
      <c r="DI228" s="44" t="n">
        <v>-0.147708334915136</v>
      </c>
      <c r="DJ228" s="47" t="n">
        <v>-0.192242963612639</v>
      </c>
    </row>
    <row r="229" customFormat="false" ht="11.25" hidden="false" customHeight="true" outlineLevel="0" collapsed="false">
      <c r="A229" s="40" t="n">
        <v>1989</v>
      </c>
      <c r="B229" s="41" t="n">
        <v>2765</v>
      </c>
      <c r="C229" s="41" t="n">
        <v>1206</v>
      </c>
      <c r="D229" s="41" t="n">
        <v>878</v>
      </c>
      <c r="E229" s="41" t="n">
        <v>19</v>
      </c>
      <c r="F229" s="41" t="n">
        <v>96</v>
      </c>
      <c r="G229" s="41" t="n">
        <v>10</v>
      </c>
      <c r="H229" s="41" t="n">
        <v>54</v>
      </c>
      <c r="I229" s="41" t="n">
        <v>10</v>
      </c>
      <c r="J229" s="41" t="n">
        <v>2</v>
      </c>
      <c r="K229" s="41" t="n">
        <v>12</v>
      </c>
      <c r="L229" s="41" t="n">
        <v>79</v>
      </c>
      <c r="M229" s="41" t="n">
        <v>46</v>
      </c>
      <c r="N229" s="41" t="n">
        <v>197</v>
      </c>
      <c r="O229" s="41" t="n">
        <v>441</v>
      </c>
      <c r="P229" s="42" t="n">
        <v>689</v>
      </c>
      <c r="Q229" s="40" t="s">
        <v>48</v>
      </c>
      <c r="R229" s="44" t="n">
        <v>-0.00611071171818835</v>
      </c>
      <c r="S229" s="44" t="n">
        <v>-0.00740740740740741</v>
      </c>
      <c r="T229" s="44" t="n">
        <v>-0.0559139784946237</v>
      </c>
      <c r="U229" s="44" t="n">
        <v>-0.208333333333333</v>
      </c>
      <c r="V229" s="44" t="n">
        <v>-0.0857142857142857</v>
      </c>
      <c r="W229" s="44" t="n">
        <v>1</v>
      </c>
      <c r="X229" s="44" t="n">
        <v>-0.0689655172413793</v>
      </c>
      <c r="Y229" s="44" t="n">
        <v>0</v>
      </c>
      <c r="Z229" s="44" t="n">
        <v>1</v>
      </c>
      <c r="AA229" s="44" t="n">
        <v>2</v>
      </c>
      <c r="AB229" s="44" t="n">
        <v>0.769230769230769</v>
      </c>
      <c r="AC229" s="44" t="n">
        <v>0.186746987951807</v>
      </c>
      <c r="AD229" s="44" t="n">
        <v>0.0862068965517241</v>
      </c>
      <c r="AE229" s="44" t="n">
        <v>0.148333333333333</v>
      </c>
      <c r="AF229" s="40" t="s">
        <v>49</v>
      </c>
      <c r="AG229" s="44" t="n">
        <v>-0.355515370705244</v>
      </c>
      <c r="AH229" s="44" t="n">
        <v>-0.437810945273632</v>
      </c>
      <c r="AI229" s="44" t="n">
        <v>-0.492027334851936</v>
      </c>
      <c r="AJ229" s="44" t="n">
        <v>-0.368421052631579</v>
      </c>
      <c r="AK229" s="44" t="n">
        <v>-0.03125</v>
      </c>
      <c r="AL229" s="44" t="n">
        <v>-0.3</v>
      </c>
      <c r="AM229" s="44" t="n">
        <v>-0.444444444444444</v>
      </c>
      <c r="AN229" s="44" t="n">
        <v>-0.1</v>
      </c>
      <c r="AO229" s="44" t="n">
        <v>-0.5</v>
      </c>
      <c r="AP229" s="44" t="n">
        <v>-0.5</v>
      </c>
      <c r="AQ229" s="44" t="n">
        <v>-0.630434782608696</v>
      </c>
      <c r="AR229" s="44" t="n">
        <v>-0.451776649746193</v>
      </c>
      <c r="AS229" s="44" t="n">
        <v>-0.258503401360544</v>
      </c>
      <c r="AT229" s="44" t="n">
        <v>-0.335268505079826</v>
      </c>
      <c r="AU229" s="40" t="n">
        <v>1989</v>
      </c>
      <c r="AV229" s="44" t="n">
        <v>0.31754068716094</v>
      </c>
      <c r="AW229" s="44" t="n">
        <v>0.00687160940325497</v>
      </c>
      <c r="AX229" s="44" t="n">
        <v>0.0347197106690778</v>
      </c>
      <c r="AY229" s="44" t="n">
        <v>0.00361663652802893</v>
      </c>
      <c r="AZ229" s="44" t="n">
        <v>0.0195298372513562</v>
      </c>
      <c r="BA229" s="44" t="n">
        <v>0.00361663652802893</v>
      </c>
      <c r="BB229" s="44" t="n">
        <v>0.000723327305605787</v>
      </c>
      <c r="BC229" s="44" t="n">
        <v>0.00433996383363472</v>
      </c>
      <c r="BD229" s="44" t="n">
        <v>0.0166365280289331</v>
      </c>
      <c r="BE229" s="44" t="n">
        <v>0.07124773960217</v>
      </c>
      <c r="BF229" s="44" t="n">
        <v>0.159493670886076</v>
      </c>
      <c r="BG229" s="44" t="n">
        <v>0.249186256781194</v>
      </c>
      <c r="BH229" s="40" t="n">
        <v>1989</v>
      </c>
      <c r="BI229" s="44" t="n">
        <v>0.728026533996683</v>
      </c>
      <c r="BJ229" s="44" t="n">
        <v>0.0157545605306799</v>
      </c>
      <c r="BK229" s="44" t="n">
        <v>0.0796019900497512</v>
      </c>
      <c r="BL229" s="44" t="n">
        <v>0.00829187396351576</v>
      </c>
      <c r="BM229" s="44" t="n">
        <v>0.0447761194029851</v>
      </c>
      <c r="BN229" s="44" t="n">
        <v>0.00829187396351576</v>
      </c>
      <c r="BO229" s="44" t="n">
        <v>0.00165837479270315</v>
      </c>
      <c r="BP229" s="44" t="n">
        <v>0.00995024875621891</v>
      </c>
      <c r="BQ229" s="44" t="n">
        <v>0.0381426202321725</v>
      </c>
      <c r="BR229" s="40" t="n">
        <v>1989</v>
      </c>
      <c r="BS229" s="45" t="n">
        <v>110.9</v>
      </c>
      <c r="BT229" s="45" t="n">
        <v>48.353320842727</v>
      </c>
      <c r="BU229" s="45" t="n">
        <v>35.2025005803601</v>
      </c>
      <c r="BV229" s="45" t="n">
        <v>0.76178532007613</v>
      </c>
      <c r="BW229" s="45" t="n">
        <v>3.84902056459518</v>
      </c>
      <c r="BX229" s="45" t="n">
        <v>0.40093964214533</v>
      </c>
      <c r="BY229" s="45" t="n">
        <v>2.16507406758479</v>
      </c>
      <c r="BZ229" s="45" t="n">
        <v>0.40093964214533</v>
      </c>
      <c r="CA229" s="45" t="n">
        <v>0.08018792842906</v>
      </c>
      <c r="CB229" s="45" t="n">
        <v>0.48112757057439</v>
      </c>
      <c r="CC229" s="45" t="n">
        <v>1.84432235386852</v>
      </c>
      <c r="CD229" s="45" t="n">
        <v>7.89851095026303</v>
      </c>
      <c r="CE229" s="45" t="n">
        <v>17.6814382186091</v>
      </c>
      <c r="CF229" s="46" t="n">
        <v>27.6247413438133</v>
      </c>
      <c r="CG229" s="40" t="s">
        <v>48</v>
      </c>
      <c r="CH229" s="44" t="n">
        <v>-0.0185840707964601</v>
      </c>
      <c r="CI229" s="44" t="n">
        <v>-0.0204739471870718</v>
      </c>
      <c r="CJ229" s="44" t="n">
        <v>-0.0683419752855376</v>
      </c>
      <c r="CK229" s="44" t="n">
        <v>-0.218754873922525</v>
      </c>
      <c r="CL229" s="44" t="n">
        <v>-0.0977499897330821</v>
      </c>
      <c r="CM229" s="44" t="n">
        <v>0.9736718974589</v>
      </c>
      <c r="CN229" s="44" t="n">
        <v>-0.0812217029070699</v>
      </c>
      <c r="CO229" s="44" t="n">
        <v>-0.01316405127055</v>
      </c>
      <c r="CP229" s="44" t="n">
        <v>0.973671897458849</v>
      </c>
      <c r="CQ229" s="44" t="n">
        <v>1.96050784618828</v>
      </c>
      <c r="CR229" s="44" t="n">
        <v>0.745940524675169</v>
      </c>
      <c r="CS229" s="44" t="n">
        <v>0.171124589757229</v>
      </c>
      <c r="CT229" s="44" t="n">
        <v>0.0719080132750865</v>
      </c>
      <c r="CU229" s="44" t="n">
        <v>0.133216614457645</v>
      </c>
      <c r="CV229" s="40" t="s">
        <v>49</v>
      </c>
      <c r="CW229" s="44" t="n">
        <v>-0.309287646528404</v>
      </c>
      <c r="CX229" s="44" t="n">
        <v>-0.397157382851152</v>
      </c>
      <c r="CY229" s="44" t="n">
        <v>-0.455294320792169</v>
      </c>
      <c r="CZ229" s="44" t="n">
        <v>-0.322749700715878</v>
      </c>
      <c r="DA229" s="44" t="n">
        <v>0.0388031934332074</v>
      </c>
      <c r="DB229" s="44" t="n">
        <v>-0.249380918293426</v>
      </c>
      <c r="DC229" s="44" t="n">
        <v>-0.404270570074149</v>
      </c>
      <c r="DD229" s="44" t="n">
        <v>-0.0349183235201156</v>
      </c>
      <c r="DE229" s="44" t="n">
        <v>-0.463843513066746</v>
      </c>
      <c r="DF229" s="44" t="n">
        <v>-0.463843513066738</v>
      </c>
      <c r="DG229" s="44" t="n">
        <v>-0.6037104227015</v>
      </c>
      <c r="DH229" s="44" t="n">
        <v>-0.412132988946264</v>
      </c>
      <c r="DI229" s="44" t="n">
        <v>-0.204883577201005</v>
      </c>
      <c r="DJ229" s="47" t="n">
        <v>-0.287199793859401</v>
      </c>
    </row>
    <row r="230" customFormat="false" ht="11.25" hidden="false" customHeight="true" outlineLevel="0" collapsed="false">
      <c r="A230" s="40" t="n">
        <v>1990</v>
      </c>
      <c r="B230" s="41" t="n">
        <v>2932</v>
      </c>
      <c r="C230" s="41" t="n">
        <v>1180</v>
      </c>
      <c r="D230" s="41" t="n">
        <v>926</v>
      </c>
      <c r="E230" s="41" t="n">
        <v>25</v>
      </c>
      <c r="F230" s="41" t="n">
        <v>60</v>
      </c>
      <c r="G230" s="41" t="n">
        <v>6</v>
      </c>
      <c r="H230" s="41" t="n">
        <v>47</v>
      </c>
      <c r="I230" s="41" t="n">
        <v>16</v>
      </c>
      <c r="J230" s="41" t="n">
        <v>1</v>
      </c>
      <c r="K230" s="41" t="n">
        <v>4</v>
      </c>
      <c r="L230" s="41" t="n">
        <v>67</v>
      </c>
      <c r="M230" s="41" t="n">
        <v>28</v>
      </c>
      <c r="N230" s="41" t="n">
        <v>180</v>
      </c>
      <c r="O230" s="41" t="n">
        <v>570</v>
      </c>
      <c r="P230" s="42" t="n">
        <v>781</v>
      </c>
      <c r="Q230" s="40" t="s">
        <v>50</v>
      </c>
      <c r="R230" s="44" t="n">
        <v>0.0603978300180832</v>
      </c>
      <c r="S230" s="44" t="n">
        <v>-0.021558872305141</v>
      </c>
      <c r="T230" s="44" t="n">
        <v>0.0546697038724374</v>
      </c>
      <c r="U230" s="44" t="n">
        <v>0.315789473684211</v>
      </c>
      <c r="V230" s="44" t="n">
        <v>-0.375</v>
      </c>
      <c r="W230" s="44" t="n">
        <v>-0.4</v>
      </c>
      <c r="X230" s="44" t="n">
        <v>-0.12962962962963</v>
      </c>
      <c r="Y230" s="44" t="n">
        <v>0.6</v>
      </c>
      <c r="Z230" s="44" t="n">
        <v>-0.5</v>
      </c>
      <c r="AA230" s="44" t="n">
        <v>-0.666666666666667</v>
      </c>
      <c r="AB230" s="44" t="n">
        <v>-0.391304347826087</v>
      </c>
      <c r="AC230" s="44" t="n">
        <v>-0.0862944162436548</v>
      </c>
      <c r="AD230" s="44" t="n">
        <v>0.292517006802721</v>
      </c>
      <c r="AE230" s="44" t="n">
        <v>0.133526850507983</v>
      </c>
      <c r="AF230" s="40" t="s">
        <v>51</v>
      </c>
      <c r="AG230" s="44" t="n">
        <v>-0.392223738062756</v>
      </c>
      <c r="AH230" s="44" t="n">
        <v>-0.425423728813559</v>
      </c>
      <c r="AI230" s="44" t="n">
        <v>-0.518358531317495</v>
      </c>
      <c r="AJ230" s="44" t="n">
        <v>-0.52</v>
      </c>
      <c r="AK230" s="44" t="n">
        <v>0.55</v>
      </c>
      <c r="AL230" s="44" t="n">
        <v>0.166666666666667</v>
      </c>
      <c r="AM230" s="44" t="n">
        <v>-0.361702127659575</v>
      </c>
      <c r="AN230" s="44" t="n">
        <v>-0.4375</v>
      </c>
      <c r="AO230" s="44" t="n">
        <v>0</v>
      </c>
      <c r="AP230" s="44" t="n">
        <v>0.5</v>
      </c>
      <c r="AQ230" s="44" t="n">
        <v>-0.392857142857143</v>
      </c>
      <c r="AR230" s="44" t="n">
        <v>-0.4</v>
      </c>
      <c r="AS230" s="44" t="n">
        <v>-0.426315789473684</v>
      </c>
      <c r="AT230" s="44" t="n">
        <v>-0.413572343149808</v>
      </c>
      <c r="AU230" s="40" t="n">
        <v>1990</v>
      </c>
      <c r="AV230" s="44" t="n">
        <v>0.315825375170532</v>
      </c>
      <c r="AW230" s="44" t="n">
        <v>0.00852660300136426</v>
      </c>
      <c r="AX230" s="44" t="n">
        <v>0.0204638472032742</v>
      </c>
      <c r="AY230" s="44" t="n">
        <v>0.00204638472032742</v>
      </c>
      <c r="AZ230" s="44" t="n">
        <v>0.0160300136425648</v>
      </c>
      <c r="BA230" s="44" t="n">
        <v>0.00545702592087312</v>
      </c>
      <c r="BB230" s="44" t="n">
        <v>0.00034106412005457</v>
      </c>
      <c r="BC230" s="44" t="n">
        <v>0.00136425648021828</v>
      </c>
      <c r="BD230" s="44" t="n">
        <v>0.00954979536152797</v>
      </c>
      <c r="BE230" s="44" t="n">
        <v>0.0613915416098226</v>
      </c>
      <c r="BF230" s="44" t="n">
        <v>0.194406548431105</v>
      </c>
      <c r="BG230" s="44" t="n">
        <v>0.266371077762619</v>
      </c>
      <c r="BH230" s="40" t="n">
        <v>1990</v>
      </c>
      <c r="BI230" s="44" t="n">
        <v>0.784745762711864</v>
      </c>
      <c r="BJ230" s="44" t="n">
        <v>0.0211864406779661</v>
      </c>
      <c r="BK230" s="44" t="n">
        <v>0.0508474576271187</v>
      </c>
      <c r="BL230" s="44" t="n">
        <v>0.00508474576271186</v>
      </c>
      <c r="BM230" s="44" t="n">
        <v>0.0398305084745763</v>
      </c>
      <c r="BN230" s="44" t="n">
        <v>0.0135593220338983</v>
      </c>
      <c r="BO230" s="44" t="n">
        <v>0.000847457627118644</v>
      </c>
      <c r="BP230" s="44" t="n">
        <v>0.00338983050847458</v>
      </c>
      <c r="BQ230" s="44" t="n">
        <v>0.023728813559322</v>
      </c>
      <c r="BR230" s="40" t="n">
        <v>1990</v>
      </c>
      <c r="BS230" s="45" t="n">
        <v>115.7</v>
      </c>
      <c r="BT230" s="45" t="n">
        <v>46.8630546371588</v>
      </c>
      <c r="BU230" s="45" t="n">
        <v>36.7755835542449</v>
      </c>
      <c r="BV230" s="45" t="n">
        <v>0.99286132705844</v>
      </c>
      <c r="BW230" s="45" t="n">
        <v>2.38286718494028</v>
      </c>
      <c r="BX230" s="45" t="n">
        <v>0.23828671849402</v>
      </c>
      <c r="BY230" s="45" t="n">
        <v>1.86657929486988</v>
      </c>
      <c r="BZ230" s="45" t="n">
        <v>0.6354312493174</v>
      </c>
      <c r="CA230" s="45" t="n">
        <v>0.03971445308233</v>
      </c>
      <c r="CB230" s="45" t="n">
        <v>0.15885781232935</v>
      </c>
      <c r="CC230" s="45" t="n">
        <v>1.11200468630546</v>
      </c>
      <c r="CD230" s="45" t="n">
        <v>7.14860155482083</v>
      </c>
      <c r="CE230" s="45" t="n">
        <v>22.6372382569326</v>
      </c>
      <c r="CF230" s="46" t="n">
        <v>31.0169878573059</v>
      </c>
      <c r="CG230" s="40" t="s">
        <v>50</v>
      </c>
      <c r="CH230" s="44" t="n">
        <v>0.0432822362488728</v>
      </c>
      <c r="CI230" s="44" t="n">
        <v>-0.0308203486253904</v>
      </c>
      <c r="CJ230" s="44" t="n">
        <v>0.0446866827057861</v>
      </c>
      <c r="CK230" s="44" t="n">
        <v>0.30333481217414</v>
      </c>
      <c r="CL230" s="44" t="n">
        <v>-0.380915964217277</v>
      </c>
      <c r="CM230" s="44" t="n">
        <v>-0.405679325648604</v>
      </c>
      <c r="CN230" s="44" t="n">
        <v>-0.137868157576655</v>
      </c>
      <c r="CO230" s="44" t="n">
        <v>0.584855131603757</v>
      </c>
      <c r="CP230" s="44" t="n">
        <v>-0.504732771373883</v>
      </c>
      <c r="CQ230" s="44" t="n">
        <v>-0.669821847582547</v>
      </c>
      <c r="CR230" s="44" t="n">
        <v>-0.397065982542044</v>
      </c>
      <c r="CS230" s="44" t="n">
        <v>-0.0949431355054622</v>
      </c>
      <c r="CT230" s="44" t="n">
        <v>0.280282631822772</v>
      </c>
      <c r="CU230" s="44" t="n">
        <v>0.122797403648896</v>
      </c>
      <c r="CV230" s="40" t="s">
        <v>51</v>
      </c>
      <c r="CW230" s="44" t="n">
        <v>-0.337942955920484</v>
      </c>
      <c r="CX230" s="44" t="n">
        <v>-0.377986716607367</v>
      </c>
      <c r="CY230" s="44" t="n">
        <v>-0.478594215638876</v>
      </c>
      <c r="CZ230" s="44" t="n">
        <v>-0.48037120396226</v>
      </c>
      <c r="DA230" s="44" t="n">
        <v>0.677967987205199</v>
      </c>
      <c r="DB230" s="44" t="n">
        <v>0.262986657036207</v>
      </c>
      <c r="DC230" s="44" t="n">
        <v>-0.309004260588114</v>
      </c>
      <c r="DD230" s="44" t="n">
        <v>-0.391060004643268</v>
      </c>
      <c r="DE230" s="44" t="n">
        <v>0.0825599917453938</v>
      </c>
      <c r="DF230" s="44" t="n">
        <v>0.62383998761791</v>
      </c>
      <c r="DG230" s="44" t="n">
        <v>-0.342731433583221</v>
      </c>
      <c r="DH230" s="44" t="n">
        <v>-0.350464004952825</v>
      </c>
      <c r="DI230" s="44" t="n">
        <v>-0.378952425788229</v>
      </c>
      <c r="DJ230" s="47" t="n">
        <v>-0.365156880641047</v>
      </c>
    </row>
    <row r="231" customFormat="false" ht="11.25" hidden="false" customHeight="true" outlineLevel="0" collapsed="false">
      <c r="A231" s="40" t="n">
        <v>1991</v>
      </c>
      <c r="B231" s="41" t="n">
        <v>2797</v>
      </c>
      <c r="C231" s="41" t="n">
        <v>1041</v>
      </c>
      <c r="D231" s="41" t="n">
        <v>800</v>
      </c>
      <c r="E231" s="41" t="n">
        <v>22</v>
      </c>
      <c r="F231" s="41" t="n">
        <v>59</v>
      </c>
      <c r="G231" s="41" t="n">
        <v>5</v>
      </c>
      <c r="H231" s="41" t="n">
        <v>51</v>
      </c>
      <c r="I231" s="41" t="n">
        <v>7</v>
      </c>
      <c r="J231" s="41" t="n">
        <v>1</v>
      </c>
      <c r="K231" s="41" t="n">
        <v>5</v>
      </c>
      <c r="L231" s="41" t="n">
        <v>62</v>
      </c>
      <c r="M231" s="41" t="n">
        <v>29</v>
      </c>
      <c r="N231" s="41" t="n">
        <v>169</v>
      </c>
      <c r="O231" s="41" t="n">
        <v>670</v>
      </c>
      <c r="P231" s="42" t="n">
        <v>874</v>
      </c>
      <c r="Q231" s="40" t="s">
        <v>52</v>
      </c>
      <c r="R231" s="44" t="n">
        <v>-0.046043656207367</v>
      </c>
      <c r="S231" s="44" t="n">
        <v>-0.117796610169492</v>
      </c>
      <c r="T231" s="44" t="n">
        <v>-0.136069114470842</v>
      </c>
      <c r="U231" s="44" t="n">
        <v>-0.12</v>
      </c>
      <c r="V231" s="44" t="n">
        <v>-0.0166666666666667</v>
      </c>
      <c r="W231" s="44" t="n">
        <v>-0.166666666666667</v>
      </c>
      <c r="X231" s="44" t="n">
        <v>0.0851063829787234</v>
      </c>
      <c r="Y231" s="44" t="n">
        <v>-0.5625</v>
      </c>
      <c r="Z231" s="44" t="n">
        <v>0</v>
      </c>
      <c r="AA231" s="44" t="n">
        <v>0.25</v>
      </c>
      <c r="AB231" s="44" t="n">
        <v>0.0357142857142857</v>
      </c>
      <c r="AC231" s="44" t="n">
        <v>-0.0611111111111111</v>
      </c>
      <c r="AD231" s="44" t="n">
        <v>0.175438596491228</v>
      </c>
      <c r="AE231" s="44" t="n">
        <v>0.119078104993598</v>
      </c>
      <c r="AF231" s="40" t="s">
        <v>53</v>
      </c>
      <c r="AG231" s="44" t="n">
        <v>-0.362888809438684</v>
      </c>
      <c r="AH231" s="44" t="n">
        <v>-0.348703170028818</v>
      </c>
      <c r="AI231" s="44" t="n">
        <v>-0.4425</v>
      </c>
      <c r="AJ231" s="44" t="n">
        <v>-0.454545454545455</v>
      </c>
      <c r="AK231" s="44" t="n">
        <v>0.576271186440678</v>
      </c>
      <c r="AL231" s="44" t="n">
        <v>0.4</v>
      </c>
      <c r="AM231" s="44" t="n">
        <v>-0.411764705882353</v>
      </c>
      <c r="AN231" s="44" t="n">
        <v>0.285714285714286</v>
      </c>
      <c r="AO231" s="44" t="n">
        <v>0</v>
      </c>
      <c r="AP231" s="44" t="n">
        <v>0.2</v>
      </c>
      <c r="AQ231" s="44" t="n">
        <v>-0.413793103448276</v>
      </c>
      <c r="AR231" s="44" t="n">
        <v>-0.36094674556213</v>
      </c>
      <c r="AS231" s="44" t="n">
        <v>-0.511940298507463</v>
      </c>
      <c r="AT231" s="44" t="n">
        <v>-0.475972540045767</v>
      </c>
      <c r="AU231" s="40" t="n">
        <v>1991</v>
      </c>
      <c r="AV231" s="44" t="n">
        <v>0.286020736503397</v>
      </c>
      <c r="AW231" s="44" t="n">
        <v>0.0078655702538434</v>
      </c>
      <c r="AX231" s="44" t="n">
        <v>0.0210940293171255</v>
      </c>
      <c r="AY231" s="44" t="n">
        <v>0.00178762960314623</v>
      </c>
      <c r="AZ231" s="44" t="n">
        <v>0.0182338219520915</v>
      </c>
      <c r="BA231" s="44" t="n">
        <v>0.00250268144440472</v>
      </c>
      <c r="BB231" s="44" t="n">
        <v>0.000357525920629246</v>
      </c>
      <c r="BC231" s="44" t="n">
        <v>0.00178762960314623</v>
      </c>
      <c r="BD231" s="44" t="n">
        <v>0.0103682516982481</v>
      </c>
      <c r="BE231" s="44" t="n">
        <v>0.0604218805863425</v>
      </c>
      <c r="BF231" s="44" t="n">
        <v>0.239542366821595</v>
      </c>
      <c r="BG231" s="44" t="n">
        <v>0.312477654629961</v>
      </c>
      <c r="BH231" s="40" t="n">
        <v>1991</v>
      </c>
      <c r="BI231" s="44" t="n">
        <v>0.768491834774256</v>
      </c>
      <c r="BJ231" s="44" t="n">
        <v>0.021133525456292</v>
      </c>
      <c r="BK231" s="44" t="n">
        <v>0.0566762728146013</v>
      </c>
      <c r="BL231" s="44" t="n">
        <v>0.0048030739673391</v>
      </c>
      <c r="BM231" s="44" t="n">
        <v>0.0489913544668588</v>
      </c>
      <c r="BN231" s="44" t="n">
        <v>0.00672430355427474</v>
      </c>
      <c r="BO231" s="44" t="n">
        <v>0.000960614793467819</v>
      </c>
      <c r="BP231" s="44" t="n">
        <v>0.0048030739673391</v>
      </c>
      <c r="BQ231" s="44" t="n">
        <v>0.0278578290105668</v>
      </c>
      <c r="BR231" s="40" t="n">
        <v>1991</v>
      </c>
      <c r="BS231" s="45" t="n">
        <v>112.9</v>
      </c>
      <c r="BT231" s="45" t="n">
        <v>41.9806646978904</v>
      </c>
      <c r="BU231" s="45" t="n">
        <v>32.2617980387246</v>
      </c>
      <c r="BV231" s="45" t="n">
        <v>0.88719944606492</v>
      </c>
      <c r="BW231" s="45" t="n">
        <v>2.37930760535594</v>
      </c>
      <c r="BX231" s="45" t="n">
        <v>0.20163623774202</v>
      </c>
      <c r="BY231" s="45" t="n">
        <v>2.05668962496869</v>
      </c>
      <c r="BZ231" s="45" t="n">
        <v>0.28229073283884</v>
      </c>
      <c r="CA231" s="45" t="n">
        <v>0.0403272475484</v>
      </c>
      <c r="CB231" s="45" t="n">
        <v>0.20163623774202</v>
      </c>
      <c r="CC231" s="45" t="n">
        <v>1.16949017890376</v>
      </c>
      <c r="CD231" s="45" t="n">
        <v>6.81530483568058</v>
      </c>
      <c r="CE231" s="45" t="n">
        <v>27.0192558574318</v>
      </c>
      <c r="CF231" s="46" t="n">
        <v>35.2460143573066</v>
      </c>
      <c r="CG231" s="40" t="s">
        <v>52</v>
      </c>
      <c r="CH231" s="44" t="n">
        <v>-0.024200518582541</v>
      </c>
      <c r="CI231" s="44" t="n">
        <v>-0.104184201757028</v>
      </c>
      <c r="CJ231" s="44" t="n">
        <v>-0.122738651009096</v>
      </c>
      <c r="CK231" s="44" t="n">
        <v>-0.106421589917864</v>
      </c>
      <c r="CL231" s="44" t="n">
        <v>-0.00149382206731315</v>
      </c>
      <c r="CM231" s="44" t="n">
        <v>-0.153808323785867</v>
      </c>
      <c r="CN231" s="44" t="n">
        <v>0.101849586900118</v>
      </c>
      <c r="CO231" s="44" t="n">
        <v>-0.555749369987571</v>
      </c>
      <c r="CP231" s="44" t="n">
        <v>0.0154300114570292</v>
      </c>
      <c r="CQ231" s="44" t="n">
        <v>0.269287514321173</v>
      </c>
      <c r="CR231" s="44" t="n">
        <v>0.0516953690090017</v>
      </c>
      <c r="CS231" s="44" t="n">
        <v>-0.0466240447987318</v>
      </c>
      <c r="CT231" s="44" t="n">
        <v>0.193575627502053</v>
      </c>
      <c r="CU231" s="44" t="n">
        <v>0.136345492974894</v>
      </c>
      <c r="CV231" s="40" t="s">
        <v>53</v>
      </c>
      <c r="CW231" s="44" t="n">
        <v>-0.321523472099203</v>
      </c>
      <c r="CX231" s="44" t="n">
        <v>-0.305645999308527</v>
      </c>
      <c r="CY231" s="44" t="n">
        <v>-0.405643728678021</v>
      </c>
      <c r="CZ231" s="44" t="n">
        <v>-0.418485507063698</v>
      </c>
      <c r="DA231" s="44" t="n">
        <v>0.68047832280745</v>
      </c>
      <c r="DB231" s="44" t="n">
        <v>0.492553865203233</v>
      </c>
      <c r="DC231" s="44" t="n">
        <v>-0.372876527225558</v>
      </c>
      <c r="DD231" s="44" t="n">
        <v>0.370712733349855</v>
      </c>
      <c r="DE231" s="44" t="n">
        <v>0.0661099037165945</v>
      </c>
      <c r="DF231" s="44" t="n">
        <v>0.279331884459886</v>
      </c>
      <c r="DG231" s="44" t="n">
        <v>-0.375039021959263</v>
      </c>
      <c r="DH231" s="44" t="n">
        <v>-0.318698996441492</v>
      </c>
      <c r="DI231" s="44" t="n">
        <v>-0.479674718633861</v>
      </c>
      <c r="DJ231" s="47" t="n">
        <v>-0.441329135123362</v>
      </c>
    </row>
    <row r="232" customFormat="false" ht="11.25" hidden="false" customHeight="true" outlineLevel="0" collapsed="false">
      <c r="A232" s="40" t="n">
        <v>1992</v>
      </c>
      <c r="B232" s="41" t="n">
        <v>2711</v>
      </c>
      <c r="C232" s="41" t="n">
        <v>910</v>
      </c>
      <c r="D232" s="41" t="n">
        <v>644</v>
      </c>
      <c r="E232" s="41" t="n">
        <v>16</v>
      </c>
      <c r="F232" s="41" t="n">
        <v>96</v>
      </c>
      <c r="G232" s="41" t="n">
        <v>8</v>
      </c>
      <c r="H232" s="41" t="n">
        <v>46</v>
      </c>
      <c r="I232" s="41" t="n">
        <v>9</v>
      </c>
      <c r="J232" s="41" t="n">
        <v>0</v>
      </c>
      <c r="K232" s="41" t="n">
        <v>5</v>
      </c>
      <c r="L232" s="41" t="n">
        <v>59</v>
      </c>
      <c r="M232" s="41" t="n">
        <v>27</v>
      </c>
      <c r="N232" s="41" t="n">
        <v>174</v>
      </c>
      <c r="O232" s="41" t="n">
        <v>761</v>
      </c>
      <c r="P232" s="42" t="n">
        <v>965</v>
      </c>
      <c r="Q232" s="40" t="s">
        <v>54</v>
      </c>
      <c r="R232" s="44" t="n">
        <v>-0.0307472291741151</v>
      </c>
      <c r="S232" s="44" t="n">
        <v>-0.125840537944284</v>
      </c>
      <c r="T232" s="44" t="n">
        <v>-0.195</v>
      </c>
      <c r="U232" s="44" t="n">
        <v>-0.272727272727273</v>
      </c>
      <c r="V232" s="44" t="n">
        <v>0.627118644067797</v>
      </c>
      <c r="W232" s="44" t="n">
        <v>0.6</v>
      </c>
      <c r="X232" s="44" t="n">
        <v>-0.0980392156862745</v>
      </c>
      <c r="Y232" s="44" t="n">
        <v>0.285714285714286</v>
      </c>
      <c r="Z232" s="44" t="n">
        <v>-1</v>
      </c>
      <c r="AA232" s="44" t="n">
        <v>0</v>
      </c>
      <c r="AB232" s="44" t="n">
        <v>-0.0689655172413793</v>
      </c>
      <c r="AC232" s="44" t="n">
        <v>0.029585798816568</v>
      </c>
      <c r="AD232" s="44" t="n">
        <v>0.135820895522388</v>
      </c>
      <c r="AE232" s="44" t="n">
        <v>0.104118993135011</v>
      </c>
      <c r="AF232" s="40" t="s">
        <v>55</v>
      </c>
      <c r="AG232" s="44" t="n">
        <v>-0.342677978605681</v>
      </c>
      <c r="AH232" s="44" t="n">
        <v>-0.254945054945055</v>
      </c>
      <c r="AI232" s="44" t="n">
        <v>-0.307453416149068</v>
      </c>
      <c r="AJ232" s="44" t="n">
        <v>-0.25</v>
      </c>
      <c r="AK232" s="44" t="n">
        <v>-0.03125</v>
      </c>
      <c r="AL232" s="44" t="n">
        <v>-0.125</v>
      </c>
      <c r="AM232" s="44" t="n">
        <v>-0.347826086956522</v>
      </c>
      <c r="AN232" s="44" t="n">
        <v>0</v>
      </c>
      <c r="AO232" s="44" t="s">
        <v>71</v>
      </c>
      <c r="AP232" s="44" t="n">
        <v>0.2</v>
      </c>
      <c r="AQ232" s="44" t="n">
        <v>-0.37037037037037</v>
      </c>
      <c r="AR232" s="44" t="n">
        <v>-0.379310344827586</v>
      </c>
      <c r="AS232" s="44" t="n">
        <v>-0.57030223390276</v>
      </c>
      <c r="AT232" s="44" t="n">
        <v>-0.525388601036269</v>
      </c>
      <c r="AU232" s="40" t="n">
        <v>1992</v>
      </c>
      <c r="AV232" s="44" t="n">
        <v>0.237550719291774</v>
      </c>
      <c r="AW232" s="44" t="n">
        <v>0.00590188122464035</v>
      </c>
      <c r="AX232" s="44" t="n">
        <v>0.0354112873478421</v>
      </c>
      <c r="AY232" s="44" t="n">
        <v>0.00295094061232018</v>
      </c>
      <c r="AZ232" s="44" t="n">
        <v>0.016967908520841</v>
      </c>
      <c r="BA232" s="44" t="n">
        <v>0.0033198081888602</v>
      </c>
      <c r="BB232" s="44" t="n">
        <v>0</v>
      </c>
      <c r="BC232" s="44" t="n">
        <v>0.00184433788270011</v>
      </c>
      <c r="BD232" s="44" t="n">
        <v>0.0099594245665806</v>
      </c>
      <c r="BE232" s="44" t="n">
        <v>0.0641829583179639</v>
      </c>
      <c r="BF232" s="44" t="n">
        <v>0.280708225746957</v>
      </c>
      <c r="BG232" s="44" t="n">
        <v>0.355957211361121</v>
      </c>
      <c r="BH232" s="40" t="n">
        <v>1992</v>
      </c>
      <c r="BI232" s="44" t="n">
        <v>0.707692307692308</v>
      </c>
      <c r="BJ232" s="44" t="n">
        <v>0.0175824175824176</v>
      </c>
      <c r="BK232" s="44" t="n">
        <v>0.105494505494506</v>
      </c>
      <c r="BL232" s="44" t="n">
        <v>0.00879120879120879</v>
      </c>
      <c r="BM232" s="44" t="n">
        <v>0.0505494505494506</v>
      </c>
      <c r="BN232" s="44" t="n">
        <v>0.00989010989010989</v>
      </c>
      <c r="BO232" s="44" t="n">
        <v>0</v>
      </c>
      <c r="BP232" s="44" t="n">
        <v>0.0054945054945055</v>
      </c>
      <c r="BQ232" s="44" t="n">
        <v>0.0296703296703297</v>
      </c>
      <c r="BR232" s="40" t="n">
        <v>1992</v>
      </c>
      <c r="BS232" s="45" t="n">
        <v>111.6</v>
      </c>
      <c r="BT232" s="45" t="n">
        <v>37.4280589520719</v>
      </c>
      <c r="BU232" s="45" t="n">
        <v>26.4875494122355</v>
      </c>
      <c r="BV232" s="45" t="n">
        <v>0.65807576179467</v>
      </c>
      <c r="BW232" s="45" t="n">
        <v>3.94845457076802</v>
      </c>
      <c r="BX232" s="45" t="n">
        <v>0.32903788089733</v>
      </c>
      <c r="BY232" s="45" t="n">
        <v>1.89196781515968</v>
      </c>
      <c r="BZ232" s="45" t="n">
        <v>0.3701676160095</v>
      </c>
      <c r="CA232" s="45" t="n">
        <v>0</v>
      </c>
      <c r="CB232" s="45" t="n">
        <v>0.20564867556083</v>
      </c>
      <c r="CC232" s="45" t="n">
        <v>1.1105028480285</v>
      </c>
      <c r="CD232" s="45" t="n">
        <v>7.15657390951705</v>
      </c>
      <c r="CE232" s="45" t="n">
        <v>31.299728420359</v>
      </c>
      <c r="CF232" s="46" t="n">
        <v>39.6901943832411</v>
      </c>
      <c r="CG232" s="40" t="s">
        <v>54</v>
      </c>
      <c r="CH232" s="44" t="n">
        <v>-0.0115146147032773</v>
      </c>
      <c r="CI232" s="44" t="n">
        <v>-0.108445299248615</v>
      </c>
      <c r="CJ232" s="44" t="n">
        <v>-0.178980992304215</v>
      </c>
      <c r="CK232" s="44" t="n">
        <v>-0.258254990224018</v>
      </c>
      <c r="CL232" s="44" t="n">
        <v>0.659497310007269</v>
      </c>
      <c r="CM232" s="44" t="n">
        <v>0.631839021507195</v>
      </c>
      <c r="CN232" s="44" t="n">
        <v>-0.0800907476797904</v>
      </c>
      <c r="CO232" s="44" t="n">
        <v>0.311299213711096</v>
      </c>
      <c r="CP232" s="44" t="n">
        <v>-1</v>
      </c>
      <c r="CQ232" s="44" t="n">
        <v>0.0198993884419905</v>
      </c>
      <c r="CR232" s="44" t="n">
        <v>-0.0504385004160981</v>
      </c>
      <c r="CS232" s="44" t="n">
        <v>0.0500739265615535</v>
      </c>
      <c r="CT232" s="44" t="n">
        <v>0.158423036722894</v>
      </c>
      <c r="CU232" s="44" t="n">
        <v>0.126090285865562</v>
      </c>
      <c r="CV232" s="40" t="s">
        <v>55</v>
      </c>
      <c r="CW232" s="44" t="n">
        <v>-0.313620071684588</v>
      </c>
      <c r="CX232" s="44" t="n">
        <v>-0.22118743795946</v>
      </c>
      <c r="CY232" s="44" t="n">
        <v>-0.276074895037987</v>
      </c>
      <c r="CZ232" s="44" t="n">
        <v>-0.216018328034417</v>
      </c>
      <c r="DA232" s="44" t="n">
        <v>0.0126429929555527</v>
      </c>
      <c r="DB232" s="44" t="n">
        <v>-0.085354716040137</v>
      </c>
      <c r="DC232" s="44" t="n">
        <v>-0.318276806986448</v>
      </c>
      <c r="DD232" s="44" t="n">
        <v>0.0453088959541226</v>
      </c>
      <c r="DE232" s="44" t="s">
        <v>71</v>
      </c>
      <c r="DF232" s="44" t="n">
        <v>0.254370675144935</v>
      </c>
      <c r="DG232" s="44" t="n">
        <v>-0.341842546991854</v>
      </c>
      <c r="DH232" s="44" t="n">
        <v>-0.351187581821582</v>
      </c>
      <c r="DI232" s="44" t="n">
        <v>-0.550833102526944</v>
      </c>
      <c r="DJ232" s="47" t="n">
        <v>-0.503884482541984</v>
      </c>
    </row>
    <row r="233" customFormat="false" ht="11.25" hidden="false" customHeight="true" outlineLevel="0" collapsed="false">
      <c r="A233" s="40" t="n">
        <v>1993</v>
      </c>
      <c r="B233" s="41" t="n">
        <v>2704</v>
      </c>
      <c r="C233" s="41" t="n">
        <v>891</v>
      </c>
      <c r="D233" s="41" t="n">
        <v>629</v>
      </c>
      <c r="E233" s="41" t="n">
        <v>13</v>
      </c>
      <c r="F233" s="41" t="n">
        <v>71</v>
      </c>
      <c r="G233" s="41" t="n">
        <v>8</v>
      </c>
      <c r="H233" s="41" t="n">
        <v>60</v>
      </c>
      <c r="I233" s="41" t="n">
        <v>11</v>
      </c>
      <c r="J233" s="41" t="n">
        <v>1</v>
      </c>
      <c r="K233" s="41" t="n">
        <v>2</v>
      </c>
      <c r="L233" s="41" t="n">
        <v>63</v>
      </c>
      <c r="M233" s="41" t="n">
        <v>33</v>
      </c>
      <c r="N233" s="41" t="n">
        <v>198</v>
      </c>
      <c r="O233" s="41" t="n">
        <v>742</v>
      </c>
      <c r="P233" s="42" t="n">
        <v>985</v>
      </c>
      <c r="Q233" s="40" t="s">
        <v>56</v>
      </c>
      <c r="R233" s="44" t="n">
        <v>-0.00258207303578015</v>
      </c>
      <c r="S233" s="44" t="n">
        <v>-0.0208791208791209</v>
      </c>
      <c r="T233" s="44" t="n">
        <v>-0.0232919254658385</v>
      </c>
      <c r="U233" s="44" t="n">
        <v>-0.1875</v>
      </c>
      <c r="V233" s="44" t="n">
        <v>-0.260416666666667</v>
      </c>
      <c r="W233" s="44" t="n">
        <v>0</v>
      </c>
      <c r="X233" s="44" t="n">
        <v>0.304347826086957</v>
      </c>
      <c r="Y233" s="44" t="n">
        <v>0.222222222222222</v>
      </c>
      <c r="Z233" s="44" t="s">
        <v>71</v>
      </c>
      <c r="AA233" s="44" t="n">
        <v>-0.6</v>
      </c>
      <c r="AB233" s="44" t="n">
        <v>0.222222222222222</v>
      </c>
      <c r="AC233" s="44" t="n">
        <v>0.137931034482759</v>
      </c>
      <c r="AD233" s="44" t="n">
        <v>-0.0249671484888305</v>
      </c>
      <c r="AE233" s="44" t="n">
        <v>0.0207253886010363</v>
      </c>
      <c r="AF233" s="40" t="s">
        <v>57</v>
      </c>
      <c r="AG233" s="44" t="n">
        <v>-0.340976331360947</v>
      </c>
      <c r="AH233" s="44" t="n">
        <v>-0.239057239057239</v>
      </c>
      <c r="AI233" s="44" t="n">
        <v>-0.29093799682035</v>
      </c>
      <c r="AJ233" s="44" t="n">
        <v>-0.0769230769230769</v>
      </c>
      <c r="AK233" s="44" t="n">
        <v>0.309859154929577</v>
      </c>
      <c r="AL233" s="44" t="n">
        <v>-0.125</v>
      </c>
      <c r="AM233" s="44" t="n">
        <v>-0.5</v>
      </c>
      <c r="AN233" s="44" t="n">
        <v>-0.181818181818182</v>
      </c>
      <c r="AO233" s="44" t="n">
        <v>0</v>
      </c>
      <c r="AP233" s="44" t="n">
        <v>2</v>
      </c>
      <c r="AQ233" s="44" t="n">
        <v>-0.484848484848485</v>
      </c>
      <c r="AR233" s="44" t="n">
        <v>-0.454545454545455</v>
      </c>
      <c r="AS233" s="44" t="n">
        <v>-0.559299191374663</v>
      </c>
      <c r="AT233" s="44" t="n">
        <v>-0.53502538071066</v>
      </c>
      <c r="AU233" s="40" t="n">
        <v>1993</v>
      </c>
      <c r="AV233" s="44" t="n">
        <v>0.232618343195266</v>
      </c>
      <c r="AW233" s="44" t="n">
        <v>0.00480769230769231</v>
      </c>
      <c r="AX233" s="44" t="n">
        <v>0.0262573964497041</v>
      </c>
      <c r="AY233" s="44" t="n">
        <v>0.0029585798816568</v>
      </c>
      <c r="AZ233" s="44" t="n">
        <v>0.022189349112426</v>
      </c>
      <c r="BA233" s="44" t="n">
        <v>0.00406804733727811</v>
      </c>
      <c r="BB233" s="44" t="n">
        <v>0.000369822485207101</v>
      </c>
      <c r="BC233" s="44" t="n">
        <v>0.000739644970414201</v>
      </c>
      <c r="BD233" s="44" t="n">
        <v>0.0122041420118343</v>
      </c>
      <c r="BE233" s="44" t="n">
        <v>0.0732248520710059</v>
      </c>
      <c r="BF233" s="44" t="n">
        <v>0.274408284023669</v>
      </c>
      <c r="BG233" s="44" t="n">
        <v>0.364275147928994</v>
      </c>
      <c r="BH233" s="40" t="n">
        <v>1993</v>
      </c>
      <c r="BI233" s="44" t="n">
        <v>0.705948372615039</v>
      </c>
      <c r="BJ233" s="44" t="n">
        <v>0.0145903479236813</v>
      </c>
      <c r="BK233" s="44" t="n">
        <v>0.079685746352413</v>
      </c>
      <c r="BL233" s="44" t="n">
        <v>0.00897867564534231</v>
      </c>
      <c r="BM233" s="44" t="n">
        <v>0.0673400673400673</v>
      </c>
      <c r="BN233" s="44" t="n">
        <v>0.0123456790123457</v>
      </c>
      <c r="BO233" s="44" t="n">
        <v>0.00112233445566779</v>
      </c>
      <c r="BP233" s="44" t="n">
        <v>0.00224466891133558</v>
      </c>
      <c r="BQ233" s="44" t="n">
        <v>0.037037037037037</v>
      </c>
      <c r="BR233" s="40" t="n">
        <v>1993</v>
      </c>
      <c r="BS233" s="45" t="n">
        <v>114.7</v>
      </c>
      <c r="BT233" s="45" t="n">
        <v>37.7561250943903</v>
      </c>
      <c r="BU233" s="45" t="n">
        <v>26.6538750666346</v>
      </c>
      <c r="BV233" s="45" t="n">
        <v>0.55087500137718</v>
      </c>
      <c r="BW233" s="45" t="n">
        <v>3.00862500752156</v>
      </c>
      <c r="BX233" s="45" t="n">
        <v>0.3390000008475</v>
      </c>
      <c r="BY233" s="45" t="n">
        <v>2.54250000635625</v>
      </c>
      <c r="BZ233" s="45" t="n">
        <v>0.46612500116531</v>
      </c>
      <c r="CA233" s="45" t="n">
        <v>0.04237500010593</v>
      </c>
      <c r="CB233" s="45" t="n">
        <v>0.08475000021187</v>
      </c>
      <c r="CC233" s="45" t="n">
        <v>1.39837500349593</v>
      </c>
      <c r="CD233" s="45" t="n">
        <v>8.39025002097562</v>
      </c>
      <c r="CE233" s="45" t="n">
        <v>31.4422500786056</v>
      </c>
      <c r="CF233" s="46" t="n">
        <v>41.7393751043484</v>
      </c>
      <c r="CG233" s="40" t="s">
        <v>56</v>
      </c>
      <c r="CH233" s="44" t="n">
        <v>0.0277777777777779</v>
      </c>
      <c r="CI233" s="44" t="n">
        <v>0.00876524595460588</v>
      </c>
      <c r="CJ233" s="44" t="n">
        <v>0.0062793900564569</v>
      </c>
      <c r="CK233" s="44" t="n">
        <v>-0.162900332516635</v>
      </c>
      <c r="CL233" s="44" t="n">
        <v>-0.238024661649748</v>
      </c>
      <c r="CM233" s="44" t="n">
        <v>0.030276513825709</v>
      </c>
      <c r="CN233" s="44" t="n">
        <v>0.343838931076989</v>
      </c>
      <c r="CO233" s="44" t="n">
        <v>0.259226850231403</v>
      </c>
      <c r="CP233" s="44" t="s">
        <v>71</v>
      </c>
      <c r="CQ233" s="44" t="n">
        <v>-0.587889394469738</v>
      </c>
      <c r="CR233" s="44" t="n">
        <v>0.259226850231403</v>
      </c>
      <c r="CS233" s="44" t="n">
        <v>0.172383619180958</v>
      </c>
      <c r="CT233" s="44" t="n">
        <v>0.0045534471204516</v>
      </c>
      <c r="CU233" s="44" t="n">
        <v>0.0516293949412505</v>
      </c>
      <c r="CV233" s="40" t="s">
        <v>57</v>
      </c>
      <c r="CW233" s="44" t="n">
        <v>-0.332170880557977</v>
      </c>
      <c r="CX233" s="44" t="n">
        <v>-0.227954605728371</v>
      </c>
      <c r="CY233" s="44" t="n">
        <v>-0.280592336367539</v>
      </c>
      <c r="CZ233" s="44" t="n">
        <v>-0.0634548042259703</v>
      </c>
      <c r="DA233" s="44" t="n">
        <v>0.328970823580747</v>
      </c>
      <c r="DB233" s="44" t="n">
        <v>-0.112233199839211</v>
      </c>
      <c r="DC233" s="44" t="n">
        <v>-0.492704685622405</v>
      </c>
      <c r="DD233" s="44" t="n">
        <v>-0.169880394654839</v>
      </c>
      <c r="DE233" s="44" t="n">
        <v>0.0145906287552664</v>
      </c>
      <c r="DF233" s="44" t="n">
        <v>2.04377188626568</v>
      </c>
      <c r="DG233" s="44" t="n">
        <v>-0.477332100338236</v>
      </c>
      <c r="DH233" s="44" t="n">
        <v>-0.446586929769894</v>
      </c>
      <c r="DI233" s="44" t="n">
        <v>-0.552869089483898</v>
      </c>
      <c r="DJ233" s="47" t="n">
        <v>-0.528241108660023</v>
      </c>
    </row>
    <row r="234" customFormat="false" ht="11.25" hidden="false" customHeight="true" outlineLevel="0" collapsed="false">
      <c r="A234" s="40" t="n">
        <v>1994</v>
      </c>
      <c r="B234" s="41" t="n">
        <v>2423</v>
      </c>
      <c r="C234" s="41" t="n">
        <v>766</v>
      </c>
      <c r="D234" s="41" t="n">
        <v>539</v>
      </c>
      <c r="E234" s="41" t="n">
        <v>20</v>
      </c>
      <c r="F234" s="41" t="n">
        <v>81</v>
      </c>
      <c r="G234" s="41" t="n">
        <v>3</v>
      </c>
      <c r="H234" s="41" t="n">
        <v>37</v>
      </c>
      <c r="I234" s="41" t="n">
        <v>6</v>
      </c>
      <c r="J234" s="41" t="n">
        <v>1</v>
      </c>
      <c r="K234" s="41" t="n">
        <v>4</v>
      </c>
      <c r="L234" s="41" t="n">
        <v>50</v>
      </c>
      <c r="M234" s="41" t="n">
        <v>25</v>
      </c>
      <c r="N234" s="41" t="n">
        <v>203</v>
      </c>
      <c r="O234" s="41" t="n">
        <v>626</v>
      </c>
      <c r="P234" s="42" t="n">
        <v>862</v>
      </c>
      <c r="Q234" s="40" t="s">
        <v>58</v>
      </c>
      <c r="R234" s="44" t="n">
        <v>-0.103920118343195</v>
      </c>
      <c r="S234" s="44" t="n">
        <v>-0.140291806958474</v>
      </c>
      <c r="T234" s="44" t="n">
        <v>-0.14308426073132</v>
      </c>
      <c r="U234" s="44" t="n">
        <v>0.538461538461538</v>
      </c>
      <c r="V234" s="44" t="n">
        <v>0.140845070422535</v>
      </c>
      <c r="W234" s="44" t="n">
        <v>-0.625</v>
      </c>
      <c r="X234" s="44" t="n">
        <v>-0.383333333333333</v>
      </c>
      <c r="Y234" s="44" t="n">
        <v>-0.454545454545455</v>
      </c>
      <c r="Z234" s="44" t="n">
        <v>0</v>
      </c>
      <c r="AA234" s="44" t="n">
        <v>1</v>
      </c>
      <c r="AB234" s="44" t="n">
        <v>-0.242424242424242</v>
      </c>
      <c r="AC234" s="44" t="n">
        <v>0.0252525252525253</v>
      </c>
      <c r="AD234" s="44" t="n">
        <v>-0.15633423180593</v>
      </c>
      <c r="AE234" s="44" t="n">
        <v>-0.124873096446701</v>
      </c>
      <c r="AF234" s="40" t="s">
        <v>59</v>
      </c>
      <c r="AG234" s="44" t="n">
        <v>-0.264548080891457</v>
      </c>
      <c r="AH234" s="44" t="n">
        <v>-0.114882506527415</v>
      </c>
      <c r="AI234" s="44" t="n">
        <v>-0.172541743970315</v>
      </c>
      <c r="AJ234" s="44" t="n">
        <v>-0.4</v>
      </c>
      <c r="AK234" s="44" t="n">
        <v>0.148148148148148</v>
      </c>
      <c r="AL234" s="44" t="n">
        <v>1.33333333333333</v>
      </c>
      <c r="AM234" s="44" t="n">
        <v>-0.189189189189189</v>
      </c>
      <c r="AN234" s="44" t="n">
        <v>0.5</v>
      </c>
      <c r="AO234" s="44" t="n">
        <v>0</v>
      </c>
      <c r="AP234" s="44" t="n">
        <v>0.5</v>
      </c>
      <c r="AQ234" s="44" t="n">
        <v>-0.32</v>
      </c>
      <c r="AR234" s="44" t="n">
        <v>-0.467980295566502</v>
      </c>
      <c r="AS234" s="44" t="n">
        <v>-0.477635782747604</v>
      </c>
      <c r="AT234" s="44" t="n">
        <v>-0.468677494199536</v>
      </c>
      <c r="AU234" s="40" t="n">
        <v>1994</v>
      </c>
      <c r="AV234" s="44" t="n">
        <v>0.222451506397029</v>
      </c>
      <c r="AW234" s="44" t="n">
        <v>0.00825423029302518</v>
      </c>
      <c r="AX234" s="44" t="n">
        <v>0.033429632686752</v>
      </c>
      <c r="AY234" s="44" t="n">
        <v>0.00123813454395378</v>
      </c>
      <c r="AZ234" s="44" t="n">
        <v>0.0152703260420966</v>
      </c>
      <c r="BA234" s="44" t="n">
        <v>0.00247626908790755</v>
      </c>
      <c r="BB234" s="44" t="n">
        <v>0.000412711514651259</v>
      </c>
      <c r="BC234" s="44" t="n">
        <v>0.00165084605860504</v>
      </c>
      <c r="BD234" s="44" t="n">
        <v>0.0103177878662815</v>
      </c>
      <c r="BE234" s="44" t="n">
        <v>0.0837804374742055</v>
      </c>
      <c r="BF234" s="44" t="n">
        <v>0.258357408171688</v>
      </c>
      <c r="BG234" s="44" t="n">
        <v>0.355757325629385</v>
      </c>
      <c r="BH234" s="40" t="n">
        <v>1994</v>
      </c>
      <c r="BI234" s="44" t="n">
        <v>0.703655352480418</v>
      </c>
      <c r="BJ234" s="44" t="n">
        <v>0.0261096605744125</v>
      </c>
      <c r="BK234" s="44" t="n">
        <v>0.105744125326371</v>
      </c>
      <c r="BL234" s="44" t="n">
        <v>0.00391644908616188</v>
      </c>
      <c r="BM234" s="44" t="n">
        <v>0.0483028720626632</v>
      </c>
      <c r="BN234" s="44" t="n">
        <v>0.00783289817232376</v>
      </c>
      <c r="BO234" s="44" t="n">
        <v>0.00130548302872063</v>
      </c>
      <c r="BP234" s="44" t="n">
        <v>0.00522193211488251</v>
      </c>
      <c r="BQ234" s="44" t="n">
        <v>0.0326370757180157</v>
      </c>
      <c r="BR234" s="40" t="n">
        <v>1994</v>
      </c>
      <c r="BS234" s="45" t="n">
        <v>107.1</v>
      </c>
      <c r="BT234" s="45" t="n">
        <v>33.8142818989853</v>
      </c>
      <c r="BU234" s="45" t="n">
        <v>23.7936004485027</v>
      </c>
      <c r="BV234" s="45" t="n">
        <v>0.88287942295</v>
      </c>
      <c r="BW234" s="45" t="n">
        <v>3.57566166294753</v>
      </c>
      <c r="BX234" s="45" t="n">
        <v>0.1324319134425</v>
      </c>
      <c r="BY234" s="45" t="n">
        <v>1.63332693245751</v>
      </c>
      <c r="BZ234" s="45" t="n">
        <v>0.264863826885</v>
      </c>
      <c r="CA234" s="45" t="n">
        <v>0.0441439711475</v>
      </c>
      <c r="CB234" s="45" t="n">
        <v>0.17657588459</v>
      </c>
      <c r="CC234" s="45" t="n">
        <v>1.10359927868751</v>
      </c>
      <c r="CD234" s="45" t="n">
        <v>8.96122614294259</v>
      </c>
      <c r="CE234" s="45" t="n">
        <v>27.6341259383352</v>
      </c>
      <c r="CF234" s="46" t="n">
        <v>38.0521031291453</v>
      </c>
      <c r="CG234" s="40" t="s">
        <v>58</v>
      </c>
      <c r="CH234" s="44" t="n">
        <v>-0.0662598081952921</v>
      </c>
      <c r="CI234" s="44" t="n">
        <v>-0.104402747515811</v>
      </c>
      <c r="CJ234" s="44" t="n">
        <v>-0.1073117740284</v>
      </c>
      <c r="CK234" s="44" t="n">
        <v>0.602685583377016</v>
      </c>
      <c r="CL234" s="44" t="n">
        <v>0.188470365701401</v>
      </c>
      <c r="CM234" s="44" t="n">
        <v>-0.609345389051858</v>
      </c>
      <c r="CN234" s="44" t="n">
        <v>-0.357590195329718</v>
      </c>
      <c r="CO234" s="44" t="n">
        <v>-0.431775111348154</v>
      </c>
      <c r="CP234" s="44" t="n">
        <v>0.0417456291952305</v>
      </c>
      <c r="CQ234" s="44" t="n">
        <v>1.08349125839022</v>
      </c>
      <c r="CR234" s="44" t="n">
        <v>-0.210798765761317</v>
      </c>
      <c r="CS234" s="44" t="n">
        <v>0.068052337003013</v>
      </c>
      <c r="CT234" s="44" t="n">
        <v>-0.12111487348234</v>
      </c>
      <c r="CU234" s="44" t="n">
        <v>-0.0883403732323478</v>
      </c>
      <c r="CV234" s="40" t="s">
        <v>59</v>
      </c>
      <c r="CW234" s="44" t="n">
        <v>-0.284780578898226</v>
      </c>
      <c r="CX234" s="44" t="n">
        <v>-0.137954708849156</v>
      </c>
      <c r="CY234" s="44" t="n">
        <v>-0.194110953071596</v>
      </c>
      <c r="CZ234" s="44" t="n">
        <v>-0.415640094671197</v>
      </c>
      <c r="DA234" s="44" t="n">
        <v>0.118219571925486</v>
      </c>
      <c r="DB234" s="44" t="n">
        <v>1.27251074294535</v>
      </c>
      <c r="DC234" s="44" t="n">
        <v>-0.210324452258376</v>
      </c>
      <c r="DD234" s="44" t="n">
        <v>0.460899763322016</v>
      </c>
      <c r="DE234" s="44" t="n">
        <v>-0.0260668244520899</v>
      </c>
      <c r="DF234" s="44" t="n">
        <v>0.460899763321978</v>
      </c>
      <c r="DG234" s="44" t="n">
        <v>-0.337725440627364</v>
      </c>
      <c r="DH234" s="44" t="n">
        <v>-0.481848359806974</v>
      </c>
      <c r="DI234" s="44" t="n">
        <v>-0.491252159098727</v>
      </c>
      <c r="DJ234" s="47" t="n">
        <v>-0.482527384685632</v>
      </c>
    </row>
    <row r="235" customFormat="false" ht="11.25" hidden="false" customHeight="true" outlineLevel="0" collapsed="false">
      <c r="A235" s="40" t="n">
        <v>1995</v>
      </c>
      <c r="B235" s="41" t="n">
        <v>2416</v>
      </c>
      <c r="C235" s="41" t="n">
        <v>776</v>
      </c>
      <c r="D235" s="41" t="n">
        <v>557</v>
      </c>
      <c r="E235" s="41" t="n">
        <v>17</v>
      </c>
      <c r="F235" s="41" t="n">
        <v>64</v>
      </c>
      <c r="G235" s="41" t="n">
        <v>5</v>
      </c>
      <c r="H235" s="41" t="n">
        <v>49</v>
      </c>
      <c r="I235" s="41" t="n">
        <v>6</v>
      </c>
      <c r="J235" s="41" t="n">
        <v>3</v>
      </c>
      <c r="K235" s="41" t="n">
        <v>1</v>
      </c>
      <c r="L235" s="41" t="n">
        <v>53</v>
      </c>
      <c r="M235" s="41" t="n">
        <v>21</v>
      </c>
      <c r="N235" s="41" t="n">
        <v>155</v>
      </c>
      <c r="O235" s="41" t="n">
        <v>604</v>
      </c>
      <c r="P235" s="42" t="n">
        <v>793</v>
      </c>
      <c r="Q235" s="40" t="s">
        <v>60</v>
      </c>
      <c r="R235" s="44" t="n">
        <v>-0.00288898060255881</v>
      </c>
      <c r="S235" s="44" t="n">
        <v>0.0130548302872063</v>
      </c>
      <c r="T235" s="44" t="n">
        <v>0.0333951762523191</v>
      </c>
      <c r="U235" s="44" t="n">
        <v>-0.15</v>
      </c>
      <c r="V235" s="44" t="n">
        <v>-0.209876543209877</v>
      </c>
      <c r="W235" s="44" t="n">
        <v>0.666666666666667</v>
      </c>
      <c r="X235" s="44" t="n">
        <v>0.324324324324324</v>
      </c>
      <c r="Y235" s="44" t="n">
        <v>0</v>
      </c>
      <c r="Z235" s="44" t="n">
        <v>2</v>
      </c>
      <c r="AA235" s="44" t="n">
        <v>-0.75</v>
      </c>
      <c r="AB235" s="44" t="n">
        <v>-0.16</v>
      </c>
      <c r="AC235" s="44" t="n">
        <v>-0.236453201970443</v>
      </c>
      <c r="AD235" s="44" t="n">
        <v>-0.0351437699680511</v>
      </c>
      <c r="AE235" s="44" t="n">
        <v>-0.080046403712297</v>
      </c>
      <c r="AF235" s="40" t="s">
        <v>61</v>
      </c>
      <c r="AG235" s="44" t="n">
        <v>-0.262417218543046</v>
      </c>
      <c r="AH235" s="44" t="n">
        <v>-0.126288659793814</v>
      </c>
      <c r="AI235" s="44" t="n">
        <v>-0.199281867145422</v>
      </c>
      <c r="AJ235" s="44" t="n">
        <v>-0.294117647058824</v>
      </c>
      <c r="AK235" s="44" t="n">
        <v>0.453125</v>
      </c>
      <c r="AL235" s="44" t="n">
        <v>0.4</v>
      </c>
      <c r="AM235" s="44" t="n">
        <v>-0.387755102040816</v>
      </c>
      <c r="AN235" s="44" t="n">
        <v>0.5</v>
      </c>
      <c r="AO235" s="44" t="n">
        <v>-0.666666666666667</v>
      </c>
      <c r="AP235" s="44" t="n">
        <v>5</v>
      </c>
      <c r="AQ235" s="44" t="n">
        <v>-0.19047619047619</v>
      </c>
      <c r="AR235" s="44" t="n">
        <v>-0.303225806451613</v>
      </c>
      <c r="AS235" s="44" t="n">
        <v>-0.458609271523179</v>
      </c>
      <c r="AT235" s="44" t="n">
        <v>-0.422446406052963</v>
      </c>
      <c r="AU235" s="40" t="n">
        <v>1995</v>
      </c>
      <c r="AV235" s="44" t="n">
        <v>0.230546357615894</v>
      </c>
      <c r="AW235" s="44" t="n">
        <v>0.0070364238410596</v>
      </c>
      <c r="AX235" s="44" t="n">
        <v>0.0264900662251656</v>
      </c>
      <c r="AY235" s="44" t="n">
        <v>0.00206953642384106</v>
      </c>
      <c r="AZ235" s="44" t="n">
        <v>0.0202814569536424</v>
      </c>
      <c r="BA235" s="44" t="n">
        <v>0.00248344370860927</v>
      </c>
      <c r="BB235" s="44" t="n">
        <v>0.00124172185430464</v>
      </c>
      <c r="BC235" s="44" t="n">
        <v>0.000413907284768212</v>
      </c>
      <c r="BD235" s="44" t="n">
        <v>0.00869205298013245</v>
      </c>
      <c r="BE235" s="44" t="n">
        <v>0.0641556291390728</v>
      </c>
      <c r="BF235" s="44" t="n">
        <v>0.25</v>
      </c>
      <c r="BG235" s="44" t="n">
        <v>0.328228476821192</v>
      </c>
      <c r="BH235" s="40" t="n">
        <v>1995</v>
      </c>
      <c r="BI235" s="44" t="n">
        <v>0.717783505154639</v>
      </c>
      <c r="BJ235" s="44" t="n">
        <v>0.0219072164948454</v>
      </c>
      <c r="BK235" s="44" t="n">
        <v>0.0824742268041237</v>
      </c>
      <c r="BL235" s="44" t="n">
        <v>0.00644329896907217</v>
      </c>
      <c r="BM235" s="44" t="n">
        <v>0.0631443298969072</v>
      </c>
      <c r="BN235" s="44" t="n">
        <v>0.0077319587628866</v>
      </c>
      <c r="BO235" s="44" t="n">
        <v>0.0038659793814433</v>
      </c>
      <c r="BP235" s="44" t="n">
        <v>0.00128865979381443</v>
      </c>
      <c r="BQ235" s="44" t="n">
        <v>0.0270618556701031</v>
      </c>
      <c r="BR235" s="40" t="n">
        <v>1995</v>
      </c>
      <c r="BS235" s="45" t="n">
        <v>110.6</v>
      </c>
      <c r="BT235" s="45" t="n">
        <v>35.4491188655551</v>
      </c>
      <c r="BU235" s="45" t="n">
        <v>25.4447927939616</v>
      </c>
      <c r="BV235" s="45" t="n">
        <v>0.77659152153922</v>
      </c>
      <c r="BW235" s="45" t="n">
        <v>2.92363866932413</v>
      </c>
      <c r="BX235" s="45" t="n">
        <v>0.22840927104094</v>
      </c>
      <c r="BY235" s="45" t="n">
        <v>2.23841085620128</v>
      </c>
      <c r="BZ235" s="45" t="n">
        <v>0.27409112524913</v>
      </c>
      <c r="CA235" s="45" t="n">
        <v>0.13704556262456</v>
      </c>
      <c r="CB235" s="45" t="n">
        <v>0.04568185420818</v>
      </c>
      <c r="CC235" s="45" t="n">
        <v>0.95931893837198</v>
      </c>
      <c r="CD235" s="45" t="n">
        <v>7.08068740226938</v>
      </c>
      <c r="CE235" s="45" t="n">
        <v>27.5918399417465</v>
      </c>
      <c r="CF235" s="46" t="n">
        <v>36.2257103870943</v>
      </c>
      <c r="CG235" s="40" t="s">
        <v>60</v>
      </c>
      <c r="CH235" s="44" t="n">
        <v>0.0326797385620915</v>
      </c>
      <c r="CI235" s="44" t="n">
        <v>0.048347528758813</v>
      </c>
      <c r="CJ235" s="44" t="n">
        <v>0.0693964895742715</v>
      </c>
      <c r="CK235" s="44" t="n">
        <v>-0.120387788692182</v>
      </c>
      <c r="CL235" s="44" t="n">
        <v>-0.182350304666666</v>
      </c>
      <c r="CM235" s="44" t="n">
        <v>0.724729826093708</v>
      </c>
      <c r="CN235" s="44" t="n">
        <v>0.370460996950169</v>
      </c>
      <c r="CO235" s="44" t="n">
        <v>0.0348378956562323</v>
      </c>
      <c r="CP235" s="44" t="n">
        <v>2.10451368696858</v>
      </c>
      <c r="CQ235" s="44" t="n">
        <v>-0.741290526085989</v>
      </c>
      <c r="CR235" s="44" t="n">
        <v>-0.13073616764875</v>
      </c>
      <c r="CS235" s="44" t="n">
        <v>-0.209852838292026</v>
      </c>
      <c r="CT235" s="44" t="n">
        <v>-0.00153020930291261</v>
      </c>
      <c r="CU235" s="44" t="n">
        <v>-0.0479971563162323</v>
      </c>
      <c r="CV235" s="40" t="s">
        <v>61</v>
      </c>
      <c r="CW235" s="44" t="n">
        <v>-0.307414104882459</v>
      </c>
      <c r="CX235" s="44" t="n">
        <v>-0.177710379904783</v>
      </c>
      <c r="CY235" s="44" t="n">
        <v>-0.246407618890511</v>
      </c>
      <c r="CZ235" s="44" t="n">
        <v>-0.335661899850197</v>
      </c>
      <c r="DA235" s="44" t="n">
        <v>0.367602260855265</v>
      </c>
      <c r="DB235" s="44" t="n">
        <v>0.317603898630486</v>
      </c>
      <c r="DC235" s="44" t="n">
        <v>-0.423788382523128</v>
      </c>
      <c r="DD235" s="44" t="n">
        <v>0.411718462818373</v>
      </c>
      <c r="DE235" s="44" t="n">
        <v>-0.686284786040383</v>
      </c>
      <c r="DF235" s="44" t="n">
        <v>4.64687385127438</v>
      </c>
      <c r="DG235" s="44" t="n">
        <v>-0.238120194669475</v>
      </c>
      <c r="DH235" s="44" t="n">
        <v>-0.344234004368256</v>
      </c>
      <c r="DI235" s="44" t="n">
        <v>-0.490472475340403</v>
      </c>
      <c r="DJ235" s="47" t="n">
        <v>-0.456437952105257</v>
      </c>
    </row>
    <row r="236" customFormat="false" ht="11.25" hidden="false" customHeight="true" outlineLevel="0" collapsed="false">
      <c r="A236" s="40" t="n">
        <v>1996</v>
      </c>
      <c r="B236" s="41" t="n">
        <v>1982</v>
      </c>
      <c r="C236" s="41" t="n">
        <v>693</v>
      </c>
      <c r="D236" s="41" t="n">
        <v>473</v>
      </c>
      <c r="E236" s="41" t="n">
        <v>12</v>
      </c>
      <c r="F236" s="41" t="n">
        <v>66</v>
      </c>
      <c r="G236" s="41" t="n">
        <v>8</v>
      </c>
      <c r="H236" s="41" t="n">
        <v>49</v>
      </c>
      <c r="I236" s="41" t="n">
        <v>8</v>
      </c>
      <c r="J236" s="41" t="n">
        <v>0</v>
      </c>
      <c r="K236" s="41" t="n">
        <v>4</v>
      </c>
      <c r="L236" s="41" t="n">
        <v>48</v>
      </c>
      <c r="M236" s="41" t="n">
        <v>25</v>
      </c>
      <c r="N236" s="41" t="n">
        <v>116</v>
      </c>
      <c r="O236" s="41" t="n">
        <v>454</v>
      </c>
      <c r="P236" s="42" t="n">
        <v>600</v>
      </c>
      <c r="Q236" s="40" t="s">
        <v>62</v>
      </c>
      <c r="R236" s="44" t="n">
        <v>-0.179635761589404</v>
      </c>
      <c r="S236" s="44" t="n">
        <v>-0.106958762886598</v>
      </c>
      <c r="T236" s="44" t="n">
        <v>-0.1508078994614</v>
      </c>
      <c r="U236" s="44" t="n">
        <v>-0.294117647058824</v>
      </c>
      <c r="V236" s="44" t="n">
        <v>0.03125</v>
      </c>
      <c r="W236" s="44" t="n">
        <v>0.6</v>
      </c>
      <c r="X236" s="44" t="n">
        <v>0</v>
      </c>
      <c r="Y236" s="44" t="n">
        <v>0.333333333333333</v>
      </c>
      <c r="Z236" s="44" t="n">
        <v>-1</v>
      </c>
      <c r="AA236" s="44" t="n">
        <v>3</v>
      </c>
      <c r="AB236" s="44" t="n">
        <v>0.19047619047619</v>
      </c>
      <c r="AC236" s="44" t="n">
        <v>-0.251612903225806</v>
      </c>
      <c r="AD236" s="44" t="n">
        <v>-0.248344370860927</v>
      </c>
      <c r="AE236" s="44" t="n">
        <v>-0.243379571248424</v>
      </c>
      <c r="AF236" s="40" t="s">
        <v>63</v>
      </c>
      <c r="AG236" s="44" t="n">
        <v>-0.100908173562059</v>
      </c>
      <c r="AH236" s="44" t="n">
        <v>-0.0216450216450216</v>
      </c>
      <c r="AI236" s="44" t="n">
        <v>-0.0570824524312896</v>
      </c>
      <c r="AJ236" s="44" t="n">
        <v>0</v>
      </c>
      <c r="AK236" s="44" t="n">
        <v>0.409090909090909</v>
      </c>
      <c r="AL236" s="44" t="n">
        <v>-0.125</v>
      </c>
      <c r="AM236" s="44" t="n">
        <v>-0.387755102040816</v>
      </c>
      <c r="AN236" s="44" t="n">
        <v>0.125</v>
      </c>
      <c r="AO236" s="44" t="s">
        <v>71</v>
      </c>
      <c r="AP236" s="44" t="n">
        <v>0.5</v>
      </c>
      <c r="AQ236" s="44" t="n">
        <v>-0.32</v>
      </c>
      <c r="AR236" s="44" t="n">
        <v>-0.0689655172413793</v>
      </c>
      <c r="AS236" s="44" t="n">
        <v>-0.279735682819383</v>
      </c>
      <c r="AT236" s="44" t="n">
        <v>-0.236666666666667</v>
      </c>
      <c r="AU236" s="40" t="n">
        <v>1996</v>
      </c>
      <c r="AV236" s="44" t="n">
        <v>0.238647830474268</v>
      </c>
      <c r="AW236" s="44" t="n">
        <v>0.00605449041372351</v>
      </c>
      <c r="AX236" s="44" t="n">
        <v>0.0332996972754793</v>
      </c>
      <c r="AY236" s="44" t="n">
        <v>0.00403632694248234</v>
      </c>
      <c r="AZ236" s="44" t="n">
        <v>0.0247225025227043</v>
      </c>
      <c r="BA236" s="44" t="n">
        <v>0.00403632694248234</v>
      </c>
      <c r="BB236" s="44" t="n">
        <v>0</v>
      </c>
      <c r="BC236" s="44" t="n">
        <v>0.00201816347124117</v>
      </c>
      <c r="BD236" s="44" t="n">
        <v>0.0126135216952573</v>
      </c>
      <c r="BE236" s="44" t="n">
        <v>0.058526740665994</v>
      </c>
      <c r="BF236" s="44" t="n">
        <v>0.229061553985873</v>
      </c>
      <c r="BG236" s="44" t="n">
        <v>0.302724520686176</v>
      </c>
      <c r="BH236" s="40" t="n">
        <v>1996</v>
      </c>
      <c r="BI236" s="44" t="n">
        <v>0.682539682539683</v>
      </c>
      <c r="BJ236" s="44" t="n">
        <v>0.0173160173160173</v>
      </c>
      <c r="BK236" s="44" t="n">
        <v>0.0952380952380952</v>
      </c>
      <c r="BL236" s="44" t="n">
        <v>0.0115440115440115</v>
      </c>
      <c r="BM236" s="44" t="n">
        <v>0.0707070707070707</v>
      </c>
      <c r="BN236" s="44" t="n">
        <v>0.0115440115440115</v>
      </c>
      <c r="BO236" s="44" t="n">
        <v>0</v>
      </c>
      <c r="BP236" s="44" t="n">
        <v>0.00577200577200577</v>
      </c>
      <c r="BQ236" s="44" t="n">
        <v>0.0360750360750361</v>
      </c>
      <c r="BR236" s="40" t="n">
        <v>1996</v>
      </c>
      <c r="BS236" s="45" t="n">
        <v>93</v>
      </c>
      <c r="BT236" s="45" t="n">
        <v>32.4642015422603</v>
      </c>
      <c r="BU236" s="45" t="n">
        <v>22.1581058145586</v>
      </c>
      <c r="BV236" s="45" t="n">
        <v>0.56215067605645</v>
      </c>
      <c r="BW236" s="45" t="n">
        <v>3.09182871831051</v>
      </c>
      <c r="BX236" s="45" t="n">
        <v>0.37476711737097</v>
      </c>
      <c r="BY236" s="45" t="n">
        <v>2.29544859389719</v>
      </c>
      <c r="BZ236" s="45" t="n">
        <v>0.37476711737097</v>
      </c>
      <c r="CA236" s="45" t="n">
        <v>0</v>
      </c>
      <c r="CB236" s="45" t="n">
        <v>0.18738355868548</v>
      </c>
      <c r="CC236" s="45" t="n">
        <v>1.17114724178428</v>
      </c>
      <c r="CD236" s="45" t="n">
        <v>5.43412320187908</v>
      </c>
      <c r="CE236" s="45" t="n">
        <v>21.2680339108026</v>
      </c>
      <c r="CF236" s="46" t="n">
        <v>28.1075338028228</v>
      </c>
      <c r="CG236" s="40" t="s">
        <v>62</v>
      </c>
      <c r="CH236" s="44" t="n">
        <v>-0.159132007233273</v>
      </c>
      <c r="CI236" s="44" t="n">
        <v>-0.0842028636766811</v>
      </c>
      <c r="CJ236" s="44" t="n">
        <v>-0.129169335589283</v>
      </c>
      <c r="CK236" s="44" t="n">
        <v>-0.276130809486233</v>
      </c>
      <c r="CL236" s="44" t="n">
        <v>0.0575276455162161</v>
      </c>
      <c r="CM236" s="44" t="n">
        <v>0.640770165164604</v>
      </c>
      <c r="CN236" s="44" t="n">
        <v>0.025481353227846</v>
      </c>
      <c r="CO236" s="44" t="n">
        <v>0.367308470970494</v>
      </c>
      <c r="CP236" s="44" t="n">
        <v>-1</v>
      </c>
      <c r="CQ236" s="44" t="n">
        <v>3.10192541291212</v>
      </c>
      <c r="CR236" s="44" t="n">
        <v>0.220811134795051</v>
      </c>
      <c r="CS236" s="44" t="n">
        <v>-0.232542987261741</v>
      </c>
      <c r="CT236" s="44" t="n">
        <v>-0.229191168269136</v>
      </c>
      <c r="CU236" s="44" t="n">
        <v>-0.224099858844001</v>
      </c>
      <c r="CV236" s="40" t="s">
        <v>63</v>
      </c>
      <c r="CW236" s="44" t="n">
        <v>-0.176344086021505</v>
      </c>
      <c r="CX236" s="44" t="n">
        <v>-0.102105054186465</v>
      </c>
      <c r="CY236" s="44" t="n">
        <v>-0.134628106350115</v>
      </c>
      <c r="CZ236" s="44" t="n">
        <v>-0.0822401217569604</v>
      </c>
      <c r="DA236" s="44" t="n">
        <v>0.293207101160643</v>
      </c>
      <c r="DB236" s="44" t="n">
        <v>-0.196960106537345</v>
      </c>
      <c r="DC236" s="44" t="n">
        <v>-0.43810619699406</v>
      </c>
      <c r="DD236" s="44" t="n">
        <v>0.0324798630234171</v>
      </c>
      <c r="DE236" s="44" t="s">
        <v>71</v>
      </c>
      <c r="DF236" s="44" t="n">
        <v>0.376639817364557</v>
      </c>
      <c r="DG236" s="44" t="n">
        <v>-0.375923282794739</v>
      </c>
      <c r="DH236" s="44" t="n">
        <v>-0.145533906463379</v>
      </c>
      <c r="DI236" s="44" t="n">
        <v>-0.338970307961515</v>
      </c>
      <c r="DJ236" s="47" t="n">
        <v>-0.29944329294115</v>
      </c>
    </row>
    <row r="237" customFormat="false" ht="11.25" hidden="false" customHeight="true" outlineLevel="0" collapsed="false">
      <c r="A237" s="48" t="n">
        <v>1997</v>
      </c>
      <c r="B237" s="41" t="n">
        <v>1887</v>
      </c>
      <c r="C237" s="41" t="n">
        <v>601</v>
      </c>
      <c r="D237" s="41" t="n">
        <v>407</v>
      </c>
      <c r="E237" s="41" t="n">
        <v>22</v>
      </c>
      <c r="F237" s="41" t="n">
        <v>56</v>
      </c>
      <c r="G237" s="41" t="n">
        <v>6</v>
      </c>
      <c r="H237" s="41" t="n">
        <v>26</v>
      </c>
      <c r="I237" s="41" t="n">
        <v>8</v>
      </c>
      <c r="J237" s="41" t="n">
        <v>3</v>
      </c>
      <c r="K237" s="41" t="n">
        <v>5</v>
      </c>
      <c r="L237" s="41" t="n">
        <v>55</v>
      </c>
      <c r="M237" s="41" t="n">
        <v>13</v>
      </c>
      <c r="N237" s="41" t="n">
        <v>132</v>
      </c>
      <c r="O237" s="41" t="n">
        <v>451</v>
      </c>
      <c r="P237" s="42" t="n">
        <v>600</v>
      </c>
      <c r="Q237" s="48" t="s">
        <v>64</v>
      </c>
      <c r="R237" s="44" t="n">
        <v>-0.0479313824419778</v>
      </c>
      <c r="S237" s="44" t="n">
        <v>-0.132756132756133</v>
      </c>
      <c r="T237" s="44" t="n">
        <v>-0.13953488372093</v>
      </c>
      <c r="U237" s="44" t="n">
        <v>0.833333333333333</v>
      </c>
      <c r="V237" s="44" t="n">
        <v>-0.151515151515152</v>
      </c>
      <c r="W237" s="44" t="n">
        <v>-0.25</v>
      </c>
      <c r="X237" s="44" t="n">
        <v>-0.469387755102041</v>
      </c>
      <c r="Y237" s="44" t="n">
        <v>0</v>
      </c>
      <c r="Z237" s="44" t="s">
        <v>71</v>
      </c>
      <c r="AA237" s="44" t="n">
        <v>0.25</v>
      </c>
      <c r="AB237" s="44" t="n">
        <v>-0.48</v>
      </c>
      <c r="AC237" s="44" t="n">
        <v>0.137931034482759</v>
      </c>
      <c r="AD237" s="44" t="n">
        <v>-0.0066079295154185</v>
      </c>
      <c r="AE237" s="44" t="n">
        <v>0</v>
      </c>
      <c r="AF237" s="48" t="s">
        <v>65</v>
      </c>
      <c r="AG237" s="44" t="n">
        <v>-0.0556438791732909</v>
      </c>
      <c r="AH237" s="44" t="n">
        <v>0.128119800332779</v>
      </c>
      <c r="AI237" s="44" t="n">
        <v>0.0958230958230958</v>
      </c>
      <c r="AJ237" s="44" t="n">
        <v>-0.454545454545455</v>
      </c>
      <c r="AK237" s="44" t="n">
        <v>0.660714285714286</v>
      </c>
      <c r="AL237" s="44" t="n">
        <v>0.166666666666667</v>
      </c>
      <c r="AM237" s="44" t="n">
        <v>0.153846153846154</v>
      </c>
      <c r="AN237" s="44" t="n">
        <v>0.125</v>
      </c>
      <c r="AO237" s="44" t="n">
        <v>-0.666666666666667</v>
      </c>
      <c r="AP237" s="44" t="n">
        <v>0.2</v>
      </c>
      <c r="AQ237" s="44" t="n">
        <v>0.307692307692308</v>
      </c>
      <c r="AR237" s="44" t="n">
        <v>-0.181818181818182</v>
      </c>
      <c r="AS237" s="44" t="n">
        <v>-0.274944567627495</v>
      </c>
      <c r="AT237" s="44" t="n">
        <v>-0.236666666666667</v>
      </c>
      <c r="AU237" s="48" t="n">
        <v>1997</v>
      </c>
      <c r="AV237" s="44" t="n">
        <v>0.215686274509804</v>
      </c>
      <c r="AW237" s="44" t="n">
        <v>0.0116587175410705</v>
      </c>
      <c r="AX237" s="44" t="n">
        <v>0.0296767355590885</v>
      </c>
      <c r="AY237" s="44" t="n">
        <v>0.00317965023847377</v>
      </c>
      <c r="AZ237" s="44" t="n">
        <v>0.0137784843667197</v>
      </c>
      <c r="BA237" s="44" t="n">
        <v>0.00423953365129836</v>
      </c>
      <c r="BB237" s="44" t="n">
        <v>0.00158982511923688</v>
      </c>
      <c r="BC237" s="44" t="n">
        <v>0.00264970853206147</v>
      </c>
      <c r="BD237" s="44" t="n">
        <v>0.00688924218335983</v>
      </c>
      <c r="BE237" s="44" t="n">
        <v>0.0699523052464229</v>
      </c>
      <c r="BF237" s="44" t="n">
        <v>0.239003709591945</v>
      </c>
      <c r="BG237" s="44" t="n">
        <v>0.317965023847377</v>
      </c>
      <c r="BH237" s="48" t="n">
        <v>1997</v>
      </c>
      <c r="BI237" s="44" t="n">
        <v>0.67720465890183</v>
      </c>
      <c r="BJ237" s="44" t="n">
        <v>0.0366056572379368</v>
      </c>
      <c r="BK237" s="44" t="n">
        <v>0.0931780366056572</v>
      </c>
      <c r="BL237" s="44" t="n">
        <v>0.00998336106489185</v>
      </c>
      <c r="BM237" s="44" t="n">
        <v>0.043261231281198</v>
      </c>
      <c r="BN237" s="44" t="n">
        <v>0.0133111480865225</v>
      </c>
      <c r="BO237" s="44" t="n">
        <v>0.00499168053244592</v>
      </c>
      <c r="BP237" s="44" t="n">
        <v>0.00831946755407654</v>
      </c>
      <c r="BQ237" s="44" t="n">
        <v>0.021630615640599</v>
      </c>
      <c r="BR237" s="48" t="n">
        <v>1997</v>
      </c>
      <c r="BS237" s="45" t="n">
        <v>87.2</v>
      </c>
      <c r="BT237" s="45" t="n">
        <v>27.6914882539249</v>
      </c>
      <c r="BU237" s="45" t="n">
        <v>18.7528048574832</v>
      </c>
      <c r="BV237" s="45" t="n">
        <v>1.01366512743152</v>
      </c>
      <c r="BW237" s="45" t="n">
        <v>2.58023850618934</v>
      </c>
      <c r="BX237" s="45" t="n">
        <v>0.27645412566314</v>
      </c>
      <c r="BY237" s="45" t="n">
        <v>1.19796787787362</v>
      </c>
      <c r="BZ237" s="45" t="n">
        <v>0.36860550088419</v>
      </c>
      <c r="CA237" s="45" t="n">
        <v>0.13822706283157</v>
      </c>
      <c r="CB237" s="45" t="n">
        <v>0.23037843805262</v>
      </c>
      <c r="CC237" s="45" t="n">
        <v>0.59898393893681</v>
      </c>
      <c r="CD237" s="45" t="n">
        <v>6.08199076458917</v>
      </c>
      <c r="CE237" s="45" t="n">
        <v>20.7801351123463</v>
      </c>
      <c r="CF237" s="46" t="n">
        <v>27.6454125663144</v>
      </c>
      <c r="CG237" s="48" t="s">
        <v>64</v>
      </c>
      <c r="CH237" s="44" t="n">
        <v>-0.0623655913978494</v>
      </c>
      <c r="CI237" s="44" t="n">
        <v>-0.147014651881166</v>
      </c>
      <c r="CJ237" s="44" t="n">
        <v>-0.153681952129591</v>
      </c>
      <c r="CK237" s="44" t="n">
        <v>0.803191156048223</v>
      </c>
      <c r="CL237" s="44" t="n">
        <v>-0.165465250093389</v>
      </c>
      <c r="CM237" s="44" t="n">
        <v>-0.262330890707557</v>
      </c>
      <c r="CN237" s="44" t="n">
        <v>-0.478111650568605</v>
      </c>
      <c r="CO237" s="44" t="n">
        <v>-0.0164411876100668</v>
      </c>
      <c r="CP237" s="44" t="s">
        <v>71</v>
      </c>
      <c r="CQ237" s="44" t="n">
        <v>0.229448515487456</v>
      </c>
      <c r="CR237" s="44" t="n">
        <v>-0.488549417557233</v>
      </c>
      <c r="CS237" s="44" t="n">
        <v>0.119222096857514</v>
      </c>
      <c r="CT237" s="44" t="n">
        <v>-0.0229404749166063</v>
      </c>
      <c r="CU237" s="44" t="n">
        <v>-0.0164411876100646</v>
      </c>
      <c r="CV237" s="48" t="s">
        <v>65</v>
      </c>
      <c r="CW237" s="44" t="n">
        <v>-0.121559633027523</v>
      </c>
      <c r="CX237" s="44" t="n">
        <v>0.05264990517568</v>
      </c>
      <c r="CY237" s="44" t="n">
        <v>0.0225138124224348</v>
      </c>
      <c r="CZ237" s="44" t="n">
        <v>-0.491035725655203</v>
      </c>
      <c r="DA237" s="44" t="n">
        <v>0.549614442424787</v>
      </c>
      <c r="DB237" s="44" t="n">
        <v>0.0886180312374932</v>
      </c>
      <c r="DC237" s="44" t="n">
        <v>0.0766551957293781</v>
      </c>
      <c r="DD237" s="44" t="n">
        <v>0.0497388158361486</v>
      </c>
      <c r="DE237" s="44" t="n">
        <v>-0.688966276789319</v>
      </c>
      <c r="DF237" s="44" t="n">
        <v>0.119721403558523</v>
      </c>
      <c r="DG237" s="44" t="n">
        <v>0.220209221826622</v>
      </c>
      <c r="DH237" s="44" t="n">
        <v>-0.236553588482804</v>
      </c>
      <c r="DI237" s="44" t="n">
        <v>-0.323449928005087</v>
      </c>
      <c r="DJ237" s="47" t="n">
        <v>-0.287732773847476</v>
      </c>
    </row>
    <row r="238" customFormat="false" ht="11.25" hidden="false" customHeight="true" outlineLevel="0" collapsed="false">
      <c r="A238" s="48" t="n">
        <v>1998</v>
      </c>
      <c r="B238" s="41" t="n">
        <v>1839</v>
      </c>
      <c r="C238" s="41" t="n">
        <v>636</v>
      </c>
      <c r="D238" s="41" t="n">
        <v>415</v>
      </c>
      <c r="E238" s="41" t="n">
        <v>13</v>
      </c>
      <c r="F238" s="41" t="n">
        <v>82</v>
      </c>
      <c r="G238" s="41" t="n">
        <v>5</v>
      </c>
      <c r="H238" s="41" t="n">
        <v>49</v>
      </c>
      <c r="I238" s="41" t="n">
        <v>4</v>
      </c>
      <c r="J238" s="41" t="n">
        <v>2</v>
      </c>
      <c r="K238" s="41" t="n">
        <v>6</v>
      </c>
      <c r="L238" s="41" t="n">
        <v>44</v>
      </c>
      <c r="M238" s="41" t="n">
        <v>16</v>
      </c>
      <c r="N238" s="41" t="n">
        <v>127</v>
      </c>
      <c r="O238" s="41" t="n">
        <v>377</v>
      </c>
      <c r="P238" s="42" t="n">
        <v>524</v>
      </c>
      <c r="Q238" s="48" t="s">
        <v>66</v>
      </c>
      <c r="R238" s="44" t="n">
        <v>-0.0254372019077901</v>
      </c>
      <c r="S238" s="44" t="n">
        <v>0.0582362728785358</v>
      </c>
      <c r="T238" s="44" t="n">
        <v>0.0196560196560197</v>
      </c>
      <c r="U238" s="44" t="n">
        <v>-0.409090909090909</v>
      </c>
      <c r="V238" s="44" t="n">
        <v>0.464285714285714</v>
      </c>
      <c r="W238" s="44" t="n">
        <v>-0.166666666666667</v>
      </c>
      <c r="X238" s="44" t="n">
        <v>0.884615384615385</v>
      </c>
      <c r="Y238" s="44" t="n">
        <v>-0.5</v>
      </c>
      <c r="Z238" s="44" t="n">
        <v>-0.333333333333333</v>
      </c>
      <c r="AA238" s="44" t="n">
        <v>0.2</v>
      </c>
      <c r="AB238" s="44" t="n">
        <v>0.230769230769231</v>
      </c>
      <c r="AC238" s="44" t="n">
        <v>-0.0378787878787879</v>
      </c>
      <c r="AD238" s="44" t="n">
        <v>-0.164079822616408</v>
      </c>
      <c r="AE238" s="44" t="n">
        <v>-0.126666666666667</v>
      </c>
      <c r="AF238" s="48" t="s">
        <v>67</v>
      </c>
      <c r="AG238" s="44" t="n">
        <v>-0.0309951060358891</v>
      </c>
      <c r="AH238" s="44" t="n">
        <v>0.0660377358490566</v>
      </c>
      <c r="AI238" s="44" t="n">
        <v>0.0746987951807229</v>
      </c>
      <c r="AJ238" s="44" t="n">
        <v>-0.0769230769230769</v>
      </c>
      <c r="AK238" s="44" t="n">
        <v>0.134146341463415</v>
      </c>
      <c r="AL238" s="44" t="n">
        <v>0.4</v>
      </c>
      <c r="AM238" s="44" t="n">
        <v>-0.387755102040816</v>
      </c>
      <c r="AN238" s="44" t="n">
        <v>1.25</v>
      </c>
      <c r="AO238" s="44" t="n">
        <v>-0.5</v>
      </c>
      <c r="AP238" s="44" t="n">
        <v>0</v>
      </c>
      <c r="AQ238" s="44" t="n">
        <v>0.0625</v>
      </c>
      <c r="AR238" s="44" t="n">
        <v>-0.149606299212598</v>
      </c>
      <c r="AS238" s="44" t="n">
        <v>-0.13262599469496</v>
      </c>
      <c r="AT238" s="44" t="n">
        <v>-0.125954198473282</v>
      </c>
      <c r="AU238" s="48" t="n">
        <v>1998</v>
      </c>
      <c r="AV238" s="44" t="n">
        <v>0.225666122892877</v>
      </c>
      <c r="AW238" s="44" t="n">
        <v>0.00706905927134312</v>
      </c>
      <c r="AX238" s="44" t="n">
        <v>0.044589450788472</v>
      </c>
      <c r="AY238" s="44" t="n">
        <v>0.00271886895051659</v>
      </c>
      <c r="AZ238" s="44" t="n">
        <v>0.0266449157150625</v>
      </c>
      <c r="BA238" s="44" t="n">
        <v>0.00217509516041327</v>
      </c>
      <c r="BB238" s="44" t="n">
        <v>0.00108754758020663</v>
      </c>
      <c r="BC238" s="44" t="n">
        <v>0.0032626427406199</v>
      </c>
      <c r="BD238" s="44" t="n">
        <v>0.00870038064165307</v>
      </c>
      <c r="BE238" s="44" t="n">
        <v>0.0690592713431213</v>
      </c>
      <c r="BF238" s="44" t="n">
        <v>0.205002718868951</v>
      </c>
      <c r="BG238" s="44" t="n">
        <v>0.284937466014138</v>
      </c>
      <c r="BH238" s="48" t="n">
        <v>1998</v>
      </c>
      <c r="BI238" s="44" t="n">
        <v>0.65251572327044</v>
      </c>
      <c r="BJ238" s="44" t="n">
        <v>0.020440251572327</v>
      </c>
      <c r="BK238" s="44" t="n">
        <v>0.128930817610063</v>
      </c>
      <c r="BL238" s="44" t="n">
        <v>0.00786163522012579</v>
      </c>
      <c r="BM238" s="44" t="n">
        <v>0.0770440251572327</v>
      </c>
      <c r="BN238" s="44" t="n">
        <v>0.00628930817610063</v>
      </c>
      <c r="BO238" s="44" t="n">
        <v>0.00314465408805031</v>
      </c>
      <c r="BP238" s="44" t="n">
        <v>0.00943396226415094</v>
      </c>
      <c r="BQ238" s="44" t="n">
        <v>0.0251572327044025</v>
      </c>
      <c r="BR238" s="48" t="n">
        <v>1998</v>
      </c>
      <c r="BS238" s="45" t="n">
        <v>82.5</v>
      </c>
      <c r="BT238" s="45" t="n">
        <v>28.5046871386493</v>
      </c>
      <c r="BU238" s="45" t="n">
        <v>18.5997565448733</v>
      </c>
      <c r="BV238" s="45" t="n">
        <v>0.58264297610446</v>
      </c>
      <c r="BW238" s="45" t="n">
        <v>3.6751326185051</v>
      </c>
      <c r="BX238" s="45" t="n">
        <v>0.22409345234787</v>
      </c>
      <c r="BY238" s="45" t="n">
        <v>2.19611583300914</v>
      </c>
      <c r="BZ238" s="45" t="n">
        <v>0.17927476187829</v>
      </c>
      <c r="CA238" s="45" t="n">
        <v>0.08963738093914</v>
      </c>
      <c r="CB238" s="45" t="n">
        <v>0.26891214281744</v>
      </c>
      <c r="CC238" s="45" t="n">
        <v>0.71709904751319</v>
      </c>
      <c r="CD238" s="45" t="n">
        <v>5.69197368963594</v>
      </c>
      <c r="CE238" s="45" t="n">
        <v>16.8966463070295</v>
      </c>
      <c r="CF238" s="46" t="n">
        <v>23.4849938060569</v>
      </c>
      <c r="CG238" s="48" t="s">
        <v>66</v>
      </c>
      <c r="CH238" s="44" t="n">
        <v>-0.0538990825688074</v>
      </c>
      <c r="CI238" s="44" t="n">
        <v>0.0293663842574131</v>
      </c>
      <c r="CJ238" s="44" t="n">
        <v>-0.00816135579573442</v>
      </c>
      <c r="CK238" s="44" t="n">
        <v>-0.425211580888856</v>
      </c>
      <c r="CL238" s="44" t="n">
        <v>0.424338335269932</v>
      </c>
      <c r="CM238" s="44" t="n">
        <v>-0.189400947407352</v>
      </c>
      <c r="CN238" s="44" t="n">
        <v>0.833200934324902</v>
      </c>
      <c r="CO238" s="44" t="n">
        <v>-0.513640568444432</v>
      </c>
      <c r="CP238" s="44" t="n">
        <v>-0.35152075792594</v>
      </c>
      <c r="CQ238" s="44" t="n">
        <v>0.167262635733378</v>
      </c>
      <c r="CR238" s="44" t="n">
        <v>0.197192446906061</v>
      </c>
      <c r="CS238" s="44" t="n">
        <v>-0.0641265483703139</v>
      </c>
      <c r="CT238" s="44" t="n">
        <v>-0.186884675403745</v>
      </c>
      <c r="CU238" s="44" t="n">
        <v>-0.150492192882912</v>
      </c>
      <c r="CV238" s="48" t="s">
        <v>67</v>
      </c>
      <c r="CW238" s="44" t="n">
        <v>-0.0715151515151516</v>
      </c>
      <c r="CX238" s="44" t="n">
        <v>0.02261927460849</v>
      </c>
      <c r="CY238" s="44" t="n">
        <v>0.0309275791958876</v>
      </c>
      <c r="CZ238" s="44" t="n">
        <v>-0.114518912660311</v>
      </c>
      <c r="DA238" s="44" t="n">
        <v>0.0879538969447971</v>
      </c>
      <c r="DB238" s="44" t="n">
        <v>0.342979649131861</v>
      </c>
      <c r="DC238" s="44" t="n">
        <v>-0.412691115540005</v>
      </c>
      <c r="DD238" s="44" t="n">
        <v>1.15836015039057</v>
      </c>
      <c r="DE238" s="44" t="n">
        <v>-0.52036441102434</v>
      </c>
      <c r="DF238" s="44" t="n">
        <v>-0.0407288220486774</v>
      </c>
      <c r="DG238" s="44" t="n">
        <v>0.0192256265732753</v>
      </c>
      <c r="DH238" s="44" t="n">
        <v>-0.18424183292328</v>
      </c>
      <c r="DI238" s="44" t="n">
        <v>-0.167953116206674</v>
      </c>
      <c r="DJ238" s="47" t="n">
        <v>-0.161553054386054</v>
      </c>
    </row>
    <row r="239" customFormat="false" ht="11.25" hidden="false" customHeight="true" outlineLevel="0" collapsed="false">
      <c r="A239" s="48" t="n">
        <v>1999</v>
      </c>
      <c r="B239" s="41" t="n">
        <v>1782</v>
      </c>
      <c r="C239" s="41" t="n">
        <v>678</v>
      </c>
      <c r="D239" s="41" t="n">
        <v>446</v>
      </c>
      <c r="E239" s="41" t="n">
        <v>12</v>
      </c>
      <c r="F239" s="41" t="n">
        <v>93</v>
      </c>
      <c r="G239" s="41" t="n">
        <v>7</v>
      </c>
      <c r="H239" s="41" t="n">
        <v>30</v>
      </c>
      <c r="I239" s="41" t="n">
        <v>9</v>
      </c>
      <c r="J239" s="41" t="n">
        <v>1</v>
      </c>
      <c r="K239" s="41" t="n">
        <v>6</v>
      </c>
      <c r="L239" s="41" t="n">
        <v>57</v>
      </c>
      <c r="M239" s="41" t="n">
        <v>17</v>
      </c>
      <c r="N239" s="41" t="n">
        <v>108</v>
      </c>
      <c r="O239" s="41" t="n">
        <v>327</v>
      </c>
      <c r="P239" s="42" t="n">
        <v>458</v>
      </c>
      <c r="Q239" s="48" t="s">
        <v>67</v>
      </c>
      <c r="R239" s="44" t="n">
        <v>-0.0309951060358891</v>
      </c>
      <c r="S239" s="44" t="n">
        <v>0.0660377358490566</v>
      </c>
      <c r="T239" s="44" t="n">
        <v>0.0746987951807229</v>
      </c>
      <c r="U239" s="44" t="n">
        <v>-0.0769230769230769</v>
      </c>
      <c r="V239" s="44" t="n">
        <v>0.134146341463415</v>
      </c>
      <c r="W239" s="44" t="n">
        <v>0.4</v>
      </c>
      <c r="X239" s="44" t="n">
        <v>-0.387755102040816</v>
      </c>
      <c r="Y239" s="44" t="n">
        <v>1.25</v>
      </c>
      <c r="Z239" s="44" t="n">
        <v>-0.5</v>
      </c>
      <c r="AA239" s="44" t="n">
        <v>0</v>
      </c>
      <c r="AB239" s="44" t="n">
        <v>0.0625</v>
      </c>
      <c r="AC239" s="44" t="n">
        <v>-0.149606299212598</v>
      </c>
      <c r="AD239" s="44" t="n">
        <v>-0.13262599469496</v>
      </c>
      <c r="AE239" s="44" t="n">
        <v>-0.125954198473282</v>
      </c>
      <c r="AF239" s="48"/>
      <c r="AG239" s="49"/>
      <c r="AH239" s="49"/>
      <c r="AI239" s="49"/>
      <c r="AJ239" s="49"/>
      <c r="AK239" s="49"/>
      <c r="AL239" s="49"/>
      <c r="AM239" s="49"/>
      <c r="AN239" s="49"/>
      <c r="AO239" s="49"/>
      <c r="AP239" s="49"/>
      <c r="AQ239" s="49"/>
      <c r="AR239" s="49"/>
      <c r="AS239" s="49"/>
      <c r="AT239" s="49"/>
      <c r="AU239" s="48" t="n">
        <v>1999</v>
      </c>
      <c r="AV239" s="44" t="n">
        <v>0.250280583613917</v>
      </c>
      <c r="AW239" s="44" t="n">
        <v>0.00673400673400673</v>
      </c>
      <c r="AX239" s="44" t="n">
        <v>0.0521885521885522</v>
      </c>
      <c r="AY239" s="44" t="n">
        <v>0.00392817059483726</v>
      </c>
      <c r="AZ239" s="44" t="n">
        <v>0.0168350168350168</v>
      </c>
      <c r="BA239" s="44" t="n">
        <v>0.00505050505050505</v>
      </c>
      <c r="BB239" s="44" t="n">
        <v>0.000561167227833895</v>
      </c>
      <c r="BC239" s="44" t="n">
        <v>0.00336700336700337</v>
      </c>
      <c r="BD239" s="44" t="n">
        <v>0.00953984287317621</v>
      </c>
      <c r="BE239" s="44" t="n">
        <v>0.0606060606060606</v>
      </c>
      <c r="BF239" s="44" t="n">
        <v>0.183501683501684</v>
      </c>
      <c r="BG239" s="44" t="n">
        <v>0.257014590347924</v>
      </c>
      <c r="BH239" s="48" t="n">
        <v>1999</v>
      </c>
      <c r="BI239" s="44" t="n">
        <v>0.657817109144543</v>
      </c>
      <c r="BJ239" s="44" t="n">
        <v>0.0176991150442478</v>
      </c>
      <c r="BK239" s="44" t="n">
        <v>0.13716814159292</v>
      </c>
      <c r="BL239" s="44" t="n">
        <v>0.0103244837758112</v>
      </c>
      <c r="BM239" s="44" t="n">
        <v>0.0442477876106195</v>
      </c>
      <c r="BN239" s="44" t="n">
        <v>0.0132743362831858</v>
      </c>
      <c r="BO239" s="44" t="n">
        <v>0.00147492625368732</v>
      </c>
      <c r="BP239" s="44" t="n">
        <v>0.00884955752212389</v>
      </c>
      <c r="BQ239" s="44" t="n">
        <v>0.0250737463126844</v>
      </c>
      <c r="BR239" s="48" t="n">
        <v>1999</v>
      </c>
      <c r="BS239" s="45" t="n">
        <v>76.6</v>
      </c>
      <c r="BT239" s="45" t="n">
        <v>29.1494424846675</v>
      </c>
      <c r="BU239" s="45" t="n">
        <v>19.1750019884391</v>
      </c>
      <c r="BV239" s="45" t="n">
        <v>0.51591933601181</v>
      </c>
      <c r="BW239" s="45" t="n">
        <v>3.99837485409156</v>
      </c>
      <c r="BX239" s="45" t="n">
        <v>0.30095294600689</v>
      </c>
      <c r="BY239" s="45" t="n">
        <v>1.28979834002953</v>
      </c>
      <c r="BZ239" s="45" t="n">
        <v>0.38693950200886</v>
      </c>
      <c r="CA239" s="45" t="n">
        <v>0.04299327800098</v>
      </c>
      <c r="CB239" s="45" t="n">
        <v>0.2579596680059</v>
      </c>
      <c r="CC239" s="45" t="n">
        <v>0.73088572601673</v>
      </c>
      <c r="CD239" s="45" t="n">
        <v>4.64327402410633</v>
      </c>
      <c r="CE239" s="45" t="n">
        <v>14.0588019063219</v>
      </c>
      <c r="CF239" s="46" t="n">
        <v>19.6909213244509</v>
      </c>
      <c r="CG239" s="48" t="s">
        <v>67</v>
      </c>
      <c r="CH239" s="44" t="n">
        <v>-0.0715151515151516</v>
      </c>
      <c r="CI239" s="44" t="n">
        <v>0.02261927460849</v>
      </c>
      <c r="CJ239" s="44" t="n">
        <v>0.0309275791958876</v>
      </c>
      <c r="CK239" s="44" t="n">
        <v>-0.114518912660311</v>
      </c>
      <c r="CL239" s="44" t="n">
        <v>0.0879538969447971</v>
      </c>
      <c r="CM239" s="44" t="n">
        <v>0.342979649131861</v>
      </c>
      <c r="CN239" s="44" t="n">
        <v>-0.412691115540005</v>
      </c>
      <c r="CO239" s="44" t="n">
        <v>1.15836015039057</v>
      </c>
      <c r="CP239" s="44" t="n">
        <v>-0.52036441102434</v>
      </c>
      <c r="CQ239" s="44" t="n">
        <v>-0.0407288220486774</v>
      </c>
      <c r="CR239" s="44" t="n">
        <v>0.0192256265732753</v>
      </c>
      <c r="CS239" s="44" t="n">
        <v>-0.18424183292328</v>
      </c>
      <c r="CT239" s="44" t="n">
        <v>-0.167953116206674</v>
      </c>
      <c r="CU239" s="44" t="n">
        <v>-0.161553054386054</v>
      </c>
      <c r="CV239" s="48"/>
      <c r="CW239" s="49"/>
      <c r="CX239" s="49"/>
      <c r="CY239" s="49"/>
      <c r="CZ239" s="49"/>
      <c r="DA239" s="49"/>
      <c r="DB239" s="49"/>
      <c r="DC239" s="49"/>
      <c r="DD239" s="49"/>
      <c r="DE239" s="49"/>
      <c r="DF239" s="49"/>
      <c r="DG239" s="49"/>
      <c r="DH239" s="49"/>
      <c r="DI239" s="49"/>
      <c r="DJ239" s="50"/>
    </row>
    <row r="240" customFormat="false" ht="24" hidden="false" customHeight="true" outlineLevel="0" collapsed="false">
      <c r="A240" s="51" t="s">
        <v>68</v>
      </c>
      <c r="B240" s="52" t="n">
        <v>49183</v>
      </c>
      <c r="C240" s="52" t="n">
        <v>19964</v>
      </c>
      <c r="D240" s="52" t="n">
        <v>14456</v>
      </c>
      <c r="E240" s="52" t="n">
        <v>414</v>
      </c>
      <c r="F240" s="52" t="n">
        <v>1716</v>
      </c>
      <c r="G240" s="52" t="n">
        <v>152</v>
      </c>
      <c r="H240" s="52" t="n">
        <v>1110</v>
      </c>
      <c r="I240" s="52" t="n">
        <v>224</v>
      </c>
      <c r="J240" s="52" t="n">
        <v>45</v>
      </c>
      <c r="K240" s="52" t="n">
        <v>93</v>
      </c>
      <c r="L240" s="52" t="n">
        <v>1248</v>
      </c>
      <c r="M240" s="52" t="n">
        <v>506</v>
      </c>
      <c r="N240" s="52" t="n">
        <v>3441</v>
      </c>
      <c r="O240" s="52" t="n">
        <v>8960</v>
      </c>
      <c r="P240" s="79" t="n">
        <v>13027</v>
      </c>
      <c r="Q240" s="54"/>
      <c r="R240" s="55"/>
      <c r="S240" s="55"/>
      <c r="T240" s="55"/>
      <c r="U240" s="55"/>
      <c r="V240" s="55"/>
      <c r="W240" s="55"/>
      <c r="X240" s="55"/>
      <c r="Y240" s="55"/>
      <c r="Z240" s="55"/>
      <c r="AA240" s="55"/>
      <c r="AB240" s="55"/>
      <c r="AC240" s="55"/>
      <c r="AD240" s="55"/>
      <c r="AE240" s="55"/>
      <c r="AF240" s="54"/>
      <c r="AG240" s="55"/>
      <c r="AH240" s="55"/>
      <c r="AI240" s="55"/>
      <c r="AJ240" s="55"/>
      <c r="AK240" s="55"/>
      <c r="AL240" s="55"/>
      <c r="AM240" s="55"/>
      <c r="AN240" s="55"/>
      <c r="AO240" s="55"/>
      <c r="AP240" s="55"/>
      <c r="AQ240" s="55"/>
      <c r="AR240" s="55"/>
      <c r="AS240" s="55"/>
      <c r="AT240" s="55"/>
      <c r="AU240" s="51" t="s">
        <v>68</v>
      </c>
      <c r="AV240" s="56" t="n">
        <v>0.293922696866804</v>
      </c>
      <c r="AW240" s="56" t="n">
        <v>0.00841754264684952</v>
      </c>
      <c r="AX240" s="56" t="n">
        <v>0.0348901043043328</v>
      </c>
      <c r="AY240" s="56" t="n">
        <v>0.00309049874956794</v>
      </c>
      <c r="AZ240" s="56" t="n">
        <v>0.0225687737632922</v>
      </c>
      <c r="BA240" s="56" t="n">
        <v>0.0045544192098896</v>
      </c>
      <c r="BB240" s="56" t="n">
        <v>0.000914950287701035</v>
      </c>
      <c r="BC240" s="56" t="n">
        <v>0.00189089726124881</v>
      </c>
      <c r="BD240" s="56" t="n">
        <v>0.0102881076794827</v>
      </c>
      <c r="BE240" s="56" t="n">
        <v>0.0699631986662058</v>
      </c>
      <c r="BF240" s="56" t="n">
        <v>0.182176768395584</v>
      </c>
      <c r="BG240" s="56" t="n">
        <v>0.264867942175142</v>
      </c>
      <c r="BH240" s="51" t="s">
        <v>68</v>
      </c>
      <c r="BI240" s="56" t="n">
        <v>0.724103386094971</v>
      </c>
      <c r="BJ240" s="56" t="n">
        <v>0.0207373271889401</v>
      </c>
      <c r="BK240" s="56" t="n">
        <v>0.0859547184932879</v>
      </c>
      <c r="BL240" s="56" t="n">
        <v>0.00761370466840313</v>
      </c>
      <c r="BM240" s="56" t="n">
        <v>0.0556000801442597</v>
      </c>
      <c r="BN240" s="56" t="n">
        <v>0.0112201963534362</v>
      </c>
      <c r="BO240" s="56" t="n">
        <v>0.00225405730314566</v>
      </c>
      <c r="BP240" s="56" t="n">
        <v>0.0046583850931677</v>
      </c>
      <c r="BQ240" s="56" t="n">
        <v>0.0253456221198157</v>
      </c>
      <c r="BR240" s="51" t="s">
        <v>69</v>
      </c>
      <c r="BS240" s="57" t="n">
        <v>108.347368421053</v>
      </c>
      <c r="BT240" s="57" t="n">
        <v>43.7455262151479</v>
      </c>
      <c r="BU240" s="57" t="n">
        <v>31.6318109640913</v>
      </c>
      <c r="BV240" s="57" t="n">
        <v>0.909528532970758</v>
      </c>
      <c r="BW240" s="57" t="n">
        <v>3.77743137761684</v>
      </c>
      <c r="BX240" s="57" t="n">
        <v>0.334411658890271</v>
      </c>
      <c r="BY240" s="57" t="n">
        <v>2.44001823767063</v>
      </c>
      <c r="BZ240" s="57" t="n">
        <v>0.48969718901467</v>
      </c>
      <c r="CA240" s="57" t="n">
        <v>0.0987912967934111</v>
      </c>
      <c r="CB240" s="57" t="n">
        <v>0.204864415219816</v>
      </c>
      <c r="CC240" s="57" t="n">
        <v>1.11217571265433</v>
      </c>
      <c r="CD240" s="57" t="n">
        <v>7.57380449747103</v>
      </c>
      <c r="CE240" s="57" t="n">
        <v>19.8990766835273</v>
      </c>
      <c r="CF240" s="57" t="n">
        <v>28.8526845862097</v>
      </c>
      <c r="CG240" s="54"/>
      <c r="CH240" s="55"/>
      <c r="CI240" s="55"/>
      <c r="CJ240" s="55"/>
      <c r="CK240" s="55"/>
      <c r="CL240" s="55"/>
      <c r="CM240" s="55"/>
      <c r="CN240" s="55"/>
      <c r="CO240" s="55"/>
      <c r="CP240" s="55"/>
      <c r="CQ240" s="55"/>
      <c r="CR240" s="55"/>
      <c r="CS240" s="55"/>
      <c r="CT240" s="55"/>
      <c r="CU240" s="55"/>
      <c r="CV240" s="54"/>
      <c r="CW240" s="55"/>
      <c r="CX240" s="55"/>
      <c r="CY240" s="55"/>
      <c r="CZ240" s="55"/>
      <c r="DA240" s="55"/>
      <c r="DB240" s="55"/>
      <c r="DC240" s="55"/>
      <c r="DD240" s="55"/>
      <c r="DE240" s="55"/>
      <c r="DF240" s="55"/>
      <c r="DG240" s="55"/>
      <c r="DH240" s="55"/>
      <c r="DI240" s="55"/>
      <c r="DJ240" s="58"/>
    </row>
    <row r="241" customFormat="false" ht="12" hidden="false" customHeight="false" outlineLevel="0" collapsed="false"/>
  </sheetData>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0" man="true" max="16383" min="0"/>
    <brk id="60" man="true" max="16383" min="0"/>
    <brk id="90" man="true" max="16383" min="0"/>
    <brk id="120" man="true" max="16383" min="0"/>
    <brk id="150" man="true" max="16383" min="0"/>
    <brk id="181" man="true" max="16383" min="0"/>
    <brk id="210" man="true" max="16383" min="0"/>
    <brk id="240" man="true" max="16383" min="0"/>
  </rowBreaks>
  <colBreaks count="3" manualBreakCount="3">
    <brk id="59" man="true" max="65535" min="0"/>
    <brk id="69" man="true" max="65535" min="0"/>
    <brk id="1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1"/>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X22" activeCellId="0" sqref="X22"/>
    </sheetView>
  </sheetViews>
  <sheetFormatPr defaultColWidth="9.28515625" defaultRowHeight="11.25" zeroHeight="false" outlineLevelRow="0" outlineLevelCol="0"/>
  <sheetData>
    <row r="1" customFormat="false" ht="11.25" hidden="false" customHeight="false" outlineLevel="0" collapsed="false">
      <c r="A1" s="23"/>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row>
    <row r="2" customFormat="false" ht="11.25" hidden="false" customHeight="fals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row>
    <row r="3" customFormat="false" ht="11.25" hidden="false" customHeight="false" outlineLevel="0" collapsed="false">
      <c r="A3" s="23"/>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row>
    <row r="4" customFormat="false" ht="11.25" hidden="false" customHeight="false" outlineLevel="0" collapsed="false">
      <c r="A4" s="23"/>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row>
    <row r="5" customFormat="false" ht="11.25" hidden="false" customHeight="false" outlineLevel="0" collapsed="false">
      <c r="A5" s="23"/>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row>
    <row r="6" customFormat="false" ht="11.25" hidden="false" customHeight="false" outlineLevel="0" collapsed="false">
      <c r="A6" s="23"/>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row>
    <row r="7" customFormat="false" ht="11.25" hidden="false" customHeight="false" outlineLevel="0" collapsed="false">
      <c r="A7" s="23"/>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row>
    <row r="8" customFormat="false" ht="11.25" hidden="false" customHeight="false" outlineLevel="0" collapsed="false">
      <c r="A8" s="23"/>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row>
    <row r="9" customFormat="false" ht="11.25" hidden="false" customHeight="fals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row>
    <row r="10" customFormat="false" ht="11.25" hidden="false" customHeight="false" outlineLevel="0" collapsed="false">
      <c r="A10" s="23"/>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row>
    <row r="11" customFormat="false" ht="11.25" hidden="false" customHeight="fals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row>
    <row r="12" customFormat="false" ht="11.25" hidden="false" customHeight="false" outlineLevel="0" collapsed="false">
      <c r="A12" s="23"/>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row>
    <row r="13" customFormat="false" ht="11.25" hidden="false" customHeight="fals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row>
    <row r="14" customFormat="false" ht="11.25" hidden="false" customHeight="fals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row>
    <row r="15" customFormat="false" ht="11.25" hidden="false" customHeight="false" outlineLevel="0" collapsed="false">
      <c r="A15" s="23"/>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1.25" hidden="false" customHeight="false" outlineLevel="0" collapsed="false">
      <c r="A16" s="23"/>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row>
    <row r="17" customFormat="false" ht="11.25" hidden="false" customHeight="fals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row>
    <row r="18" customFormat="false" ht="11.2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row>
    <row r="19" customFormat="false" ht="11.25"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row>
    <row r="20" customFormat="false" ht="11.25" hidden="false" customHeight="false" outlineLevel="0" collapsed="false">
      <c r="A20" s="23"/>
      <c r="B20" s="23"/>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row>
    <row r="21" customFormat="false" ht="11.25" hidden="false" customHeight="false" outlineLevel="0" collapsed="false">
      <c r="A21" s="23"/>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row>
    <row r="22" customFormat="false" ht="11.25" hidden="false" customHeight="false" outlineLevel="0" collapsed="false">
      <c r="A22" s="23"/>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row>
    <row r="23" customFormat="false" ht="11.25" hidden="false" customHeight="false" outlineLevel="0" collapsed="false">
      <c r="A23" s="23"/>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row>
    <row r="24" customFormat="false" ht="11.25" hidden="false" customHeight="false" outlineLevel="0" collapsed="false">
      <c r="A24" s="23"/>
      <c r="B24" s="23"/>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row>
    <row r="25" customFormat="false" ht="11.25" hidden="false" customHeight="false" outlineLevel="0" collapsed="false">
      <c r="A25" s="23"/>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row>
    <row r="26" customFormat="false" ht="11.25" hidden="false" customHeight="fals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row>
    <row r="27" customFormat="false" ht="11.25" hidden="false" customHeight="fals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row>
    <row r="28" customFormat="false" ht="11.25" hidden="false" customHeight="false" outlineLevel="0" collapsed="false">
      <c r="A28" s="23"/>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row>
    <row r="29" customFormat="false" ht="11.2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row>
    <row r="30" customFormat="false" ht="11.25" hidden="false" customHeight="fals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row>
    <row r="31" customFormat="false" ht="11.25" hidden="false" customHeight="false" outlineLevel="0" collapsed="false">
      <c r="A31" s="23"/>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row>
    <row r="32" customFormat="false" ht="11.25" hidden="false" customHeight="false" outlineLevel="0" collapsed="false">
      <c r="A32" s="23"/>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row>
    <row r="33" customFormat="false" ht="11.25" hidden="false" customHeight="fals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row>
    <row r="34" customFormat="false" ht="11.25" hidden="false" customHeight="fals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row>
    <row r="35" customFormat="false" ht="11.25" hidden="false" customHeight="false" outlineLevel="0" collapsed="false">
      <c r="A35" s="23"/>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row>
    <row r="36" customFormat="false" ht="11.25" hidden="false" customHeight="false" outlineLevel="0" collapsed="false">
      <c r="A36" s="23"/>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row>
    <row r="37" customFormat="false" ht="11.25" hidden="false" customHeight="fals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row>
    <row r="38" customFormat="false" ht="11.25" hidden="false" customHeight="false" outlineLevel="0" collapsed="false">
      <c r="A38" s="23"/>
      <c r="B38" s="2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row>
    <row r="39" customFormat="false" ht="11.25" hidden="false" customHeight="false" outlineLevel="0" collapsed="false">
      <c r="A39" s="23"/>
      <c r="B39" s="23"/>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row>
    <row r="40" customFormat="false" ht="11.25" hidden="false" customHeight="false" outlineLevel="0" collapsed="false">
      <c r="A40" s="23"/>
      <c r="B40" s="23"/>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row>
    <row r="41" customFormat="false" ht="11.25" hidden="false" customHeight="false" outlineLevel="0" collapsed="false">
      <c r="A41" s="23"/>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row>
    <row r="42" customFormat="false" ht="11.25" hidden="false" customHeight="false" outlineLevel="0" collapsed="false">
      <c r="A42" s="23"/>
      <c r="B42" s="23"/>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row>
    <row r="43" customFormat="false" ht="11.25" hidden="false" customHeight="false" outlineLevel="0" collapsed="false">
      <c r="A43" s="23"/>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row>
    <row r="44" customFormat="false" ht="11.25" hidden="false" customHeight="fals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row>
    <row r="45" customFormat="false" ht="11.25" hidden="false" customHeight="false" outlineLevel="0" collapsed="false">
      <c r="A45" s="23"/>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row>
    <row r="46" customFormat="false" ht="11.25" hidden="false" customHeight="fals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row>
    <row r="47" customFormat="false" ht="11.25" hidden="false" customHeight="false" outlineLevel="0" collapsed="false">
      <c r="A47" s="23"/>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row>
    <row r="48" customFormat="false" ht="11.25" hidden="false" customHeight="false" outlineLevel="0" collapsed="false">
      <c r="A48" s="23"/>
      <c r="B48" s="23"/>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row>
    <row r="49" customFormat="false" ht="11.25" hidden="false" customHeight="false" outlineLevel="0" collapsed="false">
      <c r="A49" s="23"/>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row>
    <row r="50" customFormat="false" ht="12" hidden="fals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row>
    <row r="51" customFormat="false" ht="11.25" hidden="false" customHeight="fals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row>
    <row r="52" customFormat="false" ht="11.25" hidden="false" customHeight="fals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row>
    <row r="53" customFormat="false" ht="11.25" hidden="false" customHeight="false" outlineLevel="0" collapsed="false">
      <c r="A53" s="23"/>
      <c r="B53" s="23"/>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row>
    <row r="54" customFormat="false" ht="11.25" hidden="false" customHeight="false" outlineLevel="0" collapsed="false">
      <c r="A54" s="23"/>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row>
    <row r="55" customFormat="false" ht="11.25" hidden="false" customHeight="false" outlineLevel="0" collapsed="false">
      <c r="A55" s="23"/>
      <c r="B55" s="23"/>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row>
    <row r="56" customFormat="false" ht="11.25" hidden="false" customHeight="false" outlineLevel="0" collapsed="false">
      <c r="A56" s="23"/>
      <c r="B56" s="23"/>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row>
    <row r="57" customFormat="false" ht="11.25" hidden="false" customHeight="false" outlineLevel="0" collapsed="false">
      <c r="A57" s="23"/>
      <c r="B57" s="23"/>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row>
    <row r="58" customFormat="false" ht="11.25" hidden="false" customHeight="false" outlineLevel="0" collapsed="false">
      <c r="A58" s="23"/>
      <c r="B58" s="23"/>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row>
    <row r="59" customFormat="false" ht="11.25" hidden="false" customHeight="false" outlineLevel="0" collapsed="false">
      <c r="A59" s="23"/>
      <c r="B59" s="23"/>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row>
    <row r="60" customFormat="false" ht="11.25" hidden="false" customHeight="false" outlineLevel="0" collapsed="false">
      <c r="A60" s="23"/>
      <c r="B60" s="23"/>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row>
    <row r="61" customFormat="false" ht="11.25" hidden="false" customHeight="false" outlineLevel="0" collapsed="false">
      <c r="A61" s="23"/>
      <c r="B61" s="23"/>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row>
    <row r="62" customFormat="false" ht="11.25" hidden="false" customHeight="false" outlineLevel="0" collapsed="false">
      <c r="A62" s="23"/>
      <c r="B62" s="23"/>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row>
    <row r="63" customFormat="false" ht="11.25" hidden="false" customHeight="false" outlineLevel="0" collapsed="false">
      <c r="A63" s="23"/>
      <c r="B63" s="23"/>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row>
    <row r="64" customFormat="false" ht="11.25" hidden="false" customHeight="false" outlineLevel="0" collapsed="false">
      <c r="A64" s="23"/>
      <c r="B64" s="23"/>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row>
    <row r="65" customFormat="false" ht="11.25" hidden="false" customHeight="false" outlineLevel="0" collapsed="false">
      <c r="A65" s="23"/>
      <c r="B65" s="23"/>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row>
    <row r="66" customFormat="false" ht="11.25" hidden="false" customHeight="false" outlineLevel="0" collapsed="false">
      <c r="A66" s="23"/>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row>
    <row r="67" customFormat="false" ht="11.25"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row>
    <row r="68" customFormat="false" ht="11.25" hidden="false" customHeight="false" outlineLevel="0" collapsed="false">
      <c r="A68" s="23"/>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row>
    <row r="69" customFormat="false" ht="11.25" hidden="false" customHeight="false" outlineLevel="0" collapsed="false">
      <c r="A69" s="23"/>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84" t="s">
        <v>79</v>
      </c>
    </row>
    <row r="70" customFormat="false" ht="11.25" hidden="false" customHeight="false" outlineLevel="0" collapsed="false">
      <c r="A70" s="23"/>
      <c r="B70" s="23"/>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row>
    <row r="71" customFormat="false" ht="11.25" hidden="false" customHeight="false" outlineLevel="0" collapsed="false">
      <c r="A71" s="23"/>
      <c r="B71" s="23"/>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row>
    <row r="72" customFormat="false" ht="11.25" hidden="false" customHeight="false" outlineLevel="0" collapsed="false">
      <c r="A72" s="23"/>
      <c r="B72" s="23"/>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row>
    <row r="73" customFormat="false" ht="11.25" hidden="false" customHeight="false" outlineLevel="0" collapsed="false">
      <c r="A73" s="23"/>
      <c r="B73" s="23"/>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row>
    <row r="74" customFormat="false" ht="11.25" hidden="false" customHeight="false" outlineLevel="0" collapsed="false">
      <c r="A74" s="23"/>
      <c r="B74" s="23"/>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row>
    <row r="75" customFormat="false" ht="11.2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row>
    <row r="76" customFormat="false" ht="11.25" hidden="false" customHeight="false" outlineLevel="0" collapsed="false">
      <c r="A76" s="23"/>
      <c r="B76" s="23"/>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row>
    <row r="77" customFormat="false" ht="11.25" hidden="false" customHeight="false" outlineLevel="0" collapsed="false">
      <c r="A77" s="23"/>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row>
    <row r="78" customFormat="false" ht="11.25"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row>
    <row r="79" customFormat="false" ht="11.25" hidden="false" customHeight="false" outlineLevel="0" collapsed="false">
      <c r="A79" s="23"/>
      <c r="B79" s="23"/>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row>
    <row r="80" customFormat="false" ht="11.25" hidden="false" customHeight="false" outlineLevel="0" collapsed="false">
      <c r="A80" s="23"/>
      <c r="B80" s="23"/>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row>
    <row r="81" customFormat="false" ht="11.25" hidden="false" customHeight="false" outlineLevel="0" collapsed="false">
      <c r="A81" s="23"/>
      <c r="B81" s="23"/>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row>
    <row r="82" customFormat="false" ht="11.25" hidden="false" customHeight="false" outlineLevel="0" collapsed="false">
      <c r="A82" s="23"/>
      <c r="B82" s="23"/>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row>
    <row r="83" customFormat="false" ht="11.25" hidden="false" customHeight="false" outlineLevel="0" collapsed="false">
      <c r="A83" s="23"/>
      <c r="B83" s="23"/>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row>
    <row r="84" customFormat="false" ht="11.25" hidden="false" customHeight="false" outlineLevel="0" collapsed="false">
      <c r="A84" s="23"/>
      <c r="B84" s="23"/>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row>
    <row r="85" customFormat="false" ht="11.25" hidden="false" customHeight="false" outlineLevel="0" collapsed="false">
      <c r="A85" s="23"/>
      <c r="B85" s="23"/>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row>
    <row r="86" customFormat="false" ht="11.25" hidden="false" customHeight="false" outlineLevel="0" collapsed="false">
      <c r="A86" s="23"/>
      <c r="B86" s="23"/>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row>
    <row r="87" customFormat="false" ht="11.25" hidden="false" customHeight="false" outlineLevel="0" collapsed="false">
      <c r="A87" s="23"/>
      <c r="B87" s="23"/>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row>
    <row r="88" customFormat="false" ht="11.25" hidden="false" customHeight="false" outlineLevel="0" collapsed="false">
      <c r="A88" s="23"/>
      <c r="B88" s="23"/>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row>
    <row r="89" customFormat="false" ht="11.25" hidden="false" customHeight="false" outlineLevel="0" collapsed="false">
      <c r="A89" s="23"/>
      <c r="B89" s="23"/>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row>
    <row r="90" customFormat="false" ht="11.25" hidden="false" customHeight="false" outlineLevel="0" collapsed="false">
      <c r="A90" s="23"/>
      <c r="B90" s="23"/>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row>
    <row r="91" customFormat="false" ht="11.25" hidden="false" customHeight="false" outlineLevel="0" collapsed="false">
      <c r="A91" s="23"/>
      <c r="B91" s="23"/>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row>
    <row r="92" customFormat="false" ht="11.25" hidden="false" customHeight="false" outlineLevel="0" collapsed="false">
      <c r="A92" s="23"/>
      <c r="B92" s="23"/>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row>
    <row r="93" customFormat="false" ht="11.25" hidden="false" customHeight="false" outlineLevel="0" collapsed="false">
      <c r="A93" s="23"/>
      <c r="B93" s="23"/>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row>
    <row r="94" customFormat="false" ht="11.25" hidden="false" customHeight="false" outlineLevel="0" collapsed="false">
      <c r="A94" s="23"/>
      <c r="B94" s="23"/>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row>
    <row r="95" customFormat="false" ht="11.25" hidden="false" customHeight="false" outlineLevel="0" collapsed="false">
      <c r="A95" s="23"/>
      <c r="B95" s="23"/>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row>
    <row r="96" customFormat="false" ht="11.25" hidden="false" customHeight="false" outlineLevel="0" collapsed="false">
      <c r="A96" s="23"/>
      <c r="B96" s="23"/>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row>
    <row r="97" customFormat="false" ht="11.25" hidden="false" customHeight="false" outlineLevel="0" collapsed="false">
      <c r="A97" s="23"/>
      <c r="B97" s="23"/>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row>
    <row r="98" customFormat="false" ht="11.25" hidden="false" customHeight="false" outlineLevel="0" collapsed="false">
      <c r="A98" s="23"/>
      <c r="B98" s="23"/>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row>
    <row r="99" customFormat="false" ht="11.25" hidden="false" customHeight="false" outlineLevel="0" collapsed="false">
      <c r="A99" s="23"/>
      <c r="B99" s="23"/>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row>
    <row r="100" customFormat="false" ht="11.25" hidden="false" customHeight="false" outlineLevel="0" collapsed="false">
      <c r="A100" s="23"/>
      <c r="B100" s="23"/>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row>
    <row r="101" customFormat="false" ht="11.25" hidden="false" customHeight="false" outlineLevel="0" collapsed="false">
      <c r="A101" s="23"/>
      <c r="B101" s="23"/>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17:58:59Z</dcterms:created>
  <dc:creator>Administrator</dc:creator>
  <dc:description/>
  <dc:language>en-US</dc:language>
  <cp:lastModifiedBy>Alexandre.Tremblot</cp:lastModifiedBy>
  <cp:lastPrinted>2002-02-28T20:27:24Z</cp:lastPrinted>
  <dcterms:modified xsi:type="dcterms:W3CDTF">2003-03-03T04:19:41Z</dcterms:modified>
  <cp:revision>0</cp:revision>
  <dc:subject/>
  <dc:title/>
</cp:coreProperties>
</file>