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Data" sheetId="1" state="visible" r:id="rId2"/>
    <sheet name="Charts" sheetId="2" state="visible" r:id="rId3"/>
  </sheets>
  <definedNames>
    <definedName function="false" hidden="false" name="Excel_BuiltIn_Print_Area"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From left to right, charts show various trends and annual data. By placing the cursor on a pie slice or point on a line, a display should come up showing the relevant data. </t>
        </r>
        <r>
          <rPr>
            <b val="true"/>
            <sz val="8"/>
            <color rgb="FFFF0000"/>
            <rFont val="Tahoma"/>
            <family val="2"/>
          </rPr>
          <t xml:space="preserve">IMPORTANT</t>
        </r>
        <r>
          <rPr>
            <sz val="8"/>
            <color rgb="FFFF0000"/>
            <rFont val="Tahoma"/>
            <family val="2"/>
          </rPr>
          <t xml:space="preserve">: In some instances, the number of deaths in a category may be zero and, therefore, no pie slice or line indicator will be visible, BUT the legend for the chart will show the category's colored square indicator anyway. If you are going to print the chart and therefore wish to remove an  unnecessary legend indicator, click on it twice SLOWLY, and then hit "delete." </t>
        </r>
        <r>
          <rPr>
            <b val="true"/>
            <sz val="8"/>
            <color rgb="FFFF0000"/>
            <rFont val="Tahoma"/>
            <family val="2"/>
          </rPr>
          <t xml:space="preserve">ALSO</t>
        </r>
        <r>
          <rPr>
            <sz val="8"/>
            <color rgb="FFFF0000"/>
            <rFont val="Tahoma"/>
            <family val="2"/>
          </rPr>
          <t xml:space="preserve">, sometimes a pie slice will not be visible (even though there is at least one death in that category), simply because the chart is being viewed at too low a magnification. Use your "View/Zoom" feature to increase the magnification. </t>
        </r>
        <r>
          <rPr>
            <b val="true"/>
            <sz val="8"/>
            <color rgb="FFFF0000"/>
            <rFont val="Tahoma"/>
            <family val="2"/>
          </rPr>
          <t xml:space="preserve">To verify</t>
        </r>
        <r>
          <rPr>
            <sz val="8"/>
            <color rgb="FFFF0000"/>
            <rFont val="Tahoma"/>
            <family val="2"/>
          </rPr>
          <t xml:space="preserve"> whether there are any deaths in a particular category, refer to the data tables.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4</xdr:col>
                <xdr:colOff>14</xdr:colOff>
                <xdr:row>2</xdr:row>
                <xdr:rowOff>4</xdr:rowOff>
              </xdr:from>
              <xdr:to>
                <xdr:col>9</xdr:col>
                <xdr:colOff>12</xdr:colOff>
                <xdr:row>4</xdr:row>
                <xdr:rowOff>14</xdr:rowOff>
              </xdr:to>
            </anchor>
          </commentPr>
        </mc:Choice>
        <mc:Fallback/>
      </mc:AlternateContent>
    </comment>
    <comment ref="BU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Going across, charts show various trends and annual data. By placing the cursor on a pie slice or point on a line, a display should come up showing the relevant data. NOTE: In some instances, the number of deaths in a category may be zero and, therefore, no pie slice or line indicator will be visible, BUT the legend for the chart will show the category's colored square indicator anyway. (Potentially confusing if printed in black-and-white.) To verify, either refer to the data tables or zoom in on the chart to see whether a pie slice or line indicator is present.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73</xdr:col>
                <xdr:colOff>15</xdr:colOff>
                <xdr:row>1</xdr:row>
                <xdr:rowOff>5</xdr:rowOff>
              </xdr:from>
              <xdr:to>
                <xdr:col>78</xdr:col>
                <xdr:colOff>1</xdr:colOff>
                <xdr:row>3</xdr:row>
                <xdr:rowOff>15</xdr:rowOff>
              </xdr:to>
            </anchor>
          </commentPr>
        </mc:Choice>
        <mc:Fallback/>
      </mc:AlternateContent>
    </comment>
  </commentList>
</comments>
</file>

<file path=xl/sharedStrings.xml><?xml version="1.0" encoding="utf-8"?>
<sst xmlns="http://schemas.openxmlformats.org/spreadsheetml/2006/main" count="3265" uniqueCount="80">
  <si>
    <t xml:space="preserve">Deaths: total, total and common accidental, and firearm-related</t>
  </si>
  <si>
    <t xml:space="preserve">Death number trends, year-to-year, 1981-1999</t>
  </si>
  <si>
    <t xml:space="preserve">Death number trends: year-to-1999, 1981-1999</t>
  </si>
  <si>
    <t xml:space="preserve">Common accidental deaths and firearm-related deaths, each as a percentage of TOTAL deaths</t>
  </si>
  <si>
    <t xml:space="preserve">Accidental deaths: common type and firearm-related, each as a percentage of total ACCIDENTAL deaths</t>
  </si>
  <si>
    <t xml:space="preserve">Death rates: total, total and common accidental, and firearm-related</t>
  </si>
  <si>
    <t xml:space="preserve">Death rate trends, year-to-year, 1981-1999</t>
  </si>
  <si>
    <t xml:space="preserve">Death rate trends: year-to-1999, 1981-1999</t>
  </si>
  <si>
    <t xml:space="preserve">Texas</t>
  </si>
  <si>
    <t xml:space="preserve">All Ages</t>
  </si>
  <si>
    <t xml:space="preserve">Source: National Center for Health Statistics</t>
  </si>
  <si>
    <t xml:space="preserve">Deaths</t>
  </si>
  <si>
    <t xml:space="preserve">Accidental</t>
  </si>
  <si>
    <t xml:space="preserve">……………</t>
  </si>
  <si>
    <t xml:space="preserve">Firearm</t>
  </si>
  <si>
    <t xml:space="preserve">Motor</t>
  </si>
  <si>
    <t xml:space="preserve">Natural/</t>
  </si>
  <si>
    <t xml:space="preserve">Accident</t>
  </si>
  <si>
    <t xml:space="preserve">Year</t>
  </si>
  <si>
    <t xml:space="preserve">Total</t>
  </si>
  <si>
    <t xml:space="preserve">All</t>
  </si>
  <si>
    <t xml:space="preserve">Vehicle</t>
  </si>
  <si>
    <t xml:space="preserve">Fall</t>
  </si>
  <si>
    <t xml:space="preserve">Poisoning</t>
  </si>
  <si>
    <t xml:space="preserve">Suffocation</t>
  </si>
  <si>
    <t xml:space="preserve">Drowning</t>
  </si>
  <si>
    <t xml:space="preserve">Fire</t>
  </si>
  <si>
    <t xml:space="preserve">Medical</t>
  </si>
  <si>
    <t xml:space="preserve">Environ.</t>
  </si>
  <si>
    <t xml:space="preserve">Other</t>
  </si>
  <si>
    <t xml:space="preserve">Suicide</t>
  </si>
  <si>
    <t xml:space="preserve">Homicide</t>
  </si>
  <si>
    <t xml:space="preserve">Trend Period</t>
  </si>
  <si>
    <t xml:space="preserve">1981 to 1999</t>
  </si>
  <si>
    <t xml:space="preserve">1981 to 1982</t>
  </si>
  <si>
    <t xml:space="preserve">1982 to 1999</t>
  </si>
  <si>
    <t xml:space="preserve">1982 to 1983</t>
  </si>
  <si>
    <t xml:space="preserve">1983 to 1999</t>
  </si>
  <si>
    <t xml:space="preserve">1983 to 1984</t>
  </si>
  <si>
    <t xml:space="preserve">1984 to 1999</t>
  </si>
  <si>
    <t xml:space="preserve">1984 to 1985</t>
  </si>
  <si>
    <t xml:space="preserve">1985 to 1999</t>
  </si>
  <si>
    <t xml:space="preserve">1985 to 1986</t>
  </si>
  <si>
    <t xml:space="preserve">1986 to 1999</t>
  </si>
  <si>
    <t xml:space="preserve">1986 to 1987</t>
  </si>
  <si>
    <t xml:space="preserve">1987 to 1999</t>
  </si>
  <si>
    <t xml:space="preserve">1987 to 1988</t>
  </si>
  <si>
    <t xml:space="preserve">1988 to 1999</t>
  </si>
  <si>
    <t xml:space="preserve">1988 to 1989</t>
  </si>
  <si>
    <t xml:space="preserve">1989 to 1999</t>
  </si>
  <si>
    <t xml:space="preserve">1989 to 1990</t>
  </si>
  <si>
    <t xml:space="preserve">1990 to 1999</t>
  </si>
  <si>
    <t xml:space="preserve">1990 to 1991</t>
  </si>
  <si>
    <t xml:space="preserve">1991 to 1999</t>
  </si>
  <si>
    <t xml:space="preserve">1991 to 1992</t>
  </si>
  <si>
    <t xml:space="preserve">1992 to 1999</t>
  </si>
  <si>
    <t xml:space="preserve">1992 to 1993</t>
  </si>
  <si>
    <t xml:space="preserve">1993 to 1999</t>
  </si>
  <si>
    <t xml:space="preserve">1993 to 1994</t>
  </si>
  <si>
    <t xml:space="preserve">1994 to 1999</t>
  </si>
  <si>
    <t xml:space="preserve">1994 to 1995</t>
  </si>
  <si>
    <t xml:space="preserve">1995 to 1999</t>
  </si>
  <si>
    <t xml:space="preserve">1995 to 1996</t>
  </si>
  <si>
    <t xml:space="preserve">1996 to 1999</t>
  </si>
  <si>
    <t xml:space="preserve">1996 to 1997</t>
  </si>
  <si>
    <t xml:space="preserve">1997 to 1999</t>
  </si>
  <si>
    <t xml:space="preserve">1997 to 1998</t>
  </si>
  <si>
    <t xml:space="preserve">1998 to 1999</t>
  </si>
  <si>
    <t xml:space="preserve">19-yr. Total</t>
  </si>
  <si>
    <t xml:space="preserve">19-yr. Avg.</t>
  </si>
  <si>
    <t xml:space="preserve">Ages 0-4</t>
  </si>
  <si>
    <t xml:space="preserve">n/a</t>
  </si>
  <si>
    <t xml:space="preserve">Ages 5-9</t>
  </si>
  <si>
    <t xml:space="preserve">Ages 0-9</t>
  </si>
  <si>
    <t xml:space="preserve">Ages 10-14</t>
  </si>
  <si>
    <t xml:space="preserve">Ages 0-14</t>
  </si>
  <si>
    <t xml:space="preserve">Ages 15-19</t>
  </si>
  <si>
    <t xml:space="preserve">Trend period</t>
  </si>
  <si>
    <t xml:space="preserve">Ages 20-24</t>
  </si>
  <si>
    <t xml:space="preserve">r</t>
  </si>
</sst>
</file>

<file path=xl/styles.xml><?xml version="1.0" encoding="utf-8"?>
<styleSheet xmlns="http://schemas.openxmlformats.org/spreadsheetml/2006/main">
  <numFmts count="4">
    <numFmt numFmtId="164" formatCode="0_)"/>
    <numFmt numFmtId="165" formatCode="#,##0"/>
    <numFmt numFmtId="166" formatCode="#,##0.0"/>
    <numFmt numFmtId="167" formatCode="0.0%"/>
  </numFmts>
  <fonts count="32">
    <font>
      <sz val="8"/>
      <name val="Arial"/>
      <family val="2"/>
    </font>
    <font>
      <sz val="10"/>
      <name val="Arial"/>
      <family val="0"/>
    </font>
    <font>
      <sz val="10"/>
      <name val="Arial"/>
      <family val="0"/>
    </font>
    <font>
      <sz val="10"/>
      <name val="Arial"/>
      <family val="0"/>
    </font>
    <font>
      <b val="true"/>
      <sz val="8"/>
      <color rgb="FF000000"/>
      <name val="Arial"/>
      <family val="2"/>
    </font>
    <font>
      <sz val="8"/>
      <color rgb="FF000000"/>
      <name val="Arial"/>
      <family val="0"/>
    </font>
    <font>
      <b val="true"/>
      <sz val="8"/>
      <name val="Arial"/>
      <family val="2"/>
    </font>
    <font>
      <sz val="8"/>
      <color rgb="FF000000"/>
      <name val="Arial"/>
      <family val="2"/>
    </font>
    <font>
      <b val="true"/>
      <sz val="8"/>
      <color rgb="FFFF0000"/>
      <name val="Tahoma"/>
      <family val="2"/>
    </font>
    <font>
      <sz val="8"/>
      <color rgb="FFFF0000"/>
      <name val="Tahoma"/>
      <family val="2"/>
    </font>
    <font>
      <sz val="8"/>
      <color rgb="FF000000"/>
      <name val="Tahoma"/>
      <family val="0"/>
    </font>
    <font>
      <b val="true"/>
      <sz val="12.75"/>
      <color rgb="FF000000"/>
      <name val="Arial"/>
      <family val="2"/>
    </font>
    <font>
      <sz val="14.75"/>
      <color rgb="FF000000"/>
      <name val="Arial"/>
      <family val="2"/>
    </font>
    <font>
      <sz val="10"/>
      <color rgb="FF000000"/>
      <name val="Arial"/>
      <family val="2"/>
    </font>
    <font>
      <b val="true"/>
      <sz val="19.5"/>
      <color rgb="FF000000"/>
      <name val="Arial"/>
      <family val="2"/>
    </font>
    <font>
      <sz val="22.5"/>
      <color rgb="FF000000"/>
      <name val="Arial"/>
      <family val="2"/>
    </font>
    <font>
      <b val="true"/>
      <sz val="22.5"/>
      <color rgb="FF000000"/>
      <name val="Arial"/>
      <family val="2"/>
    </font>
    <font>
      <sz val="21.75"/>
      <color rgb="FF000000"/>
      <name val="Arial"/>
      <family val="2"/>
    </font>
    <font>
      <b val="true"/>
      <sz val="19.25"/>
      <color rgb="FF000000"/>
      <name val="Arial"/>
      <family val="2"/>
    </font>
    <font>
      <sz val="22"/>
      <color rgb="FF000000"/>
      <name val="Arial"/>
      <family val="2"/>
    </font>
    <font>
      <sz val="12"/>
      <color rgb="FF000000"/>
      <name val="Arial"/>
      <family val="2"/>
    </font>
    <font>
      <sz val="22.25"/>
      <color rgb="FF000000"/>
      <name val="Arial"/>
      <family val="2"/>
    </font>
    <font>
      <b val="true"/>
      <sz val="19.75"/>
      <color rgb="FF000000"/>
      <name val="Arial"/>
      <family val="2"/>
    </font>
    <font>
      <b val="true"/>
      <sz val="13"/>
      <color rgb="FF000000"/>
      <name val="Arial"/>
      <family val="2"/>
    </font>
    <font>
      <sz val="10.75"/>
      <color rgb="FF000000"/>
      <name val="Arial"/>
      <family val="2"/>
    </font>
    <font>
      <sz val="10.5"/>
      <color rgb="FF000000"/>
      <name val="Arial"/>
      <family val="2"/>
    </font>
    <font>
      <b val="true"/>
      <sz val="13.25"/>
      <color rgb="FF000000"/>
      <name val="Arial"/>
      <family val="2"/>
    </font>
    <font>
      <sz val="15"/>
      <color rgb="FF000000"/>
      <name val="Arial"/>
      <family val="2"/>
    </font>
    <font>
      <sz val="9.25"/>
      <color rgb="FF000000"/>
      <name val="Arial"/>
      <family val="2"/>
    </font>
    <font>
      <b val="true"/>
      <sz val="20"/>
      <color rgb="FF000000"/>
      <name val="Arial"/>
      <family val="2"/>
    </font>
    <font>
      <sz val="22.75"/>
      <color rgb="FF000000"/>
      <name val="Arial"/>
      <family val="2"/>
    </font>
    <font>
      <sz val="9"/>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s>
  <borders count="2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style="thin"/>
      <bottom style="thin"/>
      <diagonal/>
    </border>
    <border diagonalUp="false" diagonalDown="false">
      <left style="thin"/>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top/>
      <bottom style="thin"/>
      <diagonal/>
    </border>
    <border diagonalUp="false" diagonalDown="false">
      <left style="thick"/>
      <right/>
      <top/>
      <bottom/>
      <diagonal/>
    </border>
    <border diagonalUp="false" diagonalDown="false">
      <left/>
      <right style="thin"/>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3" borderId="2" xfId="0" applyFont="true" applyBorder="true" applyAlignment="true" applyProtection="true">
      <alignment horizontal="right" vertical="bottom" textRotation="0" wrapText="false" indent="0" shrinkToFit="false"/>
      <protection locked="fals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true">
      <alignment horizontal="right" vertical="bottom" textRotation="0" wrapText="false" indent="0" shrinkToFit="false"/>
      <protection locked="fals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true">
      <alignment horizontal="right" vertical="bottom" textRotation="0" wrapText="false" indent="0" shrinkToFit="false"/>
      <protection locked="fals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fals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false" hidden="false"/>
    </xf>
    <xf numFmtId="165" fontId="4" fillId="3" borderId="8" xfId="0" applyFont="true" applyBorder="true" applyAlignment="true" applyProtection="true">
      <alignment horizontal="right" vertical="bottom" textRotation="0" wrapText="false" indent="0" shrinkToFit="false"/>
      <protection locked="false" hidden="false"/>
    </xf>
    <xf numFmtId="166" fontId="4" fillId="3" borderId="4" xfId="0" applyFont="true" applyBorder="true" applyAlignment="true" applyProtection="true">
      <alignment horizontal="right" vertical="bottom" textRotation="0" wrapText="false" indent="0" shrinkToFit="false"/>
      <protection locked="fals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5" fillId="3" borderId="4" xfId="0" applyFont="true" applyBorder="true" applyAlignment="true" applyProtection="true">
      <alignment horizontal="right" vertical="bottom" textRotation="0" wrapText="false" indent="0" shrinkToFit="false"/>
      <protection locked="false" hidden="false"/>
    </xf>
    <xf numFmtId="165" fontId="5" fillId="3" borderId="7" xfId="0" applyFont="true" applyBorder="true" applyAlignment="true" applyProtection="true">
      <alignment horizontal="right" vertical="bottom" textRotation="0" wrapText="false" indent="0" shrinkToFit="false"/>
      <protection locked="false" hidden="false"/>
    </xf>
    <xf numFmtId="165" fontId="5" fillId="3" borderId="8" xfId="0" applyFont="true" applyBorder="true" applyAlignment="true" applyProtection="true">
      <alignment horizontal="righ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true" hidden="false"/>
    </xf>
    <xf numFmtId="165" fontId="6" fillId="3" borderId="7" xfId="0" applyFont="true" applyBorder="true" applyAlignment="true" applyProtection="false">
      <alignment horizontal="right" vertical="bottom" textRotation="0" wrapText="false" indent="0" shrinkToFit="false"/>
      <protection locked="true" hidden="false"/>
    </xf>
    <xf numFmtId="165" fontId="6" fillId="3" borderId="4" xfId="0" applyFont="true" applyBorder="true" applyAlignment="true" applyProtection="false">
      <alignment horizontal="right" vertical="bottom" textRotation="0" wrapText="false" indent="0" shrinkToFit="false"/>
      <protection locked="true" hidden="false"/>
    </xf>
    <xf numFmtId="165" fontId="4" fillId="3" borderId="8" xfId="0" applyFont="true" applyBorder="true" applyAlignment="true" applyProtection="true">
      <alignment horizontal="right" vertical="bottom" textRotation="0" wrapText="false" indent="0" shrinkToFit="false"/>
      <protection locked="true" hidden="false"/>
    </xf>
    <xf numFmtId="166" fontId="4" fillId="3" borderId="4" xfId="0" applyFont="true" applyBorder="true" applyAlignment="true" applyProtection="true">
      <alignment horizontal="right" vertical="bottom" textRotation="0" wrapText="false" indent="0" shrinkToFit="false"/>
      <protection locked="true" hidden="false"/>
    </xf>
    <xf numFmtId="166" fontId="6" fillId="3" borderId="4" xfId="0" applyFont="true" applyBorder="tru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true" indent="0" shrinkToFit="false"/>
      <protection locked="false" hidden="false"/>
    </xf>
    <xf numFmtId="165" fontId="4" fillId="3" borderId="4" xfId="0" applyFont="true" applyBorder="true" applyAlignment="true" applyProtection="true">
      <alignment horizontal="right" vertical="bottom" textRotation="0" wrapText="true" indent="0" shrinkToFit="false"/>
      <protection locked="false" hidden="false"/>
    </xf>
    <xf numFmtId="166" fontId="4" fillId="3" borderId="4" xfId="0" applyFont="true" applyBorder="true" applyAlignment="true" applyProtection="true">
      <alignment horizontal="right" vertical="bottom" textRotation="0" wrapText="true" indent="0" shrinkToFit="false"/>
      <protection locked="false" hidden="false"/>
    </xf>
    <xf numFmtId="164" fontId="7" fillId="3" borderId="6" xfId="0" applyFont="true" applyBorder="true" applyAlignment="true" applyProtection="true">
      <alignment horizontal="left" vertical="bottom" textRotation="0" wrapText="true" indent="0" shrinkToFit="false"/>
      <protection locked="false" hidden="false"/>
    </xf>
    <xf numFmtId="165" fontId="7" fillId="4" borderId="4" xfId="0" applyFont="true" applyBorder="true" applyAlignment="true" applyProtection="true">
      <alignment horizontal="general" vertical="bottom" textRotation="0" wrapText="false" indent="0" shrinkToFit="false"/>
      <protection locked="fals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7" fillId="3" borderId="4" xfId="0" applyFont="true" applyBorder="true" applyAlignment="true" applyProtection="true">
      <alignment horizontal="general" vertical="bottom" textRotation="0" wrapText="false" indent="0" shrinkToFit="false"/>
      <protection locked="false" hidden="false"/>
    </xf>
    <xf numFmtId="167" fontId="7" fillId="4" borderId="4" xfId="0" applyFont="true" applyBorder="true" applyAlignment="true" applyProtection="true">
      <alignment horizontal="general" vertical="bottom" textRotation="0" wrapText="false" indent="0" shrinkToFit="false"/>
      <protection locked="false" hidden="false"/>
    </xf>
    <xf numFmtId="166" fontId="7" fillId="4" borderId="4" xfId="0" applyFont="true" applyBorder="true" applyAlignment="true" applyProtection="true">
      <alignment horizontal="general" vertical="bottom" textRotation="0" wrapText="false" indent="0" shrinkToFit="false"/>
      <protection locked="fals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7" fontId="7" fillId="4" borderId="7" xfId="0" applyFont="true" applyBorder="true" applyAlignment="true" applyProtection="true">
      <alignment horizontal="general" vertical="bottom" textRotation="0" wrapText="false" indent="0" shrinkToFit="false"/>
      <protection locked="false" hidden="false"/>
    </xf>
    <xf numFmtId="164" fontId="7" fillId="3" borderId="6" xfId="0" applyFont="true" applyBorder="true" applyAlignment="true" applyProtection="true">
      <alignment horizontal="left" vertical="bottom" textRotation="0" wrapText="false" indent="0" shrinkToFit="false"/>
      <protection locked="false" hidden="false"/>
    </xf>
    <xf numFmtId="167" fontId="7" fillId="3" borderId="4" xfId="0" applyFont="true" applyBorder="true" applyAlignment="true" applyProtection="true">
      <alignment horizontal="general" vertical="bottom" textRotation="0" wrapText="false" indent="0" shrinkToFit="false"/>
      <protection locked="false" hidden="false"/>
    </xf>
    <xf numFmtId="167" fontId="7" fillId="3" borderId="7" xfId="0" applyFont="true" applyBorder="true" applyAlignment="true" applyProtection="true">
      <alignment horizontal="general" vertical="bottom" textRotation="0" wrapText="false" indent="0" shrinkToFit="false"/>
      <protection locked="false" hidden="false"/>
    </xf>
    <xf numFmtId="164" fontId="7" fillId="3" borderId="9" xfId="0" applyFont="true" applyBorder="true" applyAlignment="true" applyProtection="true">
      <alignment horizontal="left" vertical="bottom" textRotation="0" wrapText="true" indent="0" shrinkToFit="false"/>
      <protection locked="false" hidden="false"/>
    </xf>
    <xf numFmtId="165" fontId="7" fillId="4" borderId="10" xfId="0" applyFont="true" applyBorder="true" applyAlignment="true" applyProtection="true">
      <alignment horizontal="general" vertical="bottom" textRotation="0" wrapText="false" indent="0" shrinkToFit="false"/>
      <protection locked="fals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left" vertical="bottom" textRotation="0" wrapText="false" indent="0" shrinkToFit="false"/>
      <protection locked="false" hidden="false"/>
    </xf>
    <xf numFmtId="167" fontId="7" fillId="3" borderId="10" xfId="0" applyFont="true" applyBorder="true" applyAlignment="true" applyProtection="true">
      <alignment horizontal="general" vertical="bottom" textRotation="0" wrapText="false" indent="0" shrinkToFit="false"/>
      <protection locked="false" hidden="false"/>
    </xf>
    <xf numFmtId="167" fontId="7" fillId="4" borderId="10" xfId="0" applyFont="true" applyBorder="true" applyAlignment="true" applyProtection="true">
      <alignment horizontal="general" vertical="bottom" textRotation="0" wrapText="false" indent="0" shrinkToFit="false"/>
      <protection locked="false" hidden="false"/>
    </xf>
    <xf numFmtId="166" fontId="7" fillId="4" borderId="10" xfId="0" applyFont="true" applyBorder="true" applyAlignment="true" applyProtection="true">
      <alignment horizontal="general" vertical="bottom" textRotation="0" wrapText="false" indent="0" shrinkToFit="false"/>
      <protection locked="false" hidden="false"/>
    </xf>
    <xf numFmtId="167" fontId="7" fillId="3" borderId="11" xfId="0" applyFont="true" applyBorder="true" applyAlignment="true" applyProtection="true">
      <alignment horizontal="general" vertical="bottom" textRotation="0" wrapText="false" indent="0" shrinkToFit="false"/>
      <protection locked="false" hidden="false"/>
    </xf>
    <xf numFmtId="164" fontId="4" fillId="3" borderId="12" xfId="0" applyFont="true" applyBorder="true" applyAlignment="true" applyProtection="true">
      <alignment horizontal="left" vertical="bottom" textRotation="0" wrapText="false" indent="0" shrinkToFit="false"/>
      <protection locked="false" hidden="false"/>
    </xf>
    <xf numFmtId="165" fontId="4" fillId="3" borderId="13" xfId="0" applyFont="true" applyBorder="true" applyAlignment="true" applyProtection="true">
      <alignment horizontal="right" vertical="bottom" textRotation="0" wrapText="false" indent="0" shrinkToFit="false"/>
      <protection locked="fals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5" fontId="0" fillId="3" borderId="14" xfId="0" applyFont="false" applyBorder="true" applyAlignment="false" applyProtection="false">
      <alignment horizontal="general" vertical="bottom" textRotation="0" wrapText="false" indent="0" shrinkToFit="false"/>
      <protection locked="true" hidden="false"/>
    </xf>
    <xf numFmtId="165" fontId="4" fillId="3" borderId="14" xfId="0" applyFont="true" applyBorder="true" applyAlignment="true" applyProtection="true">
      <alignment horizontal="right" vertical="bottom" textRotation="0" wrapText="false" indent="0" shrinkToFit="false"/>
      <protection locked="false" hidden="false"/>
    </xf>
    <xf numFmtId="165" fontId="4" fillId="3" borderId="15" xfId="0" applyFont="true" applyBorder="true" applyAlignment="true" applyProtection="true">
      <alignment horizontal="right" vertical="bottom" textRotation="0" wrapText="false" indent="0" shrinkToFit="false"/>
      <protection locked="false" hidden="false"/>
    </xf>
    <xf numFmtId="166" fontId="4" fillId="3" borderId="13" xfId="0" applyFont="true" applyBorder="true" applyAlignment="true" applyProtection="true">
      <alignment horizontal="right" vertical="bottom" textRotation="0" wrapText="false" indent="0" shrinkToFit="false"/>
      <protection locked="fals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true" applyProtection="true">
      <alignment horizontal="left" vertical="bottom" textRotation="0" wrapText="true" indent="0" shrinkToFit="false"/>
      <protection locked="false" hidden="false"/>
    </xf>
    <xf numFmtId="165" fontId="7" fillId="4" borderId="19" xfId="0" applyFont="true" applyBorder="true" applyAlignment="true" applyProtection="true">
      <alignment horizontal="general" vertical="bottom" textRotation="0" wrapText="false" indent="0" shrinkToFit="false"/>
      <protection locked="false" hidden="false"/>
    </xf>
    <xf numFmtId="165" fontId="7" fillId="4" borderId="20" xfId="0" applyFont="true" applyBorder="true" applyAlignment="true" applyProtection="true">
      <alignment horizontal="general" vertical="bottom" textRotation="0" wrapText="false" indent="0" shrinkToFit="false"/>
      <protection locked="false" hidden="false"/>
    </xf>
    <xf numFmtId="164" fontId="7" fillId="3" borderId="18" xfId="0" applyFont="true" applyBorder="true" applyAlignment="true" applyProtection="true">
      <alignment horizontal="left" vertical="bottom" textRotation="0" wrapText="false" indent="0" shrinkToFit="false"/>
      <protection locked="false" hidden="false"/>
    </xf>
    <xf numFmtId="167" fontId="7" fillId="3" borderId="19" xfId="0" applyFont="true" applyBorder="true" applyAlignment="true" applyProtection="true">
      <alignment horizontal="general" vertical="bottom" textRotation="0" wrapText="false" indent="0" shrinkToFit="false"/>
      <protection locked="false" hidden="false"/>
    </xf>
    <xf numFmtId="167" fontId="7" fillId="3" borderId="20" xfId="0" applyFont="true" applyBorder="true" applyAlignment="true" applyProtection="true">
      <alignment horizontal="general" vertical="bottom" textRotation="0" wrapText="false" indent="0" shrinkToFit="false"/>
      <protection locked="false" hidden="false"/>
    </xf>
    <xf numFmtId="165" fontId="0" fillId="3" borderId="15" xfId="0" applyFont="false" applyBorder="true" applyAlignment="false" applyProtection="false">
      <alignment horizontal="general" vertical="bottom" textRotation="0" wrapText="false" indent="0" shrinkToFit="false"/>
      <protection locked="true" hidden="false"/>
    </xf>
    <xf numFmtId="165" fontId="7" fillId="4" borderId="7" xfId="0" applyFont="true" applyBorder="true" applyAlignment="true" applyProtection="true">
      <alignment horizontal="general" vertical="bottom" textRotation="0" wrapText="false" indent="0" shrinkToFit="false"/>
      <protection locked="false" hidden="false"/>
    </xf>
    <xf numFmtId="165" fontId="7" fillId="4" borderId="11" xfId="0" applyFont="true" applyBorder="true" applyAlignment="true" applyProtection="true">
      <alignment horizontal="general" vertical="bottom" textRotation="0" wrapText="false" indent="0" shrinkToFit="false"/>
      <protection locked="false" hidden="false"/>
    </xf>
    <xf numFmtId="167" fontId="7" fillId="3" borderId="13" xfId="0" applyFont="true" applyBorder="true" applyAlignment="true" applyProtection="true">
      <alignment horizontal="general" vertical="bottom" textRotation="0" wrapText="false" indent="0" shrinkToFit="false"/>
      <protection locked="false" hidden="false"/>
    </xf>
    <xf numFmtId="167" fontId="7" fillId="3" borderId="15" xfId="0" applyFont="true" applyBorder="true" applyAlignment="true" applyProtection="true">
      <alignment horizontal="general" vertical="bottom" textRotation="0" wrapText="false" indent="0" shrinkToFit="false"/>
      <protection locked="false" hidden="false"/>
    </xf>
    <xf numFmtId="164" fontId="4" fillId="3" borderId="13" xfId="0" applyFont="true" applyBorder="true" applyAlignment="true" applyProtection="true">
      <alignment horizontal="left" vertical="bottom" textRotation="0" wrapText="false" indent="0" shrinkToFit="false"/>
      <protection locked="false" hidden="false"/>
    </xf>
    <xf numFmtId="167" fontId="7" fillId="3" borderId="1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Accidental deaths, all ages, 1981-99</a:t>
            </a:r>
          </a:p>
        </c:rich>
      </c:tx>
      <c:overlay val="0"/>
      <c:spPr>
        <a:noFill/>
        <a:ln w="0">
          <a:noFill/>
        </a:ln>
      </c:spPr>
    </c:title>
    <c:autoTitleDeleted val="0"/>
    <c:plotArea>
      <c:layout>
        <c:manualLayout>
          <c:xMode val="edge"/>
          <c:yMode val="edge"/>
          <c:x val="0.0340008734169318"/>
          <c:y val="0.197984463573378"/>
          <c:w val="0.723064445692183"/>
          <c:h val="0.767898383371825"/>
        </c:manualLayout>
      </c:layout>
      <c:lineChart>
        <c:grouping val="standard"/>
        <c:varyColors val="0"/>
        <c:ser>
          <c:idx val="0"/>
          <c:order val="0"/>
          <c:tx>
            <c:strRef>
              <c:f>Data!$D$1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1:$D$29</c:f>
              <c:numCache>
                <c:formatCode>General</c:formatCode>
                <c:ptCount val="19"/>
                <c:pt idx="0">
                  <c:v>4533</c:v>
                </c:pt>
                <c:pt idx="1">
                  <c:v>4193</c:v>
                </c:pt>
                <c:pt idx="2">
                  <c:v>3868</c:v>
                </c:pt>
                <c:pt idx="3">
                  <c:v>4005</c:v>
                </c:pt>
                <c:pt idx="4">
                  <c:v>3799</c:v>
                </c:pt>
                <c:pt idx="5">
                  <c:v>3715</c:v>
                </c:pt>
                <c:pt idx="6">
                  <c:v>3330</c:v>
                </c:pt>
                <c:pt idx="7">
                  <c:v>3475</c:v>
                </c:pt>
                <c:pt idx="8">
                  <c:v>3524</c:v>
                </c:pt>
                <c:pt idx="9">
                  <c:v>3359</c:v>
                </c:pt>
                <c:pt idx="10">
                  <c:v>3229</c:v>
                </c:pt>
                <c:pt idx="11">
                  <c:v>3198</c:v>
                </c:pt>
                <c:pt idx="12">
                  <c:v>3216</c:v>
                </c:pt>
                <c:pt idx="13">
                  <c:v>3327</c:v>
                </c:pt>
                <c:pt idx="14">
                  <c:v>3328</c:v>
                </c:pt>
                <c:pt idx="15">
                  <c:v>3956</c:v>
                </c:pt>
                <c:pt idx="16">
                  <c:v>3759</c:v>
                </c:pt>
                <c:pt idx="17">
                  <c:v>3769</c:v>
                </c:pt>
                <c:pt idx="18">
                  <c:v>3669</c:v>
                </c:pt>
              </c:numCache>
            </c:numRef>
          </c:val>
          <c:smooth val="0"/>
        </c:ser>
        <c:ser>
          <c:idx val="1"/>
          <c:order val="1"/>
          <c:tx>
            <c:strRef>
              <c:f>Data!$E$1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1:$E$29</c:f>
              <c:numCache>
                <c:formatCode>General</c:formatCode>
                <c:ptCount val="19"/>
                <c:pt idx="0">
                  <c:v>448</c:v>
                </c:pt>
                <c:pt idx="1">
                  <c:v>453</c:v>
                </c:pt>
                <c:pt idx="2">
                  <c:v>422</c:v>
                </c:pt>
                <c:pt idx="3">
                  <c:v>414</c:v>
                </c:pt>
                <c:pt idx="4">
                  <c:v>458</c:v>
                </c:pt>
                <c:pt idx="5">
                  <c:v>429</c:v>
                </c:pt>
                <c:pt idx="6">
                  <c:v>451</c:v>
                </c:pt>
                <c:pt idx="7">
                  <c:v>468</c:v>
                </c:pt>
                <c:pt idx="8">
                  <c:v>499</c:v>
                </c:pt>
                <c:pt idx="9">
                  <c:v>580</c:v>
                </c:pt>
                <c:pt idx="10">
                  <c:v>580</c:v>
                </c:pt>
                <c:pt idx="11">
                  <c:v>543</c:v>
                </c:pt>
                <c:pt idx="12">
                  <c:v>612</c:v>
                </c:pt>
                <c:pt idx="13">
                  <c:v>622</c:v>
                </c:pt>
                <c:pt idx="14">
                  <c:v>623</c:v>
                </c:pt>
                <c:pt idx="15">
                  <c:v>730</c:v>
                </c:pt>
                <c:pt idx="16">
                  <c:v>709</c:v>
                </c:pt>
                <c:pt idx="17">
                  <c:v>777</c:v>
                </c:pt>
                <c:pt idx="18">
                  <c:v>710</c:v>
                </c:pt>
              </c:numCache>
            </c:numRef>
          </c:val>
          <c:smooth val="0"/>
        </c:ser>
        <c:ser>
          <c:idx val="2"/>
          <c:order val="2"/>
          <c:tx>
            <c:strRef>
              <c:f>Data!$F$1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1:$F$29</c:f>
              <c:numCache>
                <c:formatCode>General</c:formatCode>
                <c:ptCount val="19"/>
                <c:pt idx="0">
                  <c:v>220</c:v>
                </c:pt>
                <c:pt idx="1">
                  <c:v>202</c:v>
                </c:pt>
                <c:pt idx="2">
                  <c:v>256</c:v>
                </c:pt>
                <c:pt idx="3">
                  <c:v>278</c:v>
                </c:pt>
                <c:pt idx="4">
                  <c:v>333</c:v>
                </c:pt>
                <c:pt idx="5">
                  <c:v>395</c:v>
                </c:pt>
                <c:pt idx="6">
                  <c:v>298</c:v>
                </c:pt>
                <c:pt idx="7">
                  <c:v>411</c:v>
                </c:pt>
                <c:pt idx="8">
                  <c:v>445</c:v>
                </c:pt>
                <c:pt idx="9">
                  <c:v>419</c:v>
                </c:pt>
                <c:pt idx="10">
                  <c:v>475</c:v>
                </c:pt>
                <c:pt idx="11">
                  <c:v>458</c:v>
                </c:pt>
                <c:pt idx="12">
                  <c:v>487</c:v>
                </c:pt>
                <c:pt idx="13">
                  <c:v>531</c:v>
                </c:pt>
                <c:pt idx="14">
                  <c:v>567</c:v>
                </c:pt>
                <c:pt idx="15">
                  <c:v>636</c:v>
                </c:pt>
                <c:pt idx="16">
                  <c:v>700</c:v>
                </c:pt>
                <c:pt idx="17">
                  <c:v>781</c:v>
                </c:pt>
                <c:pt idx="18">
                  <c:v>849</c:v>
                </c:pt>
              </c:numCache>
            </c:numRef>
          </c:val>
          <c:smooth val="0"/>
        </c:ser>
        <c:ser>
          <c:idx val="3"/>
          <c:order val="3"/>
          <c:tx>
            <c:strRef>
              <c:f>Data!$G$1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1:$G$29</c:f>
              <c:numCache>
                <c:formatCode>General</c:formatCode>
                <c:ptCount val="19"/>
                <c:pt idx="0">
                  <c:v>297</c:v>
                </c:pt>
                <c:pt idx="1">
                  <c:v>315</c:v>
                </c:pt>
                <c:pt idx="2">
                  <c:v>301</c:v>
                </c:pt>
                <c:pt idx="3">
                  <c:v>314</c:v>
                </c:pt>
                <c:pt idx="4">
                  <c:v>320</c:v>
                </c:pt>
                <c:pt idx="5">
                  <c:v>362</c:v>
                </c:pt>
                <c:pt idx="6">
                  <c:v>311</c:v>
                </c:pt>
                <c:pt idx="7">
                  <c:v>301</c:v>
                </c:pt>
                <c:pt idx="8">
                  <c:v>308</c:v>
                </c:pt>
                <c:pt idx="9">
                  <c:v>286</c:v>
                </c:pt>
                <c:pt idx="10">
                  <c:v>249</c:v>
                </c:pt>
                <c:pt idx="11">
                  <c:v>241</c:v>
                </c:pt>
                <c:pt idx="12">
                  <c:v>200</c:v>
                </c:pt>
                <c:pt idx="13">
                  <c:v>235</c:v>
                </c:pt>
                <c:pt idx="14">
                  <c:v>208</c:v>
                </c:pt>
                <c:pt idx="15">
                  <c:v>213</c:v>
                </c:pt>
                <c:pt idx="16">
                  <c:v>287</c:v>
                </c:pt>
                <c:pt idx="17">
                  <c:v>268</c:v>
                </c:pt>
                <c:pt idx="18">
                  <c:v>345</c:v>
                </c:pt>
              </c:numCache>
            </c:numRef>
          </c:val>
          <c:smooth val="0"/>
        </c:ser>
        <c:ser>
          <c:idx val="4"/>
          <c:order val="4"/>
          <c:tx>
            <c:strRef>
              <c:f>Data!$H$1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1:$H$29</c:f>
              <c:numCache>
                <c:formatCode>General</c:formatCode>
                <c:ptCount val="19"/>
                <c:pt idx="0">
                  <c:v>523</c:v>
                </c:pt>
                <c:pt idx="1">
                  <c:v>551</c:v>
                </c:pt>
                <c:pt idx="2">
                  <c:v>601</c:v>
                </c:pt>
                <c:pt idx="3">
                  <c:v>442</c:v>
                </c:pt>
                <c:pt idx="4">
                  <c:v>520</c:v>
                </c:pt>
                <c:pt idx="5">
                  <c:v>503</c:v>
                </c:pt>
                <c:pt idx="6">
                  <c:v>474</c:v>
                </c:pt>
                <c:pt idx="7">
                  <c:v>442</c:v>
                </c:pt>
                <c:pt idx="8">
                  <c:v>439</c:v>
                </c:pt>
                <c:pt idx="9">
                  <c:v>428</c:v>
                </c:pt>
                <c:pt idx="10">
                  <c:v>419</c:v>
                </c:pt>
                <c:pt idx="11">
                  <c:v>425</c:v>
                </c:pt>
                <c:pt idx="12">
                  <c:v>415</c:v>
                </c:pt>
                <c:pt idx="13">
                  <c:v>361</c:v>
                </c:pt>
                <c:pt idx="14">
                  <c:v>372</c:v>
                </c:pt>
                <c:pt idx="15">
                  <c:v>345</c:v>
                </c:pt>
                <c:pt idx="16">
                  <c:v>359</c:v>
                </c:pt>
                <c:pt idx="17">
                  <c:v>388</c:v>
                </c:pt>
                <c:pt idx="18">
                  <c:v>313</c:v>
                </c:pt>
              </c:numCache>
            </c:numRef>
          </c:val>
          <c:smooth val="0"/>
        </c:ser>
        <c:ser>
          <c:idx val="5"/>
          <c:order val="5"/>
          <c:tx>
            <c:strRef>
              <c:f>Data!$I$1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1:$I$29</c:f>
              <c:numCache>
                <c:formatCode>General</c:formatCode>
                <c:ptCount val="19"/>
                <c:pt idx="0">
                  <c:v>342</c:v>
                </c:pt>
                <c:pt idx="1">
                  <c:v>379</c:v>
                </c:pt>
                <c:pt idx="2">
                  <c:v>360</c:v>
                </c:pt>
                <c:pt idx="3">
                  <c:v>339</c:v>
                </c:pt>
                <c:pt idx="4">
                  <c:v>340</c:v>
                </c:pt>
                <c:pt idx="5">
                  <c:v>331</c:v>
                </c:pt>
                <c:pt idx="6">
                  <c:v>308</c:v>
                </c:pt>
                <c:pt idx="7">
                  <c:v>299</c:v>
                </c:pt>
                <c:pt idx="8">
                  <c:v>319</c:v>
                </c:pt>
                <c:pt idx="9">
                  <c:v>272</c:v>
                </c:pt>
                <c:pt idx="10">
                  <c:v>256</c:v>
                </c:pt>
                <c:pt idx="11">
                  <c:v>245</c:v>
                </c:pt>
                <c:pt idx="12">
                  <c:v>238</c:v>
                </c:pt>
                <c:pt idx="13">
                  <c:v>234</c:v>
                </c:pt>
                <c:pt idx="14">
                  <c:v>251</c:v>
                </c:pt>
                <c:pt idx="15">
                  <c:v>248</c:v>
                </c:pt>
                <c:pt idx="16">
                  <c:v>228</c:v>
                </c:pt>
                <c:pt idx="17">
                  <c:v>258</c:v>
                </c:pt>
                <c:pt idx="18">
                  <c:v>218</c:v>
                </c:pt>
              </c:numCache>
            </c:numRef>
          </c:val>
          <c:smooth val="0"/>
        </c:ser>
        <c:ser>
          <c:idx val="6"/>
          <c:order val="6"/>
          <c:tx>
            <c:strRef>
              <c:f>Data!$J$1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1:$J$29</c:f>
              <c:numCache>
                <c:formatCode>General</c:formatCode>
                <c:ptCount val="19"/>
                <c:pt idx="0">
                  <c:v>97</c:v>
                </c:pt>
                <c:pt idx="1">
                  <c:v>84</c:v>
                </c:pt>
                <c:pt idx="2">
                  <c:v>153</c:v>
                </c:pt>
                <c:pt idx="3">
                  <c:v>154</c:v>
                </c:pt>
                <c:pt idx="4">
                  <c:v>123</c:v>
                </c:pt>
                <c:pt idx="5">
                  <c:v>160</c:v>
                </c:pt>
                <c:pt idx="6">
                  <c:v>179</c:v>
                </c:pt>
                <c:pt idx="7">
                  <c:v>132</c:v>
                </c:pt>
                <c:pt idx="8">
                  <c:v>120</c:v>
                </c:pt>
                <c:pt idx="9">
                  <c:v>100</c:v>
                </c:pt>
                <c:pt idx="10">
                  <c:v>98</c:v>
                </c:pt>
                <c:pt idx="11">
                  <c:v>77</c:v>
                </c:pt>
                <c:pt idx="12">
                  <c:v>126</c:v>
                </c:pt>
                <c:pt idx="13">
                  <c:v>121</c:v>
                </c:pt>
                <c:pt idx="14">
                  <c:v>126</c:v>
                </c:pt>
                <c:pt idx="15">
                  <c:v>186</c:v>
                </c:pt>
                <c:pt idx="16">
                  <c:v>175</c:v>
                </c:pt>
                <c:pt idx="17">
                  <c:v>174</c:v>
                </c:pt>
                <c:pt idx="18">
                  <c:v>139</c:v>
                </c:pt>
              </c:numCache>
            </c:numRef>
          </c:val>
          <c:smooth val="0"/>
        </c:ser>
        <c:ser>
          <c:idx val="7"/>
          <c:order val="7"/>
          <c:tx>
            <c:strRef>
              <c:f>Data!$K$1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1:$K$29</c:f>
              <c:numCache>
                <c:formatCode>General</c:formatCode>
                <c:ptCount val="19"/>
                <c:pt idx="0">
                  <c:v>105</c:v>
                </c:pt>
                <c:pt idx="1">
                  <c:v>103</c:v>
                </c:pt>
                <c:pt idx="2">
                  <c:v>159</c:v>
                </c:pt>
                <c:pt idx="3">
                  <c:v>87</c:v>
                </c:pt>
                <c:pt idx="4">
                  <c:v>94</c:v>
                </c:pt>
                <c:pt idx="5">
                  <c:v>100</c:v>
                </c:pt>
                <c:pt idx="6">
                  <c:v>126</c:v>
                </c:pt>
                <c:pt idx="7">
                  <c:v>88</c:v>
                </c:pt>
                <c:pt idx="8">
                  <c:v>126</c:v>
                </c:pt>
                <c:pt idx="9">
                  <c:v>102</c:v>
                </c:pt>
                <c:pt idx="10">
                  <c:v>83</c:v>
                </c:pt>
                <c:pt idx="11">
                  <c:v>76</c:v>
                </c:pt>
                <c:pt idx="12">
                  <c:v>76</c:v>
                </c:pt>
                <c:pt idx="13">
                  <c:v>85</c:v>
                </c:pt>
                <c:pt idx="14">
                  <c:v>105</c:v>
                </c:pt>
                <c:pt idx="15">
                  <c:v>105</c:v>
                </c:pt>
                <c:pt idx="16">
                  <c:v>134</c:v>
                </c:pt>
                <c:pt idx="17">
                  <c:v>171</c:v>
                </c:pt>
                <c:pt idx="18">
                  <c:v>116</c:v>
                </c:pt>
              </c:numCache>
            </c:numRef>
          </c:val>
          <c:smooth val="0"/>
        </c:ser>
        <c:ser>
          <c:idx val="8"/>
          <c:order val="8"/>
          <c:tx>
            <c:strRef>
              <c:f>Data!$L$1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1:$L$29</c:f>
              <c:numCache>
                <c:formatCode>General</c:formatCode>
                <c:ptCount val="19"/>
                <c:pt idx="0">
                  <c:v>1040</c:v>
                </c:pt>
                <c:pt idx="1">
                  <c:v>964</c:v>
                </c:pt>
                <c:pt idx="2">
                  <c:v>932</c:v>
                </c:pt>
                <c:pt idx="3">
                  <c:v>949</c:v>
                </c:pt>
                <c:pt idx="4">
                  <c:v>921</c:v>
                </c:pt>
                <c:pt idx="5">
                  <c:v>853</c:v>
                </c:pt>
                <c:pt idx="6">
                  <c:v>759</c:v>
                </c:pt>
                <c:pt idx="7">
                  <c:v>766</c:v>
                </c:pt>
                <c:pt idx="8">
                  <c:v>726</c:v>
                </c:pt>
                <c:pt idx="9">
                  <c:v>654</c:v>
                </c:pt>
                <c:pt idx="10">
                  <c:v>683</c:v>
                </c:pt>
                <c:pt idx="11">
                  <c:v>688</c:v>
                </c:pt>
                <c:pt idx="12">
                  <c:v>690</c:v>
                </c:pt>
                <c:pt idx="13">
                  <c:v>710</c:v>
                </c:pt>
                <c:pt idx="14">
                  <c:v>766</c:v>
                </c:pt>
                <c:pt idx="15">
                  <c:v>772</c:v>
                </c:pt>
                <c:pt idx="16">
                  <c:v>747</c:v>
                </c:pt>
                <c:pt idx="17">
                  <c:v>761</c:v>
                </c:pt>
                <c:pt idx="18">
                  <c:v>954</c:v>
                </c:pt>
              </c:numCache>
            </c:numRef>
          </c:val>
          <c:smooth val="0"/>
        </c:ser>
        <c:ser>
          <c:idx val="9"/>
          <c:order val="9"/>
          <c:tx>
            <c:strRef>
              <c:f>Data!$M$1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1:$M$29</c:f>
              <c:numCache>
                <c:formatCode>General</c:formatCode>
                <c:ptCount val="19"/>
                <c:pt idx="0">
                  <c:v>235</c:v>
                </c:pt>
                <c:pt idx="1">
                  <c:v>250</c:v>
                </c:pt>
                <c:pt idx="2">
                  <c:v>201</c:v>
                </c:pt>
                <c:pt idx="3">
                  <c:v>218</c:v>
                </c:pt>
                <c:pt idx="4">
                  <c:v>221</c:v>
                </c:pt>
                <c:pt idx="5">
                  <c:v>171</c:v>
                </c:pt>
                <c:pt idx="6">
                  <c:v>153</c:v>
                </c:pt>
                <c:pt idx="7">
                  <c:v>155</c:v>
                </c:pt>
                <c:pt idx="8">
                  <c:v>162</c:v>
                </c:pt>
                <c:pt idx="9">
                  <c:v>166</c:v>
                </c:pt>
                <c:pt idx="10">
                  <c:v>164</c:v>
                </c:pt>
                <c:pt idx="11">
                  <c:v>154</c:v>
                </c:pt>
                <c:pt idx="12">
                  <c:v>158</c:v>
                </c:pt>
                <c:pt idx="13">
                  <c:v>113</c:v>
                </c:pt>
                <c:pt idx="14">
                  <c:v>85</c:v>
                </c:pt>
                <c:pt idx="15">
                  <c:v>78</c:v>
                </c:pt>
                <c:pt idx="16">
                  <c:v>77</c:v>
                </c:pt>
                <c:pt idx="17">
                  <c:v>74</c:v>
                </c:pt>
                <c:pt idx="18">
                  <c:v>66</c:v>
                </c:pt>
              </c:numCache>
            </c:numRef>
          </c:val>
          <c:smooth val="0"/>
        </c:ser>
        <c:hiLowLines>
          <c:spPr>
            <a:ln w="0">
              <a:noFill/>
            </a:ln>
          </c:spPr>
        </c:hiLowLines>
        <c:marker val="0"/>
        <c:axId val="64705301"/>
        <c:axId val="39915357"/>
      </c:lineChart>
      <c:catAx>
        <c:axId val="64705301"/>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475" spc="-1" strike="noStrike">
                <a:solidFill>
                  <a:srgbClr val="000000"/>
                </a:solidFill>
                <a:latin typeface="Arial"/>
              </a:defRPr>
            </a:pPr>
          </a:p>
        </c:txPr>
        <c:crossAx val="39915357"/>
        <c:crossesAt val="0"/>
        <c:auto val="1"/>
        <c:lblAlgn val="ctr"/>
        <c:lblOffset val="100"/>
        <c:noMultiLvlLbl val="0"/>
      </c:catAx>
      <c:valAx>
        <c:axId val="399153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4705301"/>
        <c:crossesAt val="1"/>
        <c:crossBetween val="midCat"/>
      </c:valAx>
      <c:spPr>
        <a:solidFill>
          <a:srgbClr val="c0c0c0"/>
        </a:solidFill>
        <a:ln w="12600">
          <a:solidFill>
            <a:srgbClr val="808080"/>
          </a:solidFill>
          <a:round/>
        </a:ln>
      </c:spPr>
    </c:plotArea>
    <c:legend>
      <c:legendPos val="r"/>
      <c:layout>
        <c:manualLayout>
          <c:xMode val="edge"/>
          <c:yMode val="edge"/>
          <c:x val="0.774159336203132"/>
          <c:y val="0.213625866050808"/>
          <c:w val="0.217917524486868"/>
          <c:h val="0.62219189586395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271</c:v>
                </c:pt>
                <c:pt idx="1">
                  <c:v>5</c:v>
                </c:pt>
                <c:pt idx="2">
                  <c:v>7</c:v>
                </c:pt>
                <c:pt idx="3">
                  <c:v>67</c:v>
                </c:pt>
                <c:pt idx="4">
                  <c:v>103</c:v>
                </c:pt>
                <c:pt idx="5">
                  <c:v>46</c:v>
                </c:pt>
                <c:pt idx="6">
                  <c:v>6</c:v>
                </c:pt>
                <c:pt idx="7">
                  <c:v>6</c:v>
                </c:pt>
                <c:pt idx="8">
                  <c:v>26</c:v>
                </c:pt>
                <c:pt idx="9">
                  <c:v>11</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271</c:v>
                </c:pt>
                <c:pt idx="1">
                  <c:v>5</c:v>
                </c:pt>
                <c:pt idx="2">
                  <c:v>7</c:v>
                </c:pt>
                <c:pt idx="3">
                  <c:v>67</c:v>
                </c:pt>
                <c:pt idx="4">
                  <c:v>103</c:v>
                </c:pt>
                <c:pt idx="5">
                  <c:v>46</c:v>
                </c:pt>
                <c:pt idx="6">
                  <c:v>6</c:v>
                </c:pt>
                <c:pt idx="7">
                  <c:v>6</c:v>
                </c:pt>
                <c:pt idx="8">
                  <c:v>26</c:v>
                </c:pt>
                <c:pt idx="9">
                  <c:v>11</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9:$M$179</c:f>
              <c:numCache>
                <c:formatCode>General</c:formatCode>
                <c:ptCount val="10"/>
                <c:pt idx="0">
                  <c:v>286</c:v>
                </c:pt>
                <c:pt idx="1">
                  <c:v>9</c:v>
                </c:pt>
                <c:pt idx="2">
                  <c:v>7</c:v>
                </c:pt>
                <c:pt idx="3">
                  <c:v>52</c:v>
                </c:pt>
                <c:pt idx="4">
                  <c:v>95</c:v>
                </c:pt>
                <c:pt idx="5">
                  <c:v>50</c:v>
                </c:pt>
                <c:pt idx="6">
                  <c:v>7</c:v>
                </c:pt>
                <c:pt idx="7">
                  <c:v>8</c:v>
                </c:pt>
                <c:pt idx="8">
                  <c:v>43</c:v>
                </c:pt>
                <c:pt idx="9">
                  <c:v>10</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474</c:v>
                </c:pt>
                <c:pt idx="1">
                  <c:v>4</c:v>
                </c:pt>
                <c:pt idx="2">
                  <c:v>35</c:v>
                </c:pt>
                <c:pt idx="3">
                  <c:v>4</c:v>
                </c:pt>
                <c:pt idx="4">
                  <c:v>38</c:v>
                </c:pt>
                <c:pt idx="5">
                  <c:v>9</c:v>
                </c:pt>
                <c:pt idx="6">
                  <c:v>2</c:v>
                </c:pt>
                <c:pt idx="7">
                  <c:v>4</c:v>
                </c:pt>
                <c:pt idx="8">
                  <c:v>24</c:v>
                </c:pt>
                <c:pt idx="9">
                  <c:v>18</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474</c:v>
                </c:pt>
                <c:pt idx="1">
                  <c:v>4</c:v>
                </c:pt>
                <c:pt idx="2">
                  <c:v>35</c:v>
                </c:pt>
                <c:pt idx="3">
                  <c:v>4</c:v>
                </c:pt>
                <c:pt idx="4">
                  <c:v>38</c:v>
                </c:pt>
                <c:pt idx="5">
                  <c:v>9</c:v>
                </c:pt>
                <c:pt idx="6">
                  <c:v>2</c:v>
                </c:pt>
                <c:pt idx="7">
                  <c:v>4</c:v>
                </c:pt>
                <c:pt idx="8">
                  <c:v>24</c:v>
                </c:pt>
                <c:pt idx="9">
                  <c:v>18</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9:$M$209</c:f>
              <c:numCache>
                <c:formatCode>General</c:formatCode>
                <c:ptCount val="10"/>
                <c:pt idx="0">
                  <c:v>460</c:v>
                </c:pt>
                <c:pt idx="1">
                  <c:v>6</c:v>
                </c:pt>
                <c:pt idx="2">
                  <c:v>25</c:v>
                </c:pt>
                <c:pt idx="3">
                  <c:v>3</c:v>
                </c:pt>
                <c:pt idx="4">
                  <c:v>40</c:v>
                </c:pt>
                <c:pt idx="5">
                  <c:v>7</c:v>
                </c:pt>
                <c:pt idx="6">
                  <c:v>1</c:v>
                </c:pt>
                <c:pt idx="7">
                  <c:v>1</c:v>
                </c:pt>
                <c:pt idx="8">
                  <c:v>41</c:v>
                </c:pt>
                <c:pt idx="9">
                  <c:v>11</c:v>
                </c:pt>
              </c:numCache>
            </c:numRef>
          </c:val>
        </c:ser>
        <c:firstSliceAng val="120"/>
      </c:pieChart>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Accidental deaths, ages 0-9, 1981-99</a:t>
            </a:r>
          </a:p>
        </c:rich>
      </c:tx>
      <c:overlay val="0"/>
      <c:spPr>
        <a:noFill/>
        <a:ln w="0">
          <a:noFill/>
        </a:ln>
      </c:spPr>
    </c:title>
    <c:autoTitleDeleted val="0"/>
    <c:plotArea>
      <c:layout>
        <c:manualLayout>
          <c:xMode val="edge"/>
          <c:yMode val="edge"/>
          <c:x val="0.0336029089085324"/>
          <c:y val="0.202431610942249"/>
          <c:w val="0.684032349069024"/>
          <c:h val="0.742755825734549"/>
        </c:manualLayout>
      </c:layout>
      <c:lineChart>
        <c:grouping val="standard"/>
        <c:varyColors val="0"/>
        <c:ser>
          <c:idx val="0"/>
          <c:order val="0"/>
          <c:tx>
            <c:strRef>
              <c:f>Data!$D$10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01:$D$119</c:f>
              <c:numCache>
                <c:formatCode>General</c:formatCode>
                <c:ptCount val="19"/>
                <c:pt idx="0">
                  <c:v>220</c:v>
                </c:pt>
                <c:pt idx="1">
                  <c:v>242</c:v>
                </c:pt>
                <c:pt idx="2">
                  <c:v>246</c:v>
                </c:pt>
                <c:pt idx="3">
                  <c:v>233</c:v>
                </c:pt>
                <c:pt idx="4">
                  <c:v>202</c:v>
                </c:pt>
                <c:pt idx="5">
                  <c:v>212</c:v>
                </c:pt>
                <c:pt idx="6">
                  <c:v>202</c:v>
                </c:pt>
                <c:pt idx="7">
                  <c:v>202</c:v>
                </c:pt>
                <c:pt idx="8">
                  <c:v>209</c:v>
                </c:pt>
                <c:pt idx="9">
                  <c:v>156</c:v>
                </c:pt>
                <c:pt idx="10">
                  <c:v>189</c:v>
                </c:pt>
                <c:pt idx="11">
                  <c:v>174</c:v>
                </c:pt>
                <c:pt idx="12">
                  <c:v>181</c:v>
                </c:pt>
                <c:pt idx="13">
                  <c:v>199</c:v>
                </c:pt>
                <c:pt idx="14">
                  <c:v>154</c:v>
                </c:pt>
                <c:pt idx="15">
                  <c:v>211</c:v>
                </c:pt>
                <c:pt idx="16">
                  <c:v>186</c:v>
                </c:pt>
                <c:pt idx="17">
                  <c:v>165</c:v>
                </c:pt>
                <c:pt idx="18">
                  <c:v>194</c:v>
                </c:pt>
              </c:numCache>
            </c:numRef>
          </c:val>
          <c:smooth val="0"/>
        </c:ser>
        <c:ser>
          <c:idx val="1"/>
          <c:order val="1"/>
          <c:tx>
            <c:strRef>
              <c:f>Data!$E$10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01:$E$119</c:f>
              <c:numCache>
                <c:formatCode>General</c:formatCode>
                <c:ptCount val="19"/>
                <c:pt idx="0">
                  <c:v>17</c:v>
                </c:pt>
                <c:pt idx="1">
                  <c:v>13</c:v>
                </c:pt>
                <c:pt idx="2">
                  <c:v>10</c:v>
                </c:pt>
                <c:pt idx="3">
                  <c:v>16</c:v>
                </c:pt>
                <c:pt idx="4">
                  <c:v>17</c:v>
                </c:pt>
                <c:pt idx="5">
                  <c:v>16</c:v>
                </c:pt>
                <c:pt idx="6">
                  <c:v>9</c:v>
                </c:pt>
                <c:pt idx="7">
                  <c:v>12</c:v>
                </c:pt>
                <c:pt idx="8">
                  <c:v>4</c:v>
                </c:pt>
                <c:pt idx="9">
                  <c:v>8</c:v>
                </c:pt>
                <c:pt idx="10">
                  <c:v>11</c:v>
                </c:pt>
                <c:pt idx="11">
                  <c:v>4</c:v>
                </c:pt>
                <c:pt idx="12">
                  <c:v>7</c:v>
                </c:pt>
                <c:pt idx="13">
                  <c:v>8</c:v>
                </c:pt>
                <c:pt idx="14">
                  <c:v>5</c:v>
                </c:pt>
                <c:pt idx="15">
                  <c:v>3</c:v>
                </c:pt>
                <c:pt idx="16">
                  <c:v>4</c:v>
                </c:pt>
                <c:pt idx="17">
                  <c:v>1</c:v>
                </c:pt>
                <c:pt idx="18">
                  <c:v>5</c:v>
                </c:pt>
              </c:numCache>
            </c:numRef>
          </c:val>
          <c:smooth val="0"/>
        </c:ser>
        <c:ser>
          <c:idx val="2"/>
          <c:order val="2"/>
          <c:tx>
            <c:strRef>
              <c:f>Data!$F$10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01:$F$119</c:f>
              <c:numCache>
                <c:formatCode>General</c:formatCode>
                <c:ptCount val="19"/>
                <c:pt idx="0">
                  <c:v>10</c:v>
                </c:pt>
                <c:pt idx="1">
                  <c:v>8</c:v>
                </c:pt>
                <c:pt idx="2">
                  <c:v>16</c:v>
                </c:pt>
                <c:pt idx="3">
                  <c:v>12</c:v>
                </c:pt>
                <c:pt idx="4">
                  <c:v>12</c:v>
                </c:pt>
                <c:pt idx="5">
                  <c:v>18</c:v>
                </c:pt>
                <c:pt idx="6">
                  <c:v>3</c:v>
                </c:pt>
                <c:pt idx="7">
                  <c:v>8</c:v>
                </c:pt>
                <c:pt idx="8">
                  <c:v>10</c:v>
                </c:pt>
                <c:pt idx="9">
                  <c:v>5</c:v>
                </c:pt>
                <c:pt idx="10">
                  <c:v>7</c:v>
                </c:pt>
                <c:pt idx="11">
                  <c:v>7</c:v>
                </c:pt>
                <c:pt idx="12">
                  <c:v>4</c:v>
                </c:pt>
                <c:pt idx="13">
                  <c:v>6</c:v>
                </c:pt>
                <c:pt idx="14">
                  <c:v>6</c:v>
                </c:pt>
                <c:pt idx="15">
                  <c:v>9</c:v>
                </c:pt>
                <c:pt idx="16">
                  <c:v>6</c:v>
                </c:pt>
                <c:pt idx="17">
                  <c:v>5</c:v>
                </c:pt>
                <c:pt idx="18">
                  <c:v>4</c:v>
                </c:pt>
              </c:numCache>
            </c:numRef>
          </c:val>
          <c:smooth val="0"/>
        </c:ser>
        <c:ser>
          <c:idx val="3"/>
          <c:order val="3"/>
          <c:tx>
            <c:strRef>
              <c:f>Data!$G$10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01:$G$119</c:f>
              <c:numCache>
                <c:formatCode>General</c:formatCode>
                <c:ptCount val="19"/>
                <c:pt idx="0">
                  <c:v>53</c:v>
                </c:pt>
                <c:pt idx="1">
                  <c:v>71</c:v>
                </c:pt>
                <c:pt idx="2">
                  <c:v>66</c:v>
                </c:pt>
                <c:pt idx="3">
                  <c:v>68</c:v>
                </c:pt>
                <c:pt idx="4">
                  <c:v>56</c:v>
                </c:pt>
                <c:pt idx="5">
                  <c:v>63</c:v>
                </c:pt>
                <c:pt idx="6">
                  <c:v>59</c:v>
                </c:pt>
                <c:pt idx="7">
                  <c:v>37</c:v>
                </c:pt>
                <c:pt idx="8">
                  <c:v>65</c:v>
                </c:pt>
                <c:pt idx="9">
                  <c:v>58</c:v>
                </c:pt>
                <c:pt idx="10">
                  <c:v>46</c:v>
                </c:pt>
                <c:pt idx="11">
                  <c:v>52</c:v>
                </c:pt>
                <c:pt idx="12">
                  <c:v>32</c:v>
                </c:pt>
                <c:pt idx="13">
                  <c:v>45</c:v>
                </c:pt>
                <c:pt idx="14">
                  <c:v>38</c:v>
                </c:pt>
                <c:pt idx="15">
                  <c:v>42</c:v>
                </c:pt>
                <c:pt idx="16">
                  <c:v>61</c:v>
                </c:pt>
                <c:pt idx="17">
                  <c:v>60</c:v>
                </c:pt>
                <c:pt idx="18">
                  <c:v>47</c:v>
                </c:pt>
              </c:numCache>
            </c:numRef>
          </c:val>
          <c:smooth val="0"/>
        </c:ser>
        <c:ser>
          <c:idx val="4"/>
          <c:order val="4"/>
          <c:tx>
            <c:strRef>
              <c:f>Data!$H$10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01:$H$119</c:f>
              <c:numCache>
                <c:formatCode>General</c:formatCode>
                <c:ptCount val="19"/>
                <c:pt idx="0">
                  <c:v>98</c:v>
                </c:pt>
                <c:pt idx="1">
                  <c:v>107</c:v>
                </c:pt>
                <c:pt idx="2">
                  <c:v>125</c:v>
                </c:pt>
                <c:pt idx="3">
                  <c:v>78</c:v>
                </c:pt>
                <c:pt idx="4">
                  <c:v>104</c:v>
                </c:pt>
                <c:pt idx="5">
                  <c:v>96</c:v>
                </c:pt>
                <c:pt idx="6">
                  <c:v>119</c:v>
                </c:pt>
                <c:pt idx="7">
                  <c:v>123</c:v>
                </c:pt>
                <c:pt idx="8">
                  <c:v>99</c:v>
                </c:pt>
                <c:pt idx="9">
                  <c:v>105</c:v>
                </c:pt>
                <c:pt idx="10">
                  <c:v>81</c:v>
                </c:pt>
                <c:pt idx="11">
                  <c:v>101</c:v>
                </c:pt>
                <c:pt idx="12">
                  <c:v>84</c:v>
                </c:pt>
                <c:pt idx="13">
                  <c:v>74</c:v>
                </c:pt>
                <c:pt idx="14">
                  <c:v>70</c:v>
                </c:pt>
                <c:pt idx="15">
                  <c:v>90</c:v>
                </c:pt>
                <c:pt idx="16">
                  <c:v>72</c:v>
                </c:pt>
                <c:pt idx="17">
                  <c:v>81</c:v>
                </c:pt>
                <c:pt idx="18">
                  <c:v>84</c:v>
                </c:pt>
              </c:numCache>
            </c:numRef>
          </c:val>
          <c:smooth val="0"/>
        </c:ser>
        <c:ser>
          <c:idx val="5"/>
          <c:order val="5"/>
          <c:tx>
            <c:strRef>
              <c:f>Data!$I$10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01:$I$119</c:f>
              <c:numCache>
                <c:formatCode>General</c:formatCode>
                <c:ptCount val="19"/>
                <c:pt idx="0">
                  <c:v>66</c:v>
                </c:pt>
                <c:pt idx="1">
                  <c:v>82</c:v>
                </c:pt>
                <c:pt idx="2">
                  <c:v>87</c:v>
                </c:pt>
                <c:pt idx="3">
                  <c:v>77</c:v>
                </c:pt>
                <c:pt idx="4">
                  <c:v>76</c:v>
                </c:pt>
                <c:pt idx="5">
                  <c:v>81</c:v>
                </c:pt>
                <c:pt idx="6">
                  <c:v>82</c:v>
                </c:pt>
                <c:pt idx="7">
                  <c:v>73</c:v>
                </c:pt>
                <c:pt idx="8">
                  <c:v>72</c:v>
                </c:pt>
                <c:pt idx="9">
                  <c:v>51</c:v>
                </c:pt>
                <c:pt idx="10">
                  <c:v>70</c:v>
                </c:pt>
                <c:pt idx="11">
                  <c:v>42</c:v>
                </c:pt>
                <c:pt idx="12">
                  <c:v>46</c:v>
                </c:pt>
                <c:pt idx="13">
                  <c:v>55</c:v>
                </c:pt>
                <c:pt idx="14">
                  <c:v>63</c:v>
                </c:pt>
                <c:pt idx="15">
                  <c:v>44</c:v>
                </c:pt>
                <c:pt idx="16">
                  <c:v>34</c:v>
                </c:pt>
                <c:pt idx="17">
                  <c:v>36</c:v>
                </c:pt>
                <c:pt idx="18">
                  <c:v>45</c:v>
                </c:pt>
              </c:numCache>
            </c:numRef>
          </c:val>
          <c:smooth val="0"/>
        </c:ser>
        <c:ser>
          <c:idx val="6"/>
          <c:order val="6"/>
          <c:tx>
            <c:strRef>
              <c:f>Data!$J$10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01:$J$119</c:f>
              <c:numCache>
                <c:formatCode>General</c:formatCode>
                <c:ptCount val="19"/>
                <c:pt idx="0">
                  <c:v>2</c:v>
                </c:pt>
                <c:pt idx="1">
                  <c:v>2</c:v>
                </c:pt>
                <c:pt idx="2">
                  <c:v>8</c:v>
                </c:pt>
                <c:pt idx="3">
                  <c:v>5</c:v>
                </c:pt>
                <c:pt idx="4">
                  <c:v>4</c:v>
                </c:pt>
                <c:pt idx="5">
                  <c:v>2</c:v>
                </c:pt>
                <c:pt idx="6">
                  <c:v>8</c:v>
                </c:pt>
                <c:pt idx="7">
                  <c:v>5</c:v>
                </c:pt>
                <c:pt idx="8">
                  <c:v>5</c:v>
                </c:pt>
                <c:pt idx="9">
                  <c:v>3</c:v>
                </c:pt>
                <c:pt idx="10">
                  <c:v>4</c:v>
                </c:pt>
                <c:pt idx="11">
                  <c:v>1</c:v>
                </c:pt>
                <c:pt idx="12">
                  <c:v>1</c:v>
                </c:pt>
                <c:pt idx="13">
                  <c:v>3</c:v>
                </c:pt>
                <c:pt idx="14">
                  <c:v>4</c:v>
                </c:pt>
                <c:pt idx="15">
                  <c:v>6</c:v>
                </c:pt>
                <c:pt idx="16">
                  <c:v>6</c:v>
                </c:pt>
                <c:pt idx="17">
                  <c:v>5</c:v>
                </c:pt>
                <c:pt idx="18">
                  <c:v>7</c:v>
                </c:pt>
              </c:numCache>
            </c:numRef>
          </c:val>
          <c:smooth val="0"/>
        </c:ser>
        <c:ser>
          <c:idx val="7"/>
          <c:order val="7"/>
          <c:tx>
            <c:strRef>
              <c:f>Data!$K$10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01:$K$119</c:f>
              <c:numCache>
                <c:formatCode>General</c:formatCode>
                <c:ptCount val="19"/>
                <c:pt idx="0">
                  <c:v>6</c:v>
                </c:pt>
                <c:pt idx="1">
                  <c:v>8</c:v>
                </c:pt>
                <c:pt idx="2">
                  <c:v>13</c:v>
                </c:pt>
                <c:pt idx="3">
                  <c:v>5</c:v>
                </c:pt>
                <c:pt idx="4">
                  <c:v>6</c:v>
                </c:pt>
                <c:pt idx="5">
                  <c:v>7</c:v>
                </c:pt>
                <c:pt idx="6">
                  <c:v>11</c:v>
                </c:pt>
                <c:pt idx="7">
                  <c:v>6</c:v>
                </c:pt>
                <c:pt idx="8">
                  <c:v>12</c:v>
                </c:pt>
                <c:pt idx="9">
                  <c:v>2</c:v>
                </c:pt>
                <c:pt idx="10">
                  <c:v>6</c:v>
                </c:pt>
                <c:pt idx="11">
                  <c:v>5</c:v>
                </c:pt>
                <c:pt idx="12">
                  <c:v>5</c:v>
                </c:pt>
                <c:pt idx="13">
                  <c:v>5</c:v>
                </c:pt>
                <c:pt idx="14">
                  <c:v>2</c:v>
                </c:pt>
                <c:pt idx="15">
                  <c:v>5</c:v>
                </c:pt>
                <c:pt idx="16">
                  <c:v>7</c:v>
                </c:pt>
                <c:pt idx="17">
                  <c:v>6</c:v>
                </c:pt>
                <c:pt idx="18">
                  <c:v>5</c:v>
                </c:pt>
              </c:numCache>
            </c:numRef>
          </c:val>
          <c:smooth val="0"/>
        </c:ser>
        <c:ser>
          <c:idx val="8"/>
          <c:order val="8"/>
          <c:tx>
            <c:strRef>
              <c:f>Data!$L$10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01:$L$119</c:f>
              <c:numCache>
                <c:formatCode>General</c:formatCode>
                <c:ptCount val="19"/>
                <c:pt idx="0">
                  <c:v>34</c:v>
                </c:pt>
                <c:pt idx="1">
                  <c:v>39</c:v>
                </c:pt>
                <c:pt idx="2">
                  <c:v>43</c:v>
                </c:pt>
                <c:pt idx="3">
                  <c:v>35</c:v>
                </c:pt>
                <c:pt idx="4">
                  <c:v>45</c:v>
                </c:pt>
                <c:pt idx="5">
                  <c:v>39</c:v>
                </c:pt>
                <c:pt idx="6">
                  <c:v>25</c:v>
                </c:pt>
                <c:pt idx="7">
                  <c:v>43</c:v>
                </c:pt>
                <c:pt idx="8">
                  <c:v>25</c:v>
                </c:pt>
                <c:pt idx="9">
                  <c:v>34</c:v>
                </c:pt>
                <c:pt idx="10">
                  <c:v>23</c:v>
                </c:pt>
                <c:pt idx="11">
                  <c:v>30</c:v>
                </c:pt>
                <c:pt idx="12">
                  <c:v>22</c:v>
                </c:pt>
                <c:pt idx="13">
                  <c:v>26</c:v>
                </c:pt>
                <c:pt idx="14">
                  <c:v>16</c:v>
                </c:pt>
                <c:pt idx="15">
                  <c:v>22</c:v>
                </c:pt>
                <c:pt idx="16">
                  <c:v>18</c:v>
                </c:pt>
                <c:pt idx="17">
                  <c:v>18</c:v>
                </c:pt>
                <c:pt idx="18">
                  <c:v>31</c:v>
                </c:pt>
              </c:numCache>
            </c:numRef>
          </c:val>
          <c:smooth val="0"/>
        </c:ser>
        <c:ser>
          <c:idx val="9"/>
          <c:order val="9"/>
          <c:tx>
            <c:strRef>
              <c:f>Data!$M$10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01:$M$119</c:f>
              <c:numCache>
                <c:formatCode>General</c:formatCode>
                <c:ptCount val="19"/>
                <c:pt idx="0">
                  <c:v>7</c:v>
                </c:pt>
                <c:pt idx="1">
                  <c:v>17</c:v>
                </c:pt>
                <c:pt idx="2">
                  <c:v>8</c:v>
                </c:pt>
                <c:pt idx="3">
                  <c:v>10</c:v>
                </c:pt>
                <c:pt idx="4">
                  <c:v>10</c:v>
                </c:pt>
                <c:pt idx="5">
                  <c:v>9</c:v>
                </c:pt>
                <c:pt idx="6">
                  <c:v>16</c:v>
                </c:pt>
                <c:pt idx="7">
                  <c:v>12</c:v>
                </c:pt>
                <c:pt idx="8">
                  <c:v>6</c:v>
                </c:pt>
                <c:pt idx="9">
                  <c:v>10</c:v>
                </c:pt>
                <c:pt idx="10">
                  <c:v>7</c:v>
                </c:pt>
                <c:pt idx="11">
                  <c:v>12</c:v>
                </c:pt>
                <c:pt idx="12">
                  <c:v>7</c:v>
                </c:pt>
                <c:pt idx="13">
                  <c:v>3</c:v>
                </c:pt>
                <c:pt idx="14">
                  <c:v>4</c:v>
                </c:pt>
                <c:pt idx="15">
                  <c:v>4</c:v>
                </c:pt>
                <c:pt idx="16">
                  <c:v>9</c:v>
                </c:pt>
                <c:pt idx="17">
                  <c:v>5</c:v>
                </c:pt>
                <c:pt idx="18">
                  <c:v>2</c:v>
                </c:pt>
              </c:numCache>
            </c:numRef>
          </c:val>
          <c:smooth val="0"/>
        </c:ser>
        <c:hiLowLines>
          <c:spPr>
            <a:ln w="0">
              <a:noFill/>
            </a:ln>
          </c:spPr>
        </c:hiLowLines>
        <c:marker val="0"/>
        <c:axId val="59390247"/>
        <c:axId val="7759177"/>
      </c:lineChart>
      <c:catAx>
        <c:axId val="59390247"/>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500" spc="-1" strike="noStrike">
                <a:solidFill>
                  <a:srgbClr val="000000"/>
                </a:solidFill>
                <a:latin typeface="Arial"/>
              </a:defRPr>
            </a:pPr>
          </a:p>
        </c:txPr>
        <c:crossAx val="7759177"/>
        <c:crossesAt val="0"/>
        <c:auto val="1"/>
        <c:lblAlgn val="ctr"/>
        <c:lblOffset val="100"/>
        <c:noMultiLvlLbl val="0"/>
      </c:catAx>
      <c:valAx>
        <c:axId val="77591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59390247"/>
        <c:crossesAt val="1"/>
        <c:crossBetween val="midCat"/>
      </c:valAx>
      <c:spPr>
        <a:solidFill>
          <a:srgbClr val="c0c0c0"/>
        </a:solidFill>
        <a:ln w="12600">
          <a:solidFill>
            <a:srgbClr val="808080"/>
          </a:solidFill>
          <a:round/>
        </a:ln>
      </c:spPr>
    </c:plotArea>
    <c:legend>
      <c:legendPos val="r"/>
      <c:layout>
        <c:manualLayout>
          <c:xMode val="edge"/>
          <c:yMode val="edge"/>
          <c:x val="0.775123816688609"/>
          <c:y val="0.20952380952381"/>
          <c:w val="0.218983135853552"/>
          <c:h val="0.564741641337386"/>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20:$M$120</c:f>
              <c:numCache>
                <c:formatCode>General</c:formatCode>
                <c:ptCount val="10"/>
                <c:pt idx="0">
                  <c:v>3777</c:v>
                </c:pt>
                <c:pt idx="1">
                  <c:v>170</c:v>
                </c:pt>
                <c:pt idx="2">
                  <c:v>156</c:v>
                </c:pt>
                <c:pt idx="3">
                  <c:v>1019</c:v>
                </c:pt>
                <c:pt idx="4">
                  <c:v>1791</c:v>
                </c:pt>
                <c:pt idx="5">
                  <c:v>1182</c:v>
                </c:pt>
                <c:pt idx="6">
                  <c:v>81</c:v>
                </c:pt>
                <c:pt idx="7">
                  <c:v>122</c:v>
                </c:pt>
                <c:pt idx="8">
                  <c:v>568</c:v>
                </c:pt>
                <c:pt idx="9">
                  <c:v>158</c:v>
                </c:pt>
              </c:numCache>
            </c:numRef>
          </c:val>
        </c:ser>
        <c:firstSliceAng val="250"/>
      </c:pieChart>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19:$M$119</c:f>
              <c:numCache>
                <c:formatCode>General</c:formatCode>
                <c:ptCount val="10"/>
                <c:pt idx="0">
                  <c:v>194</c:v>
                </c:pt>
                <c:pt idx="1">
                  <c:v>5</c:v>
                </c:pt>
                <c:pt idx="2">
                  <c:v>4</c:v>
                </c:pt>
                <c:pt idx="3">
                  <c:v>47</c:v>
                </c:pt>
                <c:pt idx="4">
                  <c:v>84</c:v>
                </c:pt>
                <c:pt idx="5">
                  <c:v>45</c:v>
                </c:pt>
                <c:pt idx="6">
                  <c:v>7</c:v>
                </c:pt>
                <c:pt idx="7">
                  <c:v>5</c:v>
                </c:pt>
                <c:pt idx="8">
                  <c:v>31</c:v>
                </c:pt>
                <c:pt idx="9">
                  <c:v>2</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rearm deaths, ages 0-9, 1981-1999</a:t>
            </a:r>
          </a:p>
        </c:rich>
      </c:tx>
      <c:layout>
        <c:manualLayout>
          <c:xMode val="edge"/>
          <c:yMode val="edge"/>
          <c:x val="0.262275524299887"/>
          <c:y val="0.0655957161981258"/>
        </c:manualLayout>
      </c:layout>
      <c:overlay val="0"/>
      <c:spPr>
        <a:noFill/>
        <a:ln w="0">
          <a:noFill/>
        </a:ln>
      </c:spPr>
    </c:title>
    <c:autoTitleDeleted val="0"/>
    <c:plotArea>
      <c:layout>
        <c:manualLayout>
          <c:xMode val="edge"/>
          <c:yMode val="edge"/>
          <c:x val="0.0323998493030265"/>
          <c:y val="0.182061579651941"/>
          <c:w val="0.769496420946879"/>
          <c:h val="0.790237874575224"/>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01:$M$118</c:f>
              <c:numCache>
                <c:formatCode>General</c:formatCode>
                <c:ptCount val="18"/>
                <c:pt idx="0">
                  <c:v>7</c:v>
                </c:pt>
                <c:pt idx="1">
                  <c:v>17</c:v>
                </c:pt>
                <c:pt idx="2">
                  <c:v>8</c:v>
                </c:pt>
                <c:pt idx="3">
                  <c:v>10</c:v>
                </c:pt>
                <c:pt idx="4">
                  <c:v>10</c:v>
                </c:pt>
                <c:pt idx="5">
                  <c:v>9</c:v>
                </c:pt>
                <c:pt idx="6">
                  <c:v>16</c:v>
                </c:pt>
                <c:pt idx="7">
                  <c:v>12</c:v>
                </c:pt>
                <c:pt idx="8">
                  <c:v>6</c:v>
                </c:pt>
                <c:pt idx="9">
                  <c:v>10</c:v>
                </c:pt>
                <c:pt idx="10">
                  <c:v>7</c:v>
                </c:pt>
                <c:pt idx="11">
                  <c:v>12</c:v>
                </c:pt>
                <c:pt idx="12">
                  <c:v>7</c:v>
                </c:pt>
                <c:pt idx="13">
                  <c:v>3</c:v>
                </c:pt>
                <c:pt idx="14">
                  <c:v>4</c:v>
                </c:pt>
                <c:pt idx="15">
                  <c:v>4</c:v>
                </c:pt>
                <c:pt idx="16">
                  <c:v>9</c:v>
                </c:pt>
                <c:pt idx="17">
                  <c:v>5</c:v>
                </c:pt>
              </c:numCache>
            </c:numRef>
          </c:val>
          <c:smooth val="0"/>
        </c:ser>
        <c:ser>
          <c:idx val="1"/>
          <c:order val="1"/>
          <c:tx>
            <c:strRef>
              <c:f>Data!$N$10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01:$N$118</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1</c:v>
                </c:pt>
                <c:pt idx="13">
                  <c:v>0</c:v>
                </c:pt>
                <c:pt idx="14">
                  <c:v>0</c:v>
                </c:pt>
                <c:pt idx="15">
                  <c:v>0</c:v>
                </c:pt>
                <c:pt idx="16">
                  <c:v>0</c:v>
                </c:pt>
                <c:pt idx="17">
                  <c:v>0</c:v>
                </c:pt>
              </c:numCache>
            </c:numRef>
          </c:val>
          <c:smooth val="0"/>
        </c:ser>
        <c:ser>
          <c:idx val="2"/>
          <c:order val="2"/>
          <c:tx>
            <c:strRef>
              <c:f>Data!$O$10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01:$O$118</c:f>
              <c:numCache>
                <c:formatCode>General</c:formatCode>
                <c:ptCount val="18"/>
                <c:pt idx="0">
                  <c:v>11</c:v>
                </c:pt>
                <c:pt idx="1">
                  <c:v>13</c:v>
                </c:pt>
                <c:pt idx="2">
                  <c:v>9</c:v>
                </c:pt>
                <c:pt idx="3">
                  <c:v>7</c:v>
                </c:pt>
                <c:pt idx="4">
                  <c:v>8</c:v>
                </c:pt>
                <c:pt idx="5">
                  <c:v>10</c:v>
                </c:pt>
                <c:pt idx="6">
                  <c:v>12</c:v>
                </c:pt>
                <c:pt idx="7">
                  <c:v>13</c:v>
                </c:pt>
                <c:pt idx="8">
                  <c:v>10</c:v>
                </c:pt>
                <c:pt idx="9">
                  <c:v>10</c:v>
                </c:pt>
                <c:pt idx="10">
                  <c:v>16</c:v>
                </c:pt>
                <c:pt idx="11">
                  <c:v>10</c:v>
                </c:pt>
                <c:pt idx="12">
                  <c:v>9</c:v>
                </c:pt>
                <c:pt idx="13">
                  <c:v>10</c:v>
                </c:pt>
                <c:pt idx="14">
                  <c:v>23</c:v>
                </c:pt>
                <c:pt idx="15">
                  <c:v>15</c:v>
                </c:pt>
                <c:pt idx="16">
                  <c:v>10</c:v>
                </c:pt>
                <c:pt idx="17">
                  <c:v>11</c:v>
                </c:pt>
              </c:numCache>
            </c:numRef>
          </c:val>
          <c:smooth val="0"/>
        </c:ser>
        <c:ser>
          <c:idx val="3"/>
          <c:order val="3"/>
          <c:tx>
            <c:strRef>
              <c:f>Data!$P$10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01:$P$118</c:f>
              <c:numCache>
                <c:formatCode>General</c:formatCode>
                <c:ptCount val="18"/>
                <c:pt idx="0">
                  <c:v>18</c:v>
                </c:pt>
                <c:pt idx="1">
                  <c:v>31</c:v>
                </c:pt>
                <c:pt idx="2">
                  <c:v>17</c:v>
                </c:pt>
                <c:pt idx="3">
                  <c:v>17</c:v>
                </c:pt>
                <c:pt idx="4">
                  <c:v>18</c:v>
                </c:pt>
                <c:pt idx="5">
                  <c:v>19</c:v>
                </c:pt>
                <c:pt idx="6">
                  <c:v>28</c:v>
                </c:pt>
                <c:pt idx="7">
                  <c:v>25</c:v>
                </c:pt>
                <c:pt idx="8">
                  <c:v>16</c:v>
                </c:pt>
                <c:pt idx="9">
                  <c:v>20</c:v>
                </c:pt>
                <c:pt idx="10">
                  <c:v>23</c:v>
                </c:pt>
                <c:pt idx="11">
                  <c:v>22</c:v>
                </c:pt>
                <c:pt idx="12">
                  <c:v>17</c:v>
                </c:pt>
                <c:pt idx="13">
                  <c:v>13</c:v>
                </c:pt>
                <c:pt idx="14">
                  <c:v>28</c:v>
                </c:pt>
                <c:pt idx="15">
                  <c:v>19</c:v>
                </c:pt>
                <c:pt idx="16">
                  <c:v>19</c:v>
                </c:pt>
                <c:pt idx="17">
                  <c:v>16</c:v>
                </c:pt>
              </c:numCache>
            </c:numRef>
          </c:val>
          <c:smooth val="0"/>
        </c:ser>
        <c:hiLowLines>
          <c:spPr>
            <a:ln w="0">
              <a:noFill/>
            </a:ln>
          </c:spPr>
        </c:hiLowLines>
        <c:marker val="0"/>
        <c:axId val="96705387"/>
        <c:axId val="67209759"/>
      </c:lineChart>
      <c:catAx>
        <c:axId val="96705387"/>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75" spc="-1" strike="noStrike">
                <a:solidFill>
                  <a:srgbClr val="000000"/>
                </a:solidFill>
                <a:latin typeface="Arial"/>
              </a:defRPr>
            </a:pPr>
          </a:p>
        </c:txPr>
        <c:crossAx val="67209759"/>
        <c:crossesAt val="0"/>
        <c:auto val="1"/>
        <c:lblAlgn val="ctr"/>
        <c:lblOffset val="100"/>
        <c:noMultiLvlLbl val="0"/>
      </c:catAx>
      <c:valAx>
        <c:axId val="672097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75" spc="-1" strike="noStrike">
                <a:solidFill>
                  <a:srgbClr val="000000"/>
                </a:solidFill>
                <a:latin typeface="Arial"/>
              </a:defRPr>
            </a:pPr>
          </a:p>
        </c:txPr>
        <c:crossAx val="96705387"/>
        <c:crossesAt val="1"/>
        <c:crossBetween val="midCat"/>
      </c:valAx>
      <c:spPr>
        <a:solidFill>
          <a:srgbClr val="c0c0c0"/>
        </a:solidFill>
        <a:ln w="12600">
          <a:solidFill>
            <a:srgbClr val="808080"/>
          </a:solidFill>
          <a:round/>
        </a:ln>
      </c:spPr>
    </c:plotArea>
    <c:legend>
      <c:legendPos val="r"/>
      <c:layout>
        <c:manualLayout>
          <c:xMode val="edge"/>
          <c:yMode val="edge"/>
          <c:x val="0.844091422830592"/>
          <c:y val="0.383070744516528"/>
          <c:w val="0.150634183096823"/>
          <c:h val="0.301513747296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30:$M$30</c:f>
              <c:numCache>
                <c:formatCode>General</c:formatCode>
                <c:ptCount val="10"/>
                <c:pt idx="0">
                  <c:v>69252</c:v>
                </c:pt>
                <c:pt idx="1">
                  <c:v>10528</c:v>
                </c:pt>
                <c:pt idx="2">
                  <c:v>8741</c:v>
                </c:pt>
                <c:pt idx="3">
                  <c:v>5361</c:v>
                </c:pt>
                <c:pt idx="4">
                  <c:v>8320</c:v>
                </c:pt>
                <c:pt idx="5">
                  <c:v>5465</c:v>
                </c:pt>
                <c:pt idx="6">
                  <c:v>2524</c:v>
                </c:pt>
                <c:pt idx="7">
                  <c:v>2041</c:v>
                </c:pt>
                <c:pt idx="8">
                  <c:v>15335</c:v>
                </c:pt>
                <c:pt idx="9">
                  <c:v>2901</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0-14, 1981-99</a:t>
            </a:r>
          </a:p>
        </c:rich>
      </c:tx>
      <c:overlay val="0"/>
      <c:spPr>
        <a:noFill/>
        <a:ln w="0">
          <a:noFill/>
        </a:ln>
      </c:spPr>
    </c:title>
    <c:autoTitleDeleted val="0"/>
    <c:plotArea>
      <c:layout>
        <c:manualLayout>
          <c:xMode val="edge"/>
          <c:yMode val="edge"/>
          <c:x val="0.0335949764521193"/>
          <c:y val="0.200020879006159"/>
          <c:w val="0.682825745682889"/>
          <c:h val="0.743605804363712"/>
        </c:manualLayout>
      </c:layout>
      <c:lineChart>
        <c:grouping val="standard"/>
        <c:varyColors val="0"/>
        <c:ser>
          <c:idx val="0"/>
          <c:order val="0"/>
          <c:tx>
            <c:strRef>
              <c:f>Data!$D$16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61:$D$179</c:f>
              <c:numCache>
                <c:formatCode>General</c:formatCode>
                <c:ptCount val="19"/>
                <c:pt idx="0">
                  <c:v>328</c:v>
                </c:pt>
                <c:pt idx="1">
                  <c:v>337</c:v>
                </c:pt>
                <c:pt idx="2">
                  <c:v>333</c:v>
                </c:pt>
                <c:pt idx="3">
                  <c:v>343</c:v>
                </c:pt>
                <c:pt idx="4">
                  <c:v>298</c:v>
                </c:pt>
                <c:pt idx="5">
                  <c:v>316</c:v>
                </c:pt>
                <c:pt idx="6">
                  <c:v>283</c:v>
                </c:pt>
                <c:pt idx="7">
                  <c:v>296</c:v>
                </c:pt>
                <c:pt idx="8">
                  <c:v>315</c:v>
                </c:pt>
                <c:pt idx="9">
                  <c:v>234</c:v>
                </c:pt>
                <c:pt idx="10">
                  <c:v>284</c:v>
                </c:pt>
                <c:pt idx="11">
                  <c:v>247</c:v>
                </c:pt>
                <c:pt idx="12">
                  <c:v>283</c:v>
                </c:pt>
                <c:pt idx="13">
                  <c:v>271</c:v>
                </c:pt>
                <c:pt idx="14">
                  <c:v>250</c:v>
                </c:pt>
                <c:pt idx="15">
                  <c:v>307</c:v>
                </c:pt>
                <c:pt idx="16">
                  <c:v>278</c:v>
                </c:pt>
                <c:pt idx="17">
                  <c:v>271</c:v>
                </c:pt>
                <c:pt idx="18">
                  <c:v>286</c:v>
                </c:pt>
              </c:numCache>
            </c:numRef>
          </c:val>
          <c:smooth val="0"/>
        </c:ser>
        <c:ser>
          <c:idx val="1"/>
          <c:order val="1"/>
          <c:tx>
            <c:strRef>
              <c:f>Data!$E$16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61:$E$179</c:f>
              <c:numCache>
                <c:formatCode>General</c:formatCode>
                <c:ptCount val="19"/>
                <c:pt idx="0">
                  <c:v>19</c:v>
                </c:pt>
                <c:pt idx="1">
                  <c:v>16</c:v>
                </c:pt>
                <c:pt idx="2">
                  <c:v>13</c:v>
                </c:pt>
                <c:pt idx="3">
                  <c:v>18</c:v>
                </c:pt>
                <c:pt idx="4">
                  <c:v>21</c:v>
                </c:pt>
                <c:pt idx="5">
                  <c:v>17</c:v>
                </c:pt>
                <c:pt idx="6">
                  <c:v>15</c:v>
                </c:pt>
                <c:pt idx="7">
                  <c:v>12</c:v>
                </c:pt>
                <c:pt idx="8">
                  <c:v>6</c:v>
                </c:pt>
                <c:pt idx="9">
                  <c:v>9</c:v>
                </c:pt>
                <c:pt idx="10">
                  <c:v>13</c:v>
                </c:pt>
                <c:pt idx="11">
                  <c:v>6</c:v>
                </c:pt>
                <c:pt idx="12">
                  <c:v>9</c:v>
                </c:pt>
                <c:pt idx="13">
                  <c:v>9</c:v>
                </c:pt>
                <c:pt idx="14">
                  <c:v>5</c:v>
                </c:pt>
                <c:pt idx="15">
                  <c:v>3</c:v>
                </c:pt>
                <c:pt idx="16">
                  <c:v>6</c:v>
                </c:pt>
                <c:pt idx="17">
                  <c:v>5</c:v>
                </c:pt>
                <c:pt idx="18">
                  <c:v>9</c:v>
                </c:pt>
              </c:numCache>
            </c:numRef>
          </c:val>
          <c:smooth val="0"/>
        </c:ser>
        <c:ser>
          <c:idx val="2"/>
          <c:order val="2"/>
          <c:tx>
            <c:strRef>
              <c:f>Data!$F$16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61:$F$179</c:f>
              <c:numCache>
                <c:formatCode>General</c:formatCode>
                <c:ptCount val="19"/>
                <c:pt idx="0">
                  <c:v>13</c:v>
                </c:pt>
                <c:pt idx="1">
                  <c:v>9</c:v>
                </c:pt>
                <c:pt idx="2">
                  <c:v>21</c:v>
                </c:pt>
                <c:pt idx="3">
                  <c:v>15</c:v>
                </c:pt>
                <c:pt idx="4">
                  <c:v>14</c:v>
                </c:pt>
                <c:pt idx="5">
                  <c:v>19</c:v>
                </c:pt>
                <c:pt idx="6">
                  <c:v>5</c:v>
                </c:pt>
                <c:pt idx="7">
                  <c:v>10</c:v>
                </c:pt>
                <c:pt idx="8">
                  <c:v>11</c:v>
                </c:pt>
                <c:pt idx="9">
                  <c:v>7</c:v>
                </c:pt>
                <c:pt idx="10">
                  <c:v>12</c:v>
                </c:pt>
                <c:pt idx="11">
                  <c:v>7</c:v>
                </c:pt>
                <c:pt idx="12">
                  <c:v>6</c:v>
                </c:pt>
                <c:pt idx="13">
                  <c:v>9</c:v>
                </c:pt>
                <c:pt idx="14">
                  <c:v>9</c:v>
                </c:pt>
                <c:pt idx="15">
                  <c:v>12</c:v>
                </c:pt>
                <c:pt idx="16">
                  <c:v>11</c:v>
                </c:pt>
                <c:pt idx="17">
                  <c:v>7</c:v>
                </c:pt>
                <c:pt idx="18">
                  <c:v>7</c:v>
                </c:pt>
              </c:numCache>
            </c:numRef>
          </c:val>
          <c:smooth val="0"/>
        </c:ser>
        <c:ser>
          <c:idx val="3"/>
          <c:order val="3"/>
          <c:tx>
            <c:strRef>
              <c:f>Data!$G$16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61:$G$179</c:f>
              <c:numCache>
                <c:formatCode>General</c:formatCode>
                <c:ptCount val="19"/>
                <c:pt idx="0">
                  <c:v>66</c:v>
                </c:pt>
                <c:pt idx="1">
                  <c:v>82</c:v>
                </c:pt>
                <c:pt idx="2">
                  <c:v>74</c:v>
                </c:pt>
                <c:pt idx="3">
                  <c:v>79</c:v>
                </c:pt>
                <c:pt idx="4">
                  <c:v>62</c:v>
                </c:pt>
                <c:pt idx="5">
                  <c:v>72</c:v>
                </c:pt>
                <c:pt idx="6">
                  <c:v>64</c:v>
                </c:pt>
                <c:pt idx="7">
                  <c:v>41</c:v>
                </c:pt>
                <c:pt idx="8">
                  <c:v>69</c:v>
                </c:pt>
                <c:pt idx="9">
                  <c:v>63</c:v>
                </c:pt>
                <c:pt idx="10">
                  <c:v>50</c:v>
                </c:pt>
                <c:pt idx="11">
                  <c:v>58</c:v>
                </c:pt>
                <c:pt idx="12">
                  <c:v>37</c:v>
                </c:pt>
                <c:pt idx="13">
                  <c:v>47</c:v>
                </c:pt>
                <c:pt idx="14">
                  <c:v>38</c:v>
                </c:pt>
                <c:pt idx="15">
                  <c:v>47</c:v>
                </c:pt>
                <c:pt idx="16">
                  <c:v>70</c:v>
                </c:pt>
                <c:pt idx="17">
                  <c:v>67</c:v>
                </c:pt>
                <c:pt idx="18">
                  <c:v>52</c:v>
                </c:pt>
              </c:numCache>
            </c:numRef>
          </c:val>
          <c:smooth val="0"/>
        </c:ser>
        <c:ser>
          <c:idx val="4"/>
          <c:order val="4"/>
          <c:tx>
            <c:strRef>
              <c:f>Data!$H$16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61:$H$179</c:f>
              <c:numCache>
                <c:formatCode>General</c:formatCode>
                <c:ptCount val="19"/>
                <c:pt idx="0">
                  <c:v>142</c:v>
                </c:pt>
                <c:pt idx="1">
                  <c:v>133</c:v>
                </c:pt>
                <c:pt idx="2">
                  <c:v>179</c:v>
                </c:pt>
                <c:pt idx="3">
                  <c:v>108</c:v>
                </c:pt>
                <c:pt idx="4">
                  <c:v>136</c:v>
                </c:pt>
                <c:pt idx="5">
                  <c:v>124</c:v>
                </c:pt>
                <c:pt idx="6">
                  <c:v>136</c:v>
                </c:pt>
                <c:pt idx="7">
                  <c:v>147</c:v>
                </c:pt>
                <c:pt idx="8">
                  <c:v>124</c:v>
                </c:pt>
                <c:pt idx="9">
                  <c:v>124</c:v>
                </c:pt>
                <c:pt idx="10">
                  <c:v>100</c:v>
                </c:pt>
                <c:pt idx="11">
                  <c:v>127</c:v>
                </c:pt>
                <c:pt idx="12">
                  <c:v>110</c:v>
                </c:pt>
                <c:pt idx="13">
                  <c:v>92</c:v>
                </c:pt>
                <c:pt idx="14">
                  <c:v>99</c:v>
                </c:pt>
                <c:pt idx="15">
                  <c:v>103</c:v>
                </c:pt>
                <c:pt idx="16">
                  <c:v>88</c:v>
                </c:pt>
                <c:pt idx="17">
                  <c:v>103</c:v>
                </c:pt>
                <c:pt idx="18">
                  <c:v>95</c:v>
                </c:pt>
              </c:numCache>
            </c:numRef>
          </c:val>
          <c:smooth val="0"/>
        </c:ser>
        <c:ser>
          <c:idx val="5"/>
          <c:order val="5"/>
          <c:tx>
            <c:strRef>
              <c:f>Data!$I$16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61:$I$179</c:f>
              <c:numCache>
                <c:formatCode>General</c:formatCode>
                <c:ptCount val="19"/>
                <c:pt idx="0">
                  <c:v>74</c:v>
                </c:pt>
                <c:pt idx="1">
                  <c:v>92</c:v>
                </c:pt>
                <c:pt idx="2">
                  <c:v>94</c:v>
                </c:pt>
                <c:pt idx="3">
                  <c:v>84</c:v>
                </c:pt>
                <c:pt idx="4">
                  <c:v>81</c:v>
                </c:pt>
                <c:pt idx="5">
                  <c:v>86</c:v>
                </c:pt>
                <c:pt idx="6">
                  <c:v>88</c:v>
                </c:pt>
                <c:pt idx="7">
                  <c:v>79</c:v>
                </c:pt>
                <c:pt idx="8">
                  <c:v>80</c:v>
                </c:pt>
                <c:pt idx="9">
                  <c:v>58</c:v>
                </c:pt>
                <c:pt idx="10">
                  <c:v>74</c:v>
                </c:pt>
                <c:pt idx="11">
                  <c:v>47</c:v>
                </c:pt>
                <c:pt idx="12">
                  <c:v>56</c:v>
                </c:pt>
                <c:pt idx="13">
                  <c:v>58</c:v>
                </c:pt>
                <c:pt idx="14">
                  <c:v>71</c:v>
                </c:pt>
                <c:pt idx="15">
                  <c:v>47</c:v>
                </c:pt>
                <c:pt idx="16">
                  <c:v>39</c:v>
                </c:pt>
                <c:pt idx="17">
                  <c:v>46</c:v>
                </c:pt>
                <c:pt idx="18">
                  <c:v>50</c:v>
                </c:pt>
              </c:numCache>
            </c:numRef>
          </c:val>
          <c:smooth val="0"/>
        </c:ser>
        <c:ser>
          <c:idx val="6"/>
          <c:order val="6"/>
          <c:tx>
            <c:strRef>
              <c:f>Data!$J$16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61:$J$179</c:f>
              <c:numCache>
                <c:formatCode>General</c:formatCode>
                <c:ptCount val="19"/>
                <c:pt idx="0">
                  <c:v>2</c:v>
                </c:pt>
                <c:pt idx="1">
                  <c:v>2</c:v>
                </c:pt>
                <c:pt idx="2">
                  <c:v>8</c:v>
                </c:pt>
                <c:pt idx="3">
                  <c:v>5</c:v>
                </c:pt>
                <c:pt idx="4">
                  <c:v>7</c:v>
                </c:pt>
                <c:pt idx="5">
                  <c:v>2</c:v>
                </c:pt>
                <c:pt idx="6">
                  <c:v>8</c:v>
                </c:pt>
                <c:pt idx="7">
                  <c:v>5</c:v>
                </c:pt>
                <c:pt idx="8">
                  <c:v>5</c:v>
                </c:pt>
                <c:pt idx="9">
                  <c:v>4</c:v>
                </c:pt>
                <c:pt idx="10">
                  <c:v>5</c:v>
                </c:pt>
                <c:pt idx="11">
                  <c:v>1</c:v>
                </c:pt>
                <c:pt idx="12">
                  <c:v>1</c:v>
                </c:pt>
                <c:pt idx="13">
                  <c:v>3</c:v>
                </c:pt>
                <c:pt idx="14">
                  <c:v>4</c:v>
                </c:pt>
                <c:pt idx="15">
                  <c:v>9</c:v>
                </c:pt>
                <c:pt idx="16">
                  <c:v>8</c:v>
                </c:pt>
                <c:pt idx="17">
                  <c:v>6</c:v>
                </c:pt>
                <c:pt idx="18">
                  <c:v>7</c:v>
                </c:pt>
              </c:numCache>
            </c:numRef>
          </c:val>
          <c:smooth val="0"/>
        </c:ser>
        <c:ser>
          <c:idx val="7"/>
          <c:order val="7"/>
          <c:tx>
            <c:strRef>
              <c:f>Data!$K$16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61:$K$179</c:f>
              <c:numCache>
                <c:formatCode>General</c:formatCode>
                <c:ptCount val="19"/>
                <c:pt idx="0">
                  <c:v>10</c:v>
                </c:pt>
                <c:pt idx="1">
                  <c:v>12</c:v>
                </c:pt>
                <c:pt idx="2">
                  <c:v>17</c:v>
                </c:pt>
                <c:pt idx="3">
                  <c:v>7</c:v>
                </c:pt>
                <c:pt idx="4">
                  <c:v>8</c:v>
                </c:pt>
                <c:pt idx="5">
                  <c:v>10</c:v>
                </c:pt>
                <c:pt idx="6">
                  <c:v>15</c:v>
                </c:pt>
                <c:pt idx="7">
                  <c:v>7</c:v>
                </c:pt>
                <c:pt idx="8">
                  <c:v>13</c:v>
                </c:pt>
                <c:pt idx="9">
                  <c:v>6</c:v>
                </c:pt>
                <c:pt idx="10">
                  <c:v>8</c:v>
                </c:pt>
                <c:pt idx="11">
                  <c:v>6</c:v>
                </c:pt>
                <c:pt idx="12">
                  <c:v>7</c:v>
                </c:pt>
                <c:pt idx="13">
                  <c:v>6</c:v>
                </c:pt>
                <c:pt idx="14">
                  <c:v>6</c:v>
                </c:pt>
                <c:pt idx="15">
                  <c:v>6</c:v>
                </c:pt>
                <c:pt idx="16">
                  <c:v>13</c:v>
                </c:pt>
                <c:pt idx="17">
                  <c:v>6</c:v>
                </c:pt>
                <c:pt idx="18">
                  <c:v>8</c:v>
                </c:pt>
              </c:numCache>
            </c:numRef>
          </c:val>
          <c:smooth val="0"/>
        </c:ser>
        <c:ser>
          <c:idx val="8"/>
          <c:order val="8"/>
          <c:tx>
            <c:strRef>
              <c:f>Data!$L$16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61:$L$179</c:f>
              <c:numCache>
                <c:formatCode>General</c:formatCode>
                <c:ptCount val="19"/>
                <c:pt idx="0">
                  <c:v>44</c:v>
                </c:pt>
                <c:pt idx="1">
                  <c:v>47</c:v>
                </c:pt>
                <c:pt idx="2">
                  <c:v>63</c:v>
                </c:pt>
                <c:pt idx="3">
                  <c:v>47</c:v>
                </c:pt>
                <c:pt idx="4">
                  <c:v>56</c:v>
                </c:pt>
                <c:pt idx="5">
                  <c:v>53</c:v>
                </c:pt>
                <c:pt idx="6">
                  <c:v>33</c:v>
                </c:pt>
                <c:pt idx="7">
                  <c:v>55</c:v>
                </c:pt>
                <c:pt idx="8">
                  <c:v>36</c:v>
                </c:pt>
                <c:pt idx="9">
                  <c:v>45</c:v>
                </c:pt>
                <c:pt idx="10">
                  <c:v>37</c:v>
                </c:pt>
                <c:pt idx="11">
                  <c:v>40</c:v>
                </c:pt>
                <c:pt idx="12">
                  <c:v>31</c:v>
                </c:pt>
                <c:pt idx="13">
                  <c:v>34</c:v>
                </c:pt>
                <c:pt idx="14">
                  <c:v>26</c:v>
                </c:pt>
                <c:pt idx="15">
                  <c:v>35</c:v>
                </c:pt>
                <c:pt idx="16">
                  <c:v>30</c:v>
                </c:pt>
                <c:pt idx="17">
                  <c:v>26</c:v>
                </c:pt>
                <c:pt idx="18">
                  <c:v>43</c:v>
                </c:pt>
              </c:numCache>
            </c:numRef>
          </c:val>
          <c:smooth val="0"/>
        </c:ser>
        <c:ser>
          <c:idx val="9"/>
          <c:order val="9"/>
          <c:tx>
            <c:strRef>
              <c:f>Data!$M$16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24</c:v>
                </c:pt>
                <c:pt idx="1">
                  <c:v>27</c:v>
                </c:pt>
                <c:pt idx="2">
                  <c:v>18</c:v>
                </c:pt>
                <c:pt idx="3">
                  <c:v>32</c:v>
                </c:pt>
                <c:pt idx="4">
                  <c:v>31</c:v>
                </c:pt>
                <c:pt idx="5">
                  <c:v>23</c:v>
                </c:pt>
                <c:pt idx="6">
                  <c:v>30</c:v>
                </c:pt>
                <c:pt idx="7">
                  <c:v>28</c:v>
                </c:pt>
                <c:pt idx="8">
                  <c:v>19</c:v>
                </c:pt>
                <c:pt idx="9">
                  <c:v>28</c:v>
                </c:pt>
                <c:pt idx="10">
                  <c:v>28</c:v>
                </c:pt>
                <c:pt idx="11">
                  <c:v>32</c:v>
                </c:pt>
                <c:pt idx="12">
                  <c:v>26</c:v>
                </c:pt>
                <c:pt idx="13">
                  <c:v>12</c:v>
                </c:pt>
                <c:pt idx="14">
                  <c:v>11</c:v>
                </c:pt>
                <c:pt idx="15">
                  <c:v>13</c:v>
                </c:pt>
                <c:pt idx="16">
                  <c:v>22</c:v>
                </c:pt>
                <c:pt idx="17">
                  <c:v>11</c:v>
                </c:pt>
                <c:pt idx="18">
                  <c:v>10</c:v>
                </c:pt>
              </c:numCache>
            </c:numRef>
          </c:val>
          <c:smooth val="0"/>
        </c:ser>
        <c:hiLowLines>
          <c:spPr>
            <a:ln w="0">
              <a:noFill/>
            </a:ln>
          </c:spPr>
        </c:hiLowLines>
        <c:marker val="0"/>
        <c:axId val="38250256"/>
        <c:axId val="72797256"/>
      </c:lineChart>
      <c:catAx>
        <c:axId val="38250256"/>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50" spc="-1" strike="noStrike">
                <a:solidFill>
                  <a:srgbClr val="000000"/>
                </a:solidFill>
                <a:latin typeface="Arial"/>
              </a:defRPr>
            </a:pPr>
          </a:p>
        </c:txPr>
        <c:crossAx val="72797256"/>
        <c:crossesAt val="0"/>
        <c:auto val="1"/>
        <c:lblAlgn val="ctr"/>
        <c:lblOffset val="100"/>
        <c:noMultiLvlLbl val="0"/>
      </c:catAx>
      <c:valAx>
        <c:axId val="727972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50" spc="-1" strike="noStrike">
                <a:solidFill>
                  <a:srgbClr val="000000"/>
                </a:solidFill>
                <a:latin typeface="Arial"/>
              </a:defRPr>
            </a:pPr>
          </a:p>
        </c:txPr>
        <c:crossAx val="38250256"/>
        <c:crossesAt val="1"/>
        <c:crossBetween val="midCat"/>
      </c:valAx>
      <c:spPr>
        <a:solidFill>
          <a:srgbClr val="c0c0c0"/>
        </a:solidFill>
        <a:ln w="12600">
          <a:solidFill>
            <a:srgbClr val="808080"/>
          </a:solidFill>
          <a:round/>
        </a:ln>
      </c:spPr>
    </c:plotArea>
    <c:legend>
      <c:legendPos val="r"/>
      <c:layout>
        <c:manualLayout>
          <c:xMode val="edge"/>
          <c:yMode val="edge"/>
          <c:x val="0.775572998430141"/>
          <c:y val="0.221839440442635"/>
          <c:w val="0.219340659340659"/>
          <c:h val="0.58189790165988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Firearm deaths, all ages, 1981-1999</a:t>
            </a:r>
          </a:p>
        </c:rich>
      </c:tx>
      <c:layout>
        <c:manualLayout>
          <c:xMode val="edge"/>
          <c:yMode val="edge"/>
          <c:x val="0.223244461134059"/>
          <c:y val="0.0532474503488996"/>
        </c:manualLayout>
      </c:layout>
      <c:overlay val="0"/>
      <c:spPr>
        <a:noFill/>
        <a:ln w="0">
          <a:noFill/>
        </a:ln>
      </c:spPr>
    </c:title>
    <c:autoTitleDeleted val="0"/>
    <c:plotArea>
      <c:layout>
        <c:manualLayout>
          <c:xMode val="edge"/>
          <c:yMode val="edge"/>
          <c:x val="0.0342971585930655"/>
          <c:y val="0.225764895330113"/>
          <c:w val="0.793278257604206"/>
          <c:h val="0.738271604938272"/>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1:$M$20</c:f>
              <c:numCache>
                <c:formatCode>General</c:formatCode>
                <c:ptCount val="10"/>
                <c:pt idx="0">
                  <c:v>235</c:v>
                </c:pt>
                <c:pt idx="1">
                  <c:v>250</c:v>
                </c:pt>
                <c:pt idx="2">
                  <c:v>201</c:v>
                </c:pt>
                <c:pt idx="3">
                  <c:v>218</c:v>
                </c:pt>
                <c:pt idx="4">
                  <c:v>221</c:v>
                </c:pt>
                <c:pt idx="5">
                  <c:v>171</c:v>
                </c:pt>
                <c:pt idx="6">
                  <c:v>153</c:v>
                </c:pt>
                <c:pt idx="7">
                  <c:v>155</c:v>
                </c:pt>
                <c:pt idx="8">
                  <c:v>162</c:v>
                </c:pt>
                <c:pt idx="9">
                  <c:v>166</c:v>
                </c:pt>
              </c:numCache>
            </c:numRef>
          </c:val>
          <c:smooth val="0"/>
        </c:ser>
        <c:ser>
          <c:idx val="1"/>
          <c:order val="1"/>
          <c:tx>
            <c:strRef>
              <c:f>Data!$N$1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1:$N$28</c:f>
              <c:numCache>
                <c:formatCode>General</c:formatCode>
                <c:ptCount val="18"/>
                <c:pt idx="0">
                  <c:v>1352</c:v>
                </c:pt>
                <c:pt idx="1">
                  <c:v>1389</c:v>
                </c:pt>
                <c:pt idx="2">
                  <c:v>1500</c:v>
                </c:pt>
                <c:pt idx="3">
                  <c:v>1435</c:v>
                </c:pt>
                <c:pt idx="4">
                  <c:v>1560</c:v>
                </c:pt>
                <c:pt idx="5">
                  <c:v>1582</c:v>
                </c:pt>
                <c:pt idx="6">
                  <c:v>1508</c:v>
                </c:pt>
                <c:pt idx="7">
                  <c:v>1565</c:v>
                </c:pt>
                <c:pt idx="8">
                  <c:v>1483</c:v>
                </c:pt>
                <c:pt idx="9">
                  <c:v>1595</c:v>
                </c:pt>
                <c:pt idx="10">
                  <c:v>1570</c:v>
                </c:pt>
                <c:pt idx="11">
                  <c:v>1533</c:v>
                </c:pt>
                <c:pt idx="12">
                  <c:v>1557</c:v>
                </c:pt>
                <c:pt idx="13">
                  <c:v>1652</c:v>
                </c:pt>
                <c:pt idx="14">
                  <c:v>1469</c:v>
                </c:pt>
                <c:pt idx="15">
                  <c:v>1449</c:v>
                </c:pt>
                <c:pt idx="16">
                  <c:v>1361</c:v>
                </c:pt>
                <c:pt idx="17">
                  <c:v>1365</c:v>
                </c:pt>
              </c:numCache>
            </c:numRef>
          </c:val>
          <c:smooth val="0"/>
        </c:ser>
        <c:ser>
          <c:idx val="2"/>
          <c:order val="2"/>
          <c:tx>
            <c:strRef>
              <c:f>Data!$O$1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1:$O$28</c:f>
              <c:numCache>
                <c:formatCode>General</c:formatCode>
                <c:ptCount val="18"/>
                <c:pt idx="0">
                  <c:v>1758</c:v>
                </c:pt>
                <c:pt idx="1">
                  <c:v>1736</c:v>
                </c:pt>
                <c:pt idx="2">
                  <c:v>1549</c:v>
                </c:pt>
                <c:pt idx="3">
                  <c:v>1367</c:v>
                </c:pt>
                <c:pt idx="4">
                  <c:v>1431</c:v>
                </c:pt>
                <c:pt idx="5">
                  <c:v>1549</c:v>
                </c:pt>
                <c:pt idx="6">
                  <c:v>1254</c:v>
                </c:pt>
                <c:pt idx="7">
                  <c:v>1333</c:v>
                </c:pt>
                <c:pt idx="8">
                  <c:v>1388</c:v>
                </c:pt>
                <c:pt idx="9">
                  <c:v>1664</c:v>
                </c:pt>
                <c:pt idx="10">
                  <c:v>1941</c:v>
                </c:pt>
                <c:pt idx="11">
                  <c:v>1728</c:v>
                </c:pt>
                <c:pt idx="12">
                  <c:v>1610</c:v>
                </c:pt>
                <c:pt idx="13">
                  <c:v>1568</c:v>
                </c:pt>
                <c:pt idx="14">
                  <c:v>1241</c:v>
                </c:pt>
                <c:pt idx="15">
                  <c:v>1037</c:v>
                </c:pt>
                <c:pt idx="16">
                  <c:v>951</c:v>
                </c:pt>
                <c:pt idx="17">
                  <c:v>947</c:v>
                </c:pt>
              </c:numCache>
            </c:numRef>
          </c:val>
          <c:smooth val="0"/>
        </c:ser>
        <c:ser>
          <c:idx val="3"/>
          <c:order val="3"/>
          <c:tx>
            <c:strRef>
              <c:f>Data!$P$1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1:$P$28</c:f>
              <c:numCache>
                <c:formatCode>General</c:formatCode>
                <c:ptCount val="18"/>
                <c:pt idx="0">
                  <c:v>3390</c:v>
                </c:pt>
                <c:pt idx="1">
                  <c:v>3413</c:v>
                </c:pt>
                <c:pt idx="2">
                  <c:v>3281</c:v>
                </c:pt>
                <c:pt idx="3">
                  <c:v>3063</c:v>
                </c:pt>
                <c:pt idx="4">
                  <c:v>3250</c:v>
                </c:pt>
                <c:pt idx="5">
                  <c:v>3333</c:v>
                </c:pt>
                <c:pt idx="6">
                  <c:v>2937</c:v>
                </c:pt>
                <c:pt idx="7">
                  <c:v>3090</c:v>
                </c:pt>
                <c:pt idx="8">
                  <c:v>3060</c:v>
                </c:pt>
                <c:pt idx="9">
                  <c:v>3463</c:v>
                </c:pt>
                <c:pt idx="10">
                  <c:v>3706</c:v>
                </c:pt>
                <c:pt idx="11">
                  <c:v>3447</c:v>
                </c:pt>
                <c:pt idx="12">
                  <c:v>3438</c:v>
                </c:pt>
                <c:pt idx="13">
                  <c:v>3377</c:v>
                </c:pt>
                <c:pt idx="14">
                  <c:v>2834</c:v>
                </c:pt>
                <c:pt idx="15">
                  <c:v>2598</c:v>
                </c:pt>
                <c:pt idx="16">
                  <c:v>2421</c:v>
                </c:pt>
                <c:pt idx="17">
                  <c:v>2415</c:v>
                </c:pt>
              </c:numCache>
            </c:numRef>
          </c:val>
          <c:smooth val="0"/>
        </c:ser>
        <c:hiLowLines>
          <c:spPr>
            <a:ln w="0">
              <a:noFill/>
            </a:ln>
          </c:spPr>
        </c:hiLowLines>
        <c:marker val="0"/>
        <c:axId val="687887"/>
        <c:axId val="60973169"/>
      </c:lineChart>
      <c:catAx>
        <c:axId val="687887"/>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60973169"/>
        <c:crossesAt val="0"/>
        <c:auto val="1"/>
        <c:lblAlgn val="ctr"/>
        <c:lblOffset val="100"/>
        <c:noMultiLvlLbl val="0"/>
      </c:catAx>
      <c:valAx>
        <c:axId val="609731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687887"/>
        <c:crossesAt val="1"/>
        <c:crossBetween val="midCat"/>
      </c:valAx>
      <c:spPr>
        <a:solidFill>
          <a:srgbClr val="c0c0c0"/>
        </a:solidFill>
        <a:ln w="12600">
          <a:solidFill>
            <a:srgbClr val="808080"/>
          </a:solidFill>
          <a:round/>
        </a:ln>
      </c:spPr>
    </c:plotArea>
    <c:legend>
      <c:legendPos val="r"/>
      <c:layout>
        <c:manualLayout>
          <c:xMode val="edge"/>
          <c:yMode val="edge"/>
          <c:x val="0.84459882338215"/>
          <c:y val="0.413204508856683"/>
          <c:w val="0.150143947928402"/>
          <c:h val="0.3068169618894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Firearm deaths, ages 0-14, 1981-1999</a:t>
            </a:r>
          </a:p>
        </c:rich>
      </c:tx>
      <c:layout>
        <c:manualLayout>
          <c:xMode val="edge"/>
          <c:yMode val="edge"/>
          <c:x val="0.255698587127159"/>
          <c:y val="0.067515923566879"/>
        </c:manualLayout>
      </c:layout>
      <c:overlay val="0"/>
      <c:spPr>
        <a:noFill/>
        <a:ln w="0">
          <a:noFill/>
        </a:ln>
      </c:spPr>
    </c:title>
    <c:autoTitleDeleted val="0"/>
    <c:plotArea>
      <c:layout>
        <c:manualLayout>
          <c:xMode val="edge"/>
          <c:yMode val="edge"/>
          <c:x val="0.0324018838304553"/>
          <c:y val="0.187048832271762"/>
          <c:w val="0.769544740973312"/>
          <c:h val="0.78503184713375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24</c:v>
                </c:pt>
                <c:pt idx="1">
                  <c:v>27</c:v>
                </c:pt>
                <c:pt idx="2">
                  <c:v>18</c:v>
                </c:pt>
                <c:pt idx="3">
                  <c:v>32</c:v>
                </c:pt>
                <c:pt idx="4">
                  <c:v>31</c:v>
                </c:pt>
                <c:pt idx="5">
                  <c:v>23</c:v>
                </c:pt>
                <c:pt idx="6">
                  <c:v>30</c:v>
                </c:pt>
                <c:pt idx="7">
                  <c:v>28</c:v>
                </c:pt>
                <c:pt idx="8">
                  <c:v>19</c:v>
                </c:pt>
                <c:pt idx="9">
                  <c:v>28</c:v>
                </c:pt>
                <c:pt idx="10">
                  <c:v>28</c:v>
                </c:pt>
                <c:pt idx="11">
                  <c:v>32</c:v>
                </c:pt>
                <c:pt idx="12">
                  <c:v>26</c:v>
                </c:pt>
                <c:pt idx="13">
                  <c:v>12</c:v>
                </c:pt>
                <c:pt idx="14">
                  <c:v>11</c:v>
                </c:pt>
                <c:pt idx="15">
                  <c:v>13</c:v>
                </c:pt>
                <c:pt idx="16">
                  <c:v>22</c:v>
                </c:pt>
                <c:pt idx="17">
                  <c:v>11</c:v>
                </c:pt>
                <c:pt idx="18">
                  <c:v>10</c:v>
                </c:pt>
              </c:numCache>
            </c:numRef>
          </c:val>
          <c:smooth val="0"/>
        </c:ser>
        <c:ser>
          <c:idx val="1"/>
          <c:order val="1"/>
          <c:tx>
            <c:strRef>
              <c:f>Data!$N$16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61:$N$179</c:f>
              <c:numCache>
                <c:formatCode>General</c:formatCode>
                <c:ptCount val="19"/>
                <c:pt idx="0">
                  <c:v>12</c:v>
                </c:pt>
                <c:pt idx="1">
                  <c:v>9</c:v>
                </c:pt>
                <c:pt idx="2">
                  <c:v>12</c:v>
                </c:pt>
                <c:pt idx="3">
                  <c:v>10</c:v>
                </c:pt>
                <c:pt idx="4">
                  <c:v>7</c:v>
                </c:pt>
                <c:pt idx="5">
                  <c:v>12</c:v>
                </c:pt>
                <c:pt idx="6">
                  <c:v>8</c:v>
                </c:pt>
                <c:pt idx="7">
                  <c:v>13</c:v>
                </c:pt>
                <c:pt idx="8">
                  <c:v>15</c:v>
                </c:pt>
                <c:pt idx="9">
                  <c:v>17</c:v>
                </c:pt>
                <c:pt idx="10">
                  <c:v>15</c:v>
                </c:pt>
                <c:pt idx="11">
                  <c:v>11</c:v>
                </c:pt>
                <c:pt idx="12">
                  <c:v>17</c:v>
                </c:pt>
                <c:pt idx="13">
                  <c:v>22</c:v>
                </c:pt>
                <c:pt idx="14">
                  <c:v>15</c:v>
                </c:pt>
                <c:pt idx="15">
                  <c:v>15</c:v>
                </c:pt>
                <c:pt idx="16">
                  <c:v>7</c:v>
                </c:pt>
                <c:pt idx="17">
                  <c:v>14</c:v>
                </c:pt>
                <c:pt idx="18">
                  <c:v>14</c:v>
                </c:pt>
              </c:numCache>
            </c:numRef>
          </c:val>
          <c:smooth val="0"/>
        </c:ser>
        <c:ser>
          <c:idx val="2"/>
          <c:order val="2"/>
          <c:tx>
            <c:strRef>
              <c:f>Data!$O$16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61:$O$179</c:f>
              <c:numCache>
                <c:formatCode>General</c:formatCode>
                <c:ptCount val="19"/>
                <c:pt idx="0">
                  <c:v>24</c:v>
                </c:pt>
                <c:pt idx="1">
                  <c:v>27</c:v>
                </c:pt>
                <c:pt idx="2">
                  <c:v>19</c:v>
                </c:pt>
                <c:pt idx="3">
                  <c:v>27</c:v>
                </c:pt>
                <c:pt idx="4">
                  <c:v>24</c:v>
                </c:pt>
                <c:pt idx="5">
                  <c:v>21</c:v>
                </c:pt>
                <c:pt idx="6">
                  <c:v>26</c:v>
                </c:pt>
                <c:pt idx="7">
                  <c:v>36</c:v>
                </c:pt>
                <c:pt idx="8">
                  <c:v>28</c:v>
                </c:pt>
                <c:pt idx="9">
                  <c:v>35</c:v>
                </c:pt>
                <c:pt idx="10">
                  <c:v>47</c:v>
                </c:pt>
                <c:pt idx="11">
                  <c:v>47</c:v>
                </c:pt>
                <c:pt idx="12">
                  <c:v>43</c:v>
                </c:pt>
                <c:pt idx="13">
                  <c:v>36</c:v>
                </c:pt>
                <c:pt idx="14">
                  <c:v>50</c:v>
                </c:pt>
                <c:pt idx="15">
                  <c:v>33</c:v>
                </c:pt>
                <c:pt idx="16">
                  <c:v>31</c:v>
                </c:pt>
                <c:pt idx="17">
                  <c:v>24</c:v>
                </c:pt>
                <c:pt idx="18">
                  <c:v>24</c:v>
                </c:pt>
              </c:numCache>
            </c:numRef>
          </c:val>
          <c:smooth val="0"/>
        </c:ser>
        <c:ser>
          <c:idx val="3"/>
          <c:order val="3"/>
          <c:tx>
            <c:strRef>
              <c:f>Data!$P$16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61:$P$179</c:f>
              <c:numCache>
                <c:formatCode>General</c:formatCode>
                <c:ptCount val="19"/>
                <c:pt idx="0">
                  <c:v>60</c:v>
                </c:pt>
                <c:pt idx="1">
                  <c:v>64</c:v>
                </c:pt>
                <c:pt idx="2">
                  <c:v>49</c:v>
                </c:pt>
                <c:pt idx="3">
                  <c:v>73</c:v>
                </c:pt>
                <c:pt idx="4">
                  <c:v>62</c:v>
                </c:pt>
                <c:pt idx="5">
                  <c:v>56</c:v>
                </c:pt>
                <c:pt idx="6">
                  <c:v>64</c:v>
                </c:pt>
                <c:pt idx="7">
                  <c:v>78</c:v>
                </c:pt>
                <c:pt idx="8">
                  <c:v>63</c:v>
                </c:pt>
                <c:pt idx="9">
                  <c:v>82</c:v>
                </c:pt>
                <c:pt idx="10">
                  <c:v>90</c:v>
                </c:pt>
                <c:pt idx="11">
                  <c:v>91</c:v>
                </c:pt>
                <c:pt idx="12">
                  <c:v>87</c:v>
                </c:pt>
                <c:pt idx="13">
                  <c:v>73</c:v>
                </c:pt>
                <c:pt idx="14">
                  <c:v>79</c:v>
                </c:pt>
                <c:pt idx="15">
                  <c:v>62</c:v>
                </c:pt>
                <c:pt idx="16">
                  <c:v>61</c:v>
                </c:pt>
                <c:pt idx="17">
                  <c:v>50</c:v>
                </c:pt>
                <c:pt idx="18">
                  <c:v>48</c:v>
                </c:pt>
              </c:numCache>
            </c:numRef>
          </c:val>
          <c:smooth val="0"/>
        </c:ser>
        <c:hiLowLines>
          <c:spPr>
            <a:ln w="0">
              <a:noFill/>
            </a:ln>
          </c:spPr>
        </c:hiLowLines>
        <c:marker val="0"/>
        <c:axId val="23778665"/>
        <c:axId val="93278291"/>
      </c:lineChart>
      <c:catAx>
        <c:axId val="23778665"/>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00" spc="-1" strike="noStrike">
                <a:solidFill>
                  <a:srgbClr val="000000"/>
                </a:solidFill>
                <a:latin typeface="Arial"/>
              </a:defRPr>
            </a:pPr>
          </a:p>
        </c:txPr>
        <c:crossAx val="93278291"/>
        <c:crossesAt val="0"/>
        <c:auto val="1"/>
        <c:lblAlgn val="ctr"/>
        <c:lblOffset val="100"/>
        <c:noMultiLvlLbl val="0"/>
      </c:catAx>
      <c:valAx>
        <c:axId val="9327829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23778665"/>
        <c:crossesAt val="1"/>
        <c:crossBetween val="midCat"/>
      </c:valAx>
      <c:spPr>
        <a:solidFill>
          <a:srgbClr val="c0c0c0"/>
        </a:solidFill>
        <a:ln w="12600">
          <a:solidFill>
            <a:srgbClr val="808080"/>
          </a:solidFill>
          <a:round/>
        </a:ln>
      </c:spPr>
    </c:plotArea>
    <c:legend>
      <c:legendPos val="r"/>
      <c:layout>
        <c:manualLayout>
          <c:xMode val="edge"/>
          <c:yMode val="edge"/>
          <c:x val="0.844332810047096"/>
          <c:y val="0.377176220806794"/>
          <c:w val="0.150643642072214"/>
          <c:h val="0.31082802547770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Firearm deaths, ages 15-19, 1981-1999</a:t>
            </a:r>
          </a:p>
        </c:rich>
      </c:tx>
      <c:overlay val="0"/>
      <c:spPr>
        <a:noFill/>
        <a:ln w="0">
          <a:noFill/>
        </a:ln>
      </c:spPr>
    </c:title>
    <c:autoTitleDeleted val="0"/>
    <c:plotArea>
      <c:layout>
        <c:manualLayout>
          <c:xMode val="edge"/>
          <c:yMode val="edge"/>
          <c:x val="0.0350436475538529"/>
          <c:y val="0.173233404710921"/>
          <c:w val="0.752810400050242"/>
          <c:h val="0.79132762312633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37</c:v>
                </c:pt>
                <c:pt idx="1">
                  <c:v>42</c:v>
                </c:pt>
                <c:pt idx="2">
                  <c:v>29</c:v>
                </c:pt>
                <c:pt idx="3">
                  <c:v>33</c:v>
                </c:pt>
                <c:pt idx="4">
                  <c:v>31</c:v>
                </c:pt>
                <c:pt idx="5">
                  <c:v>27</c:v>
                </c:pt>
                <c:pt idx="6">
                  <c:v>16</c:v>
                </c:pt>
                <c:pt idx="7">
                  <c:v>26</c:v>
                </c:pt>
                <c:pt idx="8">
                  <c:v>30</c:v>
                </c:pt>
                <c:pt idx="9">
                  <c:v>33</c:v>
                </c:pt>
                <c:pt idx="10">
                  <c:v>37</c:v>
                </c:pt>
                <c:pt idx="11">
                  <c:v>27</c:v>
                </c:pt>
                <c:pt idx="12">
                  <c:v>27</c:v>
                </c:pt>
                <c:pt idx="13">
                  <c:v>26</c:v>
                </c:pt>
                <c:pt idx="14">
                  <c:v>21</c:v>
                </c:pt>
                <c:pt idx="15">
                  <c:v>14</c:v>
                </c:pt>
                <c:pt idx="16">
                  <c:v>17</c:v>
                </c:pt>
                <c:pt idx="17">
                  <c:v>18</c:v>
                </c:pt>
                <c:pt idx="18">
                  <c:v>11</c:v>
                </c:pt>
              </c:numCache>
            </c:numRef>
          </c:val>
          <c:smooth val="0"/>
        </c:ser>
        <c:ser>
          <c:idx val="1"/>
          <c:order val="1"/>
          <c:tx>
            <c:strRef>
              <c:f>"Suicide"</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91:$N$209</c:f>
              <c:numCache>
                <c:formatCode>General</c:formatCode>
                <c:ptCount val="19"/>
                <c:pt idx="0">
                  <c:v>86</c:v>
                </c:pt>
                <c:pt idx="1">
                  <c:v>95</c:v>
                </c:pt>
                <c:pt idx="2">
                  <c:v>112</c:v>
                </c:pt>
                <c:pt idx="3">
                  <c:v>97</c:v>
                </c:pt>
                <c:pt idx="4">
                  <c:v>104</c:v>
                </c:pt>
                <c:pt idx="5">
                  <c:v>89</c:v>
                </c:pt>
                <c:pt idx="6">
                  <c:v>99</c:v>
                </c:pt>
                <c:pt idx="7">
                  <c:v>106</c:v>
                </c:pt>
                <c:pt idx="8">
                  <c:v>116</c:v>
                </c:pt>
                <c:pt idx="9">
                  <c:v>121</c:v>
                </c:pt>
                <c:pt idx="10">
                  <c:v>133</c:v>
                </c:pt>
                <c:pt idx="11">
                  <c:v>127</c:v>
                </c:pt>
                <c:pt idx="12">
                  <c:v>108</c:v>
                </c:pt>
                <c:pt idx="13">
                  <c:v>129</c:v>
                </c:pt>
                <c:pt idx="14">
                  <c:v>111</c:v>
                </c:pt>
                <c:pt idx="15">
                  <c:v>106</c:v>
                </c:pt>
                <c:pt idx="16">
                  <c:v>132</c:v>
                </c:pt>
                <c:pt idx="17">
                  <c:v>94</c:v>
                </c:pt>
                <c:pt idx="18">
                  <c:v>75</c:v>
                </c:pt>
              </c:numCache>
            </c:numRef>
          </c:val>
          <c:smooth val="0"/>
        </c:ser>
        <c:ser>
          <c:idx val="2"/>
          <c:order val="2"/>
          <c:tx>
            <c:strRef>
              <c:f>"Homicide"</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91:$O$209</c:f>
              <c:numCache>
                <c:formatCode>General</c:formatCode>
                <c:ptCount val="19"/>
                <c:pt idx="0">
                  <c:v>168</c:v>
                </c:pt>
                <c:pt idx="1">
                  <c:v>143</c:v>
                </c:pt>
                <c:pt idx="2">
                  <c:v>110</c:v>
                </c:pt>
                <c:pt idx="3">
                  <c:v>93</c:v>
                </c:pt>
                <c:pt idx="4">
                  <c:v>117</c:v>
                </c:pt>
                <c:pt idx="5">
                  <c:v>128</c:v>
                </c:pt>
                <c:pt idx="6">
                  <c:v>71</c:v>
                </c:pt>
                <c:pt idx="7">
                  <c:v>130</c:v>
                </c:pt>
                <c:pt idx="8">
                  <c:v>136</c:v>
                </c:pt>
                <c:pt idx="9">
                  <c:v>232</c:v>
                </c:pt>
                <c:pt idx="10">
                  <c:v>283</c:v>
                </c:pt>
                <c:pt idx="11">
                  <c:v>287</c:v>
                </c:pt>
                <c:pt idx="12">
                  <c:v>272</c:v>
                </c:pt>
                <c:pt idx="13">
                  <c:v>283</c:v>
                </c:pt>
                <c:pt idx="14">
                  <c:v>239</c:v>
                </c:pt>
                <c:pt idx="15">
                  <c:v>169</c:v>
                </c:pt>
                <c:pt idx="16">
                  <c:v>163</c:v>
                </c:pt>
                <c:pt idx="17">
                  <c:v>152</c:v>
                </c:pt>
                <c:pt idx="18">
                  <c:v>117</c:v>
                </c:pt>
              </c:numCache>
            </c:numRef>
          </c:val>
          <c:smooth val="0"/>
        </c:ser>
        <c:ser>
          <c:idx val="3"/>
          <c:order val="3"/>
          <c:tx>
            <c:strRef>
              <c:f>"Total"</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91:$P$209</c:f>
              <c:numCache>
                <c:formatCode>General</c:formatCode>
                <c:ptCount val="19"/>
                <c:pt idx="0">
                  <c:v>298</c:v>
                </c:pt>
                <c:pt idx="1">
                  <c:v>283</c:v>
                </c:pt>
                <c:pt idx="2">
                  <c:v>252</c:v>
                </c:pt>
                <c:pt idx="3">
                  <c:v>226</c:v>
                </c:pt>
                <c:pt idx="4">
                  <c:v>256</c:v>
                </c:pt>
                <c:pt idx="5">
                  <c:v>246</c:v>
                </c:pt>
                <c:pt idx="6">
                  <c:v>191</c:v>
                </c:pt>
                <c:pt idx="7">
                  <c:v>269</c:v>
                </c:pt>
                <c:pt idx="8">
                  <c:v>285</c:v>
                </c:pt>
                <c:pt idx="9">
                  <c:v>392</c:v>
                </c:pt>
                <c:pt idx="10">
                  <c:v>461</c:v>
                </c:pt>
                <c:pt idx="11">
                  <c:v>448</c:v>
                </c:pt>
                <c:pt idx="12">
                  <c:v>426</c:v>
                </c:pt>
                <c:pt idx="13">
                  <c:v>450</c:v>
                </c:pt>
                <c:pt idx="14">
                  <c:v>383</c:v>
                </c:pt>
                <c:pt idx="15">
                  <c:v>297</c:v>
                </c:pt>
                <c:pt idx="16">
                  <c:v>316</c:v>
                </c:pt>
                <c:pt idx="17">
                  <c:v>272</c:v>
                </c:pt>
                <c:pt idx="18">
                  <c:v>206</c:v>
                </c:pt>
              </c:numCache>
            </c:numRef>
          </c:val>
          <c:smooth val="0"/>
        </c:ser>
        <c:hiLowLines>
          <c:spPr>
            <a:ln w="0">
              <a:noFill/>
            </a:ln>
          </c:spPr>
        </c:hiLowLines>
        <c:marker val="0"/>
        <c:axId val="85746549"/>
        <c:axId val="40117380"/>
      </c:lineChart>
      <c:catAx>
        <c:axId val="85746549"/>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40117380"/>
        <c:crossesAt val="0"/>
        <c:auto val="1"/>
        <c:lblAlgn val="ctr"/>
        <c:lblOffset val="100"/>
        <c:noMultiLvlLbl val="0"/>
      </c:catAx>
      <c:valAx>
        <c:axId val="4011738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85746549"/>
        <c:crossesAt val="1"/>
        <c:crossBetween val="midCat"/>
      </c:valAx>
      <c:spPr>
        <a:solidFill>
          <a:srgbClr val="c0c0c0"/>
        </a:solidFill>
        <a:ln w="12600">
          <a:solidFill>
            <a:srgbClr val="808080"/>
          </a:solidFill>
          <a:round/>
        </a:ln>
      </c:spPr>
    </c:plotArea>
    <c:legend>
      <c:legendPos val="r"/>
      <c:layout>
        <c:manualLayout>
          <c:xMode val="edge"/>
          <c:yMode val="edge"/>
          <c:x val="0.800037681341456"/>
          <c:y val="0.355460385438972"/>
          <c:w val="0.190541983294605"/>
          <c:h val="0.35128479657387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81-99</a:t>
            </a:r>
          </a:p>
        </c:rich>
      </c:tx>
      <c:overlay val="0"/>
      <c:spPr>
        <a:noFill/>
        <a:ln w="0">
          <a:noFill/>
        </a:ln>
      </c:spPr>
    </c:title>
    <c:autoTitleDeleted val="0"/>
    <c:plotArea>
      <c:layout>
        <c:manualLayout>
          <c:xMode val="edge"/>
          <c:yMode val="edge"/>
          <c:x val="0.0357927786499215"/>
          <c:y val="0.227157894736842"/>
          <c:w val="0.731993720565149"/>
          <c:h val="0.737052631578947"/>
        </c:manualLayout>
      </c:layout>
      <c:lineChart>
        <c:grouping val="standard"/>
        <c:varyColors val="0"/>
        <c:ser>
          <c:idx val="0"/>
          <c:order val="0"/>
          <c:tx>
            <c:strRef>
              <c:f>Data!$D$19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91:$D$209</c:f>
              <c:numCache>
                <c:formatCode>General</c:formatCode>
                <c:ptCount val="19"/>
                <c:pt idx="0">
                  <c:v>656</c:v>
                </c:pt>
                <c:pt idx="1">
                  <c:v>593</c:v>
                </c:pt>
                <c:pt idx="2">
                  <c:v>523</c:v>
                </c:pt>
                <c:pt idx="3">
                  <c:v>523</c:v>
                </c:pt>
                <c:pt idx="4">
                  <c:v>531</c:v>
                </c:pt>
                <c:pt idx="5">
                  <c:v>591</c:v>
                </c:pt>
                <c:pt idx="6">
                  <c:v>508</c:v>
                </c:pt>
                <c:pt idx="7">
                  <c:v>543</c:v>
                </c:pt>
                <c:pt idx="8">
                  <c:v>499</c:v>
                </c:pt>
                <c:pt idx="9">
                  <c:v>445</c:v>
                </c:pt>
                <c:pt idx="10">
                  <c:v>415</c:v>
                </c:pt>
                <c:pt idx="11">
                  <c:v>392</c:v>
                </c:pt>
                <c:pt idx="12">
                  <c:v>396</c:v>
                </c:pt>
                <c:pt idx="13">
                  <c:v>409</c:v>
                </c:pt>
                <c:pt idx="14">
                  <c:v>375</c:v>
                </c:pt>
                <c:pt idx="15">
                  <c:v>514</c:v>
                </c:pt>
                <c:pt idx="16">
                  <c:v>471</c:v>
                </c:pt>
                <c:pt idx="17">
                  <c:v>474</c:v>
                </c:pt>
                <c:pt idx="18">
                  <c:v>460</c:v>
                </c:pt>
              </c:numCache>
            </c:numRef>
          </c:val>
          <c:smooth val="0"/>
        </c:ser>
        <c:ser>
          <c:idx val="1"/>
          <c:order val="1"/>
          <c:tx>
            <c:strRef>
              <c:f>Data!$E$19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91:$E$209</c:f>
              <c:numCache>
                <c:formatCode>General</c:formatCode>
                <c:ptCount val="19"/>
                <c:pt idx="0">
                  <c:v>12</c:v>
                </c:pt>
                <c:pt idx="1">
                  <c:v>9</c:v>
                </c:pt>
                <c:pt idx="2">
                  <c:v>7</c:v>
                </c:pt>
                <c:pt idx="3">
                  <c:v>5</c:v>
                </c:pt>
                <c:pt idx="4">
                  <c:v>12</c:v>
                </c:pt>
                <c:pt idx="5">
                  <c:v>14</c:v>
                </c:pt>
                <c:pt idx="6">
                  <c:v>7</c:v>
                </c:pt>
                <c:pt idx="7">
                  <c:v>4</c:v>
                </c:pt>
                <c:pt idx="8">
                  <c:v>5</c:v>
                </c:pt>
                <c:pt idx="9">
                  <c:v>10</c:v>
                </c:pt>
                <c:pt idx="10">
                  <c:v>6</c:v>
                </c:pt>
                <c:pt idx="11">
                  <c:v>0</c:v>
                </c:pt>
                <c:pt idx="12">
                  <c:v>5</c:v>
                </c:pt>
                <c:pt idx="13">
                  <c:v>8</c:v>
                </c:pt>
                <c:pt idx="14">
                  <c:v>8</c:v>
                </c:pt>
                <c:pt idx="15">
                  <c:v>7</c:v>
                </c:pt>
                <c:pt idx="16">
                  <c:v>8</c:v>
                </c:pt>
                <c:pt idx="17">
                  <c:v>4</c:v>
                </c:pt>
                <c:pt idx="18">
                  <c:v>6</c:v>
                </c:pt>
              </c:numCache>
            </c:numRef>
          </c:val>
          <c:smooth val="0"/>
        </c:ser>
        <c:ser>
          <c:idx val="2"/>
          <c:order val="2"/>
          <c:tx>
            <c:strRef>
              <c:f>Data!$F$19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91:$F$209</c:f>
              <c:numCache>
                <c:formatCode>General</c:formatCode>
                <c:ptCount val="19"/>
                <c:pt idx="0">
                  <c:v>9</c:v>
                </c:pt>
                <c:pt idx="1">
                  <c:v>12</c:v>
                </c:pt>
                <c:pt idx="2">
                  <c:v>5</c:v>
                </c:pt>
                <c:pt idx="3">
                  <c:v>14</c:v>
                </c:pt>
                <c:pt idx="4">
                  <c:v>8</c:v>
                </c:pt>
                <c:pt idx="5">
                  <c:v>21</c:v>
                </c:pt>
                <c:pt idx="6">
                  <c:v>12</c:v>
                </c:pt>
                <c:pt idx="7">
                  <c:v>21</c:v>
                </c:pt>
                <c:pt idx="8">
                  <c:v>19</c:v>
                </c:pt>
                <c:pt idx="9">
                  <c:v>21</c:v>
                </c:pt>
                <c:pt idx="10">
                  <c:v>17</c:v>
                </c:pt>
                <c:pt idx="11">
                  <c:v>9</c:v>
                </c:pt>
                <c:pt idx="12">
                  <c:v>8</c:v>
                </c:pt>
                <c:pt idx="13">
                  <c:v>15</c:v>
                </c:pt>
                <c:pt idx="14">
                  <c:v>11</c:v>
                </c:pt>
                <c:pt idx="15">
                  <c:v>22</c:v>
                </c:pt>
                <c:pt idx="16">
                  <c:v>30</c:v>
                </c:pt>
                <c:pt idx="17">
                  <c:v>35</c:v>
                </c:pt>
                <c:pt idx="18">
                  <c:v>25</c:v>
                </c:pt>
              </c:numCache>
            </c:numRef>
          </c:val>
          <c:smooth val="0"/>
        </c:ser>
        <c:ser>
          <c:idx val="3"/>
          <c:order val="3"/>
          <c:tx>
            <c:strRef>
              <c:f>Data!$G$19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91:$G$209</c:f>
              <c:numCache>
                <c:formatCode>General</c:formatCode>
                <c:ptCount val="19"/>
                <c:pt idx="0">
                  <c:v>14</c:v>
                </c:pt>
                <c:pt idx="1">
                  <c:v>7</c:v>
                </c:pt>
                <c:pt idx="2">
                  <c:v>5</c:v>
                </c:pt>
                <c:pt idx="3">
                  <c:v>8</c:v>
                </c:pt>
                <c:pt idx="4">
                  <c:v>8</c:v>
                </c:pt>
                <c:pt idx="5">
                  <c:v>8</c:v>
                </c:pt>
                <c:pt idx="6">
                  <c:v>9</c:v>
                </c:pt>
                <c:pt idx="7">
                  <c:v>9</c:v>
                </c:pt>
                <c:pt idx="8">
                  <c:v>5</c:v>
                </c:pt>
                <c:pt idx="9">
                  <c:v>3</c:v>
                </c:pt>
                <c:pt idx="10">
                  <c:v>4</c:v>
                </c:pt>
                <c:pt idx="11">
                  <c:v>8</c:v>
                </c:pt>
                <c:pt idx="12">
                  <c:v>7</c:v>
                </c:pt>
                <c:pt idx="13">
                  <c:v>3</c:v>
                </c:pt>
                <c:pt idx="14">
                  <c:v>2</c:v>
                </c:pt>
                <c:pt idx="15">
                  <c:v>2</c:v>
                </c:pt>
                <c:pt idx="16">
                  <c:v>7</c:v>
                </c:pt>
                <c:pt idx="17">
                  <c:v>4</c:v>
                </c:pt>
                <c:pt idx="18">
                  <c:v>3</c:v>
                </c:pt>
              </c:numCache>
            </c:numRef>
          </c:val>
          <c:smooth val="0"/>
        </c:ser>
        <c:ser>
          <c:idx val="4"/>
          <c:order val="4"/>
          <c:tx>
            <c:strRef>
              <c:f>Data!$H$19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91:$H$209</c:f>
              <c:numCache>
                <c:formatCode>General</c:formatCode>
                <c:ptCount val="19"/>
                <c:pt idx="0">
                  <c:v>60</c:v>
                </c:pt>
                <c:pt idx="1">
                  <c:v>83</c:v>
                </c:pt>
                <c:pt idx="2">
                  <c:v>69</c:v>
                </c:pt>
                <c:pt idx="3">
                  <c:v>60</c:v>
                </c:pt>
                <c:pt idx="4">
                  <c:v>63</c:v>
                </c:pt>
                <c:pt idx="5">
                  <c:v>58</c:v>
                </c:pt>
                <c:pt idx="6">
                  <c:v>53</c:v>
                </c:pt>
                <c:pt idx="7">
                  <c:v>21</c:v>
                </c:pt>
                <c:pt idx="8">
                  <c:v>48</c:v>
                </c:pt>
                <c:pt idx="9">
                  <c:v>49</c:v>
                </c:pt>
                <c:pt idx="10">
                  <c:v>36</c:v>
                </c:pt>
                <c:pt idx="11">
                  <c:v>39</c:v>
                </c:pt>
                <c:pt idx="12">
                  <c:v>29</c:v>
                </c:pt>
                <c:pt idx="13">
                  <c:v>29</c:v>
                </c:pt>
                <c:pt idx="14">
                  <c:v>47</c:v>
                </c:pt>
                <c:pt idx="15">
                  <c:v>38</c:v>
                </c:pt>
                <c:pt idx="16">
                  <c:v>43</c:v>
                </c:pt>
                <c:pt idx="17">
                  <c:v>38</c:v>
                </c:pt>
                <c:pt idx="18">
                  <c:v>40</c:v>
                </c:pt>
              </c:numCache>
            </c:numRef>
          </c:val>
          <c:smooth val="0"/>
        </c:ser>
        <c:ser>
          <c:idx val="5"/>
          <c:order val="5"/>
          <c:tx>
            <c:strRef>
              <c:f>Data!$I$19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91:$I$209</c:f>
              <c:numCache>
                <c:formatCode>General</c:formatCode>
                <c:ptCount val="19"/>
                <c:pt idx="0">
                  <c:v>7</c:v>
                </c:pt>
                <c:pt idx="1">
                  <c:v>12</c:v>
                </c:pt>
                <c:pt idx="2">
                  <c:v>14</c:v>
                </c:pt>
                <c:pt idx="3">
                  <c:v>8</c:v>
                </c:pt>
                <c:pt idx="4">
                  <c:v>6</c:v>
                </c:pt>
                <c:pt idx="5">
                  <c:v>9</c:v>
                </c:pt>
                <c:pt idx="6">
                  <c:v>12</c:v>
                </c:pt>
                <c:pt idx="7">
                  <c:v>7</c:v>
                </c:pt>
                <c:pt idx="8">
                  <c:v>8</c:v>
                </c:pt>
                <c:pt idx="9">
                  <c:v>3</c:v>
                </c:pt>
                <c:pt idx="10">
                  <c:v>3</c:v>
                </c:pt>
                <c:pt idx="11">
                  <c:v>6</c:v>
                </c:pt>
                <c:pt idx="12">
                  <c:v>7</c:v>
                </c:pt>
                <c:pt idx="13">
                  <c:v>6</c:v>
                </c:pt>
                <c:pt idx="14">
                  <c:v>3</c:v>
                </c:pt>
                <c:pt idx="15">
                  <c:v>4</c:v>
                </c:pt>
                <c:pt idx="16">
                  <c:v>7</c:v>
                </c:pt>
                <c:pt idx="17">
                  <c:v>9</c:v>
                </c:pt>
                <c:pt idx="18">
                  <c:v>7</c:v>
                </c:pt>
              </c:numCache>
            </c:numRef>
          </c:val>
          <c:smooth val="0"/>
        </c:ser>
        <c:ser>
          <c:idx val="6"/>
          <c:order val="6"/>
          <c:tx>
            <c:strRef>
              <c:f>Data!$J$19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91:$J$209</c:f>
              <c:numCache>
                <c:formatCode>General</c:formatCode>
                <c:ptCount val="19"/>
                <c:pt idx="0">
                  <c:v>2</c:v>
                </c:pt>
                <c:pt idx="1">
                  <c:v>2</c:v>
                </c:pt>
                <c:pt idx="2">
                  <c:v>0</c:v>
                </c:pt>
                <c:pt idx="3">
                  <c:v>0</c:v>
                </c:pt>
                <c:pt idx="4">
                  <c:v>0</c:v>
                </c:pt>
                <c:pt idx="5">
                  <c:v>0</c:v>
                </c:pt>
                <c:pt idx="6">
                  <c:v>0</c:v>
                </c:pt>
                <c:pt idx="7">
                  <c:v>0</c:v>
                </c:pt>
                <c:pt idx="8">
                  <c:v>2</c:v>
                </c:pt>
                <c:pt idx="9">
                  <c:v>0</c:v>
                </c:pt>
                <c:pt idx="10">
                  <c:v>0</c:v>
                </c:pt>
                <c:pt idx="11">
                  <c:v>0</c:v>
                </c:pt>
                <c:pt idx="12">
                  <c:v>0</c:v>
                </c:pt>
                <c:pt idx="13">
                  <c:v>1</c:v>
                </c:pt>
                <c:pt idx="14">
                  <c:v>2</c:v>
                </c:pt>
                <c:pt idx="15">
                  <c:v>1</c:v>
                </c:pt>
                <c:pt idx="16">
                  <c:v>1</c:v>
                </c:pt>
                <c:pt idx="17">
                  <c:v>2</c:v>
                </c:pt>
                <c:pt idx="18">
                  <c:v>1</c:v>
                </c:pt>
              </c:numCache>
            </c:numRef>
          </c:val>
          <c:smooth val="0"/>
        </c:ser>
        <c:ser>
          <c:idx val="7"/>
          <c:order val="7"/>
          <c:tx>
            <c:strRef>
              <c:f>Data!$K$19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91:$K$209</c:f>
              <c:numCache>
                <c:formatCode>General</c:formatCode>
                <c:ptCount val="19"/>
                <c:pt idx="0">
                  <c:v>6</c:v>
                </c:pt>
                <c:pt idx="1">
                  <c:v>7</c:v>
                </c:pt>
                <c:pt idx="2">
                  <c:v>7</c:v>
                </c:pt>
                <c:pt idx="3">
                  <c:v>3</c:v>
                </c:pt>
                <c:pt idx="4">
                  <c:v>3</c:v>
                </c:pt>
                <c:pt idx="5">
                  <c:v>0</c:v>
                </c:pt>
                <c:pt idx="6">
                  <c:v>6</c:v>
                </c:pt>
                <c:pt idx="7">
                  <c:v>4</c:v>
                </c:pt>
                <c:pt idx="8">
                  <c:v>0</c:v>
                </c:pt>
                <c:pt idx="9">
                  <c:v>3</c:v>
                </c:pt>
                <c:pt idx="10">
                  <c:v>3</c:v>
                </c:pt>
                <c:pt idx="11">
                  <c:v>2</c:v>
                </c:pt>
                <c:pt idx="12">
                  <c:v>0</c:v>
                </c:pt>
                <c:pt idx="13">
                  <c:v>1</c:v>
                </c:pt>
                <c:pt idx="14">
                  <c:v>4</c:v>
                </c:pt>
                <c:pt idx="15">
                  <c:v>3</c:v>
                </c:pt>
                <c:pt idx="16">
                  <c:v>16</c:v>
                </c:pt>
                <c:pt idx="17">
                  <c:v>4</c:v>
                </c:pt>
                <c:pt idx="18">
                  <c:v>1</c:v>
                </c:pt>
              </c:numCache>
            </c:numRef>
          </c:val>
          <c:smooth val="0"/>
        </c:ser>
        <c:ser>
          <c:idx val="8"/>
          <c:order val="8"/>
          <c:tx>
            <c:strRef>
              <c:f>Data!$L$19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91:$L$209</c:f>
              <c:numCache>
                <c:formatCode>General</c:formatCode>
                <c:ptCount val="19"/>
                <c:pt idx="0">
                  <c:v>58</c:v>
                </c:pt>
                <c:pt idx="1">
                  <c:v>54</c:v>
                </c:pt>
                <c:pt idx="2">
                  <c:v>35</c:v>
                </c:pt>
                <c:pt idx="3">
                  <c:v>36</c:v>
                </c:pt>
                <c:pt idx="4">
                  <c:v>50</c:v>
                </c:pt>
                <c:pt idx="5">
                  <c:v>35</c:v>
                </c:pt>
                <c:pt idx="6">
                  <c:v>27</c:v>
                </c:pt>
                <c:pt idx="7">
                  <c:v>19</c:v>
                </c:pt>
                <c:pt idx="8">
                  <c:v>29</c:v>
                </c:pt>
                <c:pt idx="9">
                  <c:v>26</c:v>
                </c:pt>
                <c:pt idx="10">
                  <c:v>25</c:v>
                </c:pt>
                <c:pt idx="11">
                  <c:v>22</c:v>
                </c:pt>
                <c:pt idx="12">
                  <c:v>22</c:v>
                </c:pt>
                <c:pt idx="13">
                  <c:v>21</c:v>
                </c:pt>
                <c:pt idx="14">
                  <c:v>16</c:v>
                </c:pt>
                <c:pt idx="15">
                  <c:v>16</c:v>
                </c:pt>
                <c:pt idx="16">
                  <c:v>24</c:v>
                </c:pt>
                <c:pt idx="17">
                  <c:v>24</c:v>
                </c:pt>
                <c:pt idx="18">
                  <c:v>41</c:v>
                </c:pt>
              </c:numCache>
            </c:numRef>
          </c:val>
          <c:smooth val="0"/>
        </c:ser>
        <c:ser>
          <c:idx val="9"/>
          <c:order val="9"/>
          <c:tx>
            <c:strRef>
              <c:f>Data!$M$19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37</c:v>
                </c:pt>
                <c:pt idx="1">
                  <c:v>42</c:v>
                </c:pt>
                <c:pt idx="2">
                  <c:v>29</c:v>
                </c:pt>
                <c:pt idx="3">
                  <c:v>33</c:v>
                </c:pt>
                <c:pt idx="4">
                  <c:v>31</c:v>
                </c:pt>
                <c:pt idx="5">
                  <c:v>27</c:v>
                </c:pt>
                <c:pt idx="6">
                  <c:v>16</c:v>
                </c:pt>
                <c:pt idx="7">
                  <c:v>26</c:v>
                </c:pt>
                <c:pt idx="8">
                  <c:v>30</c:v>
                </c:pt>
                <c:pt idx="9">
                  <c:v>33</c:v>
                </c:pt>
                <c:pt idx="10">
                  <c:v>37</c:v>
                </c:pt>
                <c:pt idx="11">
                  <c:v>27</c:v>
                </c:pt>
                <c:pt idx="12">
                  <c:v>27</c:v>
                </c:pt>
                <c:pt idx="13">
                  <c:v>26</c:v>
                </c:pt>
                <c:pt idx="14">
                  <c:v>21</c:v>
                </c:pt>
                <c:pt idx="15">
                  <c:v>14</c:v>
                </c:pt>
                <c:pt idx="16">
                  <c:v>17</c:v>
                </c:pt>
                <c:pt idx="17">
                  <c:v>18</c:v>
                </c:pt>
                <c:pt idx="18">
                  <c:v>11</c:v>
                </c:pt>
              </c:numCache>
            </c:numRef>
          </c:val>
          <c:smooth val="0"/>
        </c:ser>
        <c:hiLowLines>
          <c:spPr>
            <a:ln w="0">
              <a:noFill/>
            </a:ln>
          </c:spPr>
        </c:hiLowLines>
        <c:marker val="0"/>
        <c:axId val="78052835"/>
        <c:axId val="70703645"/>
      </c:lineChart>
      <c:catAx>
        <c:axId val="78052835"/>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25" spc="-1" strike="noStrike">
                <a:solidFill>
                  <a:srgbClr val="000000"/>
                </a:solidFill>
                <a:latin typeface="Arial"/>
              </a:defRPr>
            </a:pPr>
          </a:p>
        </c:txPr>
        <c:crossAx val="70703645"/>
        <c:crossesAt val="0"/>
        <c:auto val="1"/>
        <c:lblAlgn val="ctr"/>
        <c:lblOffset val="100"/>
        <c:noMultiLvlLbl val="0"/>
      </c:catAx>
      <c:valAx>
        <c:axId val="707036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25" spc="-1" strike="noStrike">
                <a:solidFill>
                  <a:srgbClr val="000000"/>
                </a:solidFill>
                <a:latin typeface="Arial"/>
              </a:defRPr>
            </a:pPr>
          </a:p>
        </c:txPr>
        <c:crossAx val="78052835"/>
        <c:crossesAt val="1"/>
        <c:crossBetween val="midCat"/>
      </c:valAx>
      <c:spPr>
        <a:solidFill>
          <a:srgbClr val="c0c0c0"/>
        </a:solidFill>
        <a:ln w="12600">
          <a:solidFill>
            <a:srgbClr val="808080"/>
          </a:solidFill>
          <a:round/>
        </a:ln>
      </c:spPr>
    </c:plotArea>
    <c:legend>
      <c:legendPos val="r"/>
      <c:layout>
        <c:manualLayout>
          <c:xMode val="edge"/>
          <c:yMode val="edge"/>
          <c:x val="0.78160125588697"/>
          <c:y val="0.243789473684211"/>
          <c:w val="0.212684458398744"/>
          <c:h val="0.579263157894737"/>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80:$M$180</c:f>
              <c:numCache>
                <c:formatCode>General</c:formatCode>
                <c:ptCount val="10"/>
                <c:pt idx="0">
                  <c:v>5560</c:v>
                </c:pt>
                <c:pt idx="1">
                  <c:v>211</c:v>
                </c:pt>
                <c:pt idx="2">
                  <c:v>204</c:v>
                </c:pt>
                <c:pt idx="3">
                  <c:v>1138</c:v>
                </c:pt>
                <c:pt idx="4">
                  <c:v>2270</c:v>
                </c:pt>
                <c:pt idx="5">
                  <c:v>1304</c:v>
                </c:pt>
                <c:pt idx="6">
                  <c:v>92</c:v>
                </c:pt>
                <c:pt idx="7">
                  <c:v>171</c:v>
                </c:pt>
                <c:pt idx="8">
                  <c:v>781</c:v>
                </c:pt>
                <c:pt idx="9">
                  <c:v>425</c:v>
                </c:pt>
              </c:numCache>
            </c:numRef>
          </c:val>
        </c:ser>
        <c:firstSliceAng val="260"/>
      </c:pieChart>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15-1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10:$M$210</c:f>
              <c:numCache>
                <c:formatCode>General</c:formatCode>
                <c:ptCount val="10"/>
                <c:pt idx="0">
                  <c:v>9318</c:v>
                </c:pt>
                <c:pt idx="1">
                  <c:v>137</c:v>
                </c:pt>
                <c:pt idx="2">
                  <c:v>314</c:v>
                </c:pt>
                <c:pt idx="3">
                  <c:v>116</c:v>
                </c:pt>
                <c:pt idx="4">
                  <c:v>903</c:v>
                </c:pt>
                <c:pt idx="5">
                  <c:v>138</c:v>
                </c:pt>
                <c:pt idx="6">
                  <c:v>14</c:v>
                </c:pt>
                <c:pt idx="7">
                  <c:v>73</c:v>
                </c:pt>
                <c:pt idx="8">
                  <c:v>580</c:v>
                </c:pt>
                <c:pt idx="9">
                  <c:v>502</c:v>
                </c:pt>
              </c:numCache>
            </c:numRef>
          </c:val>
        </c:ser>
        <c:firstSliceAng val="125"/>
      </c:pieChart>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99</a:t>
            </a:r>
          </a:p>
        </c:rich>
      </c:tx>
      <c:layout>
        <c:manualLayout>
          <c:xMode val="edge"/>
          <c:yMode val="edge"/>
          <c:x val="0.245430157838917"/>
          <c:y val="0.0454545454545455"/>
        </c:manualLayout>
      </c:layout>
      <c:overlay val="0"/>
      <c:spPr>
        <a:noFill/>
        <a:ln w="0">
          <a:noFill/>
        </a:ln>
      </c:spPr>
    </c:title>
    <c:autoTitleDeleted val="0"/>
    <c:plotArea>
      <c:layout>
        <c:manualLayout>
          <c:layoutTarget val="inner"/>
          <c:xMode val="edge"/>
          <c:yMode val="edge"/>
          <c:x val="0.237195083910412"/>
          <c:y val="0.317756014477326"/>
          <c:w val="0.541892819265082"/>
          <c:h val="0.5205450287417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9:$M$29</c:f>
              <c:numCache>
                <c:formatCode>General</c:formatCode>
                <c:ptCount val="10"/>
                <c:pt idx="0">
                  <c:v>3669</c:v>
                </c:pt>
                <c:pt idx="1">
                  <c:v>710</c:v>
                </c:pt>
                <c:pt idx="2">
                  <c:v>849</c:v>
                </c:pt>
                <c:pt idx="3">
                  <c:v>345</c:v>
                </c:pt>
                <c:pt idx="4">
                  <c:v>313</c:v>
                </c:pt>
                <c:pt idx="5">
                  <c:v>218</c:v>
                </c:pt>
                <c:pt idx="6">
                  <c:v>139</c:v>
                </c:pt>
                <c:pt idx="7">
                  <c:v>116</c:v>
                </c:pt>
                <c:pt idx="8">
                  <c:v>954</c:v>
                </c:pt>
                <c:pt idx="9">
                  <c:v>66</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360</xdr:colOff>
      <xdr:row>24</xdr:row>
      <xdr:rowOff>142920</xdr:rowOff>
    </xdr:to>
    <xdr:graphicFrame>
      <xdr:nvGraphicFramePr>
        <xdr:cNvPr id="0" name="Chart 1"/>
        <xdr:cNvGraphicFramePr/>
      </xdr:nvGraphicFramePr>
      <xdr:xfrm>
        <a:off x="0" y="142920"/>
        <a:ext cx="57700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2</xdr:row>
      <xdr:rowOff>0</xdr:rowOff>
    </xdr:from>
    <xdr:to>
      <xdr:col>10</xdr:col>
      <xdr:colOff>487440</xdr:colOff>
      <xdr:row>76</xdr:row>
      <xdr:rowOff>19080</xdr:rowOff>
    </xdr:to>
    <xdr:graphicFrame>
      <xdr:nvGraphicFramePr>
        <xdr:cNvPr id="1" name="Chart 2"/>
        <xdr:cNvGraphicFramePr/>
      </xdr:nvGraphicFramePr>
      <xdr:xfrm>
        <a:off x="0" y="7439040"/>
        <a:ext cx="573264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360</xdr:colOff>
      <xdr:row>1</xdr:row>
      <xdr:rowOff>56880</xdr:rowOff>
    </xdr:from>
    <xdr:to>
      <xdr:col>46</xdr:col>
      <xdr:colOff>515880</xdr:colOff>
      <xdr:row>24</xdr:row>
      <xdr:rowOff>123840</xdr:rowOff>
    </xdr:to>
    <xdr:graphicFrame>
      <xdr:nvGraphicFramePr>
        <xdr:cNvPr id="2" name="Chart 3"/>
        <xdr:cNvGraphicFramePr/>
      </xdr:nvGraphicFramePr>
      <xdr:xfrm>
        <a:off x="18891720" y="199800"/>
        <a:ext cx="5751720" cy="335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487080</xdr:colOff>
      <xdr:row>52</xdr:row>
      <xdr:rowOff>47520</xdr:rowOff>
    </xdr:from>
    <xdr:to>
      <xdr:col>46</xdr:col>
      <xdr:colOff>450000</xdr:colOff>
      <xdr:row>76</xdr:row>
      <xdr:rowOff>9360</xdr:rowOff>
    </xdr:to>
    <xdr:graphicFrame>
      <xdr:nvGraphicFramePr>
        <xdr:cNvPr id="3" name="Chart 5"/>
        <xdr:cNvGraphicFramePr/>
      </xdr:nvGraphicFramePr>
      <xdr:xfrm>
        <a:off x="18844920" y="7486560"/>
        <a:ext cx="573264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5</xdr:col>
      <xdr:colOff>478080</xdr:colOff>
      <xdr:row>77</xdr:row>
      <xdr:rowOff>104760</xdr:rowOff>
    </xdr:from>
    <xdr:to>
      <xdr:col>46</xdr:col>
      <xdr:colOff>440280</xdr:colOff>
      <xdr:row>101</xdr:row>
      <xdr:rowOff>37800</xdr:rowOff>
    </xdr:to>
    <xdr:graphicFrame>
      <xdr:nvGraphicFramePr>
        <xdr:cNvPr id="4" name="Chart 6"/>
        <xdr:cNvGraphicFramePr/>
      </xdr:nvGraphicFramePr>
      <xdr:xfrm>
        <a:off x="18835920" y="11115720"/>
        <a:ext cx="5731920" cy="336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77</xdr:row>
      <xdr:rowOff>9360</xdr:rowOff>
    </xdr:from>
    <xdr:to>
      <xdr:col>10</xdr:col>
      <xdr:colOff>487440</xdr:colOff>
      <xdr:row>100</xdr:row>
      <xdr:rowOff>142920</xdr:rowOff>
    </xdr:to>
    <xdr:graphicFrame>
      <xdr:nvGraphicFramePr>
        <xdr:cNvPr id="5" name="Chart 7"/>
        <xdr:cNvGraphicFramePr/>
      </xdr:nvGraphicFramePr>
      <xdr:xfrm>
        <a:off x="0" y="11020320"/>
        <a:ext cx="5732640" cy="341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9000</xdr:colOff>
      <xdr:row>52</xdr:row>
      <xdr:rowOff>28440</xdr:rowOff>
    </xdr:from>
    <xdr:to>
      <xdr:col>23</xdr:col>
      <xdr:colOff>9720</xdr:colOff>
      <xdr:row>76</xdr:row>
      <xdr:rowOff>9360</xdr:rowOff>
    </xdr:to>
    <xdr:graphicFrame>
      <xdr:nvGraphicFramePr>
        <xdr:cNvPr id="6" name="Chart 12"/>
        <xdr:cNvGraphicFramePr/>
      </xdr:nvGraphicFramePr>
      <xdr:xfrm>
        <a:off x="6303240" y="7467480"/>
        <a:ext cx="5770080" cy="3409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28080</xdr:colOff>
      <xdr:row>77</xdr:row>
      <xdr:rowOff>47520</xdr:rowOff>
    </xdr:from>
    <xdr:to>
      <xdr:col>23</xdr:col>
      <xdr:colOff>9720</xdr:colOff>
      <xdr:row>101</xdr:row>
      <xdr:rowOff>37800</xdr:rowOff>
    </xdr:to>
    <xdr:graphicFrame>
      <xdr:nvGraphicFramePr>
        <xdr:cNvPr id="7" name="Chart 13"/>
        <xdr:cNvGraphicFramePr/>
      </xdr:nvGraphicFramePr>
      <xdr:xfrm>
        <a:off x="6322320" y="11058480"/>
        <a:ext cx="5751000" cy="3419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4</xdr:col>
      <xdr:colOff>0</xdr:colOff>
      <xdr:row>1</xdr:row>
      <xdr:rowOff>47520</xdr:rowOff>
    </xdr:from>
    <xdr:to>
      <xdr:col>35</xdr:col>
      <xdr:colOff>360</xdr:colOff>
      <xdr:row>24</xdr:row>
      <xdr:rowOff>142920</xdr:rowOff>
    </xdr:to>
    <xdr:graphicFrame>
      <xdr:nvGraphicFramePr>
        <xdr:cNvPr id="8" name="Chart 14"/>
        <xdr:cNvGraphicFramePr/>
      </xdr:nvGraphicFramePr>
      <xdr:xfrm>
        <a:off x="12588120" y="190440"/>
        <a:ext cx="5770080" cy="3381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3</xdr:col>
      <xdr:colOff>515520</xdr:colOff>
      <xdr:row>52</xdr:row>
      <xdr:rowOff>47520</xdr:rowOff>
    </xdr:from>
    <xdr:to>
      <xdr:col>34</xdr:col>
      <xdr:colOff>515880</xdr:colOff>
      <xdr:row>75</xdr:row>
      <xdr:rowOff>123840</xdr:rowOff>
    </xdr:to>
    <xdr:graphicFrame>
      <xdr:nvGraphicFramePr>
        <xdr:cNvPr id="9" name="Chart 15"/>
        <xdr:cNvGraphicFramePr/>
      </xdr:nvGraphicFramePr>
      <xdr:xfrm>
        <a:off x="12579120" y="7486560"/>
        <a:ext cx="5770080" cy="3362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3</xdr:col>
      <xdr:colOff>496440</xdr:colOff>
      <xdr:row>77</xdr:row>
      <xdr:rowOff>76320</xdr:rowOff>
    </xdr:from>
    <xdr:to>
      <xdr:col>34</xdr:col>
      <xdr:colOff>478440</xdr:colOff>
      <xdr:row>100</xdr:row>
      <xdr:rowOff>95400</xdr:rowOff>
    </xdr:to>
    <xdr:graphicFrame>
      <xdr:nvGraphicFramePr>
        <xdr:cNvPr id="10" name="Chart 18"/>
        <xdr:cNvGraphicFramePr/>
      </xdr:nvGraphicFramePr>
      <xdr:xfrm>
        <a:off x="12560040" y="11087280"/>
        <a:ext cx="5751720" cy="3305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26</xdr:row>
      <xdr:rowOff>9360</xdr:rowOff>
    </xdr:from>
    <xdr:to>
      <xdr:col>10</xdr:col>
      <xdr:colOff>496800</xdr:colOff>
      <xdr:row>50</xdr:row>
      <xdr:rowOff>123840</xdr:rowOff>
    </xdr:to>
    <xdr:graphicFrame>
      <xdr:nvGraphicFramePr>
        <xdr:cNvPr id="11" name="Chart 19"/>
        <xdr:cNvGraphicFramePr/>
      </xdr:nvGraphicFramePr>
      <xdr:xfrm>
        <a:off x="0" y="3724200"/>
        <a:ext cx="5742000" cy="3552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1</xdr:col>
      <xdr:colOff>515160</xdr:colOff>
      <xdr:row>26</xdr:row>
      <xdr:rowOff>9360</xdr:rowOff>
    </xdr:from>
    <xdr:to>
      <xdr:col>22</xdr:col>
      <xdr:colOff>515880</xdr:colOff>
      <xdr:row>50</xdr:row>
      <xdr:rowOff>142920</xdr:rowOff>
    </xdr:to>
    <xdr:graphicFrame>
      <xdr:nvGraphicFramePr>
        <xdr:cNvPr id="12" name="Chart 20"/>
        <xdr:cNvGraphicFramePr/>
      </xdr:nvGraphicFramePr>
      <xdr:xfrm>
        <a:off x="6284880" y="3724200"/>
        <a:ext cx="5770080" cy="3571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4</xdr:col>
      <xdr:colOff>0</xdr:colOff>
      <xdr:row>26</xdr:row>
      <xdr:rowOff>85680</xdr:rowOff>
    </xdr:from>
    <xdr:to>
      <xdr:col>34</xdr:col>
      <xdr:colOff>515880</xdr:colOff>
      <xdr:row>50</xdr:row>
      <xdr:rowOff>123840</xdr:rowOff>
    </xdr:to>
    <xdr:graphicFrame>
      <xdr:nvGraphicFramePr>
        <xdr:cNvPr id="13" name="Chart 21"/>
        <xdr:cNvGraphicFramePr/>
      </xdr:nvGraphicFramePr>
      <xdr:xfrm>
        <a:off x="12588120" y="3800520"/>
        <a:ext cx="5761080" cy="34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6</xdr:col>
      <xdr:colOff>28080</xdr:colOff>
      <xdr:row>26</xdr:row>
      <xdr:rowOff>85680</xdr:rowOff>
    </xdr:from>
    <xdr:to>
      <xdr:col>46</xdr:col>
      <xdr:colOff>515880</xdr:colOff>
      <xdr:row>50</xdr:row>
      <xdr:rowOff>142920</xdr:rowOff>
    </xdr:to>
    <xdr:graphicFrame>
      <xdr:nvGraphicFramePr>
        <xdr:cNvPr id="14" name="Chart 22"/>
        <xdr:cNvGraphicFramePr/>
      </xdr:nvGraphicFramePr>
      <xdr:xfrm>
        <a:off x="18910440" y="3800520"/>
        <a:ext cx="5733000" cy="3495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28080</xdr:colOff>
      <xdr:row>1</xdr:row>
      <xdr:rowOff>47520</xdr:rowOff>
    </xdr:from>
    <xdr:to>
      <xdr:col>23</xdr:col>
      <xdr:colOff>19440</xdr:colOff>
      <xdr:row>24</xdr:row>
      <xdr:rowOff>142920</xdr:rowOff>
    </xdr:to>
    <xdr:graphicFrame>
      <xdr:nvGraphicFramePr>
        <xdr:cNvPr id="15" name="Chart 25"/>
        <xdr:cNvGraphicFramePr/>
      </xdr:nvGraphicFramePr>
      <xdr:xfrm>
        <a:off x="6322320" y="190440"/>
        <a:ext cx="5760720" cy="3381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2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7.82421875" defaultRowHeight="11.25" zeroHeight="false" outlineLevelRow="0" outlineLevelCol="0"/>
  <cols>
    <col collapsed="false" customWidth="true" hidden="false" outlineLevel="0" max="1" min="1" style="1" width="6.16"/>
    <col collapsed="false" customWidth="true" hidden="false" outlineLevel="0" max="2" min="2" style="2" width="10.82"/>
    <col collapsed="false" customWidth="true" hidden="false" outlineLevel="0" max="8" min="3" style="3" width="10.82"/>
    <col collapsed="false" customWidth="true" hidden="false" outlineLevel="0" max="9" min="9" style="3" width="8.82"/>
    <col collapsed="false" customWidth="true" hidden="false" outlineLevel="0" max="11" min="10" style="3" width="9.82"/>
    <col collapsed="false" customWidth="true" hidden="false" outlineLevel="0" max="12" min="12" style="3" width="8.82"/>
    <col collapsed="false" customWidth="true" hidden="false" outlineLevel="0" max="16" min="13" style="3" width="9.82"/>
    <col collapsed="false" customWidth="true" hidden="false" outlineLevel="0" max="17" min="17" style="3" width="13.16"/>
    <col collapsed="false" customWidth="true" hidden="false" outlineLevel="0" max="31" min="18" style="3" width="10.82"/>
    <col collapsed="false" customWidth="true" hidden="false" outlineLevel="0" max="32" min="32" style="3" width="13.33"/>
    <col collapsed="false" customWidth="true" hidden="false" outlineLevel="0" max="46" min="33" style="3" width="10.82"/>
    <col collapsed="false" customWidth="true" hidden="false" outlineLevel="0" max="47" min="47" style="1" width="6.5"/>
    <col collapsed="false" customWidth="true" hidden="false" outlineLevel="0" max="59" min="48" style="1" width="10.82"/>
    <col collapsed="false" customWidth="true" hidden="false" outlineLevel="0" max="60" min="60" style="1" width="8.99"/>
    <col collapsed="false" customWidth="true" hidden="false" outlineLevel="0" max="69" min="61" style="1" width="10.82"/>
    <col collapsed="false" customWidth="true" hidden="false" outlineLevel="0" max="70" min="70" style="1" width="6.82"/>
    <col collapsed="false" customWidth="true" hidden="false" outlineLevel="0" max="84" min="71" style="4" width="10.82"/>
    <col collapsed="false" customWidth="true" hidden="false" outlineLevel="0" max="85" min="85" style="1" width="13.49"/>
    <col collapsed="false" customWidth="true" hidden="false" outlineLevel="0" max="99" min="86" style="1" width="10.82"/>
    <col collapsed="false" customWidth="true" hidden="false" outlineLevel="0" max="100" min="100" style="1" width="13.82"/>
    <col collapsed="false" customWidth="true" hidden="false" outlineLevel="0" max="114" min="101" style="1" width="10.82"/>
    <col collapsed="false" customWidth="false" hidden="false" outlineLevel="0" max="257" min="115" style="5" width="7.82"/>
  </cols>
  <sheetData>
    <row r="1" customFormat="false" ht="11.25" hidden="false" customHeight="true" outlineLevel="0" collapsed="false">
      <c r="A1" s="6" t="s">
        <v>0</v>
      </c>
      <c r="B1" s="7"/>
      <c r="C1" s="7"/>
      <c r="D1" s="7"/>
      <c r="E1" s="7"/>
      <c r="F1" s="7"/>
      <c r="G1" s="7"/>
      <c r="H1" s="7"/>
      <c r="I1" s="7"/>
      <c r="J1" s="7"/>
      <c r="K1" s="7"/>
      <c r="L1" s="7"/>
      <c r="M1" s="7"/>
      <c r="N1" s="8"/>
      <c r="O1" s="8"/>
      <c r="P1" s="9"/>
      <c r="Q1" s="6" t="s">
        <v>1</v>
      </c>
      <c r="R1" s="7"/>
      <c r="S1" s="7"/>
      <c r="T1" s="10"/>
      <c r="U1" s="10"/>
      <c r="V1" s="10"/>
      <c r="W1" s="10"/>
      <c r="X1" s="10"/>
      <c r="Y1" s="10"/>
      <c r="Z1" s="10"/>
      <c r="AA1" s="10"/>
      <c r="AB1" s="7"/>
      <c r="AC1" s="8"/>
      <c r="AD1" s="8"/>
      <c r="AE1" s="8"/>
      <c r="AF1" s="6" t="s">
        <v>2</v>
      </c>
      <c r="AG1" s="7"/>
      <c r="AH1" s="7"/>
      <c r="AI1" s="10"/>
      <c r="AJ1" s="10"/>
      <c r="AK1" s="10"/>
      <c r="AL1" s="10"/>
      <c r="AM1" s="10"/>
      <c r="AN1" s="10"/>
      <c r="AO1" s="7"/>
      <c r="AP1" s="7"/>
      <c r="AQ1" s="7"/>
      <c r="AR1" s="8"/>
      <c r="AS1" s="8"/>
      <c r="AT1" s="8"/>
      <c r="AU1" s="6" t="s">
        <v>3</v>
      </c>
      <c r="AV1" s="8"/>
      <c r="AW1" s="8"/>
      <c r="AX1" s="8"/>
      <c r="AY1" s="8"/>
      <c r="AZ1" s="8"/>
      <c r="BA1" s="8"/>
      <c r="BB1" s="8"/>
      <c r="BC1" s="8"/>
      <c r="BD1" s="8"/>
      <c r="BE1" s="8"/>
      <c r="BF1" s="8"/>
      <c r="BG1" s="9"/>
      <c r="BH1" s="6" t="s">
        <v>4</v>
      </c>
      <c r="BI1" s="7"/>
      <c r="BJ1" s="7"/>
      <c r="BK1" s="7"/>
      <c r="BL1" s="7"/>
      <c r="BM1" s="7"/>
      <c r="BN1" s="7"/>
      <c r="BO1" s="7"/>
      <c r="BP1" s="7"/>
      <c r="BQ1" s="11"/>
      <c r="BR1" s="6" t="s">
        <v>5</v>
      </c>
      <c r="BS1" s="12"/>
      <c r="BT1" s="12"/>
      <c r="BU1" s="12"/>
      <c r="BV1" s="12"/>
      <c r="BW1" s="12"/>
      <c r="BX1" s="12"/>
      <c r="BY1" s="12"/>
      <c r="BZ1" s="12"/>
      <c r="CA1" s="12"/>
      <c r="CB1" s="12"/>
      <c r="CC1" s="12"/>
      <c r="CD1" s="13"/>
      <c r="CE1" s="13"/>
      <c r="CF1" s="13"/>
      <c r="CG1" s="6" t="s">
        <v>6</v>
      </c>
      <c r="CH1" s="7"/>
      <c r="CI1" s="14"/>
      <c r="CJ1" s="14"/>
      <c r="CK1" s="14"/>
      <c r="CL1" s="14"/>
      <c r="CM1" s="14"/>
      <c r="CN1" s="14"/>
      <c r="CO1" s="7"/>
      <c r="CP1" s="7"/>
      <c r="CQ1" s="7"/>
      <c r="CR1" s="7"/>
      <c r="CS1" s="8"/>
      <c r="CT1" s="8"/>
      <c r="CU1" s="8"/>
      <c r="CV1" s="6" t="s">
        <v>7</v>
      </c>
      <c r="CW1" s="7"/>
      <c r="CX1" s="7"/>
      <c r="CY1" s="10"/>
      <c r="CZ1" s="10"/>
      <c r="DA1" s="10"/>
      <c r="DB1" s="10"/>
      <c r="DC1" s="10"/>
      <c r="DD1" s="10"/>
      <c r="DE1" s="10"/>
      <c r="DF1" s="7"/>
      <c r="DG1" s="7"/>
      <c r="DH1" s="8"/>
      <c r="DI1" s="8"/>
      <c r="DJ1" s="9"/>
    </row>
    <row r="2" customFormat="false" ht="11.25" hidden="false" customHeight="true" outlineLevel="0" collapsed="false">
      <c r="A2" s="15" t="s">
        <v>8</v>
      </c>
      <c r="B2" s="16"/>
      <c r="C2" s="14"/>
      <c r="D2" s="14"/>
      <c r="E2" s="14"/>
      <c r="F2" s="14"/>
      <c r="G2" s="14"/>
      <c r="H2" s="14"/>
      <c r="I2" s="14"/>
      <c r="J2" s="14"/>
      <c r="K2" s="14"/>
      <c r="L2" s="14"/>
      <c r="M2" s="14"/>
      <c r="N2" s="14"/>
      <c r="O2" s="14"/>
      <c r="P2" s="17"/>
      <c r="Q2" s="15" t="s">
        <v>8</v>
      </c>
      <c r="R2" s="16"/>
      <c r="S2" s="14"/>
      <c r="T2" s="10"/>
      <c r="U2" s="10"/>
      <c r="V2" s="10"/>
      <c r="W2" s="10"/>
      <c r="X2" s="10"/>
      <c r="Y2" s="10"/>
      <c r="Z2" s="10"/>
      <c r="AA2" s="10"/>
      <c r="AB2" s="14"/>
      <c r="AC2" s="14"/>
      <c r="AD2" s="14"/>
      <c r="AE2" s="14"/>
      <c r="AF2" s="15" t="s">
        <v>8</v>
      </c>
      <c r="AG2" s="16"/>
      <c r="AH2" s="14"/>
      <c r="AI2" s="10"/>
      <c r="AJ2" s="10"/>
      <c r="AK2" s="10"/>
      <c r="AL2" s="10"/>
      <c r="AM2" s="10"/>
      <c r="AN2" s="10"/>
      <c r="AO2" s="14"/>
      <c r="AP2" s="14"/>
      <c r="AQ2" s="14"/>
      <c r="AR2" s="14"/>
      <c r="AS2" s="14"/>
      <c r="AT2" s="14"/>
      <c r="AU2" s="15" t="s">
        <v>8</v>
      </c>
      <c r="AV2" s="16"/>
      <c r="AW2" s="16"/>
      <c r="AX2" s="16"/>
      <c r="AY2" s="16"/>
      <c r="AZ2" s="16"/>
      <c r="BA2" s="16"/>
      <c r="BB2" s="16"/>
      <c r="BC2" s="16"/>
      <c r="BD2" s="16"/>
      <c r="BE2" s="16"/>
      <c r="BF2" s="16"/>
      <c r="BG2" s="18"/>
      <c r="BH2" s="15" t="s">
        <v>8</v>
      </c>
      <c r="BI2" s="14"/>
      <c r="BJ2" s="14"/>
      <c r="BK2" s="14"/>
      <c r="BL2" s="14"/>
      <c r="BM2" s="14"/>
      <c r="BN2" s="14"/>
      <c r="BO2" s="14"/>
      <c r="BP2" s="14"/>
      <c r="BQ2" s="19"/>
      <c r="BR2" s="15" t="s">
        <v>8</v>
      </c>
      <c r="BS2" s="20"/>
      <c r="BT2" s="21"/>
      <c r="BU2" s="21"/>
      <c r="BV2" s="21"/>
      <c r="BW2" s="21"/>
      <c r="BX2" s="21"/>
      <c r="BY2" s="21"/>
      <c r="BZ2" s="21"/>
      <c r="CA2" s="21"/>
      <c r="CB2" s="21"/>
      <c r="CC2" s="21"/>
      <c r="CD2" s="21"/>
      <c r="CE2" s="21"/>
      <c r="CF2" s="21"/>
      <c r="CG2" s="15" t="s">
        <v>8</v>
      </c>
      <c r="CH2" s="16"/>
      <c r="CI2" s="14"/>
      <c r="CJ2" s="14"/>
      <c r="CK2" s="14"/>
      <c r="CL2" s="14"/>
      <c r="CM2" s="14"/>
      <c r="CN2" s="14"/>
      <c r="CO2" s="14"/>
      <c r="CP2" s="14"/>
      <c r="CQ2" s="14"/>
      <c r="CR2" s="14"/>
      <c r="CS2" s="14"/>
      <c r="CT2" s="14"/>
      <c r="CU2" s="14"/>
      <c r="CV2" s="15" t="s">
        <v>8</v>
      </c>
      <c r="CW2" s="16"/>
      <c r="CX2" s="14"/>
      <c r="CY2" s="10"/>
      <c r="CZ2" s="10"/>
      <c r="DA2" s="10"/>
      <c r="DB2" s="10"/>
      <c r="DC2" s="10"/>
      <c r="DD2" s="10"/>
      <c r="DE2" s="10"/>
      <c r="DF2" s="14"/>
      <c r="DG2" s="14"/>
      <c r="DH2" s="14"/>
      <c r="DI2" s="14"/>
      <c r="DJ2" s="17"/>
    </row>
    <row r="3" customFormat="false" ht="11.25" hidden="false" customHeight="true" outlineLevel="0" collapsed="false">
      <c r="A3" s="15" t="s">
        <v>9</v>
      </c>
      <c r="B3" s="16"/>
      <c r="C3" s="16"/>
      <c r="D3" s="22"/>
      <c r="E3" s="23"/>
      <c r="F3" s="23"/>
      <c r="G3" s="10"/>
      <c r="H3" s="16"/>
      <c r="I3" s="16"/>
      <c r="J3" s="16"/>
      <c r="K3" s="16"/>
      <c r="L3" s="16"/>
      <c r="M3" s="16"/>
      <c r="N3" s="14"/>
      <c r="O3" s="14"/>
      <c r="P3" s="17"/>
      <c r="Q3" s="15" t="s">
        <v>9</v>
      </c>
      <c r="R3" s="16"/>
      <c r="S3" s="16"/>
      <c r="T3" s="10"/>
      <c r="U3" s="10"/>
      <c r="V3" s="10"/>
      <c r="W3" s="10"/>
      <c r="X3" s="10"/>
      <c r="Y3" s="10"/>
      <c r="Z3" s="10"/>
      <c r="AA3" s="10"/>
      <c r="AB3" s="16"/>
      <c r="AC3" s="14"/>
      <c r="AD3" s="14"/>
      <c r="AE3" s="14"/>
      <c r="AF3" s="15" t="s">
        <v>9</v>
      </c>
      <c r="AG3" s="16"/>
      <c r="AH3" s="16"/>
      <c r="AI3" s="10"/>
      <c r="AJ3" s="10"/>
      <c r="AK3" s="10"/>
      <c r="AL3" s="10"/>
      <c r="AM3" s="10"/>
      <c r="AN3" s="10"/>
      <c r="AO3" s="16"/>
      <c r="AP3" s="16"/>
      <c r="AQ3" s="16"/>
      <c r="AR3" s="14"/>
      <c r="AS3" s="14"/>
      <c r="AT3" s="14"/>
      <c r="AU3" s="15" t="s">
        <v>9</v>
      </c>
      <c r="AV3" s="14"/>
      <c r="AW3" s="14"/>
      <c r="AX3" s="14"/>
      <c r="AY3" s="14"/>
      <c r="AZ3" s="14"/>
      <c r="BA3" s="14"/>
      <c r="BB3" s="14"/>
      <c r="BC3" s="14"/>
      <c r="BD3" s="14"/>
      <c r="BE3" s="14"/>
      <c r="BF3" s="14"/>
      <c r="BG3" s="17"/>
      <c r="BH3" s="15" t="s">
        <v>9</v>
      </c>
      <c r="BI3" s="16"/>
      <c r="BJ3" s="16"/>
      <c r="BK3" s="16"/>
      <c r="BL3" s="16"/>
      <c r="BM3" s="16"/>
      <c r="BN3" s="16"/>
      <c r="BO3" s="16"/>
      <c r="BP3" s="16"/>
      <c r="BQ3" s="24"/>
      <c r="BR3" s="15" t="s">
        <v>9</v>
      </c>
      <c r="BS3" s="20"/>
      <c r="BT3" s="20"/>
      <c r="BU3" s="25"/>
      <c r="BV3" s="26"/>
      <c r="BW3" s="26"/>
      <c r="BX3" s="27"/>
      <c r="BY3" s="20"/>
      <c r="BZ3" s="20"/>
      <c r="CA3" s="20"/>
      <c r="CB3" s="20"/>
      <c r="CC3" s="20"/>
      <c r="CD3" s="21"/>
      <c r="CE3" s="21"/>
      <c r="CF3" s="21"/>
      <c r="CG3" s="15" t="s">
        <v>9</v>
      </c>
      <c r="CH3" s="16"/>
      <c r="CI3" s="14"/>
      <c r="CJ3" s="14"/>
      <c r="CK3" s="14"/>
      <c r="CL3" s="14"/>
      <c r="CM3" s="14"/>
      <c r="CN3" s="14"/>
      <c r="CO3" s="16"/>
      <c r="CP3" s="16"/>
      <c r="CQ3" s="16"/>
      <c r="CR3" s="16"/>
      <c r="CS3" s="14"/>
      <c r="CT3" s="14"/>
      <c r="CU3" s="14"/>
      <c r="CV3" s="15" t="s">
        <v>9</v>
      </c>
      <c r="CW3" s="16"/>
      <c r="CX3" s="16"/>
      <c r="CY3" s="10"/>
      <c r="CZ3" s="10"/>
      <c r="DA3" s="10"/>
      <c r="DB3" s="10"/>
      <c r="DC3" s="10"/>
      <c r="DD3" s="10"/>
      <c r="DE3" s="10"/>
      <c r="DF3" s="16"/>
      <c r="DG3" s="16"/>
      <c r="DH3" s="14"/>
      <c r="DI3" s="14"/>
      <c r="DJ3" s="17"/>
    </row>
    <row r="4" customFormat="false" ht="11.25" hidden="false" customHeight="true" outlineLevel="0" collapsed="false">
      <c r="A4" s="15" t="s">
        <v>10</v>
      </c>
      <c r="B4" s="16"/>
      <c r="C4" s="10"/>
      <c r="D4" s="10"/>
      <c r="E4" s="10"/>
      <c r="F4" s="10"/>
      <c r="G4" s="10"/>
      <c r="H4" s="10"/>
      <c r="I4" s="10"/>
      <c r="J4" s="10"/>
      <c r="K4" s="10"/>
      <c r="L4" s="10"/>
      <c r="M4" s="10"/>
      <c r="N4" s="14"/>
      <c r="O4" s="14"/>
      <c r="P4" s="17"/>
      <c r="Q4" s="15" t="s">
        <v>10</v>
      </c>
      <c r="R4" s="16"/>
      <c r="S4" s="10"/>
      <c r="T4" s="10"/>
      <c r="U4" s="10"/>
      <c r="V4" s="10"/>
      <c r="W4" s="10"/>
      <c r="X4" s="10"/>
      <c r="Y4" s="10"/>
      <c r="Z4" s="10"/>
      <c r="AA4" s="10"/>
      <c r="AB4" s="10"/>
      <c r="AC4" s="14"/>
      <c r="AD4" s="14"/>
      <c r="AE4" s="14"/>
      <c r="AF4" s="15" t="s">
        <v>10</v>
      </c>
      <c r="AG4" s="16"/>
      <c r="AH4" s="10"/>
      <c r="AI4" s="10"/>
      <c r="AJ4" s="10"/>
      <c r="AK4" s="10"/>
      <c r="AL4" s="10"/>
      <c r="AM4" s="10"/>
      <c r="AN4" s="10"/>
      <c r="AO4" s="10"/>
      <c r="AP4" s="10"/>
      <c r="AQ4" s="10"/>
      <c r="AR4" s="14"/>
      <c r="AS4" s="14"/>
      <c r="AT4" s="14"/>
      <c r="AU4" s="15" t="s">
        <v>10</v>
      </c>
      <c r="AV4" s="16"/>
      <c r="AW4" s="16"/>
      <c r="AX4" s="16"/>
      <c r="AY4" s="16"/>
      <c r="AZ4" s="16"/>
      <c r="BA4" s="16"/>
      <c r="BB4" s="16"/>
      <c r="BC4" s="16"/>
      <c r="BD4" s="16"/>
      <c r="BE4" s="16"/>
      <c r="BF4" s="16"/>
      <c r="BG4" s="18"/>
      <c r="BH4" s="15" t="s">
        <v>10</v>
      </c>
      <c r="BI4" s="10"/>
      <c r="BJ4" s="10"/>
      <c r="BK4" s="10"/>
      <c r="BL4" s="10"/>
      <c r="BM4" s="10"/>
      <c r="BN4" s="10"/>
      <c r="BO4" s="10"/>
      <c r="BP4" s="10"/>
      <c r="BQ4" s="19"/>
      <c r="BR4" s="15" t="s">
        <v>10</v>
      </c>
      <c r="BS4" s="20"/>
      <c r="BT4" s="27"/>
      <c r="BU4" s="27"/>
      <c r="BV4" s="27"/>
      <c r="BW4" s="27"/>
      <c r="BX4" s="27"/>
      <c r="BY4" s="27"/>
      <c r="BZ4" s="27"/>
      <c r="CA4" s="27"/>
      <c r="CB4" s="27"/>
      <c r="CC4" s="27"/>
      <c r="CD4" s="21"/>
      <c r="CE4" s="21"/>
      <c r="CF4" s="21"/>
      <c r="CG4" s="15" t="s">
        <v>10</v>
      </c>
      <c r="CH4" s="16"/>
      <c r="CI4" s="14"/>
      <c r="CJ4" s="14"/>
      <c r="CK4" s="14"/>
      <c r="CL4" s="14"/>
      <c r="CM4" s="14"/>
      <c r="CN4" s="14"/>
      <c r="CO4" s="10"/>
      <c r="CP4" s="10"/>
      <c r="CQ4" s="10"/>
      <c r="CR4" s="10"/>
      <c r="CS4" s="14"/>
      <c r="CT4" s="14"/>
      <c r="CU4" s="14"/>
      <c r="CV4" s="15" t="s">
        <v>10</v>
      </c>
      <c r="CW4" s="16"/>
      <c r="CX4" s="10"/>
      <c r="CY4" s="10"/>
      <c r="CZ4" s="10"/>
      <c r="DA4" s="10"/>
      <c r="DB4" s="10"/>
      <c r="DC4" s="10"/>
      <c r="DD4" s="10"/>
      <c r="DE4" s="10"/>
      <c r="DF4" s="10"/>
      <c r="DG4" s="10"/>
      <c r="DH4" s="14"/>
      <c r="DI4" s="14"/>
      <c r="DJ4" s="17"/>
    </row>
    <row r="5" customFormat="false" ht="11.25" hidden="false" customHeight="true" outlineLevel="0" collapsed="false">
      <c r="A5" s="15"/>
      <c r="B5" s="16"/>
      <c r="C5" s="10"/>
      <c r="D5" s="10"/>
      <c r="E5" s="10"/>
      <c r="F5" s="10"/>
      <c r="G5" s="10"/>
      <c r="H5" s="10"/>
      <c r="I5" s="10"/>
      <c r="J5" s="10"/>
      <c r="K5" s="10"/>
      <c r="L5" s="10"/>
      <c r="M5" s="10"/>
      <c r="N5" s="14"/>
      <c r="O5" s="14"/>
      <c r="P5" s="17"/>
      <c r="Q5" s="15"/>
      <c r="R5" s="16"/>
      <c r="S5" s="10"/>
      <c r="T5" s="10"/>
      <c r="U5" s="10"/>
      <c r="V5" s="10"/>
      <c r="W5" s="10"/>
      <c r="X5" s="10"/>
      <c r="Y5" s="10"/>
      <c r="Z5" s="10"/>
      <c r="AA5" s="10"/>
      <c r="AB5" s="10"/>
      <c r="AC5" s="14"/>
      <c r="AD5" s="14"/>
      <c r="AE5" s="14"/>
      <c r="AF5" s="15"/>
      <c r="AG5" s="16"/>
      <c r="AH5" s="10"/>
      <c r="AI5" s="10"/>
      <c r="AJ5" s="10"/>
      <c r="AK5" s="10"/>
      <c r="AL5" s="10"/>
      <c r="AM5" s="10"/>
      <c r="AN5" s="10"/>
      <c r="AO5" s="10"/>
      <c r="AP5" s="10"/>
      <c r="AQ5" s="10"/>
      <c r="AR5" s="14"/>
      <c r="AS5" s="14"/>
      <c r="AT5" s="14"/>
      <c r="AU5" s="15"/>
      <c r="AV5" s="10"/>
      <c r="AW5" s="10"/>
      <c r="AX5" s="10"/>
      <c r="AY5" s="10"/>
      <c r="AZ5" s="10"/>
      <c r="BA5" s="10"/>
      <c r="BB5" s="10"/>
      <c r="BC5" s="10"/>
      <c r="BD5" s="10"/>
      <c r="BE5" s="10"/>
      <c r="BF5" s="10"/>
      <c r="BG5" s="28"/>
      <c r="BH5" s="15"/>
      <c r="BI5" s="10"/>
      <c r="BJ5" s="10"/>
      <c r="BK5" s="10"/>
      <c r="BL5" s="10"/>
      <c r="BM5" s="10"/>
      <c r="BN5" s="10"/>
      <c r="BO5" s="10"/>
      <c r="BP5" s="10"/>
      <c r="BQ5" s="29"/>
      <c r="BR5" s="15"/>
      <c r="BS5" s="20"/>
      <c r="BT5" s="27"/>
      <c r="BU5" s="27"/>
      <c r="BV5" s="27"/>
      <c r="BW5" s="27"/>
      <c r="BX5" s="27"/>
      <c r="BY5" s="27"/>
      <c r="BZ5" s="27"/>
      <c r="CA5" s="27"/>
      <c r="CB5" s="27"/>
      <c r="CC5" s="27"/>
      <c r="CD5" s="21"/>
      <c r="CE5" s="21"/>
      <c r="CF5" s="21"/>
      <c r="CG5" s="15"/>
      <c r="CH5" s="16"/>
      <c r="CI5" s="14"/>
      <c r="CJ5" s="14"/>
      <c r="CK5" s="14"/>
      <c r="CL5" s="14"/>
      <c r="CM5" s="14"/>
      <c r="CN5" s="14"/>
      <c r="CO5" s="10"/>
      <c r="CP5" s="10"/>
      <c r="CQ5" s="10"/>
      <c r="CR5" s="10"/>
      <c r="CS5" s="14"/>
      <c r="CT5" s="14"/>
      <c r="CU5" s="14"/>
      <c r="CV5" s="15"/>
      <c r="CW5" s="16"/>
      <c r="CX5" s="10"/>
      <c r="CY5" s="10"/>
      <c r="CZ5" s="10"/>
      <c r="DA5" s="10"/>
      <c r="DB5" s="10"/>
      <c r="DC5" s="10"/>
      <c r="DD5" s="10"/>
      <c r="DE5" s="10"/>
      <c r="DF5" s="10"/>
      <c r="DG5" s="10"/>
      <c r="DH5" s="14"/>
      <c r="DI5" s="14"/>
      <c r="DJ5" s="17"/>
    </row>
    <row r="6" customFormat="false" ht="11.25" hidden="false" customHeight="true" outlineLevel="0" collapsed="false">
      <c r="A6" s="15"/>
      <c r="B6" s="16" t="s">
        <v>11</v>
      </c>
      <c r="C6" s="10"/>
      <c r="D6" s="10"/>
      <c r="E6" s="10"/>
      <c r="F6" s="10"/>
      <c r="G6" s="10"/>
      <c r="H6" s="10"/>
      <c r="I6" s="10"/>
      <c r="J6" s="10"/>
      <c r="K6" s="14"/>
      <c r="L6" s="10"/>
      <c r="M6" s="10"/>
      <c r="N6" s="14"/>
      <c r="O6" s="14"/>
      <c r="P6" s="17"/>
      <c r="Q6" s="15"/>
      <c r="R6" s="16" t="s">
        <v>11</v>
      </c>
      <c r="S6" s="10"/>
      <c r="T6" s="10"/>
      <c r="U6" s="10"/>
      <c r="V6" s="10"/>
      <c r="W6" s="10"/>
      <c r="X6" s="10"/>
      <c r="Y6" s="10"/>
      <c r="Z6" s="10"/>
      <c r="AA6" s="14"/>
      <c r="AB6" s="10"/>
      <c r="AC6" s="14"/>
      <c r="AD6" s="14"/>
      <c r="AE6" s="14"/>
      <c r="AF6" s="15"/>
      <c r="AG6" s="16" t="s">
        <v>11</v>
      </c>
      <c r="AH6" s="10"/>
      <c r="AI6" s="10"/>
      <c r="AJ6" s="10"/>
      <c r="AK6" s="10"/>
      <c r="AL6" s="10"/>
      <c r="AM6" s="10"/>
      <c r="AN6" s="10"/>
      <c r="AO6" s="10"/>
      <c r="AP6" s="14"/>
      <c r="AQ6" s="10"/>
      <c r="AR6" s="14"/>
      <c r="AS6" s="14"/>
      <c r="AT6" s="14"/>
      <c r="AU6" s="15"/>
      <c r="AV6" s="10"/>
      <c r="AW6" s="10"/>
      <c r="AX6" s="10"/>
      <c r="AY6" s="10"/>
      <c r="AZ6" s="10"/>
      <c r="BA6" s="10"/>
      <c r="BB6" s="10"/>
      <c r="BC6" s="10"/>
      <c r="BD6" s="10"/>
      <c r="BE6" s="10"/>
      <c r="BF6" s="10"/>
      <c r="BG6" s="28"/>
      <c r="BH6" s="15"/>
      <c r="BI6" s="10"/>
      <c r="BJ6" s="10"/>
      <c r="BK6" s="10"/>
      <c r="BL6" s="10"/>
      <c r="BM6" s="10"/>
      <c r="BN6" s="10"/>
      <c r="BO6" s="10"/>
      <c r="BP6" s="10"/>
      <c r="BQ6" s="29"/>
      <c r="BR6" s="15"/>
      <c r="BS6" s="20" t="s">
        <v>11</v>
      </c>
      <c r="BT6" s="27"/>
      <c r="BU6" s="27"/>
      <c r="BV6" s="27"/>
      <c r="BW6" s="27"/>
      <c r="BX6" s="27"/>
      <c r="BY6" s="27"/>
      <c r="BZ6" s="27"/>
      <c r="CA6" s="27"/>
      <c r="CB6" s="21"/>
      <c r="CC6" s="27"/>
      <c r="CD6" s="21"/>
      <c r="CE6" s="21"/>
      <c r="CF6" s="21"/>
      <c r="CG6" s="15"/>
      <c r="CH6" s="16" t="s">
        <v>11</v>
      </c>
      <c r="CI6" s="10"/>
      <c r="CJ6" s="10"/>
      <c r="CK6" s="10"/>
      <c r="CL6" s="10"/>
      <c r="CM6" s="10"/>
      <c r="CN6" s="10"/>
      <c r="CO6" s="10"/>
      <c r="CP6" s="10"/>
      <c r="CQ6" s="14"/>
      <c r="CR6" s="10"/>
      <c r="CS6" s="14"/>
      <c r="CT6" s="14"/>
      <c r="CU6" s="14"/>
      <c r="CV6" s="15"/>
      <c r="CW6" s="16" t="s">
        <v>11</v>
      </c>
      <c r="CX6" s="10"/>
      <c r="CY6" s="10"/>
      <c r="CZ6" s="10"/>
      <c r="DA6" s="10"/>
      <c r="DB6" s="10"/>
      <c r="DC6" s="10"/>
      <c r="DD6" s="10"/>
      <c r="DE6" s="10"/>
      <c r="DF6" s="14"/>
      <c r="DG6" s="10"/>
      <c r="DH6" s="14"/>
      <c r="DI6" s="14"/>
      <c r="DJ6" s="17"/>
    </row>
    <row r="7" customFormat="false" ht="11.25" hidden="false" customHeight="true" outlineLevel="0" collapsed="false">
      <c r="A7" s="15"/>
      <c r="B7" s="16"/>
      <c r="C7" s="16" t="s">
        <v>12</v>
      </c>
      <c r="D7" s="16" t="s">
        <v>13</v>
      </c>
      <c r="E7" s="16" t="s">
        <v>13</v>
      </c>
      <c r="F7" s="16" t="s">
        <v>13</v>
      </c>
      <c r="G7" s="16" t="s">
        <v>13</v>
      </c>
      <c r="H7" s="16" t="s">
        <v>13</v>
      </c>
      <c r="I7" s="16" t="s">
        <v>13</v>
      </c>
      <c r="J7" s="16" t="s">
        <v>13</v>
      </c>
      <c r="K7" s="16" t="s">
        <v>13</v>
      </c>
      <c r="L7" s="16" t="s">
        <v>13</v>
      </c>
      <c r="M7" s="16" t="s">
        <v>13</v>
      </c>
      <c r="N7" s="14"/>
      <c r="O7" s="14"/>
      <c r="P7" s="17"/>
      <c r="Q7" s="15"/>
      <c r="R7" s="16"/>
      <c r="S7" s="16" t="s">
        <v>12</v>
      </c>
      <c r="T7" s="16" t="s">
        <v>13</v>
      </c>
      <c r="U7" s="16" t="s">
        <v>13</v>
      </c>
      <c r="V7" s="16" t="s">
        <v>13</v>
      </c>
      <c r="W7" s="16" t="s">
        <v>13</v>
      </c>
      <c r="X7" s="16" t="s">
        <v>13</v>
      </c>
      <c r="Y7" s="16" t="s">
        <v>13</v>
      </c>
      <c r="Z7" s="16" t="s">
        <v>13</v>
      </c>
      <c r="AA7" s="16" t="s">
        <v>13</v>
      </c>
      <c r="AB7" s="16" t="s">
        <v>13</v>
      </c>
      <c r="AC7" s="14"/>
      <c r="AD7" s="14"/>
      <c r="AE7" s="14"/>
      <c r="AF7" s="15"/>
      <c r="AG7" s="16"/>
      <c r="AH7" s="16" t="s">
        <v>12</v>
      </c>
      <c r="AI7" s="16" t="s">
        <v>13</v>
      </c>
      <c r="AJ7" s="16" t="s">
        <v>13</v>
      </c>
      <c r="AK7" s="16" t="s">
        <v>13</v>
      </c>
      <c r="AL7" s="16" t="s">
        <v>13</v>
      </c>
      <c r="AM7" s="16" t="s">
        <v>13</v>
      </c>
      <c r="AN7" s="16" t="s">
        <v>13</v>
      </c>
      <c r="AO7" s="16" t="s">
        <v>13</v>
      </c>
      <c r="AP7" s="16" t="s">
        <v>13</v>
      </c>
      <c r="AQ7" s="16" t="s">
        <v>13</v>
      </c>
      <c r="AR7" s="14"/>
      <c r="AS7" s="14"/>
      <c r="AT7" s="14"/>
      <c r="AU7" s="15"/>
      <c r="AV7" s="16" t="s">
        <v>12</v>
      </c>
      <c r="AW7" s="16" t="s">
        <v>13</v>
      </c>
      <c r="AX7" s="16" t="s">
        <v>13</v>
      </c>
      <c r="AY7" s="16" t="s">
        <v>13</v>
      </c>
      <c r="AZ7" s="16" t="s">
        <v>13</v>
      </c>
      <c r="BA7" s="16" t="s">
        <v>13</v>
      </c>
      <c r="BB7" s="16" t="s">
        <v>13</v>
      </c>
      <c r="BC7" s="16" t="s">
        <v>13</v>
      </c>
      <c r="BD7" s="16" t="s">
        <v>13</v>
      </c>
      <c r="BE7" s="14"/>
      <c r="BF7" s="14"/>
      <c r="BG7" s="17"/>
      <c r="BH7" s="15"/>
      <c r="BI7" s="10"/>
      <c r="BJ7" s="10"/>
      <c r="BK7" s="10"/>
      <c r="BL7" s="10"/>
      <c r="BM7" s="10"/>
      <c r="BN7" s="10"/>
      <c r="BO7" s="10"/>
      <c r="BP7" s="10"/>
      <c r="BQ7" s="24"/>
      <c r="BR7" s="15"/>
      <c r="BS7" s="20"/>
      <c r="BT7" s="20" t="s">
        <v>12</v>
      </c>
      <c r="BU7" s="20" t="s">
        <v>13</v>
      </c>
      <c r="BV7" s="20" t="s">
        <v>13</v>
      </c>
      <c r="BW7" s="20" t="s">
        <v>13</v>
      </c>
      <c r="BX7" s="20" t="s">
        <v>13</v>
      </c>
      <c r="BY7" s="20" t="s">
        <v>13</v>
      </c>
      <c r="BZ7" s="20" t="s">
        <v>13</v>
      </c>
      <c r="CA7" s="20" t="s">
        <v>13</v>
      </c>
      <c r="CB7" s="20" t="s">
        <v>13</v>
      </c>
      <c r="CC7" s="20" t="s">
        <v>13</v>
      </c>
      <c r="CD7" s="21"/>
      <c r="CE7" s="21"/>
      <c r="CF7" s="21"/>
      <c r="CG7" s="15"/>
      <c r="CH7" s="16"/>
      <c r="CI7" s="16" t="s">
        <v>12</v>
      </c>
      <c r="CJ7" s="16" t="s">
        <v>13</v>
      </c>
      <c r="CK7" s="16" t="s">
        <v>13</v>
      </c>
      <c r="CL7" s="16" t="s">
        <v>13</v>
      </c>
      <c r="CM7" s="16" t="s">
        <v>13</v>
      </c>
      <c r="CN7" s="16" t="s">
        <v>13</v>
      </c>
      <c r="CO7" s="16" t="s">
        <v>13</v>
      </c>
      <c r="CP7" s="16" t="s">
        <v>13</v>
      </c>
      <c r="CQ7" s="16" t="s">
        <v>13</v>
      </c>
      <c r="CR7" s="16" t="s">
        <v>13</v>
      </c>
      <c r="CS7" s="14"/>
      <c r="CT7" s="14"/>
      <c r="CU7" s="14"/>
      <c r="CV7" s="15"/>
      <c r="CW7" s="16"/>
      <c r="CX7" s="16" t="s">
        <v>12</v>
      </c>
      <c r="CY7" s="16" t="s">
        <v>13</v>
      </c>
      <c r="CZ7" s="16" t="s">
        <v>13</v>
      </c>
      <c r="DA7" s="16" t="s">
        <v>13</v>
      </c>
      <c r="DB7" s="16" t="s">
        <v>13</v>
      </c>
      <c r="DC7" s="16" t="s">
        <v>13</v>
      </c>
      <c r="DD7" s="16" t="s">
        <v>13</v>
      </c>
      <c r="DE7" s="16" t="s">
        <v>13</v>
      </c>
      <c r="DF7" s="16" t="s">
        <v>13</v>
      </c>
      <c r="DG7" s="16" t="s">
        <v>13</v>
      </c>
      <c r="DH7" s="14"/>
      <c r="DI7" s="14"/>
      <c r="DJ7" s="17"/>
    </row>
    <row r="8" customFormat="false" ht="11.25" hidden="false" customHeight="true" outlineLevel="0" collapsed="false">
      <c r="A8" s="15"/>
      <c r="B8" s="16"/>
      <c r="C8" s="16"/>
      <c r="D8" s="16"/>
      <c r="E8" s="16"/>
      <c r="F8" s="16"/>
      <c r="G8" s="16"/>
      <c r="H8" s="30"/>
      <c r="I8" s="30"/>
      <c r="J8" s="10"/>
      <c r="K8" s="14"/>
      <c r="L8" s="30"/>
      <c r="M8" s="16" t="s">
        <v>13</v>
      </c>
      <c r="N8" s="16" t="s">
        <v>13</v>
      </c>
      <c r="O8" s="16" t="s">
        <v>13</v>
      </c>
      <c r="P8" s="31" t="s">
        <v>14</v>
      </c>
      <c r="Q8" s="15"/>
      <c r="R8" s="16"/>
      <c r="S8" s="16"/>
      <c r="T8" s="16"/>
      <c r="U8" s="16"/>
      <c r="V8" s="16"/>
      <c r="W8" s="16"/>
      <c r="X8" s="30"/>
      <c r="Y8" s="30"/>
      <c r="Z8" s="10"/>
      <c r="AA8" s="14"/>
      <c r="AB8" s="16" t="s">
        <v>13</v>
      </c>
      <c r="AC8" s="16" t="s">
        <v>13</v>
      </c>
      <c r="AD8" s="16" t="s">
        <v>13</v>
      </c>
      <c r="AE8" s="32" t="s">
        <v>14</v>
      </c>
      <c r="AF8" s="15"/>
      <c r="AG8" s="16"/>
      <c r="AH8" s="16"/>
      <c r="AI8" s="16"/>
      <c r="AJ8" s="16"/>
      <c r="AK8" s="16"/>
      <c r="AL8" s="16"/>
      <c r="AM8" s="30"/>
      <c r="AN8" s="30"/>
      <c r="AO8" s="10"/>
      <c r="AP8" s="14"/>
      <c r="AQ8" s="16" t="s">
        <v>13</v>
      </c>
      <c r="AR8" s="16" t="s">
        <v>13</v>
      </c>
      <c r="AS8" s="16" t="s">
        <v>13</v>
      </c>
      <c r="AT8" s="32" t="s">
        <v>14</v>
      </c>
      <c r="AU8" s="15"/>
      <c r="AV8" s="16"/>
      <c r="AW8" s="16"/>
      <c r="AX8" s="16"/>
      <c r="AY8" s="16"/>
      <c r="AZ8" s="30"/>
      <c r="BA8" s="30"/>
      <c r="BB8" s="10"/>
      <c r="BC8" s="14"/>
      <c r="BD8" s="16" t="s">
        <v>13</v>
      </c>
      <c r="BE8" s="16" t="s">
        <v>13</v>
      </c>
      <c r="BF8" s="16" t="s">
        <v>13</v>
      </c>
      <c r="BG8" s="16" t="s">
        <v>14</v>
      </c>
      <c r="BH8" s="15"/>
      <c r="BI8" s="16"/>
      <c r="BJ8" s="16"/>
      <c r="BK8" s="16"/>
      <c r="BL8" s="16"/>
      <c r="BM8" s="30"/>
      <c r="BN8" s="30"/>
      <c r="BO8" s="10"/>
      <c r="BP8" s="14"/>
      <c r="BQ8" s="33"/>
      <c r="BR8" s="15"/>
      <c r="BS8" s="20"/>
      <c r="BT8" s="20"/>
      <c r="BU8" s="20"/>
      <c r="BV8" s="20"/>
      <c r="BW8" s="20"/>
      <c r="BX8" s="20"/>
      <c r="BY8" s="34"/>
      <c r="BZ8" s="34"/>
      <c r="CA8" s="27"/>
      <c r="CB8" s="21"/>
      <c r="CC8" s="20" t="s">
        <v>13</v>
      </c>
      <c r="CD8" s="20" t="s">
        <v>13</v>
      </c>
      <c r="CE8" s="20" t="s">
        <v>13</v>
      </c>
      <c r="CF8" s="35" t="s">
        <v>14</v>
      </c>
      <c r="CG8" s="15"/>
      <c r="CH8" s="16"/>
      <c r="CI8" s="16"/>
      <c r="CJ8" s="16"/>
      <c r="CK8" s="16"/>
      <c r="CL8" s="16"/>
      <c r="CM8" s="16"/>
      <c r="CN8" s="30"/>
      <c r="CO8" s="30"/>
      <c r="CP8" s="10"/>
      <c r="CQ8" s="14"/>
      <c r="CR8" s="16" t="s">
        <v>13</v>
      </c>
      <c r="CS8" s="16" t="s">
        <v>13</v>
      </c>
      <c r="CT8" s="16" t="s">
        <v>13</v>
      </c>
      <c r="CU8" s="32" t="s">
        <v>14</v>
      </c>
      <c r="CV8" s="15"/>
      <c r="CW8" s="16"/>
      <c r="CX8" s="16"/>
      <c r="CY8" s="16"/>
      <c r="CZ8" s="16"/>
      <c r="DA8" s="16"/>
      <c r="DB8" s="16"/>
      <c r="DC8" s="30"/>
      <c r="DD8" s="30"/>
      <c r="DE8" s="10"/>
      <c r="DF8" s="14"/>
      <c r="DG8" s="16" t="s">
        <v>13</v>
      </c>
      <c r="DH8" s="16" t="s">
        <v>13</v>
      </c>
      <c r="DI8" s="16" t="s">
        <v>13</v>
      </c>
      <c r="DJ8" s="31" t="s">
        <v>14</v>
      </c>
    </row>
    <row r="9" customFormat="false" ht="11.25" hidden="false" customHeight="true" outlineLevel="0" collapsed="false">
      <c r="A9" s="15"/>
      <c r="B9" s="16"/>
      <c r="C9" s="16"/>
      <c r="D9" s="16" t="s">
        <v>15</v>
      </c>
      <c r="E9" s="16"/>
      <c r="F9" s="16"/>
      <c r="G9" s="16"/>
      <c r="H9" s="30"/>
      <c r="I9" s="30"/>
      <c r="J9" s="14"/>
      <c r="K9" s="16" t="s">
        <v>16</v>
      </c>
      <c r="L9" s="30"/>
      <c r="M9" s="30" t="s">
        <v>17</v>
      </c>
      <c r="N9" s="16"/>
      <c r="O9" s="16"/>
      <c r="P9" s="18"/>
      <c r="Q9" s="15"/>
      <c r="R9" s="16"/>
      <c r="S9" s="16"/>
      <c r="T9" s="16" t="s">
        <v>15</v>
      </c>
      <c r="U9" s="16"/>
      <c r="V9" s="16"/>
      <c r="W9" s="16"/>
      <c r="X9" s="30"/>
      <c r="Y9" s="30"/>
      <c r="Z9" s="14"/>
      <c r="AA9" s="16" t="s">
        <v>16</v>
      </c>
      <c r="AB9" s="30" t="s">
        <v>17</v>
      </c>
      <c r="AC9" s="16"/>
      <c r="AD9" s="16"/>
      <c r="AE9" s="16"/>
      <c r="AF9" s="15"/>
      <c r="AG9" s="16"/>
      <c r="AH9" s="16"/>
      <c r="AI9" s="16" t="s">
        <v>15</v>
      </c>
      <c r="AJ9" s="16"/>
      <c r="AK9" s="16"/>
      <c r="AL9" s="16"/>
      <c r="AM9" s="30"/>
      <c r="AN9" s="30"/>
      <c r="AO9" s="14"/>
      <c r="AP9" s="16" t="s">
        <v>16</v>
      </c>
      <c r="AQ9" s="30" t="s">
        <v>17</v>
      </c>
      <c r="AR9" s="16"/>
      <c r="AS9" s="16"/>
      <c r="AT9" s="16"/>
      <c r="AU9" s="15"/>
      <c r="AV9" s="16" t="s">
        <v>15</v>
      </c>
      <c r="AW9" s="16"/>
      <c r="AX9" s="16"/>
      <c r="AY9" s="16"/>
      <c r="AZ9" s="30"/>
      <c r="BA9" s="30"/>
      <c r="BB9" s="14"/>
      <c r="BC9" s="16" t="s">
        <v>16</v>
      </c>
      <c r="BD9" s="30" t="s">
        <v>17</v>
      </c>
      <c r="BE9" s="30"/>
      <c r="BF9" s="30"/>
      <c r="BG9" s="36"/>
      <c r="BH9" s="15"/>
      <c r="BI9" s="16" t="s">
        <v>15</v>
      </c>
      <c r="BJ9" s="16"/>
      <c r="BK9" s="16"/>
      <c r="BL9" s="16"/>
      <c r="BM9" s="30"/>
      <c r="BN9" s="30"/>
      <c r="BO9" s="14"/>
      <c r="BP9" s="16" t="s">
        <v>16</v>
      </c>
      <c r="BQ9" s="33"/>
      <c r="BR9" s="15"/>
      <c r="BS9" s="20"/>
      <c r="BT9" s="20"/>
      <c r="BU9" s="20" t="s">
        <v>15</v>
      </c>
      <c r="BV9" s="20"/>
      <c r="BW9" s="20"/>
      <c r="BX9" s="20"/>
      <c r="BY9" s="34"/>
      <c r="BZ9" s="34"/>
      <c r="CA9" s="21"/>
      <c r="CB9" s="20" t="s">
        <v>16</v>
      </c>
      <c r="CC9" s="34" t="s">
        <v>17</v>
      </c>
      <c r="CD9" s="20"/>
      <c r="CE9" s="20"/>
      <c r="CF9" s="20"/>
      <c r="CG9" s="15"/>
      <c r="CH9" s="16"/>
      <c r="CI9" s="16"/>
      <c r="CJ9" s="16" t="s">
        <v>15</v>
      </c>
      <c r="CK9" s="16"/>
      <c r="CL9" s="16"/>
      <c r="CM9" s="16"/>
      <c r="CN9" s="30"/>
      <c r="CO9" s="30"/>
      <c r="CP9" s="14"/>
      <c r="CQ9" s="16" t="s">
        <v>16</v>
      </c>
      <c r="CR9" s="30" t="s">
        <v>17</v>
      </c>
      <c r="CS9" s="16"/>
      <c r="CT9" s="16"/>
      <c r="CU9" s="16"/>
      <c r="CV9" s="15"/>
      <c r="CW9" s="16"/>
      <c r="CX9" s="16"/>
      <c r="CY9" s="16" t="s">
        <v>15</v>
      </c>
      <c r="CZ9" s="16"/>
      <c r="DA9" s="16"/>
      <c r="DB9" s="16"/>
      <c r="DC9" s="30"/>
      <c r="DD9" s="30"/>
      <c r="DE9" s="14"/>
      <c r="DF9" s="16" t="s">
        <v>16</v>
      </c>
      <c r="DG9" s="30" t="s">
        <v>17</v>
      </c>
      <c r="DH9" s="16"/>
      <c r="DI9" s="16"/>
      <c r="DJ9" s="18"/>
    </row>
    <row r="10" customFormat="false" ht="11.25" hidden="false" customHeight="true" outlineLevel="0" collapsed="false">
      <c r="A10" s="37" t="s">
        <v>18</v>
      </c>
      <c r="B10" s="38" t="s">
        <v>19</v>
      </c>
      <c r="C10" s="16" t="s">
        <v>20</v>
      </c>
      <c r="D10" s="16" t="s">
        <v>21</v>
      </c>
      <c r="E10" s="16" t="s">
        <v>22</v>
      </c>
      <c r="F10" s="16" t="s">
        <v>23</v>
      </c>
      <c r="G10" s="30" t="s">
        <v>24</v>
      </c>
      <c r="H10" s="30" t="s">
        <v>25</v>
      </c>
      <c r="I10" s="16" t="s">
        <v>26</v>
      </c>
      <c r="J10" s="16" t="s">
        <v>27</v>
      </c>
      <c r="K10" s="16" t="s">
        <v>28</v>
      </c>
      <c r="L10" s="30" t="s">
        <v>29</v>
      </c>
      <c r="M10" s="30" t="s">
        <v>14</v>
      </c>
      <c r="N10" s="30" t="s">
        <v>30</v>
      </c>
      <c r="O10" s="30" t="s">
        <v>31</v>
      </c>
      <c r="P10" s="36" t="s">
        <v>19</v>
      </c>
      <c r="Q10" s="37" t="s">
        <v>32</v>
      </c>
      <c r="R10" s="38" t="s">
        <v>19</v>
      </c>
      <c r="S10" s="16" t="s">
        <v>20</v>
      </c>
      <c r="T10" s="16" t="s">
        <v>21</v>
      </c>
      <c r="U10" s="16" t="s">
        <v>22</v>
      </c>
      <c r="V10" s="16" t="s">
        <v>23</v>
      </c>
      <c r="W10" s="30" t="s">
        <v>24</v>
      </c>
      <c r="X10" s="30" t="s">
        <v>25</v>
      </c>
      <c r="Y10" s="16" t="s">
        <v>26</v>
      </c>
      <c r="Z10" s="16" t="s">
        <v>27</v>
      </c>
      <c r="AA10" s="16" t="s">
        <v>28</v>
      </c>
      <c r="AB10" s="30" t="s">
        <v>14</v>
      </c>
      <c r="AC10" s="30" t="s">
        <v>30</v>
      </c>
      <c r="AD10" s="30" t="s">
        <v>31</v>
      </c>
      <c r="AE10" s="30" t="s">
        <v>19</v>
      </c>
      <c r="AF10" s="37" t="s">
        <v>32</v>
      </c>
      <c r="AG10" s="38" t="s">
        <v>19</v>
      </c>
      <c r="AH10" s="16" t="s">
        <v>20</v>
      </c>
      <c r="AI10" s="16" t="s">
        <v>21</v>
      </c>
      <c r="AJ10" s="16" t="s">
        <v>22</v>
      </c>
      <c r="AK10" s="16" t="s">
        <v>23</v>
      </c>
      <c r="AL10" s="30" t="s">
        <v>24</v>
      </c>
      <c r="AM10" s="30" t="s">
        <v>25</v>
      </c>
      <c r="AN10" s="16" t="s">
        <v>26</v>
      </c>
      <c r="AO10" s="16" t="s">
        <v>27</v>
      </c>
      <c r="AP10" s="16" t="s">
        <v>28</v>
      </c>
      <c r="AQ10" s="30" t="s">
        <v>14</v>
      </c>
      <c r="AR10" s="30" t="s">
        <v>30</v>
      </c>
      <c r="AS10" s="30" t="s">
        <v>31</v>
      </c>
      <c r="AT10" s="30" t="s">
        <v>19</v>
      </c>
      <c r="AU10" s="37" t="s">
        <v>18</v>
      </c>
      <c r="AV10" s="16" t="s">
        <v>21</v>
      </c>
      <c r="AW10" s="16" t="s">
        <v>22</v>
      </c>
      <c r="AX10" s="16" t="s">
        <v>23</v>
      </c>
      <c r="AY10" s="30" t="s">
        <v>24</v>
      </c>
      <c r="AZ10" s="30" t="s">
        <v>25</v>
      </c>
      <c r="BA10" s="16" t="s">
        <v>26</v>
      </c>
      <c r="BB10" s="16" t="s">
        <v>27</v>
      </c>
      <c r="BC10" s="16" t="s">
        <v>28</v>
      </c>
      <c r="BD10" s="30" t="s">
        <v>14</v>
      </c>
      <c r="BE10" s="30" t="s">
        <v>30</v>
      </c>
      <c r="BF10" s="30" t="s">
        <v>31</v>
      </c>
      <c r="BG10" s="36" t="s">
        <v>19</v>
      </c>
      <c r="BH10" s="37" t="s">
        <v>18</v>
      </c>
      <c r="BI10" s="16" t="s">
        <v>21</v>
      </c>
      <c r="BJ10" s="16" t="s">
        <v>22</v>
      </c>
      <c r="BK10" s="16" t="s">
        <v>23</v>
      </c>
      <c r="BL10" s="30" t="s">
        <v>24</v>
      </c>
      <c r="BM10" s="30" t="s">
        <v>25</v>
      </c>
      <c r="BN10" s="16" t="s">
        <v>26</v>
      </c>
      <c r="BO10" s="16" t="s">
        <v>27</v>
      </c>
      <c r="BP10" s="16" t="s">
        <v>28</v>
      </c>
      <c r="BQ10" s="33" t="s">
        <v>14</v>
      </c>
      <c r="BR10" s="37" t="s">
        <v>18</v>
      </c>
      <c r="BS10" s="39" t="s">
        <v>19</v>
      </c>
      <c r="BT10" s="20" t="s">
        <v>20</v>
      </c>
      <c r="BU10" s="20" t="s">
        <v>21</v>
      </c>
      <c r="BV10" s="20" t="s">
        <v>22</v>
      </c>
      <c r="BW10" s="20" t="s">
        <v>23</v>
      </c>
      <c r="BX10" s="34" t="s">
        <v>24</v>
      </c>
      <c r="BY10" s="34" t="s">
        <v>25</v>
      </c>
      <c r="BZ10" s="20" t="s">
        <v>26</v>
      </c>
      <c r="CA10" s="20" t="s">
        <v>27</v>
      </c>
      <c r="CB10" s="20" t="s">
        <v>28</v>
      </c>
      <c r="CC10" s="34" t="s">
        <v>14</v>
      </c>
      <c r="CD10" s="34" t="s">
        <v>30</v>
      </c>
      <c r="CE10" s="34" t="s">
        <v>31</v>
      </c>
      <c r="CF10" s="34" t="s">
        <v>19</v>
      </c>
      <c r="CG10" s="37" t="s">
        <v>32</v>
      </c>
      <c r="CH10" s="38" t="s">
        <v>19</v>
      </c>
      <c r="CI10" s="16" t="s">
        <v>20</v>
      </c>
      <c r="CJ10" s="16" t="s">
        <v>21</v>
      </c>
      <c r="CK10" s="16" t="s">
        <v>22</v>
      </c>
      <c r="CL10" s="16" t="s">
        <v>23</v>
      </c>
      <c r="CM10" s="30" t="s">
        <v>24</v>
      </c>
      <c r="CN10" s="30" t="s">
        <v>25</v>
      </c>
      <c r="CO10" s="16" t="s">
        <v>26</v>
      </c>
      <c r="CP10" s="16" t="s">
        <v>27</v>
      </c>
      <c r="CQ10" s="16" t="s">
        <v>28</v>
      </c>
      <c r="CR10" s="30" t="s">
        <v>14</v>
      </c>
      <c r="CS10" s="30" t="s">
        <v>30</v>
      </c>
      <c r="CT10" s="30" t="s">
        <v>31</v>
      </c>
      <c r="CU10" s="30" t="s">
        <v>19</v>
      </c>
      <c r="CV10" s="37" t="s">
        <v>32</v>
      </c>
      <c r="CW10" s="38" t="s">
        <v>19</v>
      </c>
      <c r="CX10" s="16" t="s">
        <v>20</v>
      </c>
      <c r="CY10" s="16" t="s">
        <v>21</v>
      </c>
      <c r="CZ10" s="16" t="s">
        <v>22</v>
      </c>
      <c r="DA10" s="16" t="s">
        <v>23</v>
      </c>
      <c r="DB10" s="30" t="s">
        <v>24</v>
      </c>
      <c r="DC10" s="30" t="s">
        <v>25</v>
      </c>
      <c r="DD10" s="16" t="s">
        <v>26</v>
      </c>
      <c r="DE10" s="16" t="s">
        <v>27</v>
      </c>
      <c r="DF10" s="16" t="s">
        <v>28</v>
      </c>
      <c r="DG10" s="30" t="s">
        <v>14</v>
      </c>
      <c r="DH10" s="30" t="s">
        <v>30</v>
      </c>
      <c r="DI10" s="30" t="s">
        <v>31</v>
      </c>
      <c r="DJ10" s="36" t="s">
        <v>19</v>
      </c>
    </row>
    <row r="11" customFormat="false" ht="11.25" hidden="false" customHeight="true" outlineLevel="0" collapsed="false">
      <c r="A11" s="40" t="n">
        <v>1981</v>
      </c>
      <c r="B11" s="41" t="n">
        <v>110548</v>
      </c>
      <c r="C11" s="41" t="n">
        <v>7840</v>
      </c>
      <c r="D11" s="41" t="n">
        <v>4533</v>
      </c>
      <c r="E11" s="41" t="n">
        <v>448</v>
      </c>
      <c r="F11" s="41" t="n">
        <v>220</v>
      </c>
      <c r="G11" s="41" t="n">
        <v>297</v>
      </c>
      <c r="H11" s="41" t="n">
        <v>523</v>
      </c>
      <c r="I11" s="41" t="n">
        <v>342</v>
      </c>
      <c r="J11" s="41" t="n">
        <v>97</v>
      </c>
      <c r="K11" s="41" t="n">
        <v>105</v>
      </c>
      <c r="L11" s="41" t="n">
        <v>1040</v>
      </c>
      <c r="M11" s="41" t="n">
        <v>235</v>
      </c>
      <c r="N11" s="41" t="n">
        <v>1352</v>
      </c>
      <c r="O11" s="41" t="n">
        <v>1758</v>
      </c>
      <c r="P11" s="42" t="n">
        <v>3390</v>
      </c>
      <c r="Q11" s="40"/>
      <c r="R11" s="43"/>
      <c r="S11" s="43"/>
      <c r="T11" s="43"/>
      <c r="U11" s="43"/>
      <c r="V11" s="43"/>
      <c r="W11" s="43"/>
      <c r="X11" s="43"/>
      <c r="Y11" s="43"/>
      <c r="Z11" s="43"/>
      <c r="AA11" s="43"/>
      <c r="AB11" s="43"/>
      <c r="AC11" s="43"/>
      <c r="AD11" s="43"/>
      <c r="AE11" s="14"/>
      <c r="AF11" s="40" t="s">
        <v>33</v>
      </c>
      <c r="AG11" s="44" t="n">
        <v>0.328454607953106</v>
      </c>
      <c r="AH11" s="44" t="n">
        <v>-0.0588010204081633</v>
      </c>
      <c r="AI11" s="44" t="n">
        <v>-0.190602250165453</v>
      </c>
      <c r="AJ11" s="44" t="n">
        <v>0.584821428571429</v>
      </c>
      <c r="AK11" s="44" t="n">
        <v>2.85909090909091</v>
      </c>
      <c r="AL11" s="44" t="n">
        <v>0.161616161616162</v>
      </c>
      <c r="AM11" s="44" t="n">
        <v>-0.401529636711281</v>
      </c>
      <c r="AN11" s="44" t="n">
        <v>-0.362573099415205</v>
      </c>
      <c r="AO11" s="44" t="n">
        <v>0.43298969072165</v>
      </c>
      <c r="AP11" s="44" t="n">
        <v>0.104761904761905</v>
      </c>
      <c r="AQ11" s="44" t="n">
        <v>-0.719148936170213</v>
      </c>
      <c r="AR11" s="44" t="n">
        <v>-0.0946745562130178</v>
      </c>
      <c r="AS11" s="44" t="n">
        <v>-0.54835039817975</v>
      </c>
      <c r="AT11" s="44" t="n">
        <v>-0.378466076696165</v>
      </c>
      <c r="AU11" s="40" t="n">
        <v>1981</v>
      </c>
      <c r="AV11" s="44" t="n">
        <v>0.0410048123891884</v>
      </c>
      <c r="AW11" s="44" t="n">
        <v>0.00405253826392155</v>
      </c>
      <c r="AX11" s="44" t="n">
        <v>0.00199008575460433</v>
      </c>
      <c r="AY11" s="44" t="n">
        <v>0.00268661576871585</v>
      </c>
      <c r="AZ11" s="44" t="n">
        <v>0.00473097658935485</v>
      </c>
      <c r="BA11" s="44" t="n">
        <v>0.00309367876397583</v>
      </c>
      <c r="BB11" s="44" t="n">
        <v>0.000877446900893729</v>
      </c>
      <c r="BC11" s="44" t="n">
        <v>0.000949813655606614</v>
      </c>
      <c r="BD11" s="44" t="n">
        <v>0.00212577341969099</v>
      </c>
      <c r="BE11" s="44" t="n">
        <v>0.0122299815464775</v>
      </c>
      <c r="BF11" s="44" t="n">
        <v>0.0159025943481565</v>
      </c>
      <c r="BG11" s="44" t="n">
        <v>0.030665412309585</v>
      </c>
      <c r="BH11" s="40" t="n">
        <v>1981</v>
      </c>
      <c r="BI11" s="44" t="n">
        <v>0.578188775510204</v>
      </c>
      <c r="BJ11" s="44" t="n">
        <v>0.0571428571428571</v>
      </c>
      <c r="BK11" s="44" t="n">
        <v>0.0280612244897959</v>
      </c>
      <c r="BL11" s="44" t="n">
        <v>0.0378826530612245</v>
      </c>
      <c r="BM11" s="44" t="n">
        <v>0.0667091836734694</v>
      </c>
      <c r="BN11" s="44" t="n">
        <v>0.0436224489795918</v>
      </c>
      <c r="BO11" s="44" t="n">
        <v>0.0123724489795918</v>
      </c>
      <c r="BP11" s="44" t="n">
        <v>0.0133928571428571</v>
      </c>
      <c r="BQ11" s="44" t="n">
        <v>0.0299744897959184</v>
      </c>
      <c r="BR11" s="40" t="n">
        <v>1981</v>
      </c>
      <c r="BS11" s="45" t="n">
        <v>748</v>
      </c>
      <c r="BT11" s="45" t="n">
        <v>53.1657058412021</v>
      </c>
      <c r="BU11" s="45" t="n">
        <v>30.7398143594603</v>
      </c>
      <c r="BV11" s="45" t="n">
        <v>3.03804033378298</v>
      </c>
      <c r="BW11" s="45" t="n">
        <v>1.49189480676842</v>
      </c>
      <c r="BX11" s="45" t="n">
        <v>2.01405798913737</v>
      </c>
      <c r="BY11" s="45" t="n">
        <v>3.5466408360904</v>
      </c>
      <c r="BZ11" s="45" t="n">
        <v>2.31921829052182</v>
      </c>
      <c r="CA11" s="45" t="n">
        <v>0.65778998298426</v>
      </c>
      <c r="CB11" s="45" t="n">
        <v>0.71204070323038</v>
      </c>
      <c r="CC11" s="45" t="n">
        <v>1.59361490722991</v>
      </c>
      <c r="CD11" s="45" t="n">
        <v>9.16837172159507</v>
      </c>
      <c r="CE11" s="45" t="n">
        <v>11.9215957740858</v>
      </c>
      <c r="CF11" s="46" t="n">
        <v>22.9887427042952</v>
      </c>
      <c r="CG11" s="40"/>
      <c r="CH11" s="43"/>
      <c r="CI11" s="43"/>
      <c r="CJ11" s="43"/>
      <c r="CK11" s="43"/>
      <c r="CL11" s="43"/>
      <c r="CM11" s="43"/>
      <c r="CN11" s="43"/>
      <c r="CO11" s="43"/>
      <c r="CP11" s="43"/>
      <c r="CQ11" s="43"/>
      <c r="CR11" s="43"/>
      <c r="CS11" s="43"/>
      <c r="CT11" s="43"/>
      <c r="CU11" s="14"/>
      <c r="CV11" s="40" t="s">
        <v>33</v>
      </c>
      <c r="CW11" s="44" t="n">
        <v>-0.0204545454545454</v>
      </c>
      <c r="CX11" s="44" t="n">
        <v>-0.307565852270441</v>
      </c>
      <c r="CY11" s="44" t="n">
        <v>-0.404531184974343</v>
      </c>
      <c r="CZ11" s="44" t="n">
        <v>0.165943120414659</v>
      </c>
      <c r="DA11" s="44" t="n">
        <v>1.83910882033265</v>
      </c>
      <c r="DB11" s="44" t="n">
        <v>-0.145406322894249</v>
      </c>
      <c r="DC11" s="44" t="n">
        <v>-0.559709131723738</v>
      </c>
      <c r="DD11" s="44" t="n">
        <v>-0.531049053157988</v>
      </c>
      <c r="DE11" s="44" t="n">
        <v>0.0542414693547466</v>
      </c>
      <c r="DF11" s="44" t="n">
        <v>-0.187233640755078</v>
      </c>
      <c r="DG11" s="44" t="n">
        <v>-0.793379645283667</v>
      </c>
      <c r="DH11" s="44" t="n">
        <v>-0.333957786101321</v>
      </c>
      <c r="DI11" s="44" t="n">
        <v>-0.667724239092965</v>
      </c>
      <c r="DJ11" s="47" t="n">
        <v>-0.542741416215158</v>
      </c>
    </row>
    <row r="12" customFormat="false" ht="11.25" hidden="false" customHeight="true" outlineLevel="0" collapsed="false">
      <c r="A12" s="40" t="n">
        <v>1982</v>
      </c>
      <c r="B12" s="41" t="n">
        <v>111319</v>
      </c>
      <c r="C12" s="41" t="n">
        <v>7494</v>
      </c>
      <c r="D12" s="41" t="n">
        <v>4193</v>
      </c>
      <c r="E12" s="41" t="n">
        <v>453</v>
      </c>
      <c r="F12" s="41" t="n">
        <v>202</v>
      </c>
      <c r="G12" s="41" t="n">
        <v>315</v>
      </c>
      <c r="H12" s="41" t="n">
        <v>551</v>
      </c>
      <c r="I12" s="41" t="n">
        <v>379</v>
      </c>
      <c r="J12" s="41" t="n">
        <v>84</v>
      </c>
      <c r="K12" s="41" t="n">
        <v>103</v>
      </c>
      <c r="L12" s="41" t="n">
        <v>964</v>
      </c>
      <c r="M12" s="41" t="n">
        <v>250</v>
      </c>
      <c r="N12" s="41" t="n">
        <v>1389</v>
      </c>
      <c r="O12" s="41" t="n">
        <v>1736</v>
      </c>
      <c r="P12" s="42" t="n">
        <v>3413</v>
      </c>
      <c r="Q12" s="40" t="s">
        <v>34</v>
      </c>
      <c r="R12" s="44" t="n">
        <v>0.00697434598545428</v>
      </c>
      <c r="S12" s="44" t="n">
        <v>-0.0441326530612245</v>
      </c>
      <c r="T12" s="44" t="n">
        <v>-0.0750055151114053</v>
      </c>
      <c r="U12" s="44" t="n">
        <v>0.0111607142857143</v>
      </c>
      <c r="V12" s="44" t="n">
        <v>-0.0818181818181818</v>
      </c>
      <c r="W12" s="44" t="n">
        <v>0.0606060606060606</v>
      </c>
      <c r="X12" s="44" t="n">
        <v>0.0535372848948375</v>
      </c>
      <c r="Y12" s="44" t="n">
        <v>0.108187134502924</v>
      </c>
      <c r="Z12" s="44" t="n">
        <v>-0.134020618556701</v>
      </c>
      <c r="AA12" s="44" t="n">
        <v>-0.0190476190476191</v>
      </c>
      <c r="AB12" s="44" t="n">
        <v>0.0638297872340426</v>
      </c>
      <c r="AC12" s="44" t="n">
        <v>0.0273668639053254</v>
      </c>
      <c r="AD12" s="44" t="n">
        <v>-0.012514220705347</v>
      </c>
      <c r="AE12" s="44" t="n">
        <v>0.00678466076696165</v>
      </c>
      <c r="AF12" s="40" t="s">
        <v>35</v>
      </c>
      <c r="AG12" s="44" t="n">
        <v>0.319253676371509</v>
      </c>
      <c r="AH12" s="44" t="n">
        <v>-0.0153456098211903</v>
      </c>
      <c r="AI12" s="44" t="n">
        <v>-0.124970188409254</v>
      </c>
      <c r="AJ12" s="44" t="n">
        <v>0.567328918322296</v>
      </c>
      <c r="AK12" s="44" t="n">
        <v>3.2029702970297</v>
      </c>
      <c r="AL12" s="44" t="n">
        <v>0.0952380952380952</v>
      </c>
      <c r="AM12" s="44" t="n">
        <v>-0.431941923774955</v>
      </c>
      <c r="AN12" s="44" t="n">
        <v>-0.424802110817942</v>
      </c>
      <c r="AO12" s="44" t="n">
        <v>0.654761904761905</v>
      </c>
      <c r="AP12" s="44" t="n">
        <v>0.12621359223301</v>
      </c>
      <c r="AQ12" s="44" t="n">
        <v>-0.736</v>
      </c>
      <c r="AR12" s="44" t="n">
        <v>-0.118790496760259</v>
      </c>
      <c r="AS12" s="44" t="n">
        <v>-0.542626728110599</v>
      </c>
      <c r="AT12" s="44" t="n">
        <v>-0.382654556108995</v>
      </c>
      <c r="AU12" s="40" t="n">
        <v>1982</v>
      </c>
      <c r="AV12" s="44" t="n">
        <v>0.037666525929985</v>
      </c>
      <c r="AW12" s="44" t="n">
        <v>0.0040693861784601</v>
      </c>
      <c r="AX12" s="44" t="n">
        <v>0.00181460487428022</v>
      </c>
      <c r="AY12" s="44" t="n">
        <v>0.00282970562078351</v>
      </c>
      <c r="AZ12" s="44" t="n">
        <v>0.00494973903825942</v>
      </c>
      <c r="BA12" s="44" t="n">
        <v>0.00340462993738715</v>
      </c>
      <c r="BB12" s="44" t="n">
        <v>0.00075458816554227</v>
      </c>
      <c r="BC12" s="44" t="n">
        <v>0.000925268822033975</v>
      </c>
      <c r="BD12" s="44" t="n">
        <v>0.00224579811173295</v>
      </c>
      <c r="BE12" s="44" t="n">
        <v>0.0124776543087883</v>
      </c>
      <c r="BF12" s="44" t="n">
        <v>0.0155948220878736</v>
      </c>
      <c r="BG12" s="44" t="n">
        <v>0.0306596358213782</v>
      </c>
      <c r="BH12" s="40" t="n">
        <v>1982</v>
      </c>
      <c r="BI12" s="44" t="n">
        <v>0.559514278089138</v>
      </c>
      <c r="BJ12" s="44" t="n">
        <v>0.0604483586869496</v>
      </c>
      <c r="BK12" s="44" t="n">
        <v>0.0269548972511342</v>
      </c>
      <c r="BL12" s="44" t="n">
        <v>0.0420336269015212</v>
      </c>
      <c r="BM12" s="44" t="n">
        <v>0.0735254870563117</v>
      </c>
      <c r="BN12" s="44" t="n">
        <v>0.0505737923672271</v>
      </c>
      <c r="BO12" s="44" t="n">
        <v>0.011208967173739</v>
      </c>
      <c r="BP12" s="44" t="n">
        <v>0.0137443287963704</v>
      </c>
      <c r="BQ12" s="44" t="n">
        <v>0.0333600213504137</v>
      </c>
      <c r="BR12" s="40" t="n">
        <v>1982</v>
      </c>
      <c r="BS12" s="45" t="n">
        <v>724.4</v>
      </c>
      <c r="BT12" s="45" t="n">
        <v>48.8800187953912</v>
      </c>
      <c r="BU12" s="45" t="n">
        <v>27.3490684292868</v>
      </c>
      <c r="BV12" s="45" t="n">
        <v>2.95471690876864</v>
      </c>
      <c r="BW12" s="45" t="n">
        <v>1.31755588426328</v>
      </c>
      <c r="BX12" s="45" t="n">
        <v>2.05460447298482</v>
      </c>
      <c r="BY12" s="45" t="n">
        <v>3.59392718925281</v>
      </c>
      <c r="BZ12" s="45" t="n">
        <v>2.47204792146427</v>
      </c>
      <c r="CA12" s="45" t="n">
        <v>0.54789452612928</v>
      </c>
      <c r="CB12" s="45" t="n">
        <v>0.67182304989662</v>
      </c>
      <c r="CC12" s="45" t="n">
        <v>1.63063847062287</v>
      </c>
      <c r="CD12" s="45" t="n">
        <v>9.05982734278068</v>
      </c>
      <c r="CE12" s="45" t="n">
        <v>11.3231535400052</v>
      </c>
      <c r="CF12" s="46" t="n">
        <v>22.2614764009434</v>
      </c>
      <c r="CG12" s="40" t="s">
        <v>34</v>
      </c>
      <c r="CH12" s="44" t="n">
        <v>-0.0315508021390375</v>
      </c>
      <c r="CI12" s="44" t="n">
        <v>-0.0806099905569126</v>
      </c>
      <c r="CJ12" s="44" t="n">
        <v>-0.110304697696718</v>
      </c>
      <c r="CK12" s="44" t="n">
        <v>-0.0274267013797626</v>
      </c>
      <c r="CL12" s="44" t="n">
        <v>-0.116857382782084</v>
      </c>
      <c r="CM12" s="44" t="n">
        <v>0.020131736060299</v>
      </c>
      <c r="CN12" s="44" t="n">
        <v>0.0133327154757897</v>
      </c>
      <c r="CO12" s="44" t="n">
        <v>0.0658970445201446</v>
      </c>
      <c r="CP12" s="44" t="n">
        <v>-0.167067695917786</v>
      </c>
      <c r="CQ12" s="44" t="n">
        <v>-0.0564822392193325</v>
      </c>
      <c r="CR12" s="44" t="n">
        <v>0.0232324404252192</v>
      </c>
      <c r="CS12" s="44" t="n">
        <v>-0.0118390028361007</v>
      </c>
      <c r="CT12" s="44" t="n">
        <v>-0.0501981651970994</v>
      </c>
      <c r="CU12" s="44" t="n">
        <v>-0.031635758105898</v>
      </c>
      <c r="CV12" s="40" t="s">
        <v>35</v>
      </c>
      <c r="CW12" s="44" t="n">
        <v>0.0114577581446715</v>
      </c>
      <c r="CX12" s="44" t="n">
        <v>-0.246854826985781</v>
      </c>
      <c r="CY12" s="44" t="n">
        <v>-0.330704777822158</v>
      </c>
      <c r="CZ12" s="44" t="n">
        <v>0.198822877482602</v>
      </c>
      <c r="DA12" s="44" t="n">
        <v>2.21477954407458</v>
      </c>
      <c r="DB12" s="44" t="n">
        <v>-0.162271256841639</v>
      </c>
      <c r="DC12" s="44" t="n">
        <v>-0.565502167696686</v>
      </c>
      <c r="DD12" s="44" t="n">
        <v>-0.560041047817026</v>
      </c>
      <c r="DE12" s="44" t="n">
        <v>0.265698861945794</v>
      </c>
      <c r="DF12" s="44" t="n">
        <v>-0.138578633037667</v>
      </c>
      <c r="DG12" s="44" t="n">
        <v>-0.798070949910004</v>
      </c>
      <c r="DH12" s="44" t="n">
        <v>-0.325978038183785</v>
      </c>
      <c r="DI12" s="44" t="n">
        <v>-0.650163066934918</v>
      </c>
      <c r="DJ12" s="47" t="n">
        <v>-0.527803109612502</v>
      </c>
    </row>
    <row r="13" customFormat="false" ht="11.25" hidden="false" customHeight="true" outlineLevel="0" collapsed="false">
      <c r="A13" s="40" t="n">
        <v>1983</v>
      </c>
      <c r="B13" s="41" t="n">
        <v>114813</v>
      </c>
      <c r="C13" s="41" t="n">
        <v>7253</v>
      </c>
      <c r="D13" s="41" t="n">
        <v>3868</v>
      </c>
      <c r="E13" s="41" t="n">
        <v>422</v>
      </c>
      <c r="F13" s="41" t="n">
        <v>256</v>
      </c>
      <c r="G13" s="41" t="n">
        <v>301</v>
      </c>
      <c r="H13" s="41" t="n">
        <v>601</v>
      </c>
      <c r="I13" s="41" t="n">
        <v>360</v>
      </c>
      <c r="J13" s="41" t="n">
        <v>153</v>
      </c>
      <c r="K13" s="41" t="n">
        <v>159</v>
      </c>
      <c r="L13" s="41" t="n">
        <v>932</v>
      </c>
      <c r="M13" s="41" t="n">
        <v>201</v>
      </c>
      <c r="N13" s="41" t="n">
        <v>1500</v>
      </c>
      <c r="O13" s="41" t="n">
        <v>1549</v>
      </c>
      <c r="P13" s="42" t="n">
        <v>3281</v>
      </c>
      <c r="Q13" s="40" t="s">
        <v>36</v>
      </c>
      <c r="R13" s="44" t="n">
        <v>0.0313872744095797</v>
      </c>
      <c r="S13" s="44" t="n">
        <v>-0.0321590605817988</v>
      </c>
      <c r="T13" s="44" t="n">
        <v>-0.0775101359408538</v>
      </c>
      <c r="U13" s="44" t="n">
        <v>-0.0684326710816777</v>
      </c>
      <c r="V13" s="44" t="n">
        <v>0.267326732673267</v>
      </c>
      <c r="W13" s="44" t="n">
        <v>-0.0444444444444444</v>
      </c>
      <c r="X13" s="44" t="n">
        <v>0.0907441016333938</v>
      </c>
      <c r="Y13" s="44" t="n">
        <v>-0.050131926121372</v>
      </c>
      <c r="Z13" s="44" t="n">
        <v>0.821428571428571</v>
      </c>
      <c r="AA13" s="44" t="n">
        <v>0.54368932038835</v>
      </c>
      <c r="AB13" s="44" t="n">
        <v>-0.196</v>
      </c>
      <c r="AC13" s="44" t="n">
        <v>0.0799136069114471</v>
      </c>
      <c r="AD13" s="44" t="n">
        <v>-0.107718894009217</v>
      </c>
      <c r="AE13" s="44" t="n">
        <v>-0.0386756519191327</v>
      </c>
      <c r="AF13" s="40" t="s">
        <v>37</v>
      </c>
      <c r="AG13" s="44" t="n">
        <v>0.279106024579098</v>
      </c>
      <c r="AH13" s="44" t="n">
        <v>0.0173721218806011</v>
      </c>
      <c r="AI13" s="44" t="n">
        <v>-0.0514477766287487</v>
      </c>
      <c r="AJ13" s="44" t="n">
        <v>0.682464454976303</v>
      </c>
      <c r="AK13" s="44" t="n">
        <v>2.31640625</v>
      </c>
      <c r="AL13" s="44" t="n">
        <v>0.146179401993356</v>
      </c>
      <c r="AM13" s="44" t="n">
        <v>-0.479201331114809</v>
      </c>
      <c r="AN13" s="44" t="n">
        <v>-0.394444444444444</v>
      </c>
      <c r="AO13" s="44" t="n">
        <v>-0.0915032679738562</v>
      </c>
      <c r="AP13" s="44" t="n">
        <v>-0.270440251572327</v>
      </c>
      <c r="AQ13" s="44" t="n">
        <v>-0.671641791044776</v>
      </c>
      <c r="AR13" s="44" t="n">
        <v>-0.184</v>
      </c>
      <c r="AS13" s="44" t="n">
        <v>-0.487411233053583</v>
      </c>
      <c r="AT13" s="44" t="n">
        <v>-0.357817738494362</v>
      </c>
      <c r="AU13" s="40" t="n">
        <v>1983</v>
      </c>
      <c r="AV13" s="44" t="n">
        <v>0.0336895647705399</v>
      </c>
      <c r="AW13" s="44" t="n">
        <v>0.00367554196824401</v>
      </c>
      <c r="AX13" s="44" t="n">
        <v>0.00222971266320016</v>
      </c>
      <c r="AY13" s="44" t="n">
        <v>0.00262165434227831</v>
      </c>
      <c r="AZ13" s="44" t="n">
        <v>0.005234598869466</v>
      </c>
      <c r="BA13" s="44" t="n">
        <v>0.00313553343262523</v>
      </c>
      <c r="BB13" s="44" t="n">
        <v>0.00133260170886572</v>
      </c>
      <c r="BC13" s="44" t="n">
        <v>0.00138486059940947</v>
      </c>
      <c r="BD13" s="44" t="n">
        <v>0.00175067283321575</v>
      </c>
      <c r="BE13" s="44" t="n">
        <v>0.0130647226359384</v>
      </c>
      <c r="BF13" s="44" t="n">
        <v>0.0134915035753791</v>
      </c>
      <c r="BG13" s="44" t="n">
        <v>0.0285769033123427</v>
      </c>
      <c r="BH13" s="40" t="n">
        <v>1983</v>
      </c>
      <c r="BI13" s="44" t="n">
        <v>0.533296566937819</v>
      </c>
      <c r="BJ13" s="44" t="n">
        <v>0.0581828209016959</v>
      </c>
      <c r="BK13" s="44" t="n">
        <v>0.0352957396939198</v>
      </c>
      <c r="BL13" s="44" t="n">
        <v>0.0415000689369916</v>
      </c>
      <c r="BM13" s="44" t="n">
        <v>0.0828622638908038</v>
      </c>
      <c r="BN13" s="44" t="n">
        <v>0.0496346339445747</v>
      </c>
      <c r="BO13" s="44" t="n">
        <v>0.0210947194264442</v>
      </c>
      <c r="BP13" s="44" t="n">
        <v>0.0219219633255205</v>
      </c>
      <c r="BQ13" s="44" t="n">
        <v>0.0277126706190542</v>
      </c>
      <c r="BR13" s="40" t="n">
        <v>1983</v>
      </c>
      <c r="BS13" s="45" t="n">
        <v>727.9</v>
      </c>
      <c r="BT13" s="45" t="n">
        <v>46.0458148557016</v>
      </c>
      <c r="BU13" s="45" t="n">
        <v>24.5560749844001</v>
      </c>
      <c r="BV13" s="45" t="n">
        <v>2.67907539902193</v>
      </c>
      <c r="BW13" s="45" t="n">
        <v>1.62522109514126</v>
      </c>
      <c r="BX13" s="45" t="n">
        <v>1.91090449077156</v>
      </c>
      <c r="BY13" s="45" t="n">
        <v>3.81546046164024</v>
      </c>
      <c r="BZ13" s="45" t="n">
        <v>2.2854671650424</v>
      </c>
      <c r="CA13" s="45" t="n">
        <v>0.97132354514302</v>
      </c>
      <c r="CB13" s="45" t="n">
        <v>1.00941466456039</v>
      </c>
      <c r="CC13" s="45" t="n">
        <v>1.27605250048201</v>
      </c>
      <c r="CD13" s="45" t="n">
        <v>9.52277985434337</v>
      </c>
      <c r="CE13" s="45" t="n">
        <v>9.83385732958525</v>
      </c>
      <c r="CF13" s="46" t="n">
        <v>20.8294938014004</v>
      </c>
      <c r="CG13" s="40" t="s">
        <v>36</v>
      </c>
      <c r="CH13" s="44" t="n">
        <v>0.00483158475980122</v>
      </c>
      <c r="CI13" s="44" t="n">
        <v>-0.0579828733608595</v>
      </c>
      <c r="CJ13" s="44" t="n">
        <v>-0.102123896911085</v>
      </c>
      <c r="CK13" s="44" t="n">
        <v>-0.0932886358516092</v>
      </c>
      <c r="CL13" s="44" t="n">
        <v>0.233512076833092</v>
      </c>
      <c r="CM13" s="44" t="n">
        <v>-0.0699404601239383</v>
      </c>
      <c r="CN13" s="44" t="n">
        <v>0.061641001812696</v>
      </c>
      <c r="CO13" s="44" t="n">
        <v>-0.0754761891150365</v>
      </c>
      <c r="CP13" s="44" t="n">
        <v>0.77282943855115</v>
      </c>
      <c r="CQ13" s="44" t="n">
        <v>0.502500792010216</v>
      </c>
      <c r="CR13" s="44" t="n">
        <v>-0.217452229006602</v>
      </c>
      <c r="CS13" s="44" t="n">
        <v>0.051099485017404</v>
      </c>
      <c r="CT13" s="44" t="n">
        <v>-0.131526628616154</v>
      </c>
      <c r="CU13" s="44" t="n">
        <v>-0.0643255898104918</v>
      </c>
      <c r="CV13" s="40" t="s">
        <v>37</v>
      </c>
      <c r="CW13" s="44" t="n">
        <v>0.00659431240555031</v>
      </c>
      <c r="CX13" s="44" t="n">
        <v>-0.200497367068861</v>
      </c>
      <c r="CY13" s="44" t="n">
        <v>-0.254579535110355</v>
      </c>
      <c r="CZ13" s="44" t="n">
        <v>0.322165933817948</v>
      </c>
      <c r="DA13" s="44" t="n">
        <v>1.6062002994962</v>
      </c>
      <c r="DB13" s="44" t="n">
        <v>-0.0992740709159379</v>
      </c>
      <c r="DC13" s="44" t="n">
        <v>-0.590729981640279</v>
      </c>
      <c r="DD13" s="44" t="n">
        <v>-0.524123719688905</v>
      </c>
      <c r="DE13" s="44" t="n">
        <v>-0.286057172550006</v>
      </c>
      <c r="DF13" s="44" t="n">
        <v>-0.426674933189336</v>
      </c>
      <c r="DG13" s="44" t="n">
        <v>-0.741959459122017</v>
      </c>
      <c r="DH13" s="44" t="n">
        <v>-0.358745797687215</v>
      </c>
      <c r="DI13" s="44" t="n">
        <v>-0.597181739138825</v>
      </c>
      <c r="DJ13" s="47" t="n">
        <v>-0.495340595782821</v>
      </c>
    </row>
    <row r="14" customFormat="false" ht="11.25" hidden="false" customHeight="true" outlineLevel="0" collapsed="false">
      <c r="A14" s="40" t="n">
        <v>1984</v>
      </c>
      <c r="B14" s="41" t="n">
        <v>117021</v>
      </c>
      <c r="C14" s="41" t="n">
        <v>7200</v>
      </c>
      <c r="D14" s="41" t="n">
        <v>4005</v>
      </c>
      <c r="E14" s="41" t="n">
        <v>414</v>
      </c>
      <c r="F14" s="41" t="n">
        <v>278</v>
      </c>
      <c r="G14" s="41" t="n">
        <v>314</v>
      </c>
      <c r="H14" s="41" t="n">
        <v>442</v>
      </c>
      <c r="I14" s="41" t="n">
        <v>339</v>
      </c>
      <c r="J14" s="41" t="n">
        <v>154</v>
      </c>
      <c r="K14" s="41" t="n">
        <v>87</v>
      </c>
      <c r="L14" s="41" t="n">
        <v>949</v>
      </c>
      <c r="M14" s="41" t="n">
        <v>218</v>
      </c>
      <c r="N14" s="41" t="n">
        <v>1435</v>
      </c>
      <c r="O14" s="41" t="n">
        <v>1367</v>
      </c>
      <c r="P14" s="42" t="n">
        <v>3063</v>
      </c>
      <c r="Q14" s="40" t="s">
        <v>38</v>
      </c>
      <c r="R14" s="44" t="n">
        <v>0.0192312717201014</v>
      </c>
      <c r="S14" s="44" t="n">
        <v>-0.00730732110850682</v>
      </c>
      <c r="T14" s="44" t="n">
        <v>0.0354188210961737</v>
      </c>
      <c r="U14" s="44" t="n">
        <v>-0.018957345971564</v>
      </c>
      <c r="V14" s="44" t="n">
        <v>0.0859375</v>
      </c>
      <c r="W14" s="44" t="n">
        <v>0.0431893687707641</v>
      </c>
      <c r="X14" s="44" t="n">
        <v>-0.264559068219634</v>
      </c>
      <c r="Y14" s="44" t="n">
        <v>-0.0583333333333333</v>
      </c>
      <c r="Z14" s="44" t="n">
        <v>0.0065359477124183</v>
      </c>
      <c r="AA14" s="44" t="n">
        <v>-0.452830188679245</v>
      </c>
      <c r="AB14" s="44" t="n">
        <v>0.0845771144278607</v>
      </c>
      <c r="AC14" s="44" t="n">
        <v>-0.0433333333333333</v>
      </c>
      <c r="AD14" s="44" t="n">
        <v>-0.117495158166559</v>
      </c>
      <c r="AE14" s="44" t="n">
        <v>-0.0664431575739104</v>
      </c>
      <c r="AF14" s="40" t="s">
        <v>39</v>
      </c>
      <c r="AG14" s="44" t="n">
        <v>0.254971329932234</v>
      </c>
      <c r="AH14" s="44" t="n">
        <v>0.0248611111111111</v>
      </c>
      <c r="AI14" s="44" t="n">
        <v>-0.0838951310861423</v>
      </c>
      <c r="AJ14" s="44" t="n">
        <v>0.714975845410628</v>
      </c>
      <c r="AK14" s="44" t="n">
        <v>2.05395683453237</v>
      </c>
      <c r="AL14" s="44" t="n">
        <v>0.0987261146496815</v>
      </c>
      <c r="AM14" s="44" t="n">
        <v>-0.29185520361991</v>
      </c>
      <c r="AN14" s="44" t="n">
        <v>-0.35693215339233</v>
      </c>
      <c r="AO14" s="44" t="n">
        <v>-0.0974025974025974</v>
      </c>
      <c r="AP14" s="44" t="n">
        <v>0.333333333333333</v>
      </c>
      <c r="AQ14" s="44" t="n">
        <v>-0.697247706422018</v>
      </c>
      <c r="AR14" s="44" t="n">
        <v>-0.147038327526132</v>
      </c>
      <c r="AS14" s="44" t="n">
        <v>-0.419166057059254</v>
      </c>
      <c r="AT14" s="44" t="n">
        <v>-0.31211230819458</v>
      </c>
      <c r="AU14" s="40" t="n">
        <v>1984</v>
      </c>
      <c r="AV14" s="44" t="n">
        <v>0.0342246263491168</v>
      </c>
      <c r="AW14" s="44" t="n">
        <v>0.00353782654395365</v>
      </c>
      <c r="AX14" s="44" t="n">
        <v>0.00237564197879013</v>
      </c>
      <c r="AY14" s="44" t="n">
        <v>0.00268327906956871</v>
      </c>
      <c r="AZ14" s="44" t="n">
        <v>0.00377709983678143</v>
      </c>
      <c r="BA14" s="44" t="n">
        <v>0.00289691593816495</v>
      </c>
      <c r="BB14" s="44" t="n">
        <v>0.00131600311055281</v>
      </c>
      <c r="BC14" s="44" t="n">
        <v>0.000743456302714897</v>
      </c>
      <c r="BD14" s="44" t="n">
        <v>0.00186291349415917</v>
      </c>
      <c r="BE14" s="44" t="n">
        <v>0.0122627562574239</v>
      </c>
      <c r="BF14" s="44" t="n">
        <v>0.0116816639748421</v>
      </c>
      <c r="BG14" s="44" t="n">
        <v>0.0261747891404107</v>
      </c>
      <c r="BH14" s="40" t="n">
        <v>1984</v>
      </c>
      <c r="BI14" s="44" t="n">
        <v>0.55625</v>
      </c>
      <c r="BJ14" s="44" t="n">
        <v>0.0575</v>
      </c>
      <c r="BK14" s="44" t="n">
        <v>0.0386111111111111</v>
      </c>
      <c r="BL14" s="44" t="n">
        <v>0.0436111111111111</v>
      </c>
      <c r="BM14" s="44" t="n">
        <v>0.0613888888888889</v>
      </c>
      <c r="BN14" s="44" t="n">
        <v>0.0470833333333333</v>
      </c>
      <c r="BO14" s="44" t="n">
        <v>0.0213888888888889</v>
      </c>
      <c r="BP14" s="44" t="n">
        <v>0.0120833333333333</v>
      </c>
      <c r="BQ14" s="44" t="n">
        <v>0.0302777777777778</v>
      </c>
      <c r="BR14" s="40" t="n">
        <v>1984</v>
      </c>
      <c r="BS14" s="45" t="n">
        <v>730.2</v>
      </c>
      <c r="BT14" s="45" t="n">
        <v>44.9800682072756</v>
      </c>
      <c r="BU14" s="45" t="n">
        <v>25.020162940297</v>
      </c>
      <c r="BV14" s="45" t="n">
        <v>2.58635392191835</v>
      </c>
      <c r="BW14" s="45" t="n">
        <v>1.73673041133647</v>
      </c>
      <c r="BX14" s="45" t="n">
        <v>1.96163075237285</v>
      </c>
      <c r="BY14" s="45" t="n">
        <v>2.76127640939108</v>
      </c>
      <c r="BZ14" s="45" t="n">
        <v>2.11781154475922</v>
      </c>
      <c r="CA14" s="45" t="n">
        <v>0.96207368110006</v>
      </c>
      <c r="CB14" s="45" t="n">
        <v>0.54350915750458</v>
      </c>
      <c r="CC14" s="45" t="n">
        <v>1.36189650960917</v>
      </c>
      <c r="CD14" s="45" t="n">
        <v>8.96477748297785</v>
      </c>
      <c r="CE14" s="45" t="n">
        <v>8.53996572768692</v>
      </c>
      <c r="CF14" s="46" t="n">
        <v>19.1352706831785</v>
      </c>
      <c r="CG14" s="40" t="s">
        <v>38</v>
      </c>
      <c r="CH14" s="44" t="n">
        <v>0.00315977469432624</v>
      </c>
      <c r="CI14" s="44" t="n">
        <v>-0.0231453532045385</v>
      </c>
      <c r="CJ14" s="44" t="n">
        <v>0.0188991097393098</v>
      </c>
      <c r="CK14" s="44" t="n">
        <v>-0.0346095063757557</v>
      </c>
      <c r="CL14" s="44" t="n">
        <v>0.0686117824390644</v>
      </c>
      <c r="CM14" s="44" t="n">
        <v>0.0265456812971372</v>
      </c>
      <c r="CN14" s="44" t="n">
        <v>-0.276292747060986</v>
      </c>
      <c r="CO14" s="44" t="n">
        <v>-0.073357264916151</v>
      </c>
      <c r="CP14" s="44" t="n">
        <v>-0.00952294844412327</v>
      </c>
      <c r="CQ14" s="44" t="n">
        <v>-0.46156007378664</v>
      </c>
      <c r="CR14" s="44" t="n">
        <v>0.0672731012985231</v>
      </c>
      <c r="CS14" s="44" t="n">
        <v>-0.0585965841803025</v>
      </c>
      <c r="CT14" s="44" t="n">
        <v>-0.131575185457048</v>
      </c>
      <c r="CU14" s="44" t="n">
        <v>-0.0813377000120852</v>
      </c>
      <c r="CV14" s="40" t="s">
        <v>39</v>
      </c>
      <c r="CW14" s="44" t="n">
        <v>0.00342371952889619</v>
      </c>
      <c r="CX14" s="44" t="n">
        <v>-0.181554148763196</v>
      </c>
      <c r="CY14" s="44" t="n">
        <v>-0.268406010208053</v>
      </c>
      <c r="CZ14" s="44" t="n">
        <v>0.369565934769366</v>
      </c>
      <c r="DA14" s="44" t="n">
        <v>1.43886539744831</v>
      </c>
      <c r="DB14" s="44" t="n">
        <v>-0.122566150250703</v>
      </c>
      <c r="DC14" s="44" t="n">
        <v>-0.434481253714602</v>
      </c>
      <c r="DD14" s="44" t="n">
        <v>-0.486451183078628</v>
      </c>
      <c r="DE14" s="44" t="n">
        <v>-0.279192964310978</v>
      </c>
      <c r="DF14" s="44" t="n">
        <v>0.0647892901305408</v>
      </c>
      <c r="DG14" s="44" t="n">
        <v>-0.758224450176781</v>
      </c>
      <c r="DH14" s="44" t="n">
        <v>-0.318831659693487</v>
      </c>
      <c r="DI14" s="44" t="n">
        <v>-0.536150678659296</v>
      </c>
      <c r="DJ14" s="47" t="n">
        <v>-0.450658414714724</v>
      </c>
    </row>
    <row r="15" customFormat="false" ht="11.25" hidden="false" customHeight="true" outlineLevel="0" collapsed="false">
      <c r="A15" s="40" t="n">
        <v>1985</v>
      </c>
      <c r="B15" s="41" t="n">
        <v>118336</v>
      </c>
      <c r="C15" s="41" t="n">
        <v>7129</v>
      </c>
      <c r="D15" s="41" t="n">
        <v>3799</v>
      </c>
      <c r="E15" s="41" t="n">
        <v>458</v>
      </c>
      <c r="F15" s="41" t="n">
        <v>333</v>
      </c>
      <c r="G15" s="41" t="n">
        <v>320</v>
      </c>
      <c r="H15" s="41" t="n">
        <v>520</v>
      </c>
      <c r="I15" s="41" t="n">
        <v>340</v>
      </c>
      <c r="J15" s="41" t="n">
        <v>123</v>
      </c>
      <c r="K15" s="41" t="n">
        <v>94</v>
      </c>
      <c r="L15" s="41" t="n">
        <v>921</v>
      </c>
      <c r="M15" s="41" t="n">
        <v>221</v>
      </c>
      <c r="N15" s="41" t="n">
        <v>1560</v>
      </c>
      <c r="O15" s="41" t="n">
        <v>1431</v>
      </c>
      <c r="P15" s="42" t="n">
        <v>3250</v>
      </c>
      <c r="Q15" s="40" t="s">
        <v>40</v>
      </c>
      <c r="R15" s="44" t="n">
        <v>0.011237299288162</v>
      </c>
      <c r="S15" s="44" t="n">
        <v>-0.00986111111111111</v>
      </c>
      <c r="T15" s="44" t="n">
        <v>-0.0514357053682896</v>
      </c>
      <c r="U15" s="44" t="n">
        <v>0.106280193236715</v>
      </c>
      <c r="V15" s="44" t="n">
        <v>0.197841726618705</v>
      </c>
      <c r="W15" s="44" t="n">
        <v>0.0191082802547771</v>
      </c>
      <c r="X15" s="44" t="n">
        <v>0.176470588235294</v>
      </c>
      <c r="Y15" s="44" t="n">
        <v>0.00294985250737463</v>
      </c>
      <c r="Z15" s="44" t="n">
        <v>-0.201298701298701</v>
      </c>
      <c r="AA15" s="44" t="n">
        <v>0.0804597701149425</v>
      </c>
      <c r="AB15" s="44" t="n">
        <v>0.0137614678899083</v>
      </c>
      <c r="AC15" s="44" t="n">
        <v>0.0871080139372822</v>
      </c>
      <c r="AD15" s="44" t="n">
        <v>0.0468178493050476</v>
      </c>
      <c r="AE15" s="44" t="n">
        <v>0.0610512569376428</v>
      </c>
      <c r="AF15" s="40" t="s">
        <v>41</v>
      </c>
      <c r="AG15" s="44" t="n">
        <v>0.241025554353705</v>
      </c>
      <c r="AH15" s="44" t="n">
        <v>0.0350680319820452</v>
      </c>
      <c r="AI15" s="44" t="n">
        <v>-0.0342195314556462</v>
      </c>
      <c r="AJ15" s="44" t="n">
        <v>0.550218340611354</v>
      </c>
      <c r="AK15" s="44" t="n">
        <v>1.54954954954955</v>
      </c>
      <c r="AL15" s="44" t="n">
        <v>0.078125</v>
      </c>
      <c r="AM15" s="44" t="n">
        <v>-0.398076923076923</v>
      </c>
      <c r="AN15" s="44" t="n">
        <v>-0.358823529411765</v>
      </c>
      <c r="AO15" s="44" t="n">
        <v>0.130081300813008</v>
      </c>
      <c r="AP15" s="44" t="n">
        <v>0.234042553191489</v>
      </c>
      <c r="AQ15" s="44" t="n">
        <v>-0.701357466063348</v>
      </c>
      <c r="AR15" s="44" t="n">
        <v>-0.215384615384615</v>
      </c>
      <c r="AS15" s="44" t="n">
        <v>-0.445143256464011</v>
      </c>
      <c r="AT15" s="44" t="n">
        <v>-0.351692307692308</v>
      </c>
      <c r="AU15" s="40" t="n">
        <v>1985</v>
      </c>
      <c r="AV15" s="44" t="n">
        <v>0.0321035018929151</v>
      </c>
      <c r="AW15" s="44" t="n">
        <v>0.00387033531638724</v>
      </c>
      <c r="AX15" s="44" t="n">
        <v>0.00281402109248242</v>
      </c>
      <c r="AY15" s="44" t="n">
        <v>0.00270416441319632</v>
      </c>
      <c r="AZ15" s="44" t="n">
        <v>0.00439426717144402</v>
      </c>
      <c r="BA15" s="44" t="n">
        <v>0.00287317468902109</v>
      </c>
      <c r="BB15" s="44" t="n">
        <v>0.00103941319632234</v>
      </c>
      <c r="BC15" s="44" t="n">
        <v>0.00079434829637642</v>
      </c>
      <c r="BD15" s="44" t="n">
        <v>0.00186756354786371</v>
      </c>
      <c r="BE15" s="44" t="n">
        <v>0.0131828015143321</v>
      </c>
      <c r="BF15" s="44" t="n">
        <v>0.0120926852352623</v>
      </c>
      <c r="BG15" s="44" t="n">
        <v>0.0274641698215252</v>
      </c>
      <c r="BH15" s="40" t="n">
        <v>1985</v>
      </c>
      <c r="BI15" s="44" t="n">
        <v>0.532893813999158</v>
      </c>
      <c r="BJ15" s="44" t="n">
        <v>0.0642446345911067</v>
      </c>
      <c r="BK15" s="44" t="n">
        <v>0.0467106186000842</v>
      </c>
      <c r="BL15" s="44" t="n">
        <v>0.0448870809370178</v>
      </c>
      <c r="BM15" s="44" t="n">
        <v>0.072941506522654</v>
      </c>
      <c r="BN15" s="44" t="n">
        <v>0.0476925234955814</v>
      </c>
      <c r="BO15" s="44" t="n">
        <v>0.0172534717351662</v>
      </c>
      <c r="BP15" s="44" t="n">
        <v>0.013185580025249</v>
      </c>
      <c r="BQ15" s="44" t="n">
        <v>0.0310001402721279</v>
      </c>
      <c r="BR15" s="40" t="n">
        <v>1985</v>
      </c>
      <c r="BS15" s="45" t="n">
        <v>726.2</v>
      </c>
      <c r="BT15" s="45" t="n">
        <v>43.8094925565343</v>
      </c>
      <c r="BU15" s="45" t="n">
        <v>23.3458075778193</v>
      </c>
      <c r="BV15" s="45" t="n">
        <v>2.81452484091635</v>
      </c>
      <c r="BW15" s="45" t="n">
        <v>2.0463684978715</v>
      </c>
      <c r="BX15" s="45" t="n">
        <v>1.96648023819483</v>
      </c>
      <c r="BY15" s="45" t="n">
        <v>3.1955303870666</v>
      </c>
      <c r="BZ15" s="45" t="n">
        <v>2.08938525308201</v>
      </c>
      <c r="CA15" s="45" t="n">
        <v>0.75586584155613</v>
      </c>
      <c r="CB15" s="45" t="n">
        <v>0.57765356996973</v>
      </c>
      <c r="CC15" s="45" t="n">
        <v>1.3581004145033</v>
      </c>
      <c r="CD15" s="45" t="n">
        <v>9.58659116119982</v>
      </c>
      <c r="CE15" s="45" t="n">
        <v>8.79385381517752</v>
      </c>
      <c r="CF15" s="46" t="n">
        <v>19.9720649191663</v>
      </c>
      <c r="CG15" s="40" t="s">
        <v>40</v>
      </c>
      <c r="CH15" s="44" t="n">
        <v>-0.00547795124623391</v>
      </c>
      <c r="CI15" s="44" t="n">
        <v>-0.0260243191572563</v>
      </c>
      <c r="CJ15" s="44" t="n">
        <v>-0.0669202421452265</v>
      </c>
      <c r="CK15" s="44" t="n">
        <v>0.0882210733281086</v>
      </c>
      <c r="CL15" s="44" t="n">
        <v>0.178287939517771</v>
      </c>
      <c r="CM15" s="44" t="n">
        <v>0.00247217057344457</v>
      </c>
      <c r="CN15" s="44" t="n">
        <v>0.157265667500228</v>
      </c>
      <c r="CO15" s="44" t="n">
        <v>-0.0134224840484765</v>
      </c>
      <c r="CP15" s="44" t="n">
        <v>-0.21433684716138</v>
      </c>
      <c r="CQ15" s="44" t="n">
        <v>0.0628221475088253</v>
      </c>
      <c r="CR15" s="44" t="n">
        <v>-0.00278735944991838</v>
      </c>
      <c r="CS15" s="44" t="n">
        <v>0.0693618641848789</v>
      </c>
      <c r="CT15" s="44" t="n">
        <v>0.0297294035580829</v>
      </c>
      <c r="CU15" s="44" t="n">
        <v>0.043730462445111</v>
      </c>
      <c r="CV15" s="40" t="s">
        <v>41</v>
      </c>
      <c r="CW15" s="44" t="n">
        <v>0.00895070228587166</v>
      </c>
      <c r="CX15" s="44" t="n">
        <v>-0.159685536985241</v>
      </c>
      <c r="CY15" s="44" t="n">
        <v>-0.215936275936431</v>
      </c>
      <c r="CZ15" s="44" t="n">
        <v>0.258536494409927</v>
      </c>
      <c r="DA15" s="44" t="n">
        <v>1.06983820817724</v>
      </c>
      <c r="DB15" s="44" t="n">
        <v>-0.12472996706993</v>
      </c>
      <c r="DC15" s="44" t="n">
        <v>-0.511331959318419</v>
      </c>
      <c r="DD15" s="44" t="n">
        <v>-0.479464300961623</v>
      </c>
      <c r="DE15" s="44" t="n">
        <v>-0.0825495212741884</v>
      </c>
      <c r="DF15" s="44" t="n">
        <v>0.00185086717126311</v>
      </c>
      <c r="DG15" s="44" t="n">
        <v>-0.75754865111833</v>
      </c>
      <c r="DH15" s="44" t="n">
        <v>-0.363014183392697</v>
      </c>
      <c r="DI15" s="44" t="n">
        <v>-0.549542511131624</v>
      </c>
      <c r="DJ15" s="47" t="n">
        <v>-0.47367485663075</v>
      </c>
    </row>
    <row r="16" customFormat="false" ht="11.25" hidden="false" customHeight="true" outlineLevel="0" collapsed="false">
      <c r="A16" s="40" t="n">
        <v>1986</v>
      </c>
      <c r="B16" s="41" t="n">
        <v>118747</v>
      </c>
      <c r="C16" s="41" t="n">
        <v>7019</v>
      </c>
      <c r="D16" s="41" t="n">
        <v>3715</v>
      </c>
      <c r="E16" s="41" t="n">
        <v>429</v>
      </c>
      <c r="F16" s="41" t="n">
        <v>395</v>
      </c>
      <c r="G16" s="41" t="n">
        <v>362</v>
      </c>
      <c r="H16" s="41" t="n">
        <v>503</v>
      </c>
      <c r="I16" s="41" t="n">
        <v>331</v>
      </c>
      <c r="J16" s="41" t="n">
        <v>160</v>
      </c>
      <c r="K16" s="41" t="n">
        <v>100</v>
      </c>
      <c r="L16" s="41" t="n">
        <v>853</v>
      </c>
      <c r="M16" s="41" t="n">
        <v>171</v>
      </c>
      <c r="N16" s="41" t="n">
        <v>1582</v>
      </c>
      <c r="O16" s="41" t="n">
        <v>1549</v>
      </c>
      <c r="P16" s="42" t="n">
        <v>3333</v>
      </c>
      <c r="Q16" s="40" t="s">
        <v>42</v>
      </c>
      <c r="R16" s="44" t="n">
        <v>0.00347316116819903</v>
      </c>
      <c r="S16" s="44" t="n">
        <v>-0.0154299340720999</v>
      </c>
      <c r="T16" s="44" t="n">
        <v>-0.0221110818636483</v>
      </c>
      <c r="U16" s="44" t="n">
        <v>-0.0633187772925764</v>
      </c>
      <c r="V16" s="44" t="n">
        <v>0.186186186186186</v>
      </c>
      <c r="W16" s="44" t="n">
        <v>0.13125</v>
      </c>
      <c r="X16" s="44" t="n">
        <v>-0.0326923076923077</v>
      </c>
      <c r="Y16" s="44" t="n">
        <v>-0.0264705882352941</v>
      </c>
      <c r="Z16" s="44" t="n">
        <v>0.300813008130081</v>
      </c>
      <c r="AA16" s="44" t="n">
        <v>0.0638297872340426</v>
      </c>
      <c r="AB16" s="44" t="n">
        <v>-0.226244343891403</v>
      </c>
      <c r="AC16" s="44" t="n">
        <v>0.0141025641025641</v>
      </c>
      <c r="AD16" s="44" t="n">
        <v>0.0824598183088749</v>
      </c>
      <c r="AE16" s="44" t="n">
        <v>0.0255384615384615</v>
      </c>
      <c r="AF16" s="40" t="s">
        <v>43</v>
      </c>
      <c r="AG16" s="44" t="n">
        <v>0.236730191078511</v>
      </c>
      <c r="AH16" s="44" t="n">
        <v>0.0512893574583274</v>
      </c>
      <c r="AI16" s="44" t="n">
        <v>-0.0123822341857335</v>
      </c>
      <c r="AJ16" s="44" t="n">
        <v>0.655011655011655</v>
      </c>
      <c r="AK16" s="44" t="n">
        <v>1.14936708860759</v>
      </c>
      <c r="AL16" s="44" t="n">
        <v>-0.0469613259668508</v>
      </c>
      <c r="AM16" s="44" t="n">
        <v>-0.377733598409543</v>
      </c>
      <c r="AN16" s="44" t="n">
        <v>-0.341389728096677</v>
      </c>
      <c r="AO16" s="44" t="n">
        <v>-0.13125</v>
      </c>
      <c r="AP16" s="44" t="n">
        <v>0.16</v>
      </c>
      <c r="AQ16" s="44" t="n">
        <v>-0.614035087719298</v>
      </c>
      <c r="AR16" s="44" t="n">
        <v>-0.22629582806574</v>
      </c>
      <c r="AS16" s="44" t="n">
        <v>-0.487411233053583</v>
      </c>
      <c r="AT16" s="44" t="n">
        <v>-0.367836783678368</v>
      </c>
      <c r="AU16" s="40" t="n">
        <v>1986</v>
      </c>
      <c r="AV16" s="44" t="n">
        <v>0.0312850008842329</v>
      </c>
      <c r="AW16" s="44" t="n">
        <v>0.0036127228477351</v>
      </c>
      <c r="AX16" s="44" t="n">
        <v>0.00332639982483768</v>
      </c>
      <c r="AY16" s="44" t="n">
        <v>0.0030484980673196</v>
      </c>
      <c r="AZ16" s="44" t="n">
        <v>0.00423589648580596</v>
      </c>
      <c r="BA16" s="44" t="n">
        <v>0.00278743884056018</v>
      </c>
      <c r="BB16" s="44" t="n">
        <v>0.00134740246069374</v>
      </c>
      <c r="BC16" s="44" t="n">
        <v>0.00084212653793359</v>
      </c>
      <c r="BD16" s="44" t="n">
        <v>0.00144003637986644</v>
      </c>
      <c r="BE16" s="44" t="n">
        <v>0.0133224418301094</v>
      </c>
      <c r="BF16" s="44" t="n">
        <v>0.0130445400725913</v>
      </c>
      <c r="BG16" s="44" t="n">
        <v>0.0280680775093266</v>
      </c>
      <c r="BH16" s="40" t="n">
        <v>1986</v>
      </c>
      <c r="BI16" s="44" t="n">
        <v>0.529277674882462</v>
      </c>
      <c r="BJ16" s="44" t="n">
        <v>0.0611198176378402</v>
      </c>
      <c r="BK16" s="44" t="n">
        <v>0.0562758227667759</v>
      </c>
      <c r="BL16" s="44" t="n">
        <v>0.0515742983330959</v>
      </c>
      <c r="BM16" s="44" t="n">
        <v>0.0716626300042741</v>
      </c>
      <c r="BN16" s="44" t="n">
        <v>0.0471577147741844</v>
      </c>
      <c r="BO16" s="44" t="n">
        <v>0.0227952699814788</v>
      </c>
      <c r="BP16" s="44" t="n">
        <v>0.0142470437384243</v>
      </c>
      <c r="BQ16" s="44" t="n">
        <v>0.0243624447927055</v>
      </c>
      <c r="BR16" s="40" t="n">
        <v>1986</v>
      </c>
      <c r="BS16" s="45" t="n">
        <v>716.3</v>
      </c>
      <c r="BT16" s="45" t="n">
        <v>42.3824888284795</v>
      </c>
      <c r="BU16" s="45" t="n">
        <v>22.4321051428695</v>
      </c>
      <c r="BV16" s="45" t="n">
        <v>2.59040998823446</v>
      </c>
      <c r="BW16" s="45" t="n">
        <v>2.38510942972637</v>
      </c>
      <c r="BX16" s="45" t="n">
        <v>2.1858471229391</v>
      </c>
      <c r="BY16" s="45" t="n">
        <v>3.03724061557561</v>
      </c>
      <c r="BZ16" s="45" t="n">
        <v>1.99866131959349</v>
      </c>
      <c r="CA16" s="45" t="n">
        <v>0.9661202753322</v>
      </c>
      <c r="CB16" s="45" t="n">
        <v>0.60382517208262</v>
      </c>
      <c r="CC16" s="45" t="n">
        <v>1.03254104426129</v>
      </c>
      <c r="CD16" s="45" t="n">
        <v>9.55251422234714</v>
      </c>
      <c r="CE16" s="45" t="n">
        <v>9.35325191555988</v>
      </c>
      <c r="CF16" s="46" t="n">
        <v>20.1254929855139</v>
      </c>
      <c r="CG16" s="40" t="s">
        <v>42</v>
      </c>
      <c r="CH16" s="44" t="n">
        <v>-0.0136326080969431</v>
      </c>
      <c r="CI16" s="44" t="n">
        <v>-0.0325729344208521</v>
      </c>
      <c r="CJ16" s="44" t="n">
        <v>-0.0391377523310825</v>
      </c>
      <c r="CK16" s="44" t="n">
        <v>-0.0796279533311644</v>
      </c>
      <c r="CL16" s="44" t="n">
        <v>0.165532714272726</v>
      </c>
      <c r="CM16" s="44" t="n">
        <v>0.111553058344305</v>
      </c>
      <c r="CN16" s="44" t="n">
        <v>-0.0495347414412463</v>
      </c>
      <c r="CO16" s="44" t="n">
        <v>-0.0434213524550798</v>
      </c>
      <c r="CP16" s="44" t="n">
        <v>0.278163692836299</v>
      </c>
      <c r="CQ16" s="44" t="n">
        <v>0.0453067434764774</v>
      </c>
      <c r="CR16" s="44" t="n">
        <v>-0.239716715174612</v>
      </c>
      <c r="CS16" s="44" t="n">
        <v>-0.00355464609678993</v>
      </c>
      <c r="CT16" s="44" t="n">
        <v>0.0636123947633609</v>
      </c>
      <c r="CU16" s="44" t="n">
        <v>0.00768213336821337</v>
      </c>
      <c r="CV16" s="40" t="s">
        <v>43</v>
      </c>
      <c r="CW16" s="44" t="n">
        <v>0.0228954348736564</v>
      </c>
      <c r="CX16" s="44" t="n">
        <v>-0.1313924398924</v>
      </c>
      <c r="CY16" s="44" t="n">
        <v>-0.183999864740515</v>
      </c>
      <c r="CZ16" s="44" t="n">
        <v>0.367421467182791</v>
      </c>
      <c r="DA16" s="44" t="n">
        <v>0.775873111780294</v>
      </c>
      <c r="DB16" s="44" t="n">
        <v>-0.212570172553154</v>
      </c>
      <c r="DC16" s="44" t="n">
        <v>-0.485864384540917</v>
      </c>
      <c r="DD16" s="44" t="n">
        <v>-0.455835962495773</v>
      </c>
      <c r="DE16" s="44" t="n">
        <v>-0.282212064176263</v>
      </c>
      <c r="DF16" s="44" t="n">
        <v>-0.0415723677058553</v>
      </c>
      <c r="DG16" s="44" t="n">
        <v>-0.681103933598444</v>
      </c>
      <c r="DH16" s="44" t="n">
        <v>-0.360741846893917</v>
      </c>
      <c r="DI16" s="44" t="n">
        <v>-0.576483415306009</v>
      </c>
      <c r="DJ16" s="47" t="n">
        <v>-0.477687332204661</v>
      </c>
    </row>
    <row r="17" customFormat="false" ht="11.25" hidden="false" customHeight="true" outlineLevel="0" collapsed="false">
      <c r="A17" s="40" t="n">
        <v>1987</v>
      </c>
      <c r="B17" s="41" t="n">
        <v>120022</v>
      </c>
      <c r="C17" s="41" t="n">
        <v>6389</v>
      </c>
      <c r="D17" s="41" t="n">
        <v>3330</v>
      </c>
      <c r="E17" s="41" t="n">
        <v>451</v>
      </c>
      <c r="F17" s="41" t="n">
        <v>298</v>
      </c>
      <c r="G17" s="41" t="n">
        <v>311</v>
      </c>
      <c r="H17" s="41" t="n">
        <v>474</v>
      </c>
      <c r="I17" s="41" t="n">
        <v>308</v>
      </c>
      <c r="J17" s="41" t="n">
        <v>179</v>
      </c>
      <c r="K17" s="41" t="n">
        <v>126</v>
      </c>
      <c r="L17" s="41" t="n">
        <v>759</v>
      </c>
      <c r="M17" s="41" t="n">
        <v>153</v>
      </c>
      <c r="N17" s="41" t="n">
        <v>1508</v>
      </c>
      <c r="O17" s="41" t="n">
        <v>1254</v>
      </c>
      <c r="P17" s="42" t="n">
        <v>2937</v>
      </c>
      <c r="Q17" s="40" t="s">
        <v>44</v>
      </c>
      <c r="R17" s="44" t="n">
        <v>0.0107371133586533</v>
      </c>
      <c r="S17" s="44" t="n">
        <v>-0.0897563755520729</v>
      </c>
      <c r="T17" s="44" t="n">
        <v>-0.103633916554509</v>
      </c>
      <c r="U17" s="44" t="n">
        <v>0.0512820512820513</v>
      </c>
      <c r="V17" s="44" t="n">
        <v>-0.245569620253165</v>
      </c>
      <c r="W17" s="44" t="n">
        <v>-0.140883977900553</v>
      </c>
      <c r="X17" s="44" t="n">
        <v>-0.0576540755467197</v>
      </c>
      <c r="Y17" s="44" t="n">
        <v>-0.0694864048338369</v>
      </c>
      <c r="Z17" s="44" t="n">
        <v>0.11875</v>
      </c>
      <c r="AA17" s="44" t="n">
        <v>0.26</v>
      </c>
      <c r="AB17" s="44" t="n">
        <v>-0.105263157894737</v>
      </c>
      <c r="AC17" s="44" t="n">
        <v>-0.0467762326169406</v>
      </c>
      <c r="AD17" s="44" t="n">
        <v>-0.190445448676566</v>
      </c>
      <c r="AE17" s="44" t="n">
        <v>-0.118811881188119</v>
      </c>
      <c r="AF17" s="40" t="s">
        <v>45</v>
      </c>
      <c r="AG17" s="44" t="n">
        <v>0.223592341404076</v>
      </c>
      <c r="AH17" s="44" t="n">
        <v>0.154953826889967</v>
      </c>
      <c r="AI17" s="44" t="n">
        <v>0.101801801801802</v>
      </c>
      <c r="AJ17" s="44" t="n">
        <v>0.574279379157428</v>
      </c>
      <c r="AK17" s="44" t="n">
        <v>1.8489932885906</v>
      </c>
      <c r="AL17" s="44" t="n">
        <v>0.109324758842444</v>
      </c>
      <c r="AM17" s="44" t="n">
        <v>-0.339662447257384</v>
      </c>
      <c r="AN17" s="44" t="n">
        <v>-0.292207792207792</v>
      </c>
      <c r="AO17" s="44" t="n">
        <v>-0.223463687150838</v>
      </c>
      <c r="AP17" s="44" t="n">
        <v>-0.0793650793650794</v>
      </c>
      <c r="AQ17" s="44" t="n">
        <v>-0.568627450980392</v>
      </c>
      <c r="AR17" s="44" t="n">
        <v>-0.188328912466844</v>
      </c>
      <c r="AS17" s="44" t="n">
        <v>-0.366826156299841</v>
      </c>
      <c r="AT17" s="44" t="n">
        <v>-0.282601293837249</v>
      </c>
      <c r="AU17" s="40" t="n">
        <v>1987</v>
      </c>
      <c r="AV17" s="44" t="n">
        <v>0.0277449134325374</v>
      </c>
      <c r="AW17" s="44" t="n">
        <v>0.00375764443185416</v>
      </c>
      <c r="AX17" s="44" t="n">
        <v>0.00248287813900785</v>
      </c>
      <c r="AY17" s="44" t="n">
        <v>0.00259119161487061</v>
      </c>
      <c r="AZ17" s="44" t="n">
        <v>0.00394927596607289</v>
      </c>
      <c r="BA17" s="44" t="n">
        <v>0.00256619619736382</v>
      </c>
      <c r="BB17" s="44" t="n">
        <v>0.00149139324457183</v>
      </c>
      <c r="BC17" s="44" t="n">
        <v>0.0010498075352852</v>
      </c>
      <c r="BD17" s="44" t="n">
        <v>0.00127476629284631</v>
      </c>
      <c r="BE17" s="44" t="n">
        <v>0.01256436320008</v>
      </c>
      <c r="BF17" s="44" t="n">
        <v>0.0104480845178384</v>
      </c>
      <c r="BG17" s="44" t="n">
        <v>0.0244705137391478</v>
      </c>
      <c r="BH17" s="40" t="n">
        <v>1987</v>
      </c>
      <c r="BI17" s="44" t="n">
        <v>0.521208326811708</v>
      </c>
      <c r="BJ17" s="44" t="n">
        <v>0.0705900766943184</v>
      </c>
      <c r="BK17" s="44" t="n">
        <v>0.0466426670840507</v>
      </c>
      <c r="BL17" s="44" t="n">
        <v>0.0486774143058382</v>
      </c>
      <c r="BM17" s="44" t="n">
        <v>0.0741900140867115</v>
      </c>
      <c r="BN17" s="44" t="n">
        <v>0.0482078572546564</v>
      </c>
      <c r="BO17" s="44" t="n">
        <v>0.0280169040538425</v>
      </c>
      <c r="BP17" s="44" t="n">
        <v>0.0197213961496322</v>
      </c>
      <c r="BQ17" s="44" t="n">
        <v>0.0239474096102677</v>
      </c>
      <c r="BR17" s="40" t="n">
        <v>1987</v>
      </c>
      <c r="BS17" s="45" t="n">
        <v>721.5</v>
      </c>
      <c r="BT17" s="45" t="n">
        <v>38.4375823657107</v>
      </c>
      <c r="BU17" s="45" t="n">
        <v>20.0339879915193</v>
      </c>
      <c r="BV17" s="45" t="n">
        <v>2.7133118871397</v>
      </c>
      <c r="BW17" s="45" t="n">
        <v>1.79283135779962</v>
      </c>
      <c r="BX17" s="45" t="n">
        <v>1.87104212173048</v>
      </c>
      <c r="BY17" s="45" t="n">
        <v>2.85168477717121</v>
      </c>
      <c r="BZ17" s="45" t="n">
        <v>1.85299348390028</v>
      </c>
      <c r="CA17" s="45" t="n">
        <v>1.07690205720178</v>
      </c>
      <c r="CB17" s="45" t="n">
        <v>0.75804278886829</v>
      </c>
      <c r="CC17" s="45" t="n">
        <v>0.92048052934007</v>
      </c>
      <c r="CD17" s="45" t="n">
        <v>9.07244861597931</v>
      </c>
      <c r="CE17" s="45" t="n">
        <v>7.54433061302258</v>
      </c>
      <c r="CF17" s="46" t="n">
        <v>17.6696164357634</v>
      </c>
      <c r="CG17" s="40" t="s">
        <v>44</v>
      </c>
      <c r="CH17" s="44" t="n">
        <v>0.00725952813067157</v>
      </c>
      <c r="CI17" s="44" t="n">
        <v>-0.0930786881991216</v>
      </c>
      <c r="CJ17" s="44" t="n">
        <v>-0.106905577344465</v>
      </c>
      <c r="CK17" s="44" t="n">
        <v>0.0474449602431491</v>
      </c>
      <c r="CL17" s="44" t="n">
        <v>-0.248323227666203</v>
      </c>
      <c r="CM17" s="44" t="n">
        <v>-0.144019679100582</v>
      </c>
      <c r="CN17" s="44" t="n">
        <v>-0.0610935588879032</v>
      </c>
      <c r="CO17" s="44" t="n">
        <v>-0.072882701168619</v>
      </c>
      <c r="CP17" s="44" t="n">
        <v>0.114666656624599</v>
      </c>
      <c r="CQ17" s="44" t="n">
        <v>0.255401106008494</v>
      </c>
      <c r="CR17" s="44" t="n">
        <v>-0.108528872090883</v>
      </c>
      <c r="CS17" s="44" t="n">
        <v>-0.0502554191696219</v>
      </c>
      <c r="CT17" s="44" t="n">
        <v>-0.193400254678057</v>
      </c>
      <c r="CU17" s="44" t="n">
        <v>-0.122028143684144</v>
      </c>
      <c r="CV17" s="40" t="s">
        <v>45</v>
      </c>
      <c r="CW17" s="44" t="n">
        <v>0.0155232155232156</v>
      </c>
      <c r="CX17" s="44" t="n">
        <v>-0.042245949229265</v>
      </c>
      <c r="CY17" s="44" t="n">
        <v>-0.086322661345054</v>
      </c>
      <c r="CZ17" s="44" t="n">
        <v>0.305482883669003</v>
      </c>
      <c r="DA17" s="44" t="n">
        <v>1.36254887358909</v>
      </c>
      <c r="DB17" s="44" t="n">
        <v>-0.0800841932680681</v>
      </c>
      <c r="DC17" s="44" t="n">
        <v>-0.452410173211604</v>
      </c>
      <c r="DD17" s="44" t="n">
        <v>-0.413058047573766</v>
      </c>
      <c r="DE17" s="44" t="n">
        <v>-0.356051487179745</v>
      </c>
      <c r="DF17" s="44" t="n">
        <v>-0.236556644958332</v>
      </c>
      <c r="DG17" s="44" t="n">
        <v>-0.642281105447011</v>
      </c>
      <c r="DH17" s="44" t="n">
        <v>-0.326915713962623</v>
      </c>
      <c r="DI17" s="44" t="n">
        <v>-0.474935880961691</v>
      </c>
      <c r="DJ17" s="47" t="n">
        <v>-0.405091787352882</v>
      </c>
    </row>
    <row r="18" customFormat="false" ht="11.25" hidden="false" customHeight="true" outlineLevel="0" collapsed="false">
      <c r="A18" s="40" t="n">
        <v>1988</v>
      </c>
      <c r="B18" s="41" t="n">
        <v>122874</v>
      </c>
      <c r="C18" s="41" t="n">
        <v>6537</v>
      </c>
      <c r="D18" s="41" t="n">
        <v>3475</v>
      </c>
      <c r="E18" s="41" t="n">
        <v>468</v>
      </c>
      <c r="F18" s="41" t="n">
        <v>411</v>
      </c>
      <c r="G18" s="41" t="n">
        <v>301</v>
      </c>
      <c r="H18" s="41" t="n">
        <v>442</v>
      </c>
      <c r="I18" s="41" t="n">
        <v>299</v>
      </c>
      <c r="J18" s="41" t="n">
        <v>132</v>
      </c>
      <c r="K18" s="41" t="n">
        <v>88</v>
      </c>
      <c r="L18" s="41" t="n">
        <v>766</v>
      </c>
      <c r="M18" s="41" t="n">
        <v>155</v>
      </c>
      <c r="N18" s="41" t="n">
        <v>1565</v>
      </c>
      <c r="O18" s="41" t="n">
        <v>1333</v>
      </c>
      <c r="P18" s="42" t="n">
        <v>3090</v>
      </c>
      <c r="Q18" s="40" t="s">
        <v>46</v>
      </c>
      <c r="R18" s="44" t="n">
        <v>0.0237623102431221</v>
      </c>
      <c r="S18" s="44" t="n">
        <v>0.0231648145249648</v>
      </c>
      <c r="T18" s="44" t="n">
        <v>0.0435435435435435</v>
      </c>
      <c r="U18" s="44" t="n">
        <v>0.0376940133037694</v>
      </c>
      <c r="V18" s="44" t="n">
        <v>0.379194630872483</v>
      </c>
      <c r="W18" s="44" t="n">
        <v>-0.0321543408360129</v>
      </c>
      <c r="X18" s="44" t="n">
        <v>-0.0675105485232068</v>
      </c>
      <c r="Y18" s="44" t="n">
        <v>-0.0292207792207792</v>
      </c>
      <c r="Z18" s="44" t="n">
        <v>-0.262569832402235</v>
      </c>
      <c r="AA18" s="44" t="n">
        <v>-0.301587301587302</v>
      </c>
      <c r="AB18" s="44" t="n">
        <v>0.0130718954248366</v>
      </c>
      <c r="AC18" s="44" t="n">
        <v>0.0377984084880637</v>
      </c>
      <c r="AD18" s="44" t="n">
        <v>0.0629984051036683</v>
      </c>
      <c r="AE18" s="44" t="n">
        <v>0.0520939734422881</v>
      </c>
      <c r="AF18" s="40" t="s">
        <v>47</v>
      </c>
      <c r="AG18" s="44" t="n">
        <v>0.195191822517376</v>
      </c>
      <c r="AH18" s="44" t="n">
        <v>0.128805262352761</v>
      </c>
      <c r="AI18" s="44" t="n">
        <v>0.0558273381294964</v>
      </c>
      <c r="AJ18" s="44" t="n">
        <v>0.517094017094017</v>
      </c>
      <c r="AK18" s="44" t="n">
        <v>1.06569343065693</v>
      </c>
      <c r="AL18" s="44" t="n">
        <v>0.146179401993356</v>
      </c>
      <c r="AM18" s="44" t="n">
        <v>-0.29185520361991</v>
      </c>
      <c r="AN18" s="44" t="n">
        <v>-0.270903010033445</v>
      </c>
      <c r="AO18" s="44" t="n">
        <v>0.053030303030303</v>
      </c>
      <c r="AP18" s="44" t="n">
        <v>0.318181818181818</v>
      </c>
      <c r="AQ18" s="44" t="n">
        <v>-0.574193548387097</v>
      </c>
      <c r="AR18" s="44" t="n">
        <v>-0.217891373801917</v>
      </c>
      <c r="AS18" s="44" t="n">
        <v>-0.404351087771943</v>
      </c>
      <c r="AT18" s="44" t="n">
        <v>-0.318122977346278</v>
      </c>
      <c r="AU18" s="40" t="n">
        <v>1988</v>
      </c>
      <c r="AV18" s="44" t="n">
        <v>0.0282810033041978</v>
      </c>
      <c r="AW18" s="44" t="n">
        <v>0.00380877972557254</v>
      </c>
      <c r="AX18" s="44" t="n">
        <v>0.00334488988720152</v>
      </c>
      <c r="AY18" s="44" t="n">
        <v>0.00244966388332764</v>
      </c>
      <c r="AZ18" s="44" t="n">
        <v>0.00359718085192962</v>
      </c>
      <c r="BA18" s="44" t="n">
        <v>0.00243338704689357</v>
      </c>
      <c r="BB18" s="44" t="n">
        <v>0.00107427120464866</v>
      </c>
      <c r="BC18" s="44" t="n">
        <v>0.00071618080309911</v>
      </c>
      <c r="BD18" s="44" t="n">
        <v>0.00126145482364048</v>
      </c>
      <c r="BE18" s="44" t="n">
        <v>0.0127366245096603</v>
      </c>
      <c r="BF18" s="44" t="n">
        <v>0.0108485114833081</v>
      </c>
      <c r="BG18" s="44" t="n">
        <v>0.0251477122906392</v>
      </c>
      <c r="BH18" s="40" t="n">
        <v>1988</v>
      </c>
      <c r="BI18" s="44" t="n">
        <v>0.531589414104329</v>
      </c>
      <c r="BJ18" s="44" t="n">
        <v>0.0715924736117485</v>
      </c>
      <c r="BK18" s="44" t="n">
        <v>0.0628728774667279</v>
      </c>
      <c r="BL18" s="44" t="n">
        <v>0.0460455866605477</v>
      </c>
      <c r="BM18" s="44" t="n">
        <v>0.0676151139666514</v>
      </c>
      <c r="BN18" s="44" t="n">
        <v>0.0457396359186171</v>
      </c>
      <c r="BO18" s="44" t="n">
        <v>0.0201927489674162</v>
      </c>
      <c r="BP18" s="44" t="n">
        <v>0.0134618326449442</v>
      </c>
      <c r="BQ18" s="44" t="n">
        <v>0.0237111824996176</v>
      </c>
      <c r="BR18" s="40" t="n">
        <v>1988</v>
      </c>
      <c r="BS18" s="45" t="n">
        <v>736.4</v>
      </c>
      <c r="BT18" s="45" t="n">
        <v>39.2212296950487</v>
      </c>
      <c r="BU18" s="45" t="n">
        <v>20.8495905140423</v>
      </c>
      <c r="BV18" s="45" t="n">
        <v>2.8079448519631</v>
      </c>
      <c r="BW18" s="45" t="n">
        <v>2.46595156871119</v>
      </c>
      <c r="BX18" s="45" t="n">
        <v>1.80596453085661</v>
      </c>
      <c r="BY18" s="45" t="n">
        <v>2.65194791574293</v>
      </c>
      <c r="BZ18" s="45" t="n">
        <v>1.79396476653198</v>
      </c>
      <c r="CA18" s="45" t="n">
        <v>0.79198444542549</v>
      </c>
      <c r="CB18" s="45" t="n">
        <v>0.52798963028366</v>
      </c>
      <c r="CC18" s="45" t="n">
        <v>0.92998173515872</v>
      </c>
      <c r="CD18" s="45" t="n">
        <v>9.38981558402193</v>
      </c>
      <c r="CE18" s="45" t="n">
        <v>7.997842922365</v>
      </c>
      <c r="CF18" s="46" t="n">
        <v>18.5396358815513</v>
      </c>
      <c r="CG18" s="40" t="s">
        <v>46</v>
      </c>
      <c r="CH18" s="44" t="n">
        <v>0.0206514206514206</v>
      </c>
      <c r="CI18" s="44" t="n">
        <v>0.0203875291084142</v>
      </c>
      <c r="CJ18" s="44" t="n">
        <v>0.0407109419686314</v>
      </c>
      <c r="CK18" s="44" t="n">
        <v>0.0348772897328658</v>
      </c>
      <c r="CL18" s="44" t="n">
        <v>0.375450935740942</v>
      </c>
      <c r="CM18" s="44" t="n">
        <v>-0.0347814675672194</v>
      </c>
      <c r="CN18" s="44" t="n">
        <v>-0.0700417041277659</v>
      </c>
      <c r="CO18" s="44" t="n">
        <v>-0.0318558688312563</v>
      </c>
      <c r="CP18" s="44" t="n">
        <v>-0.264571517781867</v>
      </c>
      <c r="CQ18" s="44" t="n">
        <v>-0.303483077687587</v>
      </c>
      <c r="CR18" s="44" t="n">
        <v>0.0103220062954094</v>
      </c>
      <c r="CS18" s="44" t="n">
        <v>0.0349814015461759</v>
      </c>
      <c r="CT18" s="44" t="n">
        <v>0.0601129951224027</v>
      </c>
      <c r="CU18" s="44" t="n">
        <v>0.0492381625232653</v>
      </c>
      <c r="CV18" s="40" t="s">
        <v>47</v>
      </c>
      <c r="CW18" s="44" t="n">
        <v>-0.0050244432373709</v>
      </c>
      <c r="CX18" s="44" t="n">
        <v>-0.0613820500064388</v>
      </c>
      <c r="CY18" s="44" t="n">
        <v>-0.122064252609265</v>
      </c>
      <c r="CZ18" s="44" t="n">
        <v>0.261485682042544</v>
      </c>
      <c r="DA18" s="44" t="n">
        <v>0.71765405235368</v>
      </c>
      <c r="DB18" s="44" t="n">
        <v>-0.0469352008675856</v>
      </c>
      <c r="DC18" s="44" t="n">
        <v>-0.411167329525464</v>
      </c>
      <c r="DD18" s="44" t="n">
        <v>-0.393745276627688</v>
      </c>
      <c r="DE18" s="44" t="n">
        <v>-0.124390027867786</v>
      </c>
      <c r="DF18" s="44" t="n">
        <v>0.0960873032446373</v>
      </c>
      <c r="DG18" s="44" t="n">
        <v>-0.645935758773926</v>
      </c>
      <c r="DH18" s="44" t="n">
        <v>-0.349665332119162</v>
      </c>
      <c r="DI18" s="44" t="n">
        <v>-0.504709289053018</v>
      </c>
      <c r="DJ18" s="47" t="n">
        <v>-0.433009364416892</v>
      </c>
    </row>
    <row r="19" customFormat="false" ht="11.25" hidden="false" customHeight="true" outlineLevel="0" collapsed="false">
      <c r="A19" s="40" t="n">
        <v>1989</v>
      </c>
      <c r="B19" s="41" t="n">
        <v>124878</v>
      </c>
      <c r="C19" s="41" t="n">
        <v>6668</v>
      </c>
      <c r="D19" s="41" t="n">
        <v>3524</v>
      </c>
      <c r="E19" s="41" t="n">
        <v>499</v>
      </c>
      <c r="F19" s="41" t="n">
        <v>445</v>
      </c>
      <c r="G19" s="41" t="n">
        <v>308</v>
      </c>
      <c r="H19" s="41" t="n">
        <v>439</v>
      </c>
      <c r="I19" s="41" t="n">
        <v>319</v>
      </c>
      <c r="J19" s="41" t="n">
        <v>120</v>
      </c>
      <c r="K19" s="41" t="n">
        <v>126</v>
      </c>
      <c r="L19" s="41" t="n">
        <v>726</v>
      </c>
      <c r="M19" s="41" t="n">
        <v>162</v>
      </c>
      <c r="N19" s="41" t="n">
        <v>1483</v>
      </c>
      <c r="O19" s="41" t="n">
        <v>1388</v>
      </c>
      <c r="P19" s="42" t="n">
        <v>3060</v>
      </c>
      <c r="Q19" s="40" t="s">
        <v>48</v>
      </c>
      <c r="R19" s="44" t="n">
        <v>0.0163093901069388</v>
      </c>
      <c r="S19" s="44" t="n">
        <v>0.020039773596451</v>
      </c>
      <c r="T19" s="44" t="n">
        <v>0.0141007194244604</v>
      </c>
      <c r="U19" s="44" t="n">
        <v>0.0662393162393162</v>
      </c>
      <c r="V19" s="44" t="n">
        <v>0.0827250608272506</v>
      </c>
      <c r="W19" s="44" t="n">
        <v>0.0232558139534884</v>
      </c>
      <c r="X19" s="44" t="n">
        <v>-0.00678733031674208</v>
      </c>
      <c r="Y19" s="44" t="n">
        <v>0.0668896321070234</v>
      </c>
      <c r="Z19" s="44" t="n">
        <v>-0.0909090909090909</v>
      </c>
      <c r="AA19" s="44" t="n">
        <v>0.431818181818182</v>
      </c>
      <c r="AB19" s="44" t="n">
        <v>0.0451612903225806</v>
      </c>
      <c r="AC19" s="44" t="n">
        <v>-0.0523961661341853</v>
      </c>
      <c r="AD19" s="44" t="n">
        <v>0.0412603150787697</v>
      </c>
      <c r="AE19" s="44" t="n">
        <v>-0.00970873786407767</v>
      </c>
      <c r="AF19" s="40" t="s">
        <v>49</v>
      </c>
      <c r="AG19" s="44" t="n">
        <v>0.176011787504605</v>
      </c>
      <c r="AH19" s="44" t="n">
        <v>0.106628674265147</v>
      </c>
      <c r="AI19" s="44" t="n">
        <v>0.0411464245175936</v>
      </c>
      <c r="AJ19" s="44" t="n">
        <v>0.422845691382766</v>
      </c>
      <c r="AK19" s="44" t="n">
        <v>0.907865168539326</v>
      </c>
      <c r="AL19" s="44" t="n">
        <v>0.12012987012987</v>
      </c>
      <c r="AM19" s="44" t="n">
        <v>-0.287015945330296</v>
      </c>
      <c r="AN19" s="44" t="n">
        <v>-0.316614420062696</v>
      </c>
      <c r="AO19" s="44" t="n">
        <v>0.158333333333333</v>
      </c>
      <c r="AP19" s="44" t="n">
        <v>-0.0793650793650794</v>
      </c>
      <c r="AQ19" s="44" t="n">
        <v>-0.592592592592593</v>
      </c>
      <c r="AR19" s="44" t="n">
        <v>-0.174645987862441</v>
      </c>
      <c r="AS19" s="44" t="n">
        <v>-0.427953890489914</v>
      </c>
      <c r="AT19" s="44" t="n">
        <v>-0.311437908496732</v>
      </c>
      <c r="AU19" s="40" t="n">
        <v>1989</v>
      </c>
      <c r="AV19" s="44" t="n">
        <v>0.0282195422732587</v>
      </c>
      <c r="AW19" s="44" t="n">
        <v>0.00399589999839844</v>
      </c>
      <c r="AX19" s="44" t="n">
        <v>0.00356347795448358</v>
      </c>
      <c r="AY19" s="44" t="n">
        <v>0.00246640721344032</v>
      </c>
      <c r="AZ19" s="44" t="n">
        <v>0.00351543106071526</v>
      </c>
      <c r="BA19" s="44" t="n">
        <v>0.0025544931853489</v>
      </c>
      <c r="BB19" s="44" t="n">
        <v>0.000960937875366358</v>
      </c>
      <c r="BC19" s="44" t="n">
        <v>0.00100898476913468</v>
      </c>
      <c r="BD19" s="44" t="n">
        <v>0.00129726613174458</v>
      </c>
      <c r="BE19" s="44" t="n">
        <v>0.0118755905764026</v>
      </c>
      <c r="BF19" s="44" t="n">
        <v>0.0111148480917375</v>
      </c>
      <c r="BG19" s="44" t="n">
        <v>0.0245039158218421</v>
      </c>
      <c r="BH19" s="40" t="n">
        <v>1989</v>
      </c>
      <c r="BI19" s="44" t="n">
        <v>0.528494301139772</v>
      </c>
      <c r="BJ19" s="44" t="n">
        <v>0.0748350329934013</v>
      </c>
      <c r="BK19" s="44" t="n">
        <v>0.0667366526694661</v>
      </c>
      <c r="BL19" s="44" t="n">
        <v>0.0461907618476305</v>
      </c>
      <c r="BM19" s="44" t="n">
        <v>0.0658368326334733</v>
      </c>
      <c r="BN19" s="44" t="n">
        <v>0.0478404319136173</v>
      </c>
      <c r="BO19" s="44" t="n">
        <v>0.017996400719856</v>
      </c>
      <c r="BP19" s="44" t="n">
        <v>0.0188962207558488</v>
      </c>
      <c r="BQ19" s="44" t="n">
        <v>0.0242951409718056</v>
      </c>
      <c r="BR19" s="40" t="n">
        <v>1989</v>
      </c>
      <c r="BS19" s="45" t="n">
        <v>741.9</v>
      </c>
      <c r="BT19" s="45" t="n">
        <v>39.6746252330616</v>
      </c>
      <c r="BU19" s="45" t="n">
        <v>20.9678133355292</v>
      </c>
      <c r="BV19" s="45" t="n">
        <v>2.969051888317</v>
      </c>
      <c r="BW19" s="45" t="n">
        <v>2.64775168397007</v>
      </c>
      <c r="BX19" s="45" t="n">
        <v>1.83260116553434</v>
      </c>
      <c r="BY19" s="45" t="n">
        <v>2.61205166126485</v>
      </c>
      <c r="BZ19" s="45" t="n">
        <v>1.89805120716056</v>
      </c>
      <c r="CA19" s="45" t="n">
        <v>0.71400045410428</v>
      </c>
      <c r="CB19" s="45" t="n">
        <v>0.7497004768095</v>
      </c>
      <c r="CC19" s="45" t="n">
        <v>0.96390061304079</v>
      </c>
      <c r="CD19" s="45" t="n">
        <v>8.82385561197217</v>
      </c>
      <c r="CE19" s="45" t="n">
        <v>8.25860525247294</v>
      </c>
      <c r="CF19" s="46" t="n">
        <v>18.2070115796594</v>
      </c>
      <c r="CG19" s="40" t="s">
        <v>48</v>
      </c>
      <c r="CH19" s="44" t="n">
        <v>0.0074687669744704</v>
      </c>
      <c r="CI19" s="44" t="n">
        <v>0.0115599521365883</v>
      </c>
      <c r="CJ19" s="44" t="n">
        <v>0.00567027066585675</v>
      </c>
      <c r="CK19" s="44" t="n">
        <v>0.0573754275270991</v>
      </c>
      <c r="CL19" s="44" t="n">
        <v>0.0737241223897581</v>
      </c>
      <c r="CM19" s="44" t="n">
        <v>0.0147492568223893</v>
      </c>
      <c r="CN19" s="44" t="n">
        <v>-0.0150441319911456</v>
      </c>
      <c r="CO19" s="44" t="n">
        <v>0.0580203371718362</v>
      </c>
      <c r="CP19" s="44" t="n">
        <v>-0.0984665693520198</v>
      </c>
      <c r="CQ19" s="44" t="n">
        <v>0.41991515327058</v>
      </c>
      <c r="CR19" s="44" t="n">
        <v>0.0364726280094965</v>
      </c>
      <c r="CS19" s="44" t="n">
        <v>-0.0602738112357412</v>
      </c>
      <c r="CT19" s="44" t="n">
        <v>0.0326040824556268</v>
      </c>
      <c r="CU19" s="44" t="n">
        <v>-0.0179412532164621</v>
      </c>
      <c r="CV19" s="40" t="s">
        <v>49</v>
      </c>
      <c r="CW19" s="44" t="n">
        <v>-0.0124005930718425</v>
      </c>
      <c r="CX19" s="44" t="n">
        <v>-0.072108432119086</v>
      </c>
      <c r="CY19" s="44" t="n">
        <v>-0.127014317715238</v>
      </c>
      <c r="CZ19" s="44" t="n">
        <v>0.193034800319505</v>
      </c>
      <c r="DA19" s="44" t="n">
        <v>0.599716367115554</v>
      </c>
      <c r="DB19" s="44" t="n">
        <v>-0.0607878816123849</v>
      </c>
      <c r="DC19" s="44" t="n">
        <v>-0.402173549496288</v>
      </c>
      <c r="DD19" s="44" t="n">
        <v>-0.426991427222586</v>
      </c>
      <c r="DE19" s="44" t="n">
        <v>-0.0287548499417642</v>
      </c>
      <c r="DF19" s="44" t="n">
        <v>-0.228061408655334</v>
      </c>
      <c r="DG19" s="44" t="n">
        <v>-0.658394991186559</v>
      </c>
      <c r="DH19" s="44" t="n">
        <v>-0.307953023277952</v>
      </c>
      <c r="DI19" s="44" t="n">
        <v>-0.520347905492359</v>
      </c>
      <c r="DJ19" s="47" t="n">
        <v>-0.422650999810216</v>
      </c>
    </row>
    <row r="20" customFormat="false" ht="11.25" hidden="false" customHeight="true" outlineLevel="0" collapsed="false">
      <c r="A20" s="40" t="n">
        <v>1990</v>
      </c>
      <c r="B20" s="41" t="n">
        <v>125479</v>
      </c>
      <c r="C20" s="41" t="n">
        <v>6366</v>
      </c>
      <c r="D20" s="41" t="n">
        <v>3359</v>
      </c>
      <c r="E20" s="41" t="n">
        <v>580</v>
      </c>
      <c r="F20" s="41" t="n">
        <v>419</v>
      </c>
      <c r="G20" s="41" t="n">
        <v>286</v>
      </c>
      <c r="H20" s="41" t="n">
        <v>428</v>
      </c>
      <c r="I20" s="41" t="n">
        <v>272</v>
      </c>
      <c r="J20" s="41" t="n">
        <v>100</v>
      </c>
      <c r="K20" s="41" t="n">
        <v>102</v>
      </c>
      <c r="L20" s="41" t="n">
        <v>654</v>
      </c>
      <c r="M20" s="41" t="n">
        <v>166</v>
      </c>
      <c r="N20" s="41" t="n">
        <v>1595</v>
      </c>
      <c r="O20" s="41" t="n">
        <v>1664</v>
      </c>
      <c r="P20" s="42" t="n">
        <v>3463</v>
      </c>
      <c r="Q20" s="40" t="s">
        <v>50</v>
      </c>
      <c r="R20" s="44" t="n">
        <v>0.00481269719245984</v>
      </c>
      <c r="S20" s="44" t="n">
        <v>-0.0452909418116377</v>
      </c>
      <c r="T20" s="44" t="n">
        <v>-0.0468217934165721</v>
      </c>
      <c r="U20" s="44" t="n">
        <v>0.162324649298597</v>
      </c>
      <c r="V20" s="44" t="n">
        <v>-0.0584269662921348</v>
      </c>
      <c r="W20" s="44" t="n">
        <v>-0.0714285714285714</v>
      </c>
      <c r="X20" s="44" t="n">
        <v>-0.0250569476082005</v>
      </c>
      <c r="Y20" s="44" t="n">
        <v>-0.147335423197492</v>
      </c>
      <c r="Z20" s="44" t="n">
        <v>-0.166666666666667</v>
      </c>
      <c r="AA20" s="44" t="n">
        <v>-0.19047619047619</v>
      </c>
      <c r="AB20" s="44" t="n">
        <v>0.0246913580246914</v>
      </c>
      <c r="AC20" s="44" t="n">
        <v>0.0755225893459204</v>
      </c>
      <c r="AD20" s="44" t="n">
        <v>0.198847262247839</v>
      </c>
      <c r="AE20" s="44" t="n">
        <v>0.131699346405229</v>
      </c>
      <c r="AF20" s="40" t="s">
        <v>51</v>
      </c>
      <c r="AG20" s="44" t="n">
        <v>0.170379107260976</v>
      </c>
      <c r="AH20" s="44" t="n">
        <v>0.159126610116243</v>
      </c>
      <c r="AI20" s="44" t="n">
        <v>0.0922893718368562</v>
      </c>
      <c r="AJ20" s="44" t="n">
        <v>0.224137931034483</v>
      </c>
      <c r="AK20" s="44" t="n">
        <v>1.02625298329356</v>
      </c>
      <c r="AL20" s="44" t="n">
        <v>0.206293706293706</v>
      </c>
      <c r="AM20" s="44" t="n">
        <v>-0.268691588785047</v>
      </c>
      <c r="AN20" s="44" t="n">
        <v>-0.198529411764706</v>
      </c>
      <c r="AO20" s="44" t="n">
        <v>0.39</v>
      </c>
      <c r="AP20" s="44" t="n">
        <v>0.137254901960784</v>
      </c>
      <c r="AQ20" s="44" t="n">
        <v>-0.602409638554217</v>
      </c>
      <c r="AR20" s="44" t="n">
        <v>-0.232601880877743</v>
      </c>
      <c r="AS20" s="44" t="n">
        <v>-0.522836538461538</v>
      </c>
      <c r="AT20" s="44" t="n">
        <v>-0.391568004620271</v>
      </c>
      <c r="AU20" s="40" t="n">
        <v>1990</v>
      </c>
      <c r="AV20" s="44" t="n">
        <v>0.0267694195841535</v>
      </c>
      <c r="AW20" s="44" t="n">
        <v>0.0046222873947035</v>
      </c>
      <c r="AX20" s="44" t="n">
        <v>0.00333920416962201</v>
      </c>
      <c r="AY20" s="44" t="n">
        <v>0.00227926585325035</v>
      </c>
      <c r="AZ20" s="44" t="n">
        <v>0.00341092931885017</v>
      </c>
      <c r="BA20" s="44" t="n">
        <v>0.00216769339889543</v>
      </c>
      <c r="BB20" s="44" t="n">
        <v>0.000796946102535086</v>
      </c>
      <c r="BC20" s="44" t="n">
        <v>0.000812885024585787</v>
      </c>
      <c r="BD20" s="44" t="n">
        <v>0.00132293053020824</v>
      </c>
      <c r="BE20" s="44" t="n">
        <v>0.0127112903354346</v>
      </c>
      <c r="BF20" s="44" t="n">
        <v>0.0132611831461838</v>
      </c>
      <c r="BG20" s="44" t="n">
        <v>0.02759824353079</v>
      </c>
      <c r="BH20" s="40" t="n">
        <v>1990</v>
      </c>
      <c r="BI20" s="44" t="n">
        <v>0.527646874018222</v>
      </c>
      <c r="BJ20" s="44" t="n">
        <v>0.0911090166509582</v>
      </c>
      <c r="BK20" s="44" t="n">
        <v>0.065818410304744</v>
      </c>
      <c r="BL20" s="44" t="n">
        <v>0.0449261702796104</v>
      </c>
      <c r="BM20" s="44" t="n">
        <v>0.0672321709079485</v>
      </c>
      <c r="BN20" s="44" t="n">
        <v>0.0427269871190701</v>
      </c>
      <c r="BO20" s="44" t="n">
        <v>0.0157084511467169</v>
      </c>
      <c r="BP20" s="44" t="n">
        <v>0.0160226201696513</v>
      </c>
      <c r="BQ20" s="44" t="n">
        <v>0.0260760289035501</v>
      </c>
      <c r="BR20" s="40" t="n">
        <v>1990</v>
      </c>
      <c r="BS20" s="45" t="n">
        <v>737.7</v>
      </c>
      <c r="BT20" s="45" t="n">
        <v>37.3488226320488</v>
      </c>
      <c r="BU20" s="45" t="n">
        <v>19.7069895100615</v>
      </c>
      <c r="BV20" s="45" t="n">
        <v>3.40281450307702</v>
      </c>
      <c r="BW20" s="45" t="n">
        <v>2.45824013239529</v>
      </c>
      <c r="BX20" s="45" t="n">
        <v>1.67793956531039</v>
      </c>
      <c r="BY20" s="45" t="n">
        <v>2.51104242640856</v>
      </c>
      <c r="BZ20" s="45" t="n">
        <v>1.59580266351198</v>
      </c>
      <c r="CA20" s="45" t="n">
        <v>0.58669215570293</v>
      </c>
      <c r="CB20" s="45" t="n">
        <v>0.59842599881699</v>
      </c>
      <c r="CC20" s="45" t="n">
        <v>0.97390897846687</v>
      </c>
      <c r="CD20" s="45" t="n">
        <v>9.35773988346181</v>
      </c>
      <c r="CE20" s="45" t="n">
        <v>9.76255747089684</v>
      </c>
      <c r="CF20" s="46" t="n">
        <v>20.3171493519926</v>
      </c>
      <c r="CG20" s="40" t="s">
        <v>50</v>
      </c>
      <c r="CH20" s="44" t="n">
        <v>-0.0056611403154063</v>
      </c>
      <c r="CI20" s="44" t="n">
        <v>-0.058621917342641</v>
      </c>
      <c r="CJ20" s="44" t="n">
        <v>-0.0601313930685981</v>
      </c>
      <c r="CK20" s="44" t="n">
        <v>0.146094656165102</v>
      </c>
      <c r="CL20" s="44" t="n">
        <v>-0.0715745183818085</v>
      </c>
      <c r="CM20" s="44" t="n">
        <v>-0.0843945770267229</v>
      </c>
      <c r="CN20" s="44" t="n">
        <v>-0.0386704583045567</v>
      </c>
      <c r="CO20" s="44" t="n">
        <v>-0.159241511771822</v>
      </c>
      <c r="CP20" s="44" t="n">
        <v>-0.178302825536798</v>
      </c>
      <c r="CQ20" s="44" t="n">
        <v>-0.201779887664323</v>
      </c>
      <c r="CR20" s="44" t="n">
        <v>0.010383192302894</v>
      </c>
      <c r="CS20" s="44" t="n">
        <v>0.0605046472842629</v>
      </c>
      <c r="CT20" s="44" t="n">
        <v>0.182107289602389</v>
      </c>
      <c r="CU20" s="44" t="n">
        <v>0.11589698633963</v>
      </c>
      <c r="CV20" s="40" t="s">
        <v>51</v>
      </c>
      <c r="CW20" s="44" t="n">
        <v>-0.0067778229632642</v>
      </c>
      <c r="CX20" s="44" t="n">
        <v>-0.0143263530614339</v>
      </c>
      <c r="CY20" s="44" t="n">
        <v>-0.0711619945100698</v>
      </c>
      <c r="CZ20" s="44" t="n">
        <v>0.0409566032804539</v>
      </c>
      <c r="DA20" s="44" t="n">
        <v>0.723042289110098</v>
      </c>
      <c r="DB20" s="44" t="n">
        <v>0.025782607684519</v>
      </c>
      <c r="DC20" s="44" t="n">
        <v>-0.378125372648635</v>
      </c>
      <c r="DD20" s="44" t="n">
        <v>-0.31846233989861</v>
      </c>
      <c r="DE20" s="44" t="n">
        <v>0.181998892344653</v>
      </c>
      <c r="DF20" s="44" t="n">
        <v>-0.0329251550854923</v>
      </c>
      <c r="DG20" s="44" t="n">
        <v>-0.661905491485023</v>
      </c>
      <c r="DH20" s="44" t="n">
        <v>-0.347436167777067</v>
      </c>
      <c r="DI20" s="44" t="n">
        <v>-0.594239796398705</v>
      </c>
      <c r="DJ20" s="47" t="n">
        <v>-0.482614428341091</v>
      </c>
    </row>
    <row r="21" customFormat="false" ht="11.25" hidden="false" customHeight="true" outlineLevel="0" collapsed="false">
      <c r="A21" s="40" t="n">
        <v>1991</v>
      </c>
      <c r="B21" s="41" t="n">
        <v>126795</v>
      </c>
      <c r="C21" s="41" t="n">
        <v>6236</v>
      </c>
      <c r="D21" s="41" t="n">
        <v>3229</v>
      </c>
      <c r="E21" s="41" t="n">
        <v>580</v>
      </c>
      <c r="F21" s="41" t="n">
        <v>475</v>
      </c>
      <c r="G21" s="41" t="n">
        <v>249</v>
      </c>
      <c r="H21" s="41" t="n">
        <v>419</v>
      </c>
      <c r="I21" s="41" t="n">
        <v>256</v>
      </c>
      <c r="J21" s="41" t="n">
        <v>98</v>
      </c>
      <c r="K21" s="41" t="n">
        <v>83</v>
      </c>
      <c r="L21" s="41" t="n">
        <v>683</v>
      </c>
      <c r="M21" s="41" t="n">
        <v>164</v>
      </c>
      <c r="N21" s="41" t="n">
        <v>1570</v>
      </c>
      <c r="O21" s="41" t="n">
        <v>1941</v>
      </c>
      <c r="P21" s="42" t="n">
        <v>3706</v>
      </c>
      <c r="Q21" s="40" t="s">
        <v>52</v>
      </c>
      <c r="R21" s="44" t="n">
        <v>0.0104878107093617</v>
      </c>
      <c r="S21" s="44" t="n">
        <v>-0.020420986490732</v>
      </c>
      <c r="T21" s="44" t="n">
        <v>-0.0387019946412623</v>
      </c>
      <c r="U21" s="44" t="n">
        <v>0</v>
      </c>
      <c r="V21" s="44" t="n">
        <v>0.133651551312649</v>
      </c>
      <c r="W21" s="44" t="n">
        <v>-0.129370629370629</v>
      </c>
      <c r="X21" s="44" t="n">
        <v>-0.0210280373831776</v>
      </c>
      <c r="Y21" s="44" t="n">
        <v>-0.0588235294117647</v>
      </c>
      <c r="Z21" s="44" t="n">
        <v>-0.02</v>
      </c>
      <c r="AA21" s="44" t="n">
        <v>-0.186274509803922</v>
      </c>
      <c r="AB21" s="44" t="n">
        <v>-0.0120481927710843</v>
      </c>
      <c r="AC21" s="44" t="n">
        <v>-0.0156739811912226</v>
      </c>
      <c r="AD21" s="44" t="n">
        <v>0.166466346153846</v>
      </c>
      <c r="AE21" s="44" t="n">
        <v>0.0701703725093849</v>
      </c>
      <c r="AF21" s="40" t="s">
        <v>53</v>
      </c>
      <c r="AG21" s="44" t="n">
        <v>0.158231791474427</v>
      </c>
      <c r="AH21" s="44" t="n">
        <v>0.183290570878768</v>
      </c>
      <c r="AI21" s="44" t="n">
        <v>0.136265097553422</v>
      </c>
      <c r="AJ21" s="44" t="n">
        <v>0.224137931034483</v>
      </c>
      <c r="AK21" s="44" t="n">
        <v>0.787368421052632</v>
      </c>
      <c r="AL21" s="44" t="n">
        <v>0.385542168674699</v>
      </c>
      <c r="AM21" s="44" t="n">
        <v>-0.252983293556086</v>
      </c>
      <c r="AN21" s="44" t="n">
        <v>-0.1484375</v>
      </c>
      <c r="AO21" s="44" t="n">
        <v>0.418367346938776</v>
      </c>
      <c r="AP21" s="44" t="n">
        <v>0.397590361445783</v>
      </c>
      <c r="AQ21" s="44" t="n">
        <v>-0.597560975609756</v>
      </c>
      <c r="AR21" s="44" t="n">
        <v>-0.220382165605096</v>
      </c>
      <c r="AS21" s="44" t="n">
        <v>-0.590932509015971</v>
      </c>
      <c r="AT21" s="44" t="n">
        <v>-0.431462493254182</v>
      </c>
      <c r="AU21" s="40" t="n">
        <v>1991</v>
      </c>
      <c r="AV21" s="44" t="n">
        <v>0.0254663038763358</v>
      </c>
      <c r="AW21" s="44" t="n">
        <v>0.00457431286722663</v>
      </c>
      <c r="AX21" s="44" t="n">
        <v>0.00374620450333215</v>
      </c>
      <c r="AY21" s="44" t="n">
        <v>0.00196379983437833</v>
      </c>
      <c r="AZ21" s="44" t="n">
        <v>0.0033045467092551</v>
      </c>
      <c r="BA21" s="44" t="n">
        <v>0.00201900705863796</v>
      </c>
      <c r="BB21" s="44" t="n">
        <v>0.000772901139634844</v>
      </c>
      <c r="BC21" s="44" t="n">
        <v>0.000654599944792776</v>
      </c>
      <c r="BD21" s="44" t="n">
        <v>0.00129342639693994</v>
      </c>
      <c r="BE21" s="44" t="n">
        <v>0.0123821917268031</v>
      </c>
      <c r="BF21" s="44" t="n">
        <v>0.0153081746125636</v>
      </c>
      <c r="BG21" s="44" t="n">
        <v>0.0292282818723136</v>
      </c>
      <c r="BH21" s="40" t="n">
        <v>1991</v>
      </c>
      <c r="BI21" s="44" t="n">
        <v>0.517799871712636</v>
      </c>
      <c r="BJ21" s="44" t="n">
        <v>0.0930083386786402</v>
      </c>
      <c r="BK21" s="44" t="n">
        <v>0.0761706221937139</v>
      </c>
      <c r="BL21" s="44" t="n">
        <v>0.0399294419499679</v>
      </c>
      <c r="BM21" s="44" t="n">
        <v>0.0671905067350866</v>
      </c>
      <c r="BN21" s="44" t="n">
        <v>0.0410519563822963</v>
      </c>
      <c r="BO21" s="44" t="n">
        <v>0.0157152020525978</v>
      </c>
      <c r="BP21" s="44" t="n">
        <v>0.0133098139833226</v>
      </c>
      <c r="BQ21" s="44" t="n">
        <v>0.0262989095574086</v>
      </c>
      <c r="BR21" s="40" t="n">
        <v>1991</v>
      </c>
      <c r="BS21" s="45" t="n">
        <v>730.6</v>
      </c>
      <c r="BT21" s="45" t="n">
        <v>35.9632902235214</v>
      </c>
      <c r="BU21" s="45" t="n">
        <v>18.6217870641037</v>
      </c>
      <c r="BV21" s="45" t="n">
        <v>3.3448858771075</v>
      </c>
      <c r="BW21" s="45" t="n">
        <v>2.73934619245873</v>
      </c>
      <c r="BX21" s="45" t="n">
        <v>1.43599410930994</v>
      </c>
      <c r="BY21" s="45" t="n">
        <v>2.41639169397939</v>
      </c>
      <c r="BZ21" s="45" t="n">
        <v>1.47636342161986</v>
      </c>
      <c r="CA21" s="45" t="n">
        <v>0.56517037233885</v>
      </c>
      <c r="CB21" s="45" t="n">
        <v>0.47866470310331</v>
      </c>
      <c r="CC21" s="45" t="n">
        <v>0.94579531697522</v>
      </c>
      <c r="CD21" s="45" t="n">
        <v>9.05426004665308</v>
      </c>
      <c r="CE21" s="45" t="n">
        <v>11.1938335990787</v>
      </c>
      <c r="CF21" s="46" t="n">
        <v>21.3726673457938</v>
      </c>
      <c r="CG21" s="40" t="s">
        <v>52</v>
      </c>
      <c r="CH21" s="44" t="n">
        <v>-0.00962450860783519</v>
      </c>
      <c r="CI21" s="44" t="n">
        <v>-0.0370970839476607</v>
      </c>
      <c r="CJ21" s="44" t="n">
        <v>-0.0550668809867558</v>
      </c>
      <c r="CK21" s="44" t="n">
        <v>-0.0170237390010938</v>
      </c>
      <c r="CL21" s="44" t="n">
        <v>0.114352563184921</v>
      </c>
      <c r="CM21" s="44" t="n">
        <v>-0.144191996542911</v>
      </c>
      <c r="CN21" s="44" t="n">
        <v>-0.0376938005641525</v>
      </c>
      <c r="CO21" s="44" t="n">
        <v>-0.0748458720010297</v>
      </c>
      <c r="CP21" s="44" t="n">
        <v>-0.0366832642210704</v>
      </c>
      <c r="CQ21" s="44" t="n">
        <v>-0.20012716016756</v>
      </c>
      <c r="CR21" s="44" t="n">
        <v>-0.0288668264830113</v>
      </c>
      <c r="CS21" s="44" t="n">
        <v>-0.0324308904274074</v>
      </c>
      <c r="CT21" s="44" t="n">
        <v>0.14660872752336</v>
      </c>
      <c r="CU21" s="44" t="n">
        <v>0.0519520714010809</v>
      </c>
      <c r="CV21" s="40" t="s">
        <v>53</v>
      </c>
      <c r="CW21" s="44" t="n">
        <v>0.00287434984943885</v>
      </c>
      <c r="CX21" s="44" t="n">
        <v>0.0236480028324985</v>
      </c>
      <c r="CY21" s="44" t="n">
        <v>-0.017033071652861</v>
      </c>
      <c r="CZ21" s="44" t="n">
        <v>0.0589844786512216</v>
      </c>
      <c r="DA21" s="44" t="n">
        <v>0.546227240852291</v>
      </c>
      <c r="DB21" s="44" t="n">
        <v>0.198613010793084</v>
      </c>
      <c r="DC21" s="44" t="n">
        <v>-0.353766371123932</v>
      </c>
      <c r="DD21" s="44" t="n">
        <v>-0.263325277945311</v>
      </c>
      <c r="DE21" s="44" t="n">
        <v>0.227009610072744</v>
      </c>
      <c r="DF21" s="44" t="n">
        <v>0.209035732626069</v>
      </c>
      <c r="DG21" s="44" t="n">
        <v>-0.651855669505597</v>
      </c>
      <c r="DH21" s="44" t="n">
        <v>-0.325563594613731</v>
      </c>
      <c r="DI21" s="44" t="n">
        <v>-0.646121476436234</v>
      </c>
      <c r="DJ21" s="47" t="n">
        <v>-0.508166212392347</v>
      </c>
    </row>
    <row r="22" customFormat="false" ht="11.25" hidden="false" customHeight="true" outlineLevel="0" collapsed="false">
      <c r="A22" s="40" t="n">
        <v>1992</v>
      </c>
      <c r="B22" s="41" t="n">
        <v>129108</v>
      </c>
      <c r="C22" s="41" t="n">
        <v>6105</v>
      </c>
      <c r="D22" s="41" t="n">
        <v>3198</v>
      </c>
      <c r="E22" s="41" t="n">
        <v>543</v>
      </c>
      <c r="F22" s="41" t="n">
        <v>458</v>
      </c>
      <c r="G22" s="41" t="n">
        <v>241</v>
      </c>
      <c r="H22" s="41" t="n">
        <v>425</v>
      </c>
      <c r="I22" s="41" t="n">
        <v>245</v>
      </c>
      <c r="J22" s="41" t="n">
        <v>77</v>
      </c>
      <c r="K22" s="41" t="n">
        <v>76</v>
      </c>
      <c r="L22" s="41" t="n">
        <v>688</v>
      </c>
      <c r="M22" s="41" t="n">
        <v>154</v>
      </c>
      <c r="N22" s="41" t="n">
        <v>1533</v>
      </c>
      <c r="O22" s="41" t="n">
        <v>1728</v>
      </c>
      <c r="P22" s="42" t="n">
        <v>3447</v>
      </c>
      <c r="Q22" s="40" t="s">
        <v>54</v>
      </c>
      <c r="R22" s="44" t="n">
        <v>0.0182420442446469</v>
      </c>
      <c r="S22" s="44" t="n">
        <v>-0.0210070558050032</v>
      </c>
      <c r="T22" s="44" t="n">
        <v>-0.00960049550944565</v>
      </c>
      <c r="U22" s="44" t="n">
        <v>-0.0637931034482759</v>
      </c>
      <c r="V22" s="44" t="n">
        <v>-0.0357894736842105</v>
      </c>
      <c r="W22" s="44" t="n">
        <v>-0.0321285140562249</v>
      </c>
      <c r="X22" s="44" t="n">
        <v>0.0143198090692124</v>
      </c>
      <c r="Y22" s="44" t="n">
        <v>-0.04296875</v>
      </c>
      <c r="Z22" s="44" t="n">
        <v>-0.214285714285714</v>
      </c>
      <c r="AA22" s="44" t="n">
        <v>-0.0843373493975904</v>
      </c>
      <c r="AB22" s="44" t="n">
        <v>-0.0609756097560976</v>
      </c>
      <c r="AC22" s="44" t="n">
        <v>-0.0235668789808917</v>
      </c>
      <c r="AD22" s="44" t="n">
        <v>-0.109737248840804</v>
      </c>
      <c r="AE22" s="44" t="n">
        <v>-0.0698866702644361</v>
      </c>
      <c r="AF22" s="40" t="s">
        <v>55</v>
      </c>
      <c r="AG22" s="44" t="n">
        <v>0.137481798184466</v>
      </c>
      <c r="AH22" s="44" t="n">
        <v>0.208681408681409</v>
      </c>
      <c r="AI22" s="44" t="n">
        <v>0.147279549718574</v>
      </c>
      <c r="AJ22" s="44" t="n">
        <v>0.307550644567219</v>
      </c>
      <c r="AK22" s="44" t="n">
        <v>0.853711790393013</v>
      </c>
      <c r="AL22" s="44" t="n">
        <v>0.431535269709544</v>
      </c>
      <c r="AM22" s="44" t="n">
        <v>-0.263529411764706</v>
      </c>
      <c r="AN22" s="44" t="n">
        <v>-0.110204081632653</v>
      </c>
      <c r="AO22" s="44" t="n">
        <v>0.805194805194805</v>
      </c>
      <c r="AP22" s="44" t="n">
        <v>0.526315789473684</v>
      </c>
      <c r="AQ22" s="44" t="n">
        <v>-0.571428571428571</v>
      </c>
      <c r="AR22" s="44" t="n">
        <v>-0.201565557729941</v>
      </c>
      <c r="AS22" s="44" t="n">
        <v>-0.540509259259259</v>
      </c>
      <c r="AT22" s="44" t="n">
        <v>-0.388743835219031</v>
      </c>
      <c r="AU22" s="40" t="n">
        <v>1992</v>
      </c>
      <c r="AV22" s="44" t="n">
        <v>0.0247699600334604</v>
      </c>
      <c r="AW22" s="44" t="n">
        <v>0.00420578120643182</v>
      </c>
      <c r="AX22" s="44" t="n">
        <v>0.00354741766583016</v>
      </c>
      <c r="AY22" s="44" t="n">
        <v>0.0018666542739412</v>
      </c>
      <c r="AZ22" s="44" t="n">
        <v>0.00329181770300833</v>
      </c>
      <c r="BA22" s="44" t="n">
        <v>0.00189763608761657</v>
      </c>
      <c r="BB22" s="44" t="n">
        <v>0.000596399913250922</v>
      </c>
      <c r="BC22" s="44" t="n">
        <v>0.000588654459832079</v>
      </c>
      <c r="BD22" s="44" t="n">
        <v>0.00119279982650184</v>
      </c>
      <c r="BE22" s="44" t="n">
        <v>0.0118737800910865</v>
      </c>
      <c r="BF22" s="44" t="n">
        <v>0.0133841435077609</v>
      </c>
      <c r="BG22" s="44" t="n">
        <v>0.0266985779347523</v>
      </c>
      <c r="BH22" s="40" t="n">
        <v>1992</v>
      </c>
      <c r="BI22" s="44" t="n">
        <v>0.523832923832924</v>
      </c>
      <c r="BJ22" s="44" t="n">
        <v>0.0889434889434889</v>
      </c>
      <c r="BK22" s="44" t="n">
        <v>0.075020475020475</v>
      </c>
      <c r="BL22" s="44" t="n">
        <v>0.0394758394758395</v>
      </c>
      <c r="BM22" s="44" t="n">
        <v>0.0696150696150696</v>
      </c>
      <c r="BN22" s="44" t="n">
        <v>0.0401310401310401</v>
      </c>
      <c r="BO22" s="44" t="n">
        <v>0.0126126126126126</v>
      </c>
      <c r="BP22" s="44" t="n">
        <v>0.0124488124488124</v>
      </c>
      <c r="BQ22" s="44" t="n">
        <v>0.0252252252252252</v>
      </c>
      <c r="BR22" s="40" t="n">
        <v>1992</v>
      </c>
      <c r="BS22" s="45" t="n">
        <v>730.8</v>
      </c>
      <c r="BT22" s="45" t="n">
        <v>34.5882964422665</v>
      </c>
      <c r="BU22" s="45" t="n">
        <v>18.1184884557523</v>
      </c>
      <c r="BV22" s="45" t="n">
        <v>3.07640376218685</v>
      </c>
      <c r="BW22" s="45" t="n">
        <v>2.59483042924784</v>
      </c>
      <c r="BX22" s="45" t="n">
        <v>1.36540203809766</v>
      </c>
      <c r="BY22" s="45" t="n">
        <v>2.40786666469504</v>
      </c>
      <c r="BZ22" s="45" t="n">
        <v>1.38806431258891</v>
      </c>
      <c r="CA22" s="45" t="n">
        <v>0.43624878395651</v>
      </c>
      <c r="CB22" s="45" t="n">
        <v>0.4305832153337</v>
      </c>
      <c r="CC22" s="45" t="n">
        <v>0.87249756791302</v>
      </c>
      <c r="CD22" s="45" t="n">
        <v>8.68531669877061</v>
      </c>
      <c r="CE22" s="45" t="n">
        <v>9.79010258021892</v>
      </c>
      <c r="CF22" s="46" t="n">
        <v>19.5292150428325</v>
      </c>
      <c r="CG22" s="40" t="s">
        <v>54</v>
      </c>
      <c r="CH22" s="44" t="n">
        <v>0.000273747604708365</v>
      </c>
      <c r="CI22" s="44" t="n">
        <v>-0.0382332587677309</v>
      </c>
      <c r="CJ22" s="44" t="n">
        <v>-0.0270274064792409</v>
      </c>
      <c r="CK22" s="44" t="n">
        <v>-0.0802664499731216</v>
      </c>
      <c r="CL22" s="44" t="n">
        <v>-0.0527555675908121</v>
      </c>
      <c r="CM22" s="44" t="n">
        <v>-0.0491590256217713</v>
      </c>
      <c r="CN22" s="44" t="n">
        <v>-0.00352799974672585</v>
      </c>
      <c r="CO22" s="44" t="n">
        <v>-0.0598085185110239</v>
      </c>
      <c r="CP22" s="44" t="n">
        <v>-0.228111016946664</v>
      </c>
      <c r="CQ22" s="44" t="n">
        <v>-0.100449202662918</v>
      </c>
      <c r="CR22" s="44" t="n">
        <v>-0.0774985324484541</v>
      </c>
      <c r="CS22" s="44" t="n">
        <v>-0.0407480397052271</v>
      </c>
      <c r="CT22" s="44" t="n">
        <v>-0.125402169545857</v>
      </c>
      <c r="CU22" s="44" t="n">
        <v>-0.0862527953640774</v>
      </c>
      <c r="CV22" s="40" t="s">
        <v>55</v>
      </c>
      <c r="CW22" s="44" t="n">
        <v>0.00259989053092514</v>
      </c>
      <c r="CX22" s="44" t="n">
        <v>0.0643412367545001</v>
      </c>
      <c r="CY22" s="44" t="n">
        <v>0.0102719592442114</v>
      </c>
      <c r="CZ22" s="44" t="n">
        <v>0.15140355445365</v>
      </c>
      <c r="DA22" s="44" t="n">
        <v>0.632342390147041</v>
      </c>
      <c r="DB22" s="44" t="n">
        <v>0.260581993300065</v>
      </c>
      <c r="DC22" s="44" t="n">
        <v>-0.351478387037655</v>
      </c>
      <c r="DD22" s="44" t="n">
        <v>-0.216463096551331</v>
      </c>
      <c r="DE22" s="44" t="n">
        <v>0.589619280766391</v>
      </c>
      <c r="DF22" s="44" t="n">
        <v>0.34404386745601</v>
      </c>
      <c r="DG22" s="44" t="n">
        <v>-0.622608372192156</v>
      </c>
      <c r="DH22" s="44" t="n">
        <v>-0.296914227645656</v>
      </c>
      <c r="DI22" s="44" t="n">
        <v>-0.595381429908177</v>
      </c>
      <c r="DJ22" s="47" t="n">
        <v>-0.461739762253367</v>
      </c>
    </row>
    <row r="23" customFormat="false" ht="11.25" hidden="false" customHeight="true" outlineLevel="0" collapsed="false">
      <c r="A23" s="40" t="n">
        <v>1993</v>
      </c>
      <c r="B23" s="41" t="n">
        <v>134664</v>
      </c>
      <c r="C23" s="41" t="n">
        <v>6218</v>
      </c>
      <c r="D23" s="41" t="n">
        <v>3216</v>
      </c>
      <c r="E23" s="41" t="n">
        <v>612</v>
      </c>
      <c r="F23" s="41" t="n">
        <v>487</v>
      </c>
      <c r="G23" s="41" t="n">
        <v>200</v>
      </c>
      <c r="H23" s="41" t="n">
        <v>415</v>
      </c>
      <c r="I23" s="41" t="n">
        <v>238</v>
      </c>
      <c r="J23" s="41" t="n">
        <v>126</v>
      </c>
      <c r="K23" s="41" t="n">
        <v>76</v>
      </c>
      <c r="L23" s="41" t="n">
        <v>690</v>
      </c>
      <c r="M23" s="41" t="n">
        <v>158</v>
      </c>
      <c r="N23" s="41" t="n">
        <v>1557</v>
      </c>
      <c r="O23" s="41" t="n">
        <v>1610</v>
      </c>
      <c r="P23" s="42" t="n">
        <v>3438</v>
      </c>
      <c r="Q23" s="40" t="s">
        <v>56</v>
      </c>
      <c r="R23" s="44" t="n">
        <v>0.0430337391950925</v>
      </c>
      <c r="S23" s="44" t="n">
        <v>0.0185094185094185</v>
      </c>
      <c r="T23" s="44" t="n">
        <v>0.00562851782363978</v>
      </c>
      <c r="U23" s="44" t="n">
        <v>0.12707182320442</v>
      </c>
      <c r="V23" s="44" t="n">
        <v>0.0633187772925764</v>
      </c>
      <c r="W23" s="44" t="n">
        <v>-0.170124481327801</v>
      </c>
      <c r="X23" s="44" t="n">
        <v>-0.0235294117647059</v>
      </c>
      <c r="Y23" s="44" t="n">
        <v>-0.0285714285714286</v>
      </c>
      <c r="Z23" s="44" t="n">
        <v>0.636363636363636</v>
      </c>
      <c r="AA23" s="44" t="n">
        <v>0</v>
      </c>
      <c r="AB23" s="44" t="n">
        <v>0.025974025974026</v>
      </c>
      <c r="AC23" s="44" t="n">
        <v>0.0156555772994129</v>
      </c>
      <c r="AD23" s="44" t="n">
        <v>-0.068287037037037</v>
      </c>
      <c r="AE23" s="44" t="n">
        <v>-0.00261096605744125</v>
      </c>
      <c r="AF23" s="40" t="s">
        <v>57</v>
      </c>
      <c r="AG23" s="44" t="n">
        <v>0.0905512980455059</v>
      </c>
      <c r="AH23" s="44" t="n">
        <v>0.186715985847539</v>
      </c>
      <c r="AI23" s="44" t="n">
        <v>0.140858208955224</v>
      </c>
      <c r="AJ23" s="44" t="n">
        <v>0.160130718954248</v>
      </c>
      <c r="AK23" s="44" t="n">
        <v>0.743326488706366</v>
      </c>
      <c r="AL23" s="44" t="n">
        <v>0.725</v>
      </c>
      <c r="AM23" s="44" t="n">
        <v>-0.245783132530121</v>
      </c>
      <c r="AN23" s="44" t="n">
        <v>-0.0840336134453782</v>
      </c>
      <c r="AO23" s="44" t="n">
        <v>0.103174603174603</v>
      </c>
      <c r="AP23" s="44" t="n">
        <v>0.526315789473684</v>
      </c>
      <c r="AQ23" s="44" t="n">
        <v>-0.582278481012658</v>
      </c>
      <c r="AR23" s="44" t="n">
        <v>-0.213872832369942</v>
      </c>
      <c r="AS23" s="44" t="n">
        <v>-0.506832298136646</v>
      </c>
      <c r="AT23" s="44" t="n">
        <v>-0.387143688190809</v>
      </c>
      <c r="AU23" s="40" t="n">
        <v>1993</v>
      </c>
      <c r="AV23" s="44" t="n">
        <v>0.0238816610229906</v>
      </c>
      <c r="AW23" s="44" t="n">
        <v>0.00454464444840492</v>
      </c>
      <c r="AX23" s="44" t="n">
        <v>0.00361640824570784</v>
      </c>
      <c r="AY23" s="44" t="n">
        <v>0.00148517792431533</v>
      </c>
      <c r="AZ23" s="44" t="n">
        <v>0.00308174419295432</v>
      </c>
      <c r="BA23" s="44" t="n">
        <v>0.00176736172993525</v>
      </c>
      <c r="BB23" s="44" t="n">
        <v>0.00093566209231866</v>
      </c>
      <c r="BC23" s="44" t="n">
        <v>0.000564367611239827</v>
      </c>
      <c r="BD23" s="44" t="n">
        <v>0.00117329056020911</v>
      </c>
      <c r="BE23" s="44" t="n">
        <v>0.0115621101407949</v>
      </c>
      <c r="BF23" s="44" t="n">
        <v>0.0119556822907384</v>
      </c>
      <c r="BG23" s="44" t="n">
        <v>0.0255302085189806</v>
      </c>
      <c r="BH23" s="40" t="n">
        <v>1993</v>
      </c>
      <c r="BI23" s="44" t="n">
        <v>0.517208105500161</v>
      </c>
      <c r="BJ23" s="44" t="n">
        <v>0.0984239305242843</v>
      </c>
      <c r="BK23" s="44" t="n">
        <v>0.0783210035381152</v>
      </c>
      <c r="BL23" s="44" t="n">
        <v>0.0321646831778707</v>
      </c>
      <c r="BM23" s="44" t="n">
        <v>0.0667417175940817</v>
      </c>
      <c r="BN23" s="44" t="n">
        <v>0.0382759729816661</v>
      </c>
      <c r="BO23" s="44" t="n">
        <v>0.0202637504020585</v>
      </c>
      <c r="BP23" s="44" t="n">
        <v>0.0122225796075909</v>
      </c>
      <c r="BQ23" s="44" t="n">
        <v>0.0254100997105179</v>
      </c>
      <c r="BR23" s="40" t="n">
        <v>1993</v>
      </c>
      <c r="BS23" s="45" t="n">
        <v>747.5</v>
      </c>
      <c r="BT23" s="45" t="n">
        <v>34.5506558845801</v>
      </c>
      <c r="BU23" s="45" t="n">
        <v>17.8698792738516</v>
      </c>
      <c r="BV23" s="45" t="n">
        <v>3.40061135435237</v>
      </c>
      <c r="BW23" s="45" t="n">
        <v>2.7060420417804</v>
      </c>
      <c r="BX23" s="45" t="n">
        <v>1.11131090011515</v>
      </c>
      <c r="BY23" s="45" t="n">
        <v>2.30597011773894</v>
      </c>
      <c r="BZ23" s="45" t="n">
        <v>1.32245997113703</v>
      </c>
      <c r="CA23" s="45" t="n">
        <v>0.70012586707254</v>
      </c>
      <c r="CB23" s="45" t="n">
        <v>0.42229814204375</v>
      </c>
      <c r="CC23" s="45" t="n">
        <v>0.87793561109097</v>
      </c>
      <c r="CD23" s="45" t="n">
        <v>8.65155535739647</v>
      </c>
      <c r="CE23" s="45" t="n">
        <v>8.94605274592699</v>
      </c>
      <c r="CF23" s="46" t="n">
        <v>19.1034343729795</v>
      </c>
      <c r="CG23" s="40" t="s">
        <v>56</v>
      </c>
      <c r="CH23" s="44" t="n">
        <v>0.0228516694033936</v>
      </c>
      <c r="CI23" s="44" t="n">
        <v>-0.00108824549220638</v>
      </c>
      <c r="CJ23" s="44" t="n">
        <v>-0.0137212981374156</v>
      </c>
      <c r="CK23" s="44" t="n">
        <v>0.105385254091309</v>
      </c>
      <c r="CL23" s="44" t="n">
        <v>0.0428589133528841</v>
      </c>
      <c r="CM23" s="44" t="n">
        <v>-0.186092543362921</v>
      </c>
      <c r="CN23" s="44" t="n">
        <v>-0.0423181849934393</v>
      </c>
      <c r="CO23" s="44" t="n">
        <v>-0.0472631857593975</v>
      </c>
      <c r="CP23" s="44" t="n">
        <v>0.604877521314389</v>
      </c>
      <c r="CQ23" s="44" t="n">
        <v>-0.0192415147523321</v>
      </c>
      <c r="CR23" s="44" t="n">
        <v>0.00623273161775972</v>
      </c>
      <c r="CS23" s="44" t="n">
        <v>-0.00388717447446892</v>
      </c>
      <c r="CT23" s="44" t="n">
        <v>-0.0862146057588148</v>
      </c>
      <c r="CU23" s="44" t="n">
        <v>-0.0218022418678475</v>
      </c>
      <c r="CV23" s="40" t="s">
        <v>57</v>
      </c>
      <c r="CW23" s="44" t="n">
        <v>-0.0197993311036789</v>
      </c>
      <c r="CX23" s="44" t="n">
        <v>0.0655007631569481</v>
      </c>
      <c r="CY23" s="44" t="n">
        <v>0.024327056172171</v>
      </c>
      <c r="CZ23" s="44" t="n">
        <v>0.0416310061962701</v>
      </c>
      <c r="DA23" s="44" t="n">
        <v>0.56525716877551</v>
      </c>
      <c r="DB23" s="44" t="n">
        <v>0.548802610199158</v>
      </c>
      <c r="DC23" s="44" t="n">
        <v>-0.322821418554447</v>
      </c>
      <c r="DD23" s="44" t="n">
        <v>-0.177593547622905</v>
      </c>
      <c r="DE23" s="44" t="n">
        <v>-0.00950741744796919</v>
      </c>
      <c r="DF23" s="44" t="n">
        <v>0.370412683318873</v>
      </c>
      <c r="DG23" s="44" t="n">
        <v>-0.624945983220902</v>
      </c>
      <c r="DH23" s="44" t="n">
        <v>-0.294170545406431</v>
      </c>
      <c r="DI23" s="44" t="n">
        <v>-0.557206131065575</v>
      </c>
      <c r="DJ23" s="47" t="n">
        <v>-0.449742924401678</v>
      </c>
    </row>
    <row r="24" customFormat="false" ht="11.25" hidden="false" customHeight="true" outlineLevel="0" collapsed="false">
      <c r="A24" s="40" t="n">
        <v>1994</v>
      </c>
      <c r="B24" s="41" t="n">
        <v>136079</v>
      </c>
      <c r="C24" s="41" t="n">
        <v>6339</v>
      </c>
      <c r="D24" s="41" t="n">
        <v>3327</v>
      </c>
      <c r="E24" s="41" t="n">
        <v>622</v>
      </c>
      <c r="F24" s="41" t="n">
        <v>531</v>
      </c>
      <c r="G24" s="41" t="n">
        <v>235</v>
      </c>
      <c r="H24" s="41" t="n">
        <v>361</v>
      </c>
      <c r="I24" s="41" t="n">
        <v>234</v>
      </c>
      <c r="J24" s="41" t="n">
        <v>121</v>
      </c>
      <c r="K24" s="41" t="n">
        <v>85</v>
      </c>
      <c r="L24" s="41" t="n">
        <v>710</v>
      </c>
      <c r="M24" s="41" t="n">
        <v>113</v>
      </c>
      <c r="N24" s="41" t="n">
        <v>1652</v>
      </c>
      <c r="O24" s="41" t="n">
        <v>1568</v>
      </c>
      <c r="P24" s="42" t="n">
        <v>3377</v>
      </c>
      <c r="Q24" s="40" t="s">
        <v>58</v>
      </c>
      <c r="R24" s="44" t="n">
        <v>0.010507633814531</v>
      </c>
      <c r="S24" s="44" t="n">
        <v>0.0194596333226118</v>
      </c>
      <c r="T24" s="44" t="n">
        <v>0.0345149253731343</v>
      </c>
      <c r="U24" s="44" t="n">
        <v>0.0163398692810458</v>
      </c>
      <c r="V24" s="44" t="n">
        <v>0.0903490759753594</v>
      </c>
      <c r="W24" s="44" t="n">
        <v>0.175</v>
      </c>
      <c r="X24" s="44" t="n">
        <v>-0.130120481927711</v>
      </c>
      <c r="Y24" s="44" t="n">
        <v>-0.0168067226890756</v>
      </c>
      <c r="Z24" s="44" t="n">
        <v>-0.0396825396825397</v>
      </c>
      <c r="AA24" s="44" t="n">
        <v>0.118421052631579</v>
      </c>
      <c r="AB24" s="44" t="n">
        <v>-0.284810126582279</v>
      </c>
      <c r="AC24" s="44" t="n">
        <v>0.061014771997431</v>
      </c>
      <c r="AD24" s="44" t="n">
        <v>-0.0260869565217391</v>
      </c>
      <c r="AE24" s="44" t="n">
        <v>-0.0177428737638162</v>
      </c>
      <c r="AF24" s="40" t="s">
        <v>59</v>
      </c>
      <c r="AG24" s="44" t="n">
        <v>0.0792113404713439</v>
      </c>
      <c r="AH24" s="44" t="n">
        <v>0.164063732449913</v>
      </c>
      <c r="AI24" s="44" t="n">
        <v>0.102795311091073</v>
      </c>
      <c r="AJ24" s="44" t="n">
        <v>0.141479099678457</v>
      </c>
      <c r="AK24" s="44" t="n">
        <v>0.598870056497175</v>
      </c>
      <c r="AL24" s="44" t="n">
        <v>0.468085106382979</v>
      </c>
      <c r="AM24" s="44" t="n">
        <v>-0.132963988919668</v>
      </c>
      <c r="AN24" s="44" t="n">
        <v>-0.0683760683760684</v>
      </c>
      <c r="AO24" s="44" t="n">
        <v>0.148760330578512</v>
      </c>
      <c r="AP24" s="44" t="n">
        <v>0.364705882352941</v>
      </c>
      <c r="AQ24" s="44" t="n">
        <v>-0.415929203539823</v>
      </c>
      <c r="AR24" s="44" t="n">
        <v>-0.2590799031477</v>
      </c>
      <c r="AS24" s="44" t="n">
        <v>-0.493622448979592</v>
      </c>
      <c r="AT24" s="44" t="n">
        <v>-0.376073437962689</v>
      </c>
      <c r="AU24" s="40" t="n">
        <v>1994</v>
      </c>
      <c r="AV24" s="44" t="n">
        <v>0.0244490332821376</v>
      </c>
      <c r="AW24" s="44" t="n">
        <v>0.00457087427156284</v>
      </c>
      <c r="AX24" s="44" t="n">
        <v>0.00390214507749175</v>
      </c>
      <c r="AY24" s="44" t="n">
        <v>0.00172693802864513</v>
      </c>
      <c r="AZ24" s="44" t="n">
        <v>0.00265287075889741</v>
      </c>
      <c r="BA24" s="44" t="n">
        <v>0.00171958935618281</v>
      </c>
      <c r="BB24" s="44" t="n">
        <v>0.000889189367940682</v>
      </c>
      <c r="BC24" s="44" t="n">
        <v>0.000624637159297173</v>
      </c>
      <c r="BD24" s="44" t="n">
        <v>0.000830399988242124</v>
      </c>
      <c r="BE24" s="44" t="n">
        <v>0.0121400069077521</v>
      </c>
      <c r="BF24" s="44" t="n">
        <v>0.0115227184209173</v>
      </c>
      <c r="BG24" s="44" t="n">
        <v>0.0248164669052536</v>
      </c>
      <c r="BH24" s="40" t="n">
        <v>1994</v>
      </c>
      <c r="BI24" s="44" t="n">
        <v>0.524846190250828</v>
      </c>
      <c r="BJ24" s="44" t="n">
        <v>0.0981227322921597</v>
      </c>
      <c r="BK24" s="44" t="n">
        <v>0.0837671557027922</v>
      </c>
      <c r="BL24" s="44" t="n">
        <v>0.0370720933901246</v>
      </c>
      <c r="BM24" s="44" t="n">
        <v>0.0569490455907872</v>
      </c>
      <c r="BN24" s="44" t="n">
        <v>0.0369143398012305</v>
      </c>
      <c r="BO24" s="44" t="n">
        <v>0.0190881842561918</v>
      </c>
      <c r="BP24" s="44" t="n">
        <v>0.0134090550560025</v>
      </c>
      <c r="BQ24" s="44" t="n">
        <v>0.0178261555450387</v>
      </c>
      <c r="BR24" s="40" t="n">
        <v>1994</v>
      </c>
      <c r="BS24" s="45" t="n">
        <v>741.4</v>
      </c>
      <c r="BT24" s="45" t="n">
        <v>34.5669633078146</v>
      </c>
      <c r="BU24" s="45" t="n">
        <v>18.1423390006466</v>
      </c>
      <c r="BV24" s="45" t="n">
        <v>3.3918048868056</v>
      </c>
      <c r="BW24" s="45" t="n">
        <v>2.89557619757841</v>
      </c>
      <c r="BX24" s="45" t="n">
        <v>1.28146969196031</v>
      </c>
      <c r="BY24" s="45" t="n">
        <v>1.9685555693518</v>
      </c>
      <c r="BZ24" s="45" t="n">
        <v>1.27601662944133</v>
      </c>
      <c r="CA24" s="45" t="n">
        <v>0.65982056479658</v>
      </c>
      <c r="CB24" s="45" t="n">
        <v>0.4635103141133</v>
      </c>
      <c r="CC24" s="45" t="n">
        <v>0.61619606464474</v>
      </c>
      <c r="CD24" s="45" t="n">
        <v>9.00845928135507</v>
      </c>
      <c r="CE24" s="45" t="n">
        <v>8.55040202976074</v>
      </c>
      <c r="CF24" s="46" t="n">
        <v>18.4149921265957</v>
      </c>
      <c r="CG24" s="40" t="s">
        <v>58</v>
      </c>
      <c r="CH24" s="44" t="n">
        <v>-0.00816053511705689</v>
      </c>
      <c r="CI24" s="44" t="n">
        <v>0.000471985923768789</v>
      </c>
      <c r="CJ24" s="44" t="n">
        <v>0.0152468700330664</v>
      </c>
      <c r="CK24" s="44" t="n">
        <v>-0.00258967186458954</v>
      </c>
      <c r="CL24" s="44" t="n">
        <v>0.0700410979843124</v>
      </c>
      <c r="CM24" s="44" t="n">
        <v>0.153115380968124</v>
      </c>
      <c r="CN24" s="44" t="n">
        <v>-0.146322168614216</v>
      </c>
      <c r="CO24" s="44" t="n">
        <v>-0.0351189016751628</v>
      </c>
      <c r="CP24" s="44" t="n">
        <v>-0.0575686518261208</v>
      </c>
      <c r="CQ24" s="44" t="n">
        <v>0.0975902282451445</v>
      </c>
      <c r="CR24" s="44" t="n">
        <v>-0.298130686510117</v>
      </c>
      <c r="CS24" s="44" t="n">
        <v>0.0412531515103202</v>
      </c>
      <c r="CT24" s="44" t="n">
        <v>-0.0442262892253104</v>
      </c>
      <c r="CU24" s="44" t="n">
        <v>-0.0360376167417089</v>
      </c>
      <c r="CV24" s="40" t="s">
        <v>59</v>
      </c>
      <c r="CW24" s="44" t="n">
        <v>-0.0117345562449419</v>
      </c>
      <c r="CX24" s="44" t="n">
        <v>0.0649980990453582</v>
      </c>
      <c r="CY24" s="44" t="n">
        <v>0.00894382086478027</v>
      </c>
      <c r="CZ24" s="44" t="n">
        <v>0.0443354924382297</v>
      </c>
      <c r="DA24" s="44" t="n">
        <v>0.462800981872622</v>
      </c>
      <c r="DB24" s="44" t="n">
        <v>0.343146259048965</v>
      </c>
      <c r="DC24" s="44" t="n">
        <v>-0.206751591116895</v>
      </c>
      <c r="DD24" s="44" t="n">
        <v>-0.147660313996302</v>
      </c>
      <c r="DE24" s="44" t="n">
        <v>0.0509970667585266</v>
      </c>
      <c r="DF24" s="44" t="n">
        <v>0.248564945325656</v>
      </c>
      <c r="DG24" s="44" t="n">
        <v>-0.465635539878174</v>
      </c>
      <c r="DH24" s="44" t="n">
        <v>-0.322134628289216</v>
      </c>
      <c r="DI24" s="44" t="n">
        <v>-0.536716835854876</v>
      </c>
      <c r="DJ24" s="47" t="n">
        <v>-0.429171630392468</v>
      </c>
    </row>
    <row r="25" customFormat="false" ht="11.25" hidden="false" customHeight="true" outlineLevel="0" collapsed="false">
      <c r="A25" s="40" t="n">
        <v>1995</v>
      </c>
      <c r="B25" s="41" t="n">
        <v>137821</v>
      </c>
      <c r="C25" s="41" t="n">
        <v>6431</v>
      </c>
      <c r="D25" s="41" t="n">
        <v>3328</v>
      </c>
      <c r="E25" s="41" t="n">
        <v>623</v>
      </c>
      <c r="F25" s="41" t="n">
        <v>567</v>
      </c>
      <c r="G25" s="41" t="n">
        <v>208</v>
      </c>
      <c r="H25" s="41" t="n">
        <v>372</v>
      </c>
      <c r="I25" s="41" t="n">
        <v>251</v>
      </c>
      <c r="J25" s="41" t="n">
        <v>126</v>
      </c>
      <c r="K25" s="41" t="n">
        <v>105</v>
      </c>
      <c r="L25" s="41" t="n">
        <v>766</v>
      </c>
      <c r="M25" s="41" t="n">
        <v>85</v>
      </c>
      <c r="N25" s="41" t="n">
        <v>1469</v>
      </c>
      <c r="O25" s="41" t="n">
        <v>1241</v>
      </c>
      <c r="P25" s="42" t="n">
        <v>2834</v>
      </c>
      <c r="Q25" s="40" t="s">
        <v>60</v>
      </c>
      <c r="R25" s="44" t="n">
        <v>0.0128013874293609</v>
      </c>
      <c r="S25" s="44" t="n">
        <v>0.0145133301782616</v>
      </c>
      <c r="T25" s="44" t="n">
        <v>0.000300571085061617</v>
      </c>
      <c r="U25" s="44" t="n">
        <v>0.00160771704180064</v>
      </c>
      <c r="V25" s="44" t="n">
        <v>0.0677966101694915</v>
      </c>
      <c r="W25" s="44" t="n">
        <v>-0.114893617021277</v>
      </c>
      <c r="X25" s="44" t="n">
        <v>0.0304709141274238</v>
      </c>
      <c r="Y25" s="44" t="n">
        <v>0.0726495726495727</v>
      </c>
      <c r="Z25" s="44" t="n">
        <v>0.0413223140495868</v>
      </c>
      <c r="AA25" s="44" t="n">
        <v>0.235294117647059</v>
      </c>
      <c r="AB25" s="44" t="n">
        <v>-0.247787610619469</v>
      </c>
      <c r="AC25" s="44" t="n">
        <v>-0.110774818401937</v>
      </c>
      <c r="AD25" s="44" t="n">
        <v>-0.208545918367347</v>
      </c>
      <c r="AE25" s="44" t="n">
        <v>-0.160793603790346</v>
      </c>
      <c r="AF25" s="40" t="s">
        <v>61</v>
      </c>
      <c r="AG25" s="44" t="n">
        <v>0.0655705589133731</v>
      </c>
      <c r="AH25" s="44" t="n">
        <v>0.147410978074949</v>
      </c>
      <c r="AI25" s="44" t="n">
        <v>0.102463942307692</v>
      </c>
      <c r="AJ25" s="44" t="n">
        <v>0.139646869983949</v>
      </c>
      <c r="AK25" s="44" t="n">
        <v>0.497354497354497</v>
      </c>
      <c r="AL25" s="44" t="n">
        <v>0.658653846153846</v>
      </c>
      <c r="AM25" s="44" t="n">
        <v>-0.158602150537634</v>
      </c>
      <c r="AN25" s="44" t="n">
        <v>-0.131474103585657</v>
      </c>
      <c r="AO25" s="44" t="n">
        <v>0.103174603174603</v>
      </c>
      <c r="AP25" s="44" t="n">
        <v>0.104761904761905</v>
      </c>
      <c r="AQ25" s="44" t="n">
        <v>-0.223529411764706</v>
      </c>
      <c r="AR25" s="44" t="n">
        <v>-0.166780122532335</v>
      </c>
      <c r="AS25" s="44" t="n">
        <v>-0.360193392425463</v>
      </c>
      <c r="AT25" s="44" t="n">
        <v>-0.256527875793931</v>
      </c>
      <c r="AU25" s="40" t="n">
        <v>1995</v>
      </c>
      <c r="AV25" s="44" t="n">
        <v>0.0241472634794407</v>
      </c>
      <c r="AW25" s="44" t="n">
        <v>0.00452035611409002</v>
      </c>
      <c r="AX25" s="44" t="n">
        <v>0.00411403196900327</v>
      </c>
      <c r="AY25" s="44" t="n">
        <v>0.00150920396746505</v>
      </c>
      <c r="AZ25" s="44" t="n">
        <v>0.00269915324950479</v>
      </c>
      <c r="BA25" s="44" t="n">
        <v>0.00182120286458522</v>
      </c>
      <c r="BB25" s="44" t="n">
        <v>0.000914229326445172</v>
      </c>
      <c r="BC25" s="44" t="n">
        <v>0.000761857772037643</v>
      </c>
      <c r="BD25" s="44" t="n">
        <v>0.000616742005935235</v>
      </c>
      <c r="BE25" s="44" t="n">
        <v>0.0106587530202219</v>
      </c>
      <c r="BF25" s="44" t="n">
        <v>0.00900443328665443</v>
      </c>
      <c r="BG25" s="44" t="n">
        <v>0.0205629040567112</v>
      </c>
      <c r="BH25" s="40" t="n">
        <v>1995</v>
      </c>
      <c r="BI25" s="44" t="n">
        <v>0.517493391385477</v>
      </c>
      <c r="BJ25" s="44" t="n">
        <v>0.0968745140724615</v>
      </c>
      <c r="BK25" s="44" t="n">
        <v>0.0881666925828021</v>
      </c>
      <c r="BL25" s="44" t="n">
        <v>0.0323433369615923</v>
      </c>
      <c r="BM25" s="44" t="n">
        <v>0.0578448141813093</v>
      </c>
      <c r="BN25" s="44" t="n">
        <v>0.0390296998911522</v>
      </c>
      <c r="BO25" s="44" t="n">
        <v>0.0195925983517338</v>
      </c>
      <c r="BP25" s="44" t="n">
        <v>0.0163271652931115</v>
      </c>
      <c r="BQ25" s="44" t="n">
        <v>0.0132172290468045</v>
      </c>
      <c r="BR25" s="40" t="n">
        <v>1995</v>
      </c>
      <c r="BS25" s="45" t="n">
        <v>737</v>
      </c>
      <c r="BT25" s="45" t="n">
        <v>34.4277367106313</v>
      </c>
      <c r="BU25" s="45" t="n">
        <v>17.8161262281108</v>
      </c>
      <c r="BV25" s="45" t="n">
        <v>3.33517026445705</v>
      </c>
      <c r="BW25" s="45" t="n">
        <v>3.03537967888788</v>
      </c>
      <c r="BX25" s="45" t="n">
        <v>1.11350788925692</v>
      </c>
      <c r="BY25" s="45" t="n">
        <v>1.9914660327095</v>
      </c>
      <c r="BZ25" s="45" t="n">
        <v>1.34370423174754</v>
      </c>
      <c r="CA25" s="45" t="n">
        <v>0.67452881753064</v>
      </c>
      <c r="CB25" s="45" t="n">
        <v>0.5621073479422</v>
      </c>
      <c r="CC25" s="45" t="n">
        <v>0.45503928166749</v>
      </c>
      <c r="CD25" s="45" t="n">
        <v>7.86414946787706</v>
      </c>
      <c r="CE25" s="45" t="n">
        <v>6.64357351234543</v>
      </c>
      <c r="CF25" s="46" t="n">
        <v>15.1715449911257</v>
      </c>
      <c r="CG25" s="40" t="s">
        <v>60</v>
      </c>
      <c r="CH25" s="44" t="n">
        <v>-0.00593471810089018</v>
      </c>
      <c r="CI25" s="44" t="n">
        <v>-0.00402773584545182</v>
      </c>
      <c r="CJ25" s="44" t="n">
        <v>-0.0179807450695401</v>
      </c>
      <c r="CK25" s="44" t="n">
        <v>-0.0166974882809043</v>
      </c>
      <c r="CL25" s="44" t="n">
        <v>0.0482817483533636</v>
      </c>
      <c r="CM25" s="44" t="n">
        <v>-0.131069664586802</v>
      </c>
      <c r="CN25" s="44" t="n">
        <v>0.0116382101244131</v>
      </c>
      <c r="CO25" s="44" t="n">
        <v>0.0530460189502744</v>
      </c>
      <c r="CP25" s="44" t="n">
        <v>0.0222912917826295</v>
      </c>
      <c r="CQ25" s="44" t="n">
        <v>0.212718101036257</v>
      </c>
      <c r="CR25" s="44" t="n">
        <v>-0.261534911084125</v>
      </c>
      <c r="CS25" s="44" t="n">
        <v>-0.127026140401878</v>
      </c>
      <c r="CT25" s="44" t="n">
        <v>-0.223010393052672</v>
      </c>
      <c r="CU25" s="44" t="n">
        <v>-0.176130791323321</v>
      </c>
      <c r="CV25" s="40" t="s">
        <v>61</v>
      </c>
      <c r="CW25" s="44" t="n">
        <v>-0.00583446404341921</v>
      </c>
      <c r="CX25" s="44" t="n">
        <v>0.0693049770310662</v>
      </c>
      <c r="CY25" s="44" t="n">
        <v>0.0274175539829175</v>
      </c>
      <c r="CZ25" s="44" t="n">
        <v>0.0620693835231141</v>
      </c>
      <c r="DA25" s="44" t="n">
        <v>0.395427311569989</v>
      </c>
      <c r="DB25" s="44" t="n">
        <v>0.545746769688119</v>
      </c>
      <c r="DC25" s="44" t="n">
        <v>-0.215877374990067</v>
      </c>
      <c r="DD25" s="44" t="n">
        <v>-0.190595975232545</v>
      </c>
      <c r="DE25" s="44" t="n">
        <v>0.0280798390895429</v>
      </c>
      <c r="DF25" s="44" t="n">
        <v>0.0295590906565742</v>
      </c>
      <c r="DG25" s="44" t="n">
        <v>-0.276384939325548</v>
      </c>
      <c r="DH25" s="44" t="n">
        <v>-0.223498660059715</v>
      </c>
      <c r="DI25" s="44" t="n">
        <v>-0.403745996081862</v>
      </c>
      <c r="DJ25" s="47" t="n">
        <v>-0.307137147989288</v>
      </c>
    </row>
    <row r="26" customFormat="false" ht="11.25" hidden="false" customHeight="true" outlineLevel="0" collapsed="false">
      <c r="A26" s="40" t="n">
        <v>1996</v>
      </c>
      <c r="B26" s="41" t="n">
        <v>139962</v>
      </c>
      <c r="C26" s="41" t="n">
        <v>7269</v>
      </c>
      <c r="D26" s="41" t="n">
        <v>3956</v>
      </c>
      <c r="E26" s="41" t="n">
        <v>730</v>
      </c>
      <c r="F26" s="41" t="n">
        <v>636</v>
      </c>
      <c r="G26" s="41" t="n">
        <v>213</v>
      </c>
      <c r="H26" s="41" t="n">
        <v>345</v>
      </c>
      <c r="I26" s="41" t="n">
        <v>248</v>
      </c>
      <c r="J26" s="41" t="n">
        <v>186</v>
      </c>
      <c r="K26" s="41" t="n">
        <v>105</v>
      </c>
      <c r="L26" s="41" t="n">
        <v>772</v>
      </c>
      <c r="M26" s="41" t="n">
        <v>78</v>
      </c>
      <c r="N26" s="41" t="n">
        <v>1449</v>
      </c>
      <c r="O26" s="41" t="n">
        <v>1037</v>
      </c>
      <c r="P26" s="42" t="n">
        <v>2598</v>
      </c>
      <c r="Q26" s="40" t="s">
        <v>62</v>
      </c>
      <c r="R26" s="44" t="n">
        <v>0.0155346427612628</v>
      </c>
      <c r="S26" s="44" t="n">
        <v>0.130306328720261</v>
      </c>
      <c r="T26" s="44" t="n">
        <v>0.188701923076923</v>
      </c>
      <c r="U26" s="44" t="n">
        <v>0.171749598715891</v>
      </c>
      <c r="V26" s="44" t="n">
        <v>0.121693121693122</v>
      </c>
      <c r="W26" s="44" t="n">
        <v>0.0240384615384615</v>
      </c>
      <c r="X26" s="44" t="n">
        <v>-0.0725806451612903</v>
      </c>
      <c r="Y26" s="44" t="n">
        <v>-0.0119521912350598</v>
      </c>
      <c r="Z26" s="44" t="n">
        <v>0.476190476190476</v>
      </c>
      <c r="AA26" s="44" t="n">
        <v>0</v>
      </c>
      <c r="AB26" s="44" t="n">
        <v>-0.0823529411764706</v>
      </c>
      <c r="AC26" s="44" t="n">
        <v>-0.0136147038801906</v>
      </c>
      <c r="AD26" s="44" t="n">
        <v>-0.164383561643836</v>
      </c>
      <c r="AE26" s="44" t="n">
        <v>-0.0832745236414961</v>
      </c>
      <c r="AF26" s="40" t="s">
        <v>63</v>
      </c>
      <c r="AG26" s="44" t="n">
        <v>0.0492705162829911</v>
      </c>
      <c r="AH26" s="44" t="n">
        <v>0.0151327555372128</v>
      </c>
      <c r="AI26" s="44" t="n">
        <v>-0.0725480283114257</v>
      </c>
      <c r="AJ26" s="44" t="n">
        <v>-0.0273972602739726</v>
      </c>
      <c r="AK26" s="44" t="n">
        <v>0.334905660377358</v>
      </c>
      <c r="AL26" s="44" t="n">
        <v>0.619718309859155</v>
      </c>
      <c r="AM26" s="44" t="n">
        <v>-0.0927536231884058</v>
      </c>
      <c r="AN26" s="44" t="n">
        <v>-0.120967741935484</v>
      </c>
      <c r="AO26" s="44" t="n">
        <v>-0.252688172043011</v>
      </c>
      <c r="AP26" s="44" t="n">
        <v>0.104761904761905</v>
      </c>
      <c r="AQ26" s="44" t="n">
        <v>-0.153846153846154</v>
      </c>
      <c r="AR26" s="44" t="n">
        <v>-0.15527950310559</v>
      </c>
      <c r="AS26" s="44" t="n">
        <v>-0.234329797492768</v>
      </c>
      <c r="AT26" s="44" t="n">
        <v>-0.188991531947652</v>
      </c>
      <c r="AU26" s="40" t="n">
        <v>1996</v>
      </c>
      <c r="AV26" s="44" t="n">
        <v>0.0282648147354282</v>
      </c>
      <c r="AW26" s="44" t="n">
        <v>0.00521570140466698</v>
      </c>
      <c r="AX26" s="44" t="n">
        <v>0.00454409053886055</v>
      </c>
      <c r="AY26" s="44" t="n">
        <v>0.0015218416427316</v>
      </c>
      <c r="AZ26" s="44" t="n">
        <v>0.0024649547734385</v>
      </c>
      <c r="BA26" s="44" t="n">
        <v>0.00177190951829782</v>
      </c>
      <c r="BB26" s="44" t="n">
        <v>0.00132893213872337</v>
      </c>
      <c r="BC26" s="44" t="n">
        <v>0.000750203626698675</v>
      </c>
      <c r="BD26" s="44" t="n">
        <v>0.000557294122690445</v>
      </c>
      <c r="BE26" s="44" t="n">
        <v>0.0103528100484417</v>
      </c>
      <c r="BF26" s="44" t="n">
        <v>0.00740915391320501</v>
      </c>
      <c r="BG26" s="44" t="n">
        <v>0.0185621811634587</v>
      </c>
      <c r="BH26" s="40" t="n">
        <v>1996</v>
      </c>
      <c r="BI26" s="44" t="n">
        <v>0.544228917320127</v>
      </c>
      <c r="BJ26" s="44" t="n">
        <v>0.10042646856514</v>
      </c>
      <c r="BK26" s="44" t="n">
        <v>0.0874948411060669</v>
      </c>
      <c r="BL26" s="44" t="n">
        <v>0.0293025175402394</v>
      </c>
      <c r="BM26" s="44" t="n">
        <v>0.0474618241848948</v>
      </c>
      <c r="BN26" s="44" t="n">
        <v>0.0341174852111707</v>
      </c>
      <c r="BO26" s="44" t="n">
        <v>0.025588113908378</v>
      </c>
      <c r="BP26" s="44" t="n">
        <v>0.0144449030127941</v>
      </c>
      <c r="BQ26" s="44" t="n">
        <v>0.0107304993809327</v>
      </c>
      <c r="BR26" s="40" t="n">
        <v>1996</v>
      </c>
      <c r="BS26" s="45" t="n">
        <v>735.1</v>
      </c>
      <c r="BT26" s="45" t="n">
        <v>38.2453341639377</v>
      </c>
      <c r="BU26" s="45" t="n">
        <v>20.8142168045862</v>
      </c>
      <c r="BV26" s="45" t="n">
        <v>3.84084384917795</v>
      </c>
      <c r="BW26" s="45" t="n">
        <v>3.34626943572216</v>
      </c>
      <c r="BX26" s="45" t="n">
        <v>1.1206845751711</v>
      </c>
      <c r="BY26" s="45" t="n">
        <v>1.81519332598136</v>
      </c>
      <c r="BZ26" s="45" t="n">
        <v>1.30483462273442</v>
      </c>
      <c r="CA26" s="45" t="n">
        <v>0.97862596705082</v>
      </c>
      <c r="CB26" s="45" t="n">
        <v>0.55245014268997</v>
      </c>
      <c r="CC26" s="45" t="n">
        <v>0.41039153456969</v>
      </c>
      <c r="CD26" s="45" t="n">
        <v>7.62381196912172</v>
      </c>
      <c r="CE26" s="45" t="n">
        <v>5.45610283780484</v>
      </c>
      <c r="CF26" s="46" t="n">
        <v>13.6691949591292</v>
      </c>
      <c r="CG26" s="40" t="s">
        <v>62</v>
      </c>
      <c r="CH26" s="44" t="n">
        <v>-0.00257801899592941</v>
      </c>
      <c r="CI26" s="44" t="n">
        <v>0.110887261785278</v>
      </c>
      <c r="CJ26" s="44" t="n">
        <v>0.168279598948111</v>
      </c>
      <c r="CK26" s="44" t="n">
        <v>0.151618521581902</v>
      </c>
      <c r="CL26" s="44" t="n">
        <v>0.102422032735024</v>
      </c>
      <c r="CM26" s="44" t="n">
        <v>0.00644511456400136</v>
      </c>
      <c r="CN26" s="44" t="n">
        <v>-0.0885140413308035</v>
      </c>
      <c r="CO26" s="44" t="n">
        <v>-0.0289272059243041</v>
      </c>
      <c r="CP26" s="44" t="n">
        <v>0.450828995910714</v>
      </c>
      <c r="CQ26" s="44" t="n">
        <v>-0.0171803576088869</v>
      </c>
      <c r="CR26" s="44" t="n">
        <v>-0.0981184458057961</v>
      </c>
      <c r="CS26" s="44" t="n">
        <v>-0.0305611560076591</v>
      </c>
      <c r="CT26" s="44" t="n">
        <v>-0.178739750878645</v>
      </c>
      <c r="CU26" s="44" t="n">
        <v>-0.0990241951544972</v>
      </c>
      <c r="CV26" s="40" t="s">
        <v>63</v>
      </c>
      <c r="CW26" s="44" t="n">
        <v>-0.00326486192354779</v>
      </c>
      <c r="CX26" s="44" t="n">
        <v>-0.0374315974128517</v>
      </c>
      <c r="CY26" s="44" t="n">
        <v>-0.120572203000054</v>
      </c>
      <c r="CZ26" s="44" t="n">
        <v>-0.0777593763738539</v>
      </c>
      <c r="DA26" s="44" t="n">
        <v>0.265783221066475</v>
      </c>
      <c r="DB26" s="44" t="n">
        <v>0.53584805303342</v>
      </c>
      <c r="DC26" s="44" t="n">
        <v>-0.139731536671414</v>
      </c>
      <c r="DD26" s="44" t="n">
        <v>-0.166484706702265</v>
      </c>
      <c r="DE26" s="44" t="n">
        <v>-0.291384551875325</v>
      </c>
      <c r="DF26" s="44" t="n">
        <v>0.0475564856963463</v>
      </c>
      <c r="DG26" s="44" t="n">
        <v>-0.197660649217985</v>
      </c>
      <c r="DH26" s="44" t="n">
        <v>-0.199019778553024</v>
      </c>
      <c r="DI26" s="44" t="n">
        <v>-0.273976788044892</v>
      </c>
      <c r="DJ26" s="47" t="n">
        <v>-0.230986172675833</v>
      </c>
    </row>
    <row r="27" customFormat="false" ht="11.25" hidden="false" customHeight="true" outlineLevel="0" collapsed="false">
      <c r="A27" s="48" t="n">
        <v>1997</v>
      </c>
      <c r="B27" s="41" t="n">
        <v>142776</v>
      </c>
      <c r="C27" s="41" t="n">
        <v>7175</v>
      </c>
      <c r="D27" s="41" t="n">
        <v>3759</v>
      </c>
      <c r="E27" s="41" t="n">
        <v>709</v>
      </c>
      <c r="F27" s="41" t="n">
        <v>700</v>
      </c>
      <c r="G27" s="41" t="n">
        <v>287</v>
      </c>
      <c r="H27" s="41" t="n">
        <v>359</v>
      </c>
      <c r="I27" s="41" t="n">
        <v>228</v>
      </c>
      <c r="J27" s="41" t="n">
        <v>175</v>
      </c>
      <c r="K27" s="41" t="n">
        <v>134</v>
      </c>
      <c r="L27" s="41" t="n">
        <v>747</v>
      </c>
      <c r="M27" s="41" t="n">
        <v>77</v>
      </c>
      <c r="N27" s="41" t="n">
        <v>1361</v>
      </c>
      <c r="O27" s="41" t="n">
        <v>951</v>
      </c>
      <c r="P27" s="42" t="n">
        <v>2421</v>
      </c>
      <c r="Q27" s="48" t="s">
        <v>64</v>
      </c>
      <c r="R27" s="44" t="n">
        <v>0.0201054571955245</v>
      </c>
      <c r="S27" s="44" t="n">
        <v>-0.0129316274590728</v>
      </c>
      <c r="T27" s="44" t="n">
        <v>-0.0497977755308392</v>
      </c>
      <c r="U27" s="44" t="n">
        <v>-0.0287671232876712</v>
      </c>
      <c r="V27" s="44" t="n">
        <v>0.10062893081761</v>
      </c>
      <c r="W27" s="44" t="n">
        <v>0.347417840375587</v>
      </c>
      <c r="X27" s="44" t="n">
        <v>0.0405797101449275</v>
      </c>
      <c r="Y27" s="44" t="n">
        <v>-0.0806451612903226</v>
      </c>
      <c r="Z27" s="44" t="n">
        <v>-0.0591397849462366</v>
      </c>
      <c r="AA27" s="44" t="n">
        <v>0.276190476190476</v>
      </c>
      <c r="AB27" s="44" t="n">
        <v>-0.0128205128205128</v>
      </c>
      <c r="AC27" s="44" t="n">
        <v>-0.0607315389924086</v>
      </c>
      <c r="AD27" s="44" t="n">
        <v>-0.0829315332690453</v>
      </c>
      <c r="AE27" s="44" t="n">
        <v>-0.0681293302540416</v>
      </c>
      <c r="AF27" s="48" t="s">
        <v>65</v>
      </c>
      <c r="AG27" s="44" t="n">
        <v>0.0285902392558974</v>
      </c>
      <c r="AH27" s="44" t="n">
        <v>0.0284320557491289</v>
      </c>
      <c r="AI27" s="44" t="n">
        <v>-0.0239425379090184</v>
      </c>
      <c r="AJ27" s="44" t="n">
        <v>0.00141043723554302</v>
      </c>
      <c r="AK27" s="44" t="n">
        <v>0.212857142857143</v>
      </c>
      <c r="AL27" s="44" t="n">
        <v>0.202090592334495</v>
      </c>
      <c r="AM27" s="44" t="n">
        <v>-0.128133704735376</v>
      </c>
      <c r="AN27" s="44" t="n">
        <v>-0.043859649122807</v>
      </c>
      <c r="AO27" s="44" t="n">
        <v>-0.205714285714286</v>
      </c>
      <c r="AP27" s="44" t="n">
        <v>-0.134328358208955</v>
      </c>
      <c r="AQ27" s="44" t="n">
        <v>-0.142857142857143</v>
      </c>
      <c r="AR27" s="44" t="n">
        <v>-0.100661278471712</v>
      </c>
      <c r="AS27" s="44" t="n">
        <v>-0.165089379600421</v>
      </c>
      <c r="AT27" s="44" t="n">
        <v>-0.129698471705907</v>
      </c>
      <c r="AU27" s="48" t="n">
        <v>1997</v>
      </c>
      <c r="AV27" s="44" t="n">
        <v>0.0263279542780299</v>
      </c>
      <c r="AW27" s="44" t="n">
        <v>0.0049658205860929</v>
      </c>
      <c r="AX27" s="44" t="n">
        <v>0.00490278478175604</v>
      </c>
      <c r="AY27" s="44" t="n">
        <v>0.00201014176051998</v>
      </c>
      <c r="AZ27" s="44" t="n">
        <v>0.00251442819521488</v>
      </c>
      <c r="BA27" s="44" t="n">
        <v>0.00159690704320054</v>
      </c>
      <c r="BB27" s="44" t="n">
        <v>0.00122569619543901</v>
      </c>
      <c r="BC27" s="44" t="n">
        <v>0.000938533086793299</v>
      </c>
      <c r="BD27" s="44" t="n">
        <v>0.000539306325993164</v>
      </c>
      <c r="BE27" s="44" t="n">
        <v>0.00953241441138567</v>
      </c>
      <c r="BF27" s="44" t="n">
        <v>0.00666078332492856</v>
      </c>
      <c r="BG27" s="44" t="n">
        <v>0.0169566313666162</v>
      </c>
      <c r="BH27" s="48" t="n">
        <v>1997</v>
      </c>
      <c r="BI27" s="44" t="n">
        <v>0.52390243902439</v>
      </c>
      <c r="BJ27" s="44" t="n">
        <v>0.098815331010453</v>
      </c>
      <c r="BK27" s="44" t="n">
        <v>0.0975609756097561</v>
      </c>
      <c r="BL27" s="44" t="n">
        <v>0.04</v>
      </c>
      <c r="BM27" s="44" t="n">
        <v>0.0500348432055749</v>
      </c>
      <c r="BN27" s="44" t="n">
        <v>0.0317770034843206</v>
      </c>
      <c r="BO27" s="44" t="n">
        <v>0.024390243902439</v>
      </c>
      <c r="BP27" s="44" t="n">
        <v>0.0186759581881533</v>
      </c>
      <c r="BQ27" s="44" t="n">
        <v>0.0107317073170732</v>
      </c>
      <c r="BR27" s="48" t="n">
        <v>1997</v>
      </c>
      <c r="BS27" s="45" t="n">
        <v>736.3</v>
      </c>
      <c r="BT27" s="45" t="n">
        <v>37.0697065996012</v>
      </c>
      <c r="BU27" s="45" t="n">
        <v>19.4209097014496</v>
      </c>
      <c r="BV27" s="45" t="n">
        <v>3.66305532809996</v>
      </c>
      <c r="BW27" s="45" t="n">
        <v>3.61655674142451</v>
      </c>
      <c r="BX27" s="45" t="n">
        <v>1.48278826398404</v>
      </c>
      <c r="BY27" s="45" t="n">
        <v>1.85477695738771</v>
      </c>
      <c r="BZ27" s="45" t="n">
        <v>1.17796419577826</v>
      </c>
      <c r="CA27" s="45" t="n">
        <v>0.90413918535612</v>
      </c>
      <c r="CB27" s="45" t="n">
        <v>0.69231229050126</v>
      </c>
      <c r="CC27" s="45" t="n">
        <v>0.39782124155669</v>
      </c>
      <c r="CD27" s="45" t="n">
        <v>7.03161960725537</v>
      </c>
      <c r="CE27" s="45" t="n">
        <v>4.91335065870672</v>
      </c>
      <c r="CF27" s="46" t="n">
        <v>12.5081198156982</v>
      </c>
      <c r="CG27" s="48" t="s">
        <v>64</v>
      </c>
      <c r="CH27" s="44" t="n">
        <v>0.00163243096177382</v>
      </c>
      <c r="CI27" s="44" t="n">
        <v>-0.0307391107970766</v>
      </c>
      <c r="CJ27" s="44" t="n">
        <v>-0.0669401648026266</v>
      </c>
      <c r="CK27" s="44" t="n">
        <v>-0.0462889219294979</v>
      </c>
      <c r="CL27" s="44" t="n">
        <v>0.0807727264328968</v>
      </c>
      <c r="CM27" s="44" t="n">
        <v>0.323109371571083</v>
      </c>
      <c r="CN27" s="44" t="n">
        <v>0.0218068405385689</v>
      </c>
      <c r="CO27" s="44" t="n">
        <v>-0.0972310396625509</v>
      </c>
      <c r="CP27" s="44" t="n">
        <v>-0.0761136370815632</v>
      </c>
      <c r="CQ27" s="44" t="n">
        <v>0.253167004592086</v>
      </c>
      <c r="CR27" s="44" t="n">
        <v>-0.0306300007532572</v>
      </c>
      <c r="CS27" s="44" t="n">
        <v>-0.0776766746431932</v>
      </c>
      <c r="CT27" s="44" t="n">
        <v>-0.0994761637074434</v>
      </c>
      <c r="CU27" s="44" t="n">
        <v>-0.0849410039803088</v>
      </c>
      <c r="CV27" s="48" t="s">
        <v>65</v>
      </c>
      <c r="CW27" s="44" t="n">
        <v>-0.00488931142197462</v>
      </c>
      <c r="CX27" s="44" t="n">
        <v>-0.00690473193577292</v>
      </c>
      <c r="CY27" s="44" t="n">
        <v>-0.0574797415710025</v>
      </c>
      <c r="CZ27" s="44" t="n">
        <v>-0.0329978912565695</v>
      </c>
      <c r="DA27" s="44" t="n">
        <v>0.171183533881547</v>
      </c>
      <c r="DB27" s="44" t="n">
        <v>0.160786920592761</v>
      </c>
      <c r="DC27" s="44" t="n">
        <v>-0.158090913860823</v>
      </c>
      <c r="DD27" s="44" t="n">
        <v>-0.0767125035112276</v>
      </c>
      <c r="DE27" s="44" t="n">
        <v>-0.233005836468621</v>
      </c>
      <c r="DF27" s="44" t="n">
        <v>-0.164072719870778</v>
      </c>
      <c r="DG27" s="44" t="n">
        <v>-0.172308456620816</v>
      </c>
      <c r="DH27" s="44" t="n">
        <v>-0.131562436483853</v>
      </c>
      <c r="DI27" s="44" t="n">
        <v>-0.193776796687431</v>
      </c>
      <c r="DJ27" s="47" t="n">
        <v>-0.159601915647831</v>
      </c>
    </row>
    <row r="28" customFormat="false" ht="11.25" hidden="false" customHeight="true" outlineLevel="0" collapsed="false">
      <c r="A28" s="48" t="n">
        <v>1998</v>
      </c>
      <c r="B28" s="41" t="n">
        <v>142605</v>
      </c>
      <c r="C28" s="41" t="n">
        <v>7421</v>
      </c>
      <c r="D28" s="41" t="n">
        <v>3769</v>
      </c>
      <c r="E28" s="41" t="n">
        <v>777</v>
      </c>
      <c r="F28" s="41" t="n">
        <v>781</v>
      </c>
      <c r="G28" s="41" t="n">
        <v>268</v>
      </c>
      <c r="H28" s="41" t="n">
        <v>388</v>
      </c>
      <c r="I28" s="41" t="n">
        <v>258</v>
      </c>
      <c r="J28" s="41" t="n">
        <v>174</v>
      </c>
      <c r="K28" s="41" t="n">
        <v>171</v>
      </c>
      <c r="L28" s="41" t="n">
        <v>761</v>
      </c>
      <c r="M28" s="41" t="n">
        <v>74</v>
      </c>
      <c r="N28" s="41" t="n">
        <v>1365</v>
      </c>
      <c r="O28" s="41" t="n">
        <v>947</v>
      </c>
      <c r="P28" s="42" t="n">
        <v>2415</v>
      </c>
      <c r="Q28" s="48" t="s">
        <v>66</v>
      </c>
      <c r="R28" s="44" t="n">
        <v>-0.0011976802824004</v>
      </c>
      <c r="S28" s="44" t="n">
        <v>0.0342857142857143</v>
      </c>
      <c r="T28" s="44" t="n">
        <v>0.00266028198989093</v>
      </c>
      <c r="U28" s="44" t="n">
        <v>0.0959097320169253</v>
      </c>
      <c r="V28" s="44" t="n">
        <v>0.115714285714286</v>
      </c>
      <c r="W28" s="44" t="n">
        <v>-0.0662020905923345</v>
      </c>
      <c r="X28" s="44" t="n">
        <v>0.0807799442896936</v>
      </c>
      <c r="Y28" s="44" t="n">
        <v>0.131578947368421</v>
      </c>
      <c r="Z28" s="44" t="n">
        <v>-0.00571428571428571</v>
      </c>
      <c r="AA28" s="44" t="n">
        <v>0.276119402985075</v>
      </c>
      <c r="AB28" s="44" t="n">
        <v>-0.038961038961039</v>
      </c>
      <c r="AC28" s="44" t="n">
        <v>0.00293901542983101</v>
      </c>
      <c r="AD28" s="44" t="n">
        <v>-0.00420609884332282</v>
      </c>
      <c r="AE28" s="44" t="n">
        <v>-0.00247831474597274</v>
      </c>
      <c r="AF28" s="48" t="s">
        <v>67</v>
      </c>
      <c r="AG28" s="44" t="n">
        <v>0.0298236387223449</v>
      </c>
      <c r="AH28" s="44" t="n">
        <v>-0.0056596146071958</v>
      </c>
      <c r="AI28" s="44" t="n">
        <v>-0.0265322366675511</v>
      </c>
      <c r="AJ28" s="44" t="n">
        <v>-0.0862290862290862</v>
      </c>
      <c r="AK28" s="44" t="n">
        <v>0.087067861715749</v>
      </c>
      <c r="AL28" s="44" t="n">
        <v>0.287313432835821</v>
      </c>
      <c r="AM28" s="44" t="n">
        <v>-0.193298969072165</v>
      </c>
      <c r="AN28" s="44" t="n">
        <v>-0.155038759689922</v>
      </c>
      <c r="AO28" s="44" t="n">
        <v>-0.201149425287356</v>
      </c>
      <c r="AP28" s="44" t="n">
        <v>-0.321637426900585</v>
      </c>
      <c r="AQ28" s="44" t="n">
        <v>-0.108108108108108</v>
      </c>
      <c r="AR28" s="44" t="n">
        <v>-0.103296703296703</v>
      </c>
      <c r="AS28" s="44" t="n">
        <v>-0.16156282998944</v>
      </c>
      <c r="AT28" s="44" t="n">
        <v>-0.127536231884058</v>
      </c>
      <c r="AU28" s="48" t="n">
        <v>1998</v>
      </c>
      <c r="AV28" s="44" t="n">
        <v>0.0264296483293012</v>
      </c>
      <c r="AW28" s="44" t="n">
        <v>0.0054486168086673</v>
      </c>
      <c r="AX28" s="44" t="n">
        <v>0.00547666631604782</v>
      </c>
      <c r="AY28" s="44" t="n">
        <v>0.00187931699449528</v>
      </c>
      <c r="AZ28" s="44" t="n">
        <v>0.00272080221591108</v>
      </c>
      <c r="BA28" s="44" t="n">
        <v>0.00180919322604397</v>
      </c>
      <c r="BB28" s="44" t="n">
        <v>0.00122015357105291</v>
      </c>
      <c r="BC28" s="44" t="n">
        <v>0.00119911644051751</v>
      </c>
      <c r="BD28" s="44" t="n">
        <v>0.000518915886539743</v>
      </c>
      <c r="BE28" s="44" t="n">
        <v>0.00957189439360471</v>
      </c>
      <c r="BF28" s="44" t="n">
        <v>0.00664072087233968</v>
      </c>
      <c r="BG28" s="44" t="n">
        <v>0.016934890080993</v>
      </c>
      <c r="BH28" s="48" t="n">
        <v>1998</v>
      </c>
      <c r="BI28" s="44" t="n">
        <v>0.507883034631451</v>
      </c>
      <c r="BJ28" s="44" t="n">
        <v>0.104702870233122</v>
      </c>
      <c r="BK28" s="44" t="n">
        <v>0.105241881148093</v>
      </c>
      <c r="BL28" s="44" t="n">
        <v>0.0361137313030589</v>
      </c>
      <c r="BM28" s="44" t="n">
        <v>0.0522840587521897</v>
      </c>
      <c r="BN28" s="44" t="n">
        <v>0.0347662040156313</v>
      </c>
      <c r="BO28" s="44" t="n">
        <v>0.0234469748012397</v>
      </c>
      <c r="BP28" s="44" t="n">
        <v>0.0230427166150115</v>
      </c>
      <c r="BQ28" s="44" t="n">
        <v>0.00997170192696402</v>
      </c>
      <c r="BR28" s="48" t="n">
        <v>1998</v>
      </c>
      <c r="BS28" s="45" t="n">
        <v>721.1</v>
      </c>
      <c r="BT28" s="45" t="n">
        <v>37.6463755864395</v>
      </c>
      <c r="BU28" s="45" t="n">
        <v>19.1199554757163</v>
      </c>
      <c r="BV28" s="45" t="n">
        <v>3.94168357777436</v>
      </c>
      <c r="BW28" s="45" t="n">
        <v>3.96197538512455</v>
      </c>
      <c r="BX28" s="45" t="n">
        <v>1.35955109246271</v>
      </c>
      <c r="BY28" s="45" t="n">
        <v>1.9683053129684</v>
      </c>
      <c r="BZ28" s="45" t="n">
        <v>1.30882157408724</v>
      </c>
      <c r="CA28" s="45" t="n">
        <v>0.88269361973325</v>
      </c>
      <c r="CB28" s="45" t="n">
        <v>0.86747476422061</v>
      </c>
      <c r="CC28" s="45" t="n">
        <v>0.37539843597851</v>
      </c>
      <c r="CD28" s="45" t="n">
        <v>6.92457925825226</v>
      </c>
      <c r="CE28" s="45" t="n">
        <v>4.80408539015742</v>
      </c>
      <c r="CF28" s="46" t="n">
        <v>12.2511786876771</v>
      </c>
      <c r="CG28" s="48" t="s">
        <v>66</v>
      </c>
      <c r="CH28" s="44" t="n">
        <v>-0.0206437593372266</v>
      </c>
      <c r="CI28" s="44" t="n">
        <v>0.0155563407357668</v>
      </c>
      <c r="CJ28" s="44" t="n">
        <v>-0.0154964020923714</v>
      </c>
      <c r="CK28" s="44" t="n">
        <v>0.0760644393048045</v>
      </c>
      <c r="CL28" s="44" t="n">
        <v>0.0955103620367876</v>
      </c>
      <c r="CM28" s="44" t="n">
        <v>-0.0831117796887664</v>
      </c>
      <c r="CN28" s="44" t="n">
        <v>0.0612086294950444</v>
      </c>
      <c r="CO28" s="44" t="n">
        <v>0.111087738301354</v>
      </c>
      <c r="CP28" s="44" t="n">
        <v>-0.0237193188506957</v>
      </c>
      <c r="CQ28" s="44" t="n">
        <v>0.253010781583158</v>
      </c>
      <c r="CR28" s="44" t="n">
        <v>-0.0563640229225536</v>
      </c>
      <c r="CS28" s="44" t="n">
        <v>-0.0152227160998105</v>
      </c>
      <c r="CT28" s="44" t="n">
        <v>-0.0222384429972805</v>
      </c>
      <c r="CU28" s="44" t="n">
        <v>-0.020541946496119</v>
      </c>
      <c r="CV28" s="48" t="s">
        <v>67</v>
      </c>
      <c r="CW28" s="44" t="n">
        <v>0.0160865344612398</v>
      </c>
      <c r="CX28" s="44" t="n">
        <v>-0.0221170128830733</v>
      </c>
      <c r="CY28" s="44" t="n">
        <v>-0.0426441706946105</v>
      </c>
      <c r="CZ28" s="44" t="n">
        <v>-0.101352973463034</v>
      </c>
      <c r="DA28" s="44" t="n">
        <v>0.0690757243994177</v>
      </c>
      <c r="DB28" s="44" t="n">
        <v>0.266007016862685</v>
      </c>
      <c r="DC28" s="44" t="n">
        <v>-0.206650735077623</v>
      </c>
      <c r="DD28" s="44" t="n">
        <v>-0.169023773135768</v>
      </c>
      <c r="DE28" s="44" t="n">
        <v>-0.214371257834937</v>
      </c>
      <c r="DF28" s="44" t="n">
        <v>-0.33286505398378</v>
      </c>
      <c r="DG28" s="44" t="n">
        <v>-0.122869874098438</v>
      </c>
      <c r="DH28" s="44" t="n">
        <v>-0.118138103189466</v>
      </c>
      <c r="DI28" s="44" t="n">
        <v>-0.175439863084813</v>
      </c>
      <c r="DJ28" s="47" t="n">
        <v>-0.141976441619163</v>
      </c>
    </row>
    <row r="29" customFormat="false" ht="11.25" hidden="false" customHeight="true" outlineLevel="0" collapsed="false">
      <c r="A29" s="48" t="n">
        <v>1999</v>
      </c>
      <c r="B29" s="41" t="n">
        <v>146858</v>
      </c>
      <c r="C29" s="41" t="n">
        <v>7379</v>
      </c>
      <c r="D29" s="41" t="n">
        <v>3669</v>
      </c>
      <c r="E29" s="41" t="n">
        <v>710</v>
      </c>
      <c r="F29" s="41" t="n">
        <v>849</v>
      </c>
      <c r="G29" s="41" t="n">
        <v>345</v>
      </c>
      <c r="H29" s="41" t="n">
        <v>313</v>
      </c>
      <c r="I29" s="41" t="n">
        <v>218</v>
      </c>
      <c r="J29" s="41" t="n">
        <v>139</v>
      </c>
      <c r="K29" s="41" t="n">
        <v>116</v>
      </c>
      <c r="L29" s="41" t="n">
        <v>954</v>
      </c>
      <c r="M29" s="41" t="n">
        <v>66</v>
      </c>
      <c r="N29" s="41" t="n">
        <v>1224</v>
      </c>
      <c r="O29" s="41" t="n">
        <v>794</v>
      </c>
      <c r="P29" s="42" t="n">
        <v>2107</v>
      </c>
      <c r="Q29" s="48" t="s">
        <v>67</v>
      </c>
      <c r="R29" s="44" t="n">
        <v>0.0298236387223449</v>
      </c>
      <c r="S29" s="44" t="n">
        <v>-0.0056596146071958</v>
      </c>
      <c r="T29" s="44" t="n">
        <v>-0.0265322366675511</v>
      </c>
      <c r="U29" s="44" t="n">
        <v>-0.0862290862290862</v>
      </c>
      <c r="V29" s="44" t="n">
        <v>0.087067861715749</v>
      </c>
      <c r="W29" s="44" t="n">
        <v>0.287313432835821</v>
      </c>
      <c r="X29" s="44" t="n">
        <v>-0.193298969072165</v>
      </c>
      <c r="Y29" s="44" t="n">
        <v>-0.155038759689922</v>
      </c>
      <c r="Z29" s="44" t="n">
        <v>-0.201149425287356</v>
      </c>
      <c r="AA29" s="44" t="n">
        <v>-0.321637426900585</v>
      </c>
      <c r="AB29" s="44" t="n">
        <v>-0.108108108108108</v>
      </c>
      <c r="AC29" s="44" t="n">
        <v>-0.103296703296703</v>
      </c>
      <c r="AD29" s="44" t="n">
        <v>-0.16156282998944</v>
      </c>
      <c r="AE29" s="44" t="n">
        <v>-0.127536231884058</v>
      </c>
      <c r="AF29" s="48"/>
      <c r="AG29" s="49"/>
      <c r="AH29" s="49"/>
      <c r="AI29" s="49"/>
      <c r="AJ29" s="49"/>
      <c r="AK29" s="49"/>
      <c r="AL29" s="49"/>
      <c r="AM29" s="49"/>
      <c r="AN29" s="49"/>
      <c r="AO29" s="49"/>
      <c r="AP29" s="49"/>
      <c r="AQ29" s="49"/>
      <c r="AR29" s="49"/>
      <c r="AS29" s="49"/>
      <c r="AT29" s="49"/>
      <c r="AU29" s="48" t="n">
        <v>1999</v>
      </c>
      <c r="AV29" s="44" t="n">
        <v>0.0249833172179929</v>
      </c>
      <c r="AW29" s="44" t="n">
        <v>0.00483460213267238</v>
      </c>
      <c r="AX29" s="44" t="n">
        <v>0.00578109466287162</v>
      </c>
      <c r="AY29" s="44" t="n">
        <v>0.00234920807855207</v>
      </c>
      <c r="AZ29" s="44" t="n">
        <v>0.00213131051764289</v>
      </c>
      <c r="BA29" s="44" t="n">
        <v>0.00148442713369377</v>
      </c>
      <c r="BB29" s="44" t="n">
        <v>0.00094649253019924</v>
      </c>
      <c r="BC29" s="44" t="n">
        <v>0.000789878658295769</v>
      </c>
      <c r="BD29" s="44" t="n">
        <v>0.000449413719375179</v>
      </c>
      <c r="BE29" s="44" t="n">
        <v>0.00833458170477604</v>
      </c>
      <c r="BF29" s="44" t="n">
        <v>0.00540658323005897</v>
      </c>
      <c r="BG29" s="44" t="n">
        <v>0.0143471925261137</v>
      </c>
      <c r="BH29" s="48" t="n">
        <v>1999</v>
      </c>
      <c r="BI29" s="44" t="n">
        <v>0.497221845778561</v>
      </c>
      <c r="BJ29" s="44" t="n">
        <v>0.0962189998644803</v>
      </c>
      <c r="BK29" s="44" t="n">
        <v>0.115056240683019</v>
      </c>
      <c r="BL29" s="44" t="n">
        <v>0.0467543027510503</v>
      </c>
      <c r="BM29" s="44" t="n">
        <v>0.0424176717712427</v>
      </c>
      <c r="BN29" s="44" t="n">
        <v>0.029543298549939</v>
      </c>
      <c r="BO29" s="44" t="n">
        <v>0.0188372408185391</v>
      </c>
      <c r="BP29" s="44" t="n">
        <v>0.0157202873018024</v>
      </c>
      <c r="BQ29" s="44" t="n">
        <v>0.0089443013958531</v>
      </c>
      <c r="BR29" s="48" t="n">
        <v>1999</v>
      </c>
      <c r="BS29" s="45" t="n">
        <v>732.7</v>
      </c>
      <c r="BT29" s="45" t="n">
        <v>36.8137502125932</v>
      </c>
      <c r="BU29" s="45" t="n">
        <v>18.3046008307365</v>
      </c>
      <c r="BV29" s="45" t="n">
        <v>3.54218222671652</v>
      </c>
      <c r="BW29" s="45" t="n">
        <v>4.23565170490469</v>
      </c>
      <c r="BX29" s="45" t="n">
        <v>1.72120122284112</v>
      </c>
      <c r="BY29" s="45" t="n">
        <v>1.56155357318629</v>
      </c>
      <c r="BZ29" s="45" t="n">
        <v>1.08759961327352</v>
      </c>
      <c r="CA29" s="45" t="n">
        <v>0.69346947818816</v>
      </c>
      <c r="CB29" s="45" t="n">
        <v>0.57872272999875</v>
      </c>
      <c r="CC29" s="45" t="n">
        <v>0.32927327741308</v>
      </c>
      <c r="CD29" s="45" t="n">
        <v>6.10652259929722</v>
      </c>
      <c r="CE29" s="45" t="n">
        <v>3.96125730706045</v>
      </c>
      <c r="CF29" s="46" t="n">
        <v>10.5117999319602</v>
      </c>
      <c r="CG29" s="48" t="s">
        <v>67</v>
      </c>
      <c r="CH29" s="44" t="n">
        <v>0.0160865344612398</v>
      </c>
      <c r="CI29" s="44" t="n">
        <v>-0.0221170128830733</v>
      </c>
      <c r="CJ29" s="44" t="n">
        <v>-0.0426441706946105</v>
      </c>
      <c r="CK29" s="44" t="n">
        <v>-0.101352973463034</v>
      </c>
      <c r="CL29" s="44" t="n">
        <v>0.0690757243994177</v>
      </c>
      <c r="CM29" s="44" t="n">
        <v>0.266007016862685</v>
      </c>
      <c r="CN29" s="44" t="n">
        <v>-0.206650735077623</v>
      </c>
      <c r="CO29" s="44" t="n">
        <v>-0.169023773135768</v>
      </c>
      <c r="CP29" s="44" t="n">
        <v>-0.214371257834937</v>
      </c>
      <c r="CQ29" s="44" t="n">
        <v>-0.33286505398378</v>
      </c>
      <c r="CR29" s="44" t="n">
        <v>-0.122869874098438</v>
      </c>
      <c r="CS29" s="44" t="n">
        <v>-0.118138103189466</v>
      </c>
      <c r="CT29" s="44" t="n">
        <v>-0.175439863084813</v>
      </c>
      <c r="CU29" s="44" t="n">
        <v>-0.141976441619163</v>
      </c>
      <c r="CV29" s="48"/>
      <c r="CW29" s="49"/>
      <c r="CX29" s="49"/>
      <c r="CY29" s="49"/>
      <c r="CZ29" s="49"/>
      <c r="DA29" s="49"/>
      <c r="DB29" s="49"/>
      <c r="DC29" s="49"/>
      <c r="DD29" s="49"/>
      <c r="DE29" s="49"/>
      <c r="DF29" s="49"/>
      <c r="DG29" s="49"/>
      <c r="DH29" s="49"/>
      <c r="DI29" s="49"/>
      <c r="DJ29" s="50"/>
    </row>
    <row r="30" customFormat="false" ht="24" hidden="false" customHeight="true" outlineLevel="0" collapsed="false">
      <c r="A30" s="51" t="s">
        <v>68</v>
      </c>
      <c r="B30" s="52" t="n">
        <v>2420705</v>
      </c>
      <c r="C30" s="52" t="n">
        <v>130468</v>
      </c>
      <c r="D30" s="52" t="n">
        <v>69252</v>
      </c>
      <c r="E30" s="52" t="n">
        <v>10528</v>
      </c>
      <c r="F30" s="52" t="n">
        <v>8741</v>
      </c>
      <c r="G30" s="52" t="n">
        <v>5361</v>
      </c>
      <c r="H30" s="52" t="n">
        <v>8320</v>
      </c>
      <c r="I30" s="52" t="n">
        <v>5465</v>
      </c>
      <c r="J30" s="52" t="n">
        <v>2524</v>
      </c>
      <c r="K30" s="52" t="n">
        <v>2041</v>
      </c>
      <c r="L30" s="52" t="n">
        <v>15335</v>
      </c>
      <c r="M30" s="52" t="n">
        <v>2901</v>
      </c>
      <c r="N30" s="52" t="n">
        <v>28149</v>
      </c>
      <c r="O30" s="52" t="n">
        <v>26846</v>
      </c>
      <c r="P30" s="53" t="n">
        <v>59735</v>
      </c>
      <c r="Q30" s="54"/>
      <c r="R30" s="55"/>
      <c r="S30" s="55"/>
      <c r="T30" s="55"/>
      <c r="U30" s="55"/>
      <c r="V30" s="55"/>
      <c r="W30" s="55"/>
      <c r="X30" s="55"/>
      <c r="Y30" s="55"/>
      <c r="Z30" s="55"/>
      <c r="AA30" s="55"/>
      <c r="AB30" s="55"/>
      <c r="AC30" s="55"/>
      <c r="AD30" s="55"/>
      <c r="AE30" s="55"/>
      <c r="AF30" s="54"/>
      <c r="AG30" s="55"/>
      <c r="AH30" s="55"/>
      <c r="AI30" s="55"/>
      <c r="AJ30" s="55"/>
      <c r="AK30" s="55"/>
      <c r="AL30" s="55"/>
      <c r="AM30" s="55"/>
      <c r="AN30" s="55"/>
      <c r="AO30" s="55"/>
      <c r="AP30" s="55"/>
      <c r="AQ30" s="55"/>
      <c r="AR30" s="55"/>
      <c r="AS30" s="55"/>
      <c r="AT30" s="55"/>
      <c r="AU30" s="51" t="s">
        <v>68</v>
      </c>
      <c r="AV30" s="56" t="n">
        <v>0.0286081947201332</v>
      </c>
      <c r="AW30" s="56" t="n">
        <v>0.0043491462197996</v>
      </c>
      <c r="AX30" s="56" t="n">
        <v>0.00361093152614631</v>
      </c>
      <c r="AY30" s="56" t="n">
        <v>0.00221464408095989</v>
      </c>
      <c r="AZ30" s="56" t="n">
        <v>0.00343701524968966</v>
      </c>
      <c r="BA30" s="56" t="n">
        <v>0.00225760677158101</v>
      </c>
      <c r="BB30" s="56" t="n">
        <v>0.00104267145315105</v>
      </c>
      <c r="BC30" s="56" t="n">
        <v>0.000843142803439494</v>
      </c>
      <c r="BD30" s="56" t="n">
        <v>0.00119841120665261</v>
      </c>
      <c r="BE30" s="56" t="n">
        <v>0.0116284305605185</v>
      </c>
      <c r="BF30" s="56" t="n">
        <v>0.0110901576193712</v>
      </c>
      <c r="BG30" s="56" t="n">
        <v>0.0246766954255062</v>
      </c>
      <c r="BH30" s="51" t="s">
        <v>68</v>
      </c>
      <c r="BI30" s="56" t="n">
        <v>0.53079682374222</v>
      </c>
      <c r="BJ30" s="56" t="n">
        <v>0.0806941165649815</v>
      </c>
      <c r="BK30" s="56" t="n">
        <v>0.0669972713615599</v>
      </c>
      <c r="BL30" s="56" t="n">
        <v>0.0410905356102646</v>
      </c>
      <c r="BM30" s="56" t="n">
        <v>0.063770426464727</v>
      </c>
      <c r="BN30" s="56" t="n">
        <v>0.0418876659410737</v>
      </c>
      <c r="BO30" s="56" t="n">
        <v>0.019345739951559</v>
      </c>
      <c r="BP30" s="56" t="n">
        <v>0.0156436827421283</v>
      </c>
      <c r="BQ30" s="56" t="n">
        <v>0.0222353374007419</v>
      </c>
      <c r="BR30" s="51" t="s">
        <v>69</v>
      </c>
      <c r="BS30" s="57" t="n">
        <v>732.789473684211</v>
      </c>
      <c r="BT30" s="57" t="n">
        <v>39.8851556916758</v>
      </c>
      <c r="BU30" s="57" t="n">
        <v>21.2226167168547</v>
      </c>
      <c r="BV30" s="57" t="n">
        <v>3.16278345525356</v>
      </c>
      <c r="BW30" s="57" t="n">
        <v>2.58417277237435</v>
      </c>
      <c r="BX30" s="57" t="n">
        <v>1.64594643331744</v>
      </c>
      <c r="BY30" s="57" t="n">
        <v>2.57194115408435</v>
      </c>
      <c r="BZ30" s="57" t="n">
        <v>1.68995958884085</v>
      </c>
      <c r="CA30" s="57" t="n">
        <v>0.764498401089626</v>
      </c>
      <c r="CB30" s="57" t="n">
        <v>0.621081519051032</v>
      </c>
      <c r="CC30" s="57" t="n">
        <v>0.911656001817074</v>
      </c>
      <c r="CD30" s="57" t="n">
        <v>8.60257872456095</v>
      </c>
      <c r="CE30" s="57" t="n">
        <v>8.29409342220622</v>
      </c>
      <c r="CF30" s="57" t="n">
        <v>18.0304264219608</v>
      </c>
      <c r="CG30" s="54"/>
      <c r="CH30" s="55"/>
      <c r="CI30" s="55"/>
      <c r="CJ30" s="55"/>
      <c r="CK30" s="55"/>
      <c r="CL30" s="55"/>
      <c r="CM30" s="55"/>
      <c r="CN30" s="55"/>
      <c r="CO30" s="55"/>
      <c r="CP30" s="55"/>
      <c r="CQ30" s="55"/>
      <c r="CR30" s="55"/>
      <c r="CS30" s="55"/>
      <c r="CT30" s="55"/>
      <c r="CU30" s="55"/>
      <c r="CV30" s="54"/>
      <c r="CW30" s="55"/>
      <c r="CX30" s="55"/>
      <c r="CY30" s="55"/>
      <c r="CZ30" s="55"/>
      <c r="DA30" s="55"/>
      <c r="DB30" s="55"/>
      <c r="DC30" s="55"/>
      <c r="DD30" s="55"/>
      <c r="DE30" s="55"/>
      <c r="DF30" s="55"/>
      <c r="DG30" s="55"/>
      <c r="DH30" s="55"/>
      <c r="DI30" s="55"/>
      <c r="DJ30" s="58"/>
    </row>
    <row r="31" customFormat="false" ht="11.25" hidden="false" customHeight="true" outlineLevel="0" collapsed="false">
      <c r="A31" s="59" t="s">
        <v>0</v>
      </c>
      <c r="B31" s="60"/>
      <c r="C31" s="60"/>
      <c r="D31" s="60"/>
      <c r="E31" s="60"/>
      <c r="F31" s="60"/>
      <c r="G31" s="60"/>
      <c r="H31" s="60"/>
      <c r="I31" s="60"/>
      <c r="J31" s="60"/>
      <c r="K31" s="60"/>
      <c r="L31" s="60"/>
      <c r="M31" s="60"/>
      <c r="N31" s="61"/>
      <c r="O31" s="61"/>
      <c r="P31" s="62"/>
      <c r="Q31" s="59" t="s">
        <v>1</v>
      </c>
      <c r="R31" s="60"/>
      <c r="S31" s="60"/>
      <c r="T31" s="60"/>
      <c r="U31" s="60"/>
      <c r="V31" s="60"/>
      <c r="W31" s="60"/>
      <c r="X31" s="60"/>
      <c r="Y31" s="60"/>
      <c r="Z31" s="60"/>
      <c r="AA31" s="60"/>
      <c r="AB31" s="60"/>
      <c r="AC31" s="61"/>
      <c r="AD31" s="61"/>
      <c r="AE31" s="61"/>
      <c r="AF31" s="59" t="s">
        <v>2</v>
      </c>
      <c r="AG31" s="60"/>
      <c r="AH31" s="60"/>
      <c r="AI31" s="60"/>
      <c r="AJ31" s="60"/>
      <c r="AK31" s="60"/>
      <c r="AL31" s="60"/>
      <c r="AM31" s="60"/>
      <c r="AN31" s="60"/>
      <c r="AO31" s="60"/>
      <c r="AP31" s="60"/>
      <c r="AQ31" s="60"/>
      <c r="AR31" s="61"/>
      <c r="AS31" s="61"/>
      <c r="AT31" s="61"/>
      <c r="AU31" s="59" t="s">
        <v>3</v>
      </c>
      <c r="AV31" s="60"/>
      <c r="AW31" s="60"/>
      <c r="AX31" s="60"/>
      <c r="AY31" s="60"/>
      <c r="AZ31" s="60"/>
      <c r="BA31" s="60"/>
      <c r="BB31" s="60"/>
      <c r="BC31" s="60"/>
      <c r="BD31" s="60"/>
      <c r="BE31" s="60"/>
      <c r="BF31" s="60"/>
      <c r="BG31" s="63"/>
      <c r="BH31" s="59" t="s">
        <v>4</v>
      </c>
      <c r="BI31" s="60"/>
      <c r="BJ31" s="60"/>
      <c r="BK31" s="60"/>
      <c r="BL31" s="60"/>
      <c r="BM31" s="60"/>
      <c r="BN31" s="60"/>
      <c r="BO31" s="60"/>
      <c r="BP31" s="60"/>
      <c r="BQ31" s="64"/>
      <c r="BR31" s="59" t="s">
        <v>5</v>
      </c>
      <c r="BS31" s="65"/>
      <c r="BT31" s="65"/>
      <c r="BU31" s="65"/>
      <c r="BV31" s="65"/>
      <c r="BW31" s="65"/>
      <c r="BX31" s="65"/>
      <c r="BY31" s="65"/>
      <c r="BZ31" s="65"/>
      <c r="CA31" s="65"/>
      <c r="CB31" s="65"/>
      <c r="CC31" s="65"/>
      <c r="CD31" s="66"/>
      <c r="CE31" s="66"/>
      <c r="CF31" s="66"/>
      <c r="CG31" s="59" t="s">
        <v>6</v>
      </c>
      <c r="CH31" s="60"/>
      <c r="CI31" s="60"/>
      <c r="CJ31" s="60"/>
      <c r="CK31" s="60"/>
      <c r="CL31" s="60"/>
      <c r="CM31" s="60"/>
      <c r="CN31" s="60"/>
      <c r="CO31" s="60"/>
      <c r="CP31" s="60"/>
      <c r="CQ31" s="60"/>
      <c r="CR31" s="60"/>
      <c r="CS31" s="61"/>
      <c r="CT31" s="61"/>
      <c r="CU31" s="61"/>
      <c r="CV31" s="59" t="s">
        <v>7</v>
      </c>
      <c r="CW31" s="60"/>
      <c r="CX31" s="60"/>
      <c r="CY31" s="60"/>
      <c r="CZ31" s="60"/>
      <c r="DA31" s="60"/>
      <c r="DB31" s="60"/>
      <c r="DC31" s="60"/>
      <c r="DD31" s="60"/>
      <c r="DE31" s="60"/>
      <c r="DF31" s="60"/>
      <c r="DG31" s="60"/>
      <c r="DH31" s="61"/>
      <c r="DI31" s="61"/>
      <c r="DJ31" s="62"/>
    </row>
    <row r="32" customFormat="false" ht="11.25" hidden="false" customHeight="true" outlineLevel="0" collapsed="false">
      <c r="A32" s="15" t="s">
        <v>8</v>
      </c>
      <c r="B32" s="16"/>
      <c r="C32" s="14"/>
      <c r="D32" s="14"/>
      <c r="E32" s="14"/>
      <c r="F32" s="14"/>
      <c r="G32" s="14"/>
      <c r="H32" s="14"/>
      <c r="I32" s="14"/>
      <c r="J32" s="14"/>
      <c r="K32" s="14"/>
      <c r="L32" s="14"/>
      <c r="M32" s="14"/>
      <c r="N32" s="14"/>
      <c r="O32" s="14"/>
      <c r="P32" s="17"/>
      <c r="Q32" s="15" t="s">
        <v>8</v>
      </c>
      <c r="R32" s="16"/>
      <c r="S32" s="14"/>
      <c r="T32" s="14"/>
      <c r="U32" s="14"/>
      <c r="V32" s="14"/>
      <c r="W32" s="14"/>
      <c r="X32" s="14"/>
      <c r="Y32" s="14"/>
      <c r="Z32" s="14"/>
      <c r="AA32" s="14"/>
      <c r="AB32" s="14"/>
      <c r="AC32" s="14"/>
      <c r="AD32" s="14"/>
      <c r="AE32" s="14"/>
      <c r="AF32" s="15" t="s">
        <v>8</v>
      </c>
      <c r="AG32" s="16"/>
      <c r="AH32" s="14"/>
      <c r="AI32" s="14"/>
      <c r="AJ32" s="14"/>
      <c r="AK32" s="14"/>
      <c r="AL32" s="14"/>
      <c r="AM32" s="14"/>
      <c r="AN32" s="14"/>
      <c r="AO32" s="14"/>
      <c r="AP32" s="14"/>
      <c r="AQ32" s="14"/>
      <c r="AR32" s="14"/>
      <c r="AS32" s="14"/>
      <c r="AT32" s="14"/>
      <c r="AU32" s="15" t="s">
        <v>8</v>
      </c>
      <c r="AV32" s="14"/>
      <c r="AW32" s="14"/>
      <c r="AX32" s="14"/>
      <c r="AY32" s="14"/>
      <c r="AZ32" s="14"/>
      <c r="BA32" s="14"/>
      <c r="BB32" s="14"/>
      <c r="BC32" s="14"/>
      <c r="BD32" s="14"/>
      <c r="BE32" s="14"/>
      <c r="BF32" s="14"/>
      <c r="BG32" s="17"/>
      <c r="BH32" s="15" t="s">
        <v>8</v>
      </c>
      <c r="BI32" s="14"/>
      <c r="BJ32" s="14"/>
      <c r="BK32" s="14"/>
      <c r="BL32" s="14"/>
      <c r="BM32" s="14"/>
      <c r="BN32" s="14"/>
      <c r="BO32" s="14"/>
      <c r="BP32" s="14"/>
      <c r="BQ32" s="24"/>
      <c r="BR32" s="15" t="s">
        <v>8</v>
      </c>
      <c r="BS32" s="21"/>
      <c r="BT32" s="21"/>
      <c r="BU32" s="21"/>
      <c r="BV32" s="21"/>
      <c r="BW32" s="21"/>
      <c r="BX32" s="21"/>
      <c r="BY32" s="21"/>
      <c r="BZ32" s="21"/>
      <c r="CA32" s="21"/>
      <c r="CB32" s="21"/>
      <c r="CC32" s="21"/>
      <c r="CD32" s="21"/>
      <c r="CE32" s="21"/>
      <c r="CF32" s="21"/>
      <c r="CG32" s="15" t="s">
        <v>8</v>
      </c>
      <c r="CH32" s="16"/>
      <c r="CI32" s="14"/>
      <c r="CJ32" s="14"/>
      <c r="CK32" s="14"/>
      <c r="CL32" s="14"/>
      <c r="CM32" s="14"/>
      <c r="CN32" s="14"/>
      <c r="CO32" s="14"/>
      <c r="CP32" s="14"/>
      <c r="CQ32" s="14"/>
      <c r="CR32" s="14"/>
      <c r="CS32" s="14"/>
      <c r="CT32" s="14"/>
      <c r="CU32" s="14"/>
      <c r="CV32" s="15" t="s">
        <v>8</v>
      </c>
      <c r="CW32" s="16"/>
      <c r="CX32" s="14"/>
      <c r="CY32" s="14"/>
      <c r="CZ32" s="14"/>
      <c r="DA32" s="14"/>
      <c r="DB32" s="14"/>
      <c r="DC32" s="14"/>
      <c r="DD32" s="14"/>
      <c r="DE32" s="14"/>
      <c r="DF32" s="14"/>
      <c r="DG32" s="14"/>
      <c r="DH32" s="14"/>
      <c r="DI32" s="14"/>
      <c r="DJ32" s="17"/>
    </row>
    <row r="33" customFormat="false" ht="11.25" hidden="false" customHeight="true" outlineLevel="0" collapsed="false">
      <c r="A33" s="15" t="s">
        <v>70</v>
      </c>
      <c r="B33" s="16"/>
      <c r="C33" s="16"/>
      <c r="D33" s="16"/>
      <c r="E33" s="16"/>
      <c r="F33" s="16"/>
      <c r="G33" s="16"/>
      <c r="H33" s="16"/>
      <c r="I33" s="16"/>
      <c r="J33" s="16"/>
      <c r="K33" s="16"/>
      <c r="L33" s="16"/>
      <c r="M33" s="16"/>
      <c r="N33" s="14"/>
      <c r="O33" s="14"/>
      <c r="P33" s="17"/>
      <c r="Q33" s="15" t="s">
        <v>70</v>
      </c>
      <c r="R33" s="16"/>
      <c r="S33" s="16"/>
      <c r="T33" s="16"/>
      <c r="U33" s="16"/>
      <c r="V33" s="16"/>
      <c r="W33" s="16"/>
      <c r="X33" s="16"/>
      <c r="Y33" s="16"/>
      <c r="Z33" s="16"/>
      <c r="AA33" s="16"/>
      <c r="AB33" s="16"/>
      <c r="AC33" s="14"/>
      <c r="AD33" s="14"/>
      <c r="AE33" s="14"/>
      <c r="AF33" s="15" t="s">
        <v>70</v>
      </c>
      <c r="AG33" s="16"/>
      <c r="AH33" s="16"/>
      <c r="AI33" s="16"/>
      <c r="AJ33" s="16"/>
      <c r="AK33" s="16"/>
      <c r="AL33" s="16"/>
      <c r="AM33" s="16"/>
      <c r="AN33" s="16"/>
      <c r="AO33" s="16"/>
      <c r="AP33" s="16"/>
      <c r="AQ33" s="16"/>
      <c r="AR33" s="14"/>
      <c r="AS33" s="14"/>
      <c r="AT33" s="14"/>
      <c r="AU33" s="15" t="s">
        <v>70</v>
      </c>
      <c r="AV33" s="16"/>
      <c r="AW33" s="16"/>
      <c r="AX33" s="16"/>
      <c r="AY33" s="16"/>
      <c r="AZ33" s="16"/>
      <c r="BA33" s="16"/>
      <c r="BB33" s="16"/>
      <c r="BC33" s="16"/>
      <c r="BD33" s="16"/>
      <c r="BE33" s="16"/>
      <c r="BF33" s="16"/>
      <c r="BG33" s="18"/>
      <c r="BH33" s="15" t="s">
        <v>70</v>
      </c>
      <c r="BI33" s="16"/>
      <c r="BJ33" s="16"/>
      <c r="BK33" s="16"/>
      <c r="BL33" s="16"/>
      <c r="BM33" s="16"/>
      <c r="BN33" s="16"/>
      <c r="BO33" s="16"/>
      <c r="BP33" s="16"/>
      <c r="BQ33" s="19"/>
      <c r="BR33" s="15" t="s">
        <v>70</v>
      </c>
      <c r="BS33" s="20"/>
      <c r="BT33" s="20"/>
      <c r="BU33" s="20"/>
      <c r="BV33" s="20"/>
      <c r="BW33" s="20"/>
      <c r="BX33" s="20"/>
      <c r="BY33" s="20"/>
      <c r="BZ33" s="20"/>
      <c r="CA33" s="20"/>
      <c r="CB33" s="20"/>
      <c r="CC33" s="20"/>
      <c r="CD33" s="21"/>
      <c r="CE33" s="21"/>
      <c r="CF33" s="21"/>
      <c r="CG33" s="15" t="s">
        <v>70</v>
      </c>
      <c r="CH33" s="16"/>
      <c r="CI33" s="16"/>
      <c r="CJ33" s="16"/>
      <c r="CK33" s="16"/>
      <c r="CL33" s="16"/>
      <c r="CM33" s="16"/>
      <c r="CN33" s="16"/>
      <c r="CO33" s="16"/>
      <c r="CP33" s="16"/>
      <c r="CQ33" s="16"/>
      <c r="CR33" s="16"/>
      <c r="CS33" s="14"/>
      <c r="CT33" s="14"/>
      <c r="CU33" s="14"/>
      <c r="CV33" s="15" t="s">
        <v>70</v>
      </c>
      <c r="CW33" s="16"/>
      <c r="CX33" s="16"/>
      <c r="CY33" s="16"/>
      <c r="CZ33" s="16"/>
      <c r="DA33" s="16"/>
      <c r="DB33" s="16"/>
      <c r="DC33" s="16"/>
      <c r="DD33" s="16"/>
      <c r="DE33" s="16"/>
      <c r="DF33" s="16"/>
      <c r="DG33" s="16"/>
      <c r="DH33" s="14"/>
      <c r="DI33" s="14"/>
      <c r="DJ33" s="17"/>
    </row>
    <row r="34" customFormat="false" ht="11.25" hidden="false" customHeight="true" outlineLevel="0" collapsed="false">
      <c r="A34" s="15" t="s">
        <v>10</v>
      </c>
      <c r="B34" s="16"/>
      <c r="C34" s="10"/>
      <c r="D34" s="10"/>
      <c r="E34" s="10"/>
      <c r="F34" s="10"/>
      <c r="G34" s="10"/>
      <c r="H34" s="10"/>
      <c r="I34" s="10"/>
      <c r="J34" s="10"/>
      <c r="K34" s="10"/>
      <c r="L34" s="10"/>
      <c r="M34" s="10"/>
      <c r="N34" s="14"/>
      <c r="O34" s="14"/>
      <c r="P34" s="17"/>
      <c r="Q34" s="15" t="s">
        <v>10</v>
      </c>
      <c r="R34" s="16"/>
      <c r="S34" s="10"/>
      <c r="T34" s="10"/>
      <c r="U34" s="10"/>
      <c r="V34" s="10"/>
      <c r="W34" s="10"/>
      <c r="X34" s="10"/>
      <c r="Y34" s="10"/>
      <c r="Z34" s="10"/>
      <c r="AA34" s="10"/>
      <c r="AB34" s="10"/>
      <c r="AC34" s="14"/>
      <c r="AD34" s="14"/>
      <c r="AE34" s="14"/>
      <c r="AF34" s="15" t="s">
        <v>10</v>
      </c>
      <c r="AG34" s="16"/>
      <c r="AH34" s="10"/>
      <c r="AI34" s="10"/>
      <c r="AJ34" s="10"/>
      <c r="AK34" s="10"/>
      <c r="AL34" s="10"/>
      <c r="AM34" s="10"/>
      <c r="AN34" s="10"/>
      <c r="AO34" s="10"/>
      <c r="AP34" s="10"/>
      <c r="AQ34" s="10"/>
      <c r="AR34" s="14"/>
      <c r="AS34" s="14"/>
      <c r="AT34" s="14"/>
      <c r="AU34" s="15" t="s">
        <v>10</v>
      </c>
      <c r="AV34" s="10"/>
      <c r="AW34" s="10"/>
      <c r="AX34" s="10"/>
      <c r="AY34" s="10"/>
      <c r="AZ34" s="10"/>
      <c r="BA34" s="10"/>
      <c r="BB34" s="10"/>
      <c r="BC34" s="10"/>
      <c r="BD34" s="10"/>
      <c r="BE34" s="10"/>
      <c r="BF34" s="10"/>
      <c r="BG34" s="28"/>
      <c r="BH34" s="15" t="s">
        <v>10</v>
      </c>
      <c r="BI34" s="10"/>
      <c r="BJ34" s="10"/>
      <c r="BK34" s="10"/>
      <c r="BL34" s="10"/>
      <c r="BM34" s="10"/>
      <c r="BN34" s="10"/>
      <c r="BO34" s="10"/>
      <c r="BP34" s="10"/>
      <c r="BQ34" s="29"/>
      <c r="BR34" s="15" t="s">
        <v>10</v>
      </c>
      <c r="BS34" s="20"/>
      <c r="BT34" s="27"/>
      <c r="BU34" s="27"/>
      <c r="BV34" s="27"/>
      <c r="BW34" s="27"/>
      <c r="BX34" s="27"/>
      <c r="BY34" s="27"/>
      <c r="BZ34" s="27"/>
      <c r="CA34" s="27"/>
      <c r="CB34" s="27"/>
      <c r="CC34" s="27"/>
      <c r="CD34" s="21"/>
      <c r="CE34" s="21"/>
      <c r="CF34" s="21"/>
      <c r="CG34" s="15" t="s">
        <v>10</v>
      </c>
      <c r="CH34" s="16"/>
      <c r="CI34" s="10"/>
      <c r="CJ34" s="10"/>
      <c r="CK34" s="10"/>
      <c r="CL34" s="10"/>
      <c r="CM34" s="10"/>
      <c r="CN34" s="10"/>
      <c r="CO34" s="10"/>
      <c r="CP34" s="10"/>
      <c r="CQ34" s="10"/>
      <c r="CR34" s="10"/>
      <c r="CS34" s="14"/>
      <c r="CT34" s="14"/>
      <c r="CU34" s="14"/>
      <c r="CV34" s="15" t="s">
        <v>10</v>
      </c>
      <c r="CW34" s="16"/>
      <c r="CX34" s="10"/>
      <c r="CY34" s="10"/>
      <c r="CZ34" s="10"/>
      <c r="DA34" s="10"/>
      <c r="DB34" s="10"/>
      <c r="DC34" s="10"/>
      <c r="DD34" s="10"/>
      <c r="DE34" s="10"/>
      <c r="DF34" s="10"/>
      <c r="DG34" s="10"/>
      <c r="DH34" s="14"/>
      <c r="DI34" s="14"/>
      <c r="DJ34" s="17"/>
    </row>
    <row r="35" customFormat="false" ht="11.25" hidden="false" customHeight="true" outlineLevel="0" collapsed="false">
      <c r="A35" s="15"/>
      <c r="B35" s="16"/>
      <c r="C35" s="10"/>
      <c r="D35" s="10"/>
      <c r="E35" s="10"/>
      <c r="F35" s="10"/>
      <c r="G35" s="10"/>
      <c r="H35" s="10"/>
      <c r="I35" s="10"/>
      <c r="J35" s="10"/>
      <c r="K35" s="10"/>
      <c r="L35" s="10"/>
      <c r="M35" s="10"/>
      <c r="N35" s="14"/>
      <c r="O35" s="14"/>
      <c r="P35" s="17"/>
      <c r="Q35" s="15"/>
      <c r="R35" s="16"/>
      <c r="S35" s="10"/>
      <c r="T35" s="10"/>
      <c r="U35" s="10"/>
      <c r="V35" s="10"/>
      <c r="W35" s="10"/>
      <c r="X35" s="10"/>
      <c r="Y35" s="10"/>
      <c r="Z35" s="10"/>
      <c r="AA35" s="10"/>
      <c r="AB35" s="10"/>
      <c r="AC35" s="14"/>
      <c r="AD35" s="14"/>
      <c r="AE35" s="14"/>
      <c r="AF35" s="15"/>
      <c r="AG35" s="16"/>
      <c r="AH35" s="10"/>
      <c r="AI35" s="10"/>
      <c r="AJ35" s="10"/>
      <c r="AK35" s="10"/>
      <c r="AL35" s="10"/>
      <c r="AM35" s="10"/>
      <c r="AN35" s="10"/>
      <c r="AO35" s="10"/>
      <c r="AP35" s="10"/>
      <c r="AQ35" s="10"/>
      <c r="AR35" s="14"/>
      <c r="AS35" s="14"/>
      <c r="AT35" s="14"/>
      <c r="AU35" s="15"/>
      <c r="AV35" s="10"/>
      <c r="AW35" s="10"/>
      <c r="AX35" s="10"/>
      <c r="AY35" s="10"/>
      <c r="AZ35" s="10"/>
      <c r="BA35" s="10"/>
      <c r="BB35" s="10"/>
      <c r="BC35" s="10"/>
      <c r="BD35" s="10"/>
      <c r="BE35" s="10"/>
      <c r="BF35" s="10"/>
      <c r="BG35" s="28"/>
      <c r="BH35" s="15"/>
      <c r="BI35" s="10"/>
      <c r="BJ35" s="10"/>
      <c r="BK35" s="10"/>
      <c r="BL35" s="10"/>
      <c r="BM35" s="10"/>
      <c r="BN35" s="10"/>
      <c r="BO35" s="10"/>
      <c r="BP35" s="10"/>
      <c r="BQ35" s="29"/>
      <c r="BR35" s="15"/>
      <c r="BS35" s="20"/>
      <c r="BT35" s="27"/>
      <c r="BU35" s="27"/>
      <c r="BV35" s="27"/>
      <c r="BW35" s="27"/>
      <c r="BX35" s="27"/>
      <c r="BY35" s="27"/>
      <c r="BZ35" s="27"/>
      <c r="CA35" s="27"/>
      <c r="CB35" s="27"/>
      <c r="CC35" s="27"/>
      <c r="CD35" s="21"/>
      <c r="CE35" s="21"/>
      <c r="CF35" s="21"/>
      <c r="CG35" s="15"/>
      <c r="CH35" s="16"/>
      <c r="CI35" s="10"/>
      <c r="CJ35" s="10"/>
      <c r="CK35" s="10"/>
      <c r="CL35" s="10"/>
      <c r="CM35" s="10"/>
      <c r="CN35" s="10"/>
      <c r="CO35" s="10"/>
      <c r="CP35" s="10"/>
      <c r="CQ35" s="10"/>
      <c r="CR35" s="10"/>
      <c r="CS35" s="14"/>
      <c r="CT35" s="14"/>
      <c r="CU35" s="14"/>
      <c r="CV35" s="15"/>
      <c r="CW35" s="16"/>
      <c r="CX35" s="10"/>
      <c r="CY35" s="10"/>
      <c r="CZ35" s="10"/>
      <c r="DA35" s="10"/>
      <c r="DB35" s="10"/>
      <c r="DC35" s="10"/>
      <c r="DD35" s="10"/>
      <c r="DE35" s="10"/>
      <c r="DF35" s="10"/>
      <c r="DG35" s="10"/>
      <c r="DH35" s="14"/>
      <c r="DI35" s="14"/>
      <c r="DJ35" s="17"/>
    </row>
    <row r="36" customFormat="false" ht="11.25" hidden="false" customHeight="true" outlineLevel="0" collapsed="false">
      <c r="A36" s="15"/>
      <c r="B36" s="16" t="s">
        <v>11</v>
      </c>
      <c r="C36" s="10"/>
      <c r="D36" s="10"/>
      <c r="E36" s="10"/>
      <c r="F36" s="10"/>
      <c r="G36" s="10"/>
      <c r="H36" s="10"/>
      <c r="I36" s="10"/>
      <c r="J36" s="10"/>
      <c r="K36" s="14"/>
      <c r="L36" s="10"/>
      <c r="M36" s="10"/>
      <c r="N36" s="14"/>
      <c r="O36" s="14"/>
      <c r="P36" s="17"/>
      <c r="Q36" s="15"/>
      <c r="R36" s="16" t="s">
        <v>11</v>
      </c>
      <c r="S36" s="10"/>
      <c r="T36" s="10"/>
      <c r="U36" s="10"/>
      <c r="V36" s="10"/>
      <c r="W36" s="10"/>
      <c r="X36" s="10"/>
      <c r="Y36" s="10"/>
      <c r="Z36" s="10"/>
      <c r="AA36" s="14"/>
      <c r="AB36" s="10"/>
      <c r="AC36" s="14"/>
      <c r="AD36" s="14"/>
      <c r="AE36" s="14"/>
      <c r="AF36" s="15"/>
      <c r="AG36" s="16" t="s">
        <v>11</v>
      </c>
      <c r="AH36" s="10"/>
      <c r="AI36" s="10"/>
      <c r="AJ36" s="10"/>
      <c r="AK36" s="10"/>
      <c r="AL36" s="10"/>
      <c r="AM36" s="10"/>
      <c r="AN36" s="10"/>
      <c r="AO36" s="10"/>
      <c r="AP36" s="14"/>
      <c r="AQ36" s="10"/>
      <c r="AR36" s="14"/>
      <c r="AS36" s="14"/>
      <c r="AT36" s="14"/>
      <c r="AU36" s="67"/>
      <c r="AV36" s="23"/>
      <c r="AW36" s="23"/>
      <c r="AX36" s="23"/>
      <c r="AY36" s="23"/>
      <c r="AZ36" s="23"/>
      <c r="BA36" s="23"/>
      <c r="BB36" s="23"/>
      <c r="BC36" s="23"/>
      <c r="BD36" s="68"/>
      <c r="BE36" s="69"/>
      <c r="BF36" s="69"/>
      <c r="BG36" s="70"/>
      <c r="BH36" s="67"/>
      <c r="BI36" s="23"/>
      <c r="BJ36" s="23"/>
      <c r="BK36" s="23"/>
      <c r="BL36" s="23"/>
      <c r="BM36" s="23"/>
      <c r="BN36" s="23"/>
      <c r="BO36" s="23"/>
      <c r="BP36" s="23"/>
      <c r="BQ36" s="23"/>
      <c r="BR36" s="15"/>
      <c r="BS36" s="20" t="s">
        <v>11</v>
      </c>
      <c r="BT36" s="27"/>
      <c r="BU36" s="27"/>
      <c r="BV36" s="27"/>
      <c r="BW36" s="27"/>
      <c r="BX36" s="27"/>
      <c r="BY36" s="27"/>
      <c r="BZ36" s="27"/>
      <c r="CA36" s="27"/>
      <c r="CB36" s="21"/>
      <c r="CC36" s="27"/>
      <c r="CD36" s="21"/>
      <c r="CE36" s="21"/>
      <c r="CF36" s="21"/>
      <c r="CG36" s="15"/>
      <c r="CH36" s="16" t="s">
        <v>11</v>
      </c>
      <c r="CI36" s="10"/>
      <c r="CJ36" s="10"/>
      <c r="CK36" s="10"/>
      <c r="CL36" s="10"/>
      <c r="CM36" s="10"/>
      <c r="CN36" s="10"/>
      <c r="CO36" s="10"/>
      <c r="CP36" s="10"/>
      <c r="CQ36" s="14"/>
      <c r="CR36" s="10"/>
      <c r="CS36" s="14"/>
      <c r="CT36" s="14"/>
      <c r="CU36" s="14"/>
      <c r="CV36" s="15"/>
      <c r="CW36" s="16" t="s">
        <v>11</v>
      </c>
      <c r="CX36" s="10"/>
      <c r="CY36" s="10"/>
      <c r="CZ36" s="10"/>
      <c r="DA36" s="10"/>
      <c r="DB36" s="10"/>
      <c r="DC36" s="10"/>
      <c r="DD36" s="10"/>
      <c r="DE36" s="10"/>
      <c r="DF36" s="14"/>
      <c r="DG36" s="10"/>
      <c r="DH36" s="14"/>
      <c r="DI36" s="14"/>
      <c r="DJ36" s="17"/>
    </row>
    <row r="37" customFormat="false" ht="11.25" hidden="false" customHeight="true" outlineLevel="0" collapsed="false">
      <c r="A37" s="15"/>
      <c r="B37" s="16"/>
      <c r="C37" s="16" t="s">
        <v>12</v>
      </c>
      <c r="D37" s="16" t="s">
        <v>13</v>
      </c>
      <c r="E37" s="16" t="s">
        <v>13</v>
      </c>
      <c r="F37" s="16" t="s">
        <v>13</v>
      </c>
      <c r="G37" s="16" t="s">
        <v>13</v>
      </c>
      <c r="H37" s="16" t="s">
        <v>13</v>
      </c>
      <c r="I37" s="16" t="s">
        <v>13</v>
      </c>
      <c r="J37" s="16" t="s">
        <v>13</v>
      </c>
      <c r="K37" s="16" t="s">
        <v>13</v>
      </c>
      <c r="L37" s="16" t="s">
        <v>13</v>
      </c>
      <c r="M37" s="16" t="s">
        <v>13</v>
      </c>
      <c r="N37" s="14"/>
      <c r="O37" s="14"/>
      <c r="P37" s="17"/>
      <c r="Q37" s="15"/>
      <c r="R37" s="16"/>
      <c r="S37" s="16" t="s">
        <v>12</v>
      </c>
      <c r="T37" s="16" t="s">
        <v>13</v>
      </c>
      <c r="U37" s="16" t="s">
        <v>13</v>
      </c>
      <c r="V37" s="16" t="s">
        <v>13</v>
      </c>
      <c r="W37" s="16" t="s">
        <v>13</v>
      </c>
      <c r="X37" s="16" t="s">
        <v>13</v>
      </c>
      <c r="Y37" s="16" t="s">
        <v>13</v>
      </c>
      <c r="Z37" s="16" t="s">
        <v>13</v>
      </c>
      <c r="AA37" s="16" t="s">
        <v>13</v>
      </c>
      <c r="AB37" s="16" t="s">
        <v>13</v>
      </c>
      <c r="AC37" s="14"/>
      <c r="AD37" s="14"/>
      <c r="AE37" s="14"/>
      <c r="AF37" s="15"/>
      <c r="AG37" s="16"/>
      <c r="AH37" s="16" t="s">
        <v>12</v>
      </c>
      <c r="AI37" s="16" t="s">
        <v>13</v>
      </c>
      <c r="AJ37" s="16" t="s">
        <v>13</v>
      </c>
      <c r="AK37" s="16" t="s">
        <v>13</v>
      </c>
      <c r="AL37" s="16" t="s">
        <v>13</v>
      </c>
      <c r="AM37" s="16" t="s">
        <v>13</v>
      </c>
      <c r="AN37" s="16" t="s">
        <v>13</v>
      </c>
      <c r="AO37" s="16" t="s">
        <v>13</v>
      </c>
      <c r="AP37" s="16" t="s">
        <v>13</v>
      </c>
      <c r="AQ37" s="16" t="s">
        <v>13</v>
      </c>
      <c r="AR37" s="14"/>
      <c r="AS37" s="14"/>
      <c r="AT37" s="14"/>
      <c r="AU37" s="15"/>
      <c r="AV37" s="16" t="s">
        <v>12</v>
      </c>
      <c r="AW37" s="16" t="s">
        <v>13</v>
      </c>
      <c r="AX37" s="16" t="s">
        <v>13</v>
      </c>
      <c r="AY37" s="16" t="s">
        <v>13</v>
      </c>
      <c r="AZ37" s="16" t="s">
        <v>13</v>
      </c>
      <c r="BA37" s="16" t="s">
        <v>13</v>
      </c>
      <c r="BB37" s="16" t="s">
        <v>13</v>
      </c>
      <c r="BC37" s="16" t="s">
        <v>13</v>
      </c>
      <c r="BD37" s="16" t="s">
        <v>13</v>
      </c>
      <c r="BE37" s="14"/>
      <c r="BF37" s="14"/>
      <c r="BG37" s="17"/>
      <c r="BH37" s="15"/>
      <c r="BI37" s="10"/>
      <c r="BJ37" s="10"/>
      <c r="BK37" s="10"/>
      <c r="BL37" s="10"/>
      <c r="BM37" s="10"/>
      <c r="BN37" s="10"/>
      <c r="BO37" s="10"/>
      <c r="BP37" s="10"/>
      <c r="BQ37" s="24"/>
      <c r="BR37" s="15"/>
      <c r="BS37" s="20"/>
      <c r="BT37" s="20" t="s">
        <v>12</v>
      </c>
      <c r="BU37" s="20" t="s">
        <v>13</v>
      </c>
      <c r="BV37" s="20" t="s">
        <v>13</v>
      </c>
      <c r="BW37" s="20" t="s">
        <v>13</v>
      </c>
      <c r="BX37" s="20" t="s">
        <v>13</v>
      </c>
      <c r="BY37" s="20" t="s">
        <v>13</v>
      </c>
      <c r="BZ37" s="20" t="s">
        <v>13</v>
      </c>
      <c r="CA37" s="20" t="s">
        <v>13</v>
      </c>
      <c r="CB37" s="20" t="s">
        <v>13</v>
      </c>
      <c r="CC37" s="20" t="s">
        <v>13</v>
      </c>
      <c r="CD37" s="21"/>
      <c r="CE37" s="21"/>
      <c r="CF37" s="21"/>
      <c r="CG37" s="15"/>
      <c r="CH37" s="16"/>
      <c r="CI37" s="16" t="s">
        <v>12</v>
      </c>
      <c r="CJ37" s="16" t="s">
        <v>13</v>
      </c>
      <c r="CK37" s="16" t="s">
        <v>13</v>
      </c>
      <c r="CL37" s="16" t="s">
        <v>13</v>
      </c>
      <c r="CM37" s="16" t="s">
        <v>13</v>
      </c>
      <c r="CN37" s="16" t="s">
        <v>13</v>
      </c>
      <c r="CO37" s="16" t="s">
        <v>13</v>
      </c>
      <c r="CP37" s="16" t="s">
        <v>13</v>
      </c>
      <c r="CQ37" s="16" t="s">
        <v>13</v>
      </c>
      <c r="CR37" s="16" t="s">
        <v>13</v>
      </c>
      <c r="CS37" s="14"/>
      <c r="CT37" s="14"/>
      <c r="CU37" s="14"/>
      <c r="CV37" s="15"/>
      <c r="CW37" s="16"/>
      <c r="CX37" s="16" t="s">
        <v>12</v>
      </c>
      <c r="CY37" s="16" t="s">
        <v>13</v>
      </c>
      <c r="CZ37" s="16" t="s">
        <v>13</v>
      </c>
      <c r="DA37" s="16" t="s">
        <v>13</v>
      </c>
      <c r="DB37" s="16" t="s">
        <v>13</v>
      </c>
      <c r="DC37" s="16" t="s">
        <v>13</v>
      </c>
      <c r="DD37" s="16" t="s">
        <v>13</v>
      </c>
      <c r="DE37" s="16" t="s">
        <v>13</v>
      </c>
      <c r="DF37" s="16" t="s">
        <v>13</v>
      </c>
      <c r="DG37" s="16" t="s">
        <v>13</v>
      </c>
      <c r="DH37" s="14"/>
      <c r="DI37" s="14"/>
      <c r="DJ37" s="17"/>
    </row>
    <row r="38" customFormat="false" ht="11.25" hidden="false" customHeight="true" outlineLevel="0" collapsed="false">
      <c r="A38" s="15"/>
      <c r="B38" s="16"/>
      <c r="C38" s="16"/>
      <c r="D38" s="16"/>
      <c r="E38" s="16"/>
      <c r="F38" s="16"/>
      <c r="G38" s="16"/>
      <c r="H38" s="30"/>
      <c r="I38" s="30"/>
      <c r="J38" s="10"/>
      <c r="K38" s="14"/>
      <c r="L38" s="30"/>
      <c r="M38" s="16" t="s">
        <v>13</v>
      </c>
      <c r="N38" s="16" t="s">
        <v>13</v>
      </c>
      <c r="O38" s="16" t="s">
        <v>13</v>
      </c>
      <c r="P38" s="31" t="s">
        <v>14</v>
      </c>
      <c r="Q38" s="15"/>
      <c r="R38" s="16"/>
      <c r="S38" s="16"/>
      <c r="T38" s="16"/>
      <c r="U38" s="16"/>
      <c r="V38" s="16"/>
      <c r="W38" s="16"/>
      <c r="X38" s="30"/>
      <c r="Y38" s="30"/>
      <c r="Z38" s="10"/>
      <c r="AA38" s="14"/>
      <c r="AB38" s="16" t="s">
        <v>13</v>
      </c>
      <c r="AC38" s="16" t="s">
        <v>13</v>
      </c>
      <c r="AD38" s="16" t="s">
        <v>13</v>
      </c>
      <c r="AE38" s="32" t="s">
        <v>14</v>
      </c>
      <c r="AF38" s="15"/>
      <c r="AG38" s="16"/>
      <c r="AH38" s="16"/>
      <c r="AI38" s="16"/>
      <c r="AJ38" s="16"/>
      <c r="AK38" s="16"/>
      <c r="AL38" s="16"/>
      <c r="AM38" s="30"/>
      <c r="AN38" s="30"/>
      <c r="AO38" s="10"/>
      <c r="AP38" s="14"/>
      <c r="AQ38" s="16" t="s">
        <v>13</v>
      </c>
      <c r="AR38" s="16" t="s">
        <v>13</v>
      </c>
      <c r="AS38" s="16" t="s">
        <v>13</v>
      </c>
      <c r="AT38" s="32" t="s">
        <v>14</v>
      </c>
      <c r="AU38" s="15"/>
      <c r="AV38" s="16"/>
      <c r="AW38" s="16"/>
      <c r="AX38" s="16"/>
      <c r="AY38" s="16"/>
      <c r="AZ38" s="30"/>
      <c r="BA38" s="30"/>
      <c r="BB38" s="10"/>
      <c r="BC38" s="14"/>
      <c r="BD38" s="16" t="s">
        <v>13</v>
      </c>
      <c r="BE38" s="16" t="s">
        <v>13</v>
      </c>
      <c r="BF38" s="16" t="s">
        <v>13</v>
      </c>
      <c r="BG38" s="16" t="s">
        <v>14</v>
      </c>
      <c r="BH38" s="15"/>
      <c r="BI38" s="16"/>
      <c r="BJ38" s="16"/>
      <c r="BK38" s="16"/>
      <c r="BL38" s="16"/>
      <c r="BM38" s="30"/>
      <c r="BN38" s="30"/>
      <c r="BO38" s="10"/>
      <c r="BP38" s="14"/>
      <c r="BQ38" s="33"/>
      <c r="BR38" s="15"/>
      <c r="BS38" s="20"/>
      <c r="BT38" s="20"/>
      <c r="BU38" s="20"/>
      <c r="BV38" s="20"/>
      <c r="BW38" s="20"/>
      <c r="BX38" s="20"/>
      <c r="BY38" s="34"/>
      <c r="BZ38" s="34"/>
      <c r="CA38" s="27"/>
      <c r="CB38" s="21"/>
      <c r="CC38" s="20" t="s">
        <v>13</v>
      </c>
      <c r="CD38" s="20" t="s">
        <v>13</v>
      </c>
      <c r="CE38" s="20" t="s">
        <v>13</v>
      </c>
      <c r="CF38" s="35" t="s">
        <v>14</v>
      </c>
      <c r="CG38" s="15"/>
      <c r="CH38" s="16"/>
      <c r="CI38" s="16"/>
      <c r="CJ38" s="16"/>
      <c r="CK38" s="16"/>
      <c r="CL38" s="16"/>
      <c r="CM38" s="16"/>
      <c r="CN38" s="30"/>
      <c r="CO38" s="30"/>
      <c r="CP38" s="10"/>
      <c r="CQ38" s="14"/>
      <c r="CR38" s="16" t="s">
        <v>13</v>
      </c>
      <c r="CS38" s="16" t="s">
        <v>13</v>
      </c>
      <c r="CT38" s="16" t="s">
        <v>13</v>
      </c>
      <c r="CU38" s="32" t="s">
        <v>14</v>
      </c>
      <c r="CV38" s="15"/>
      <c r="CW38" s="16"/>
      <c r="CX38" s="16"/>
      <c r="CY38" s="16"/>
      <c r="CZ38" s="16"/>
      <c r="DA38" s="16"/>
      <c r="DB38" s="16"/>
      <c r="DC38" s="30"/>
      <c r="DD38" s="30"/>
      <c r="DE38" s="10"/>
      <c r="DF38" s="14"/>
      <c r="DG38" s="16" t="s">
        <v>13</v>
      </c>
      <c r="DH38" s="16" t="s">
        <v>13</v>
      </c>
      <c r="DI38" s="16" t="s">
        <v>13</v>
      </c>
      <c r="DJ38" s="31" t="s">
        <v>14</v>
      </c>
    </row>
    <row r="39" customFormat="false" ht="11.25" hidden="false" customHeight="true" outlineLevel="0" collapsed="false">
      <c r="A39" s="15"/>
      <c r="B39" s="16"/>
      <c r="C39" s="16"/>
      <c r="D39" s="16" t="s">
        <v>15</v>
      </c>
      <c r="E39" s="16"/>
      <c r="F39" s="16"/>
      <c r="G39" s="16"/>
      <c r="H39" s="30"/>
      <c r="I39" s="30"/>
      <c r="J39" s="14"/>
      <c r="K39" s="16" t="s">
        <v>16</v>
      </c>
      <c r="L39" s="30"/>
      <c r="M39" s="30" t="s">
        <v>17</v>
      </c>
      <c r="N39" s="16"/>
      <c r="O39" s="16"/>
      <c r="P39" s="18"/>
      <c r="Q39" s="15"/>
      <c r="R39" s="16"/>
      <c r="S39" s="16"/>
      <c r="T39" s="16" t="s">
        <v>15</v>
      </c>
      <c r="U39" s="16"/>
      <c r="V39" s="16"/>
      <c r="W39" s="16"/>
      <c r="X39" s="30"/>
      <c r="Y39" s="30"/>
      <c r="Z39" s="14"/>
      <c r="AA39" s="16" t="s">
        <v>16</v>
      </c>
      <c r="AB39" s="30" t="s">
        <v>17</v>
      </c>
      <c r="AC39" s="16"/>
      <c r="AD39" s="16"/>
      <c r="AE39" s="16"/>
      <c r="AF39" s="15"/>
      <c r="AG39" s="16"/>
      <c r="AH39" s="16"/>
      <c r="AI39" s="16" t="s">
        <v>15</v>
      </c>
      <c r="AJ39" s="16"/>
      <c r="AK39" s="16"/>
      <c r="AL39" s="16"/>
      <c r="AM39" s="30"/>
      <c r="AN39" s="30"/>
      <c r="AO39" s="14"/>
      <c r="AP39" s="16" t="s">
        <v>16</v>
      </c>
      <c r="AQ39" s="30" t="s">
        <v>17</v>
      </c>
      <c r="AR39" s="16"/>
      <c r="AS39" s="16"/>
      <c r="AT39" s="16"/>
      <c r="AU39" s="15"/>
      <c r="AV39" s="16" t="s">
        <v>15</v>
      </c>
      <c r="AW39" s="16"/>
      <c r="AX39" s="16"/>
      <c r="AY39" s="16"/>
      <c r="AZ39" s="30"/>
      <c r="BA39" s="30"/>
      <c r="BB39" s="14"/>
      <c r="BC39" s="16" t="s">
        <v>16</v>
      </c>
      <c r="BD39" s="30" t="s">
        <v>17</v>
      </c>
      <c r="BE39" s="30"/>
      <c r="BF39" s="30"/>
      <c r="BG39" s="36"/>
      <c r="BH39" s="15"/>
      <c r="BI39" s="16" t="s">
        <v>15</v>
      </c>
      <c r="BJ39" s="16"/>
      <c r="BK39" s="16"/>
      <c r="BL39" s="16"/>
      <c r="BM39" s="30"/>
      <c r="BN39" s="30"/>
      <c r="BO39" s="14"/>
      <c r="BP39" s="16" t="s">
        <v>16</v>
      </c>
      <c r="BQ39" s="33"/>
      <c r="BR39" s="15"/>
      <c r="BS39" s="20"/>
      <c r="BT39" s="20"/>
      <c r="BU39" s="20" t="s">
        <v>15</v>
      </c>
      <c r="BV39" s="20"/>
      <c r="BW39" s="20"/>
      <c r="BX39" s="20"/>
      <c r="BY39" s="34"/>
      <c r="BZ39" s="34"/>
      <c r="CA39" s="21"/>
      <c r="CB39" s="20" t="s">
        <v>16</v>
      </c>
      <c r="CC39" s="34" t="s">
        <v>17</v>
      </c>
      <c r="CD39" s="20"/>
      <c r="CE39" s="20"/>
      <c r="CF39" s="20"/>
      <c r="CG39" s="15"/>
      <c r="CH39" s="16"/>
      <c r="CI39" s="16"/>
      <c r="CJ39" s="16" t="s">
        <v>15</v>
      </c>
      <c r="CK39" s="16"/>
      <c r="CL39" s="16"/>
      <c r="CM39" s="16"/>
      <c r="CN39" s="30"/>
      <c r="CO39" s="30"/>
      <c r="CP39" s="14"/>
      <c r="CQ39" s="16" t="s">
        <v>16</v>
      </c>
      <c r="CR39" s="30" t="s">
        <v>17</v>
      </c>
      <c r="CS39" s="16"/>
      <c r="CT39" s="16"/>
      <c r="CU39" s="16"/>
      <c r="CV39" s="15"/>
      <c r="CW39" s="16"/>
      <c r="CX39" s="16"/>
      <c r="CY39" s="16" t="s">
        <v>15</v>
      </c>
      <c r="CZ39" s="16"/>
      <c r="DA39" s="16"/>
      <c r="DB39" s="16"/>
      <c r="DC39" s="30"/>
      <c r="DD39" s="30"/>
      <c r="DE39" s="14"/>
      <c r="DF39" s="16" t="s">
        <v>16</v>
      </c>
      <c r="DG39" s="30" t="s">
        <v>17</v>
      </c>
      <c r="DH39" s="16"/>
      <c r="DI39" s="16"/>
      <c r="DJ39" s="18"/>
    </row>
    <row r="40" customFormat="false" ht="11.25" hidden="false" customHeight="true" outlineLevel="0" collapsed="false">
      <c r="A40" s="37" t="s">
        <v>18</v>
      </c>
      <c r="B40" s="38" t="s">
        <v>19</v>
      </c>
      <c r="C40" s="16" t="s">
        <v>20</v>
      </c>
      <c r="D40" s="16" t="s">
        <v>21</v>
      </c>
      <c r="E40" s="16" t="s">
        <v>22</v>
      </c>
      <c r="F40" s="16" t="s">
        <v>23</v>
      </c>
      <c r="G40" s="30" t="s">
        <v>24</v>
      </c>
      <c r="H40" s="30" t="s">
        <v>25</v>
      </c>
      <c r="I40" s="16" t="s">
        <v>26</v>
      </c>
      <c r="J40" s="16" t="s">
        <v>27</v>
      </c>
      <c r="K40" s="16" t="s">
        <v>28</v>
      </c>
      <c r="L40" s="30" t="s">
        <v>29</v>
      </c>
      <c r="M40" s="30" t="s">
        <v>14</v>
      </c>
      <c r="N40" s="30" t="s">
        <v>30</v>
      </c>
      <c r="O40" s="30" t="s">
        <v>31</v>
      </c>
      <c r="P40" s="36" t="s">
        <v>19</v>
      </c>
      <c r="Q40" s="37" t="s">
        <v>32</v>
      </c>
      <c r="R40" s="38" t="s">
        <v>19</v>
      </c>
      <c r="S40" s="16" t="s">
        <v>20</v>
      </c>
      <c r="T40" s="16" t="s">
        <v>21</v>
      </c>
      <c r="U40" s="16" t="s">
        <v>22</v>
      </c>
      <c r="V40" s="16" t="s">
        <v>23</v>
      </c>
      <c r="W40" s="30" t="s">
        <v>24</v>
      </c>
      <c r="X40" s="30" t="s">
        <v>25</v>
      </c>
      <c r="Y40" s="16" t="s">
        <v>26</v>
      </c>
      <c r="Z40" s="16" t="s">
        <v>27</v>
      </c>
      <c r="AA40" s="16" t="s">
        <v>28</v>
      </c>
      <c r="AB40" s="30" t="s">
        <v>14</v>
      </c>
      <c r="AC40" s="30" t="s">
        <v>30</v>
      </c>
      <c r="AD40" s="30" t="s">
        <v>31</v>
      </c>
      <c r="AE40" s="30" t="s">
        <v>19</v>
      </c>
      <c r="AF40" s="37" t="s">
        <v>18</v>
      </c>
      <c r="AG40" s="38" t="s">
        <v>19</v>
      </c>
      <c r="AH40" s="16" t="s">
        <v>20</v>
      </c>
      <c r="AI40" s="16" t="s">
        <v>21</v>
      </c>
      <c r="AJ40" s="16" t="s">
        <v>22</v>
      </c>
      <c r="AK40" s="16" t="s">
        <v>23</v>
      </c>
      <c r="AL40" s="30" t="s">
        <v>24</v>
      </c>
      <c r="AM40" s="30" t="s">
        <v>25</v>
      </c>
      <c r="AN40" s="16" t="s">
        <v>26</v>
      </c>
      <c r="AO40" s="16" t="s">
        <v>27</v>
      </c>
      <c r="AP40" s="16" t="s">
        <v>28</v>
      </c>
      <c r="AQ40" s="30" t="s">
        <v>14</v>
      </c>
      <c r="AR40" s="30" t="s">
        <v>30</v>
      </c>
      <c r="AS40" s="30" t="s">
        <v>31</v>
      </c>
      <c r="AT40" s="30" t="s">
        <v>19</v>
      </c>
      <c r="AU40" s="37" t="s">
        <v>18</v>
      </c>
      <c r="AV40" s="16" t="s">
        <v>21</v>
      </c>
      <c r="AW40" s="16" t="s">
        <v>22</v>
      </c>
      <c r="AX40" s="16" t="s">
        <v>23</v>
      </c>
      <c r="AY40" s="30" t="s">
        <v>24</v>
      </c>
      <c r="AZ40" s="30" t="s">
        <v>25</v>
      </c>
      <c r="BA40" s="16" t="s">
        <v>26</v>
      </c>
      <c r="BB40" s="16" t="s">
        <v>27</v>
      </c>
      <c r="BC40" s="16" t="s">
        <v>28</v>
      </c>
      <c r="BD40" s="30" t="s">
        <v>14</v>
      </c>
      <c r="BE40" s="30" t="s">
        <v>30</v>
      </c>
      <c r="BF40" s="30" t="s">
        <v>31</v>
      </c>
      <c r="BG40" s="36" t="s">
        <v>19</v>
      </c>
      <c r="BH40" s="37" t="s">
        <v>18</v>
      </c>
      <c r="BI40" s="16" t="s">
        <v>21</v>
      </c>
      <c r="BJ40" s="16" t="s">
        <v>22</v>
      </c>
      <c r="BK40" s="16" t="s">
        <v>23</v>
      </c>
      <c r="BL40" s="30" t="s">
        <v>24</v>
      </c>
      <c r="BM40" s="30" t="s">
        <v>25</v>
      </c>
      <c r="BN40" s="16" t="s">
        <v>26</v>
      </c>
      <c r="BO40" s="16" t="s">
        <v>27</v>
      </c>
      <c r="BP40" s="16" t="s">
        <v>28</v>
      </c>
      <c r="BQ40" s="33" t="s">
        <v>14</v>
      </c>
      <c r="BR40" s="37" t="s">
        <v>18</v>
      </c>
      <c r="BS40" s="39" t="s">
        <v>19</v>
      </c>
      <c r="BT40" s="20" t="s">
        <v>20</v>
      </c>
      <c r="BU40" s="20" t="s">
        <v>21</v>
      </c>
      <c r="BV40" s="20" t="s">
        <v>22</v>
      </c>
      <c r="BW40" s="20" t="s">
        <v>23</v>
      </c>
      <c r="BX40" s="34" t="s">
        <v>24</v>
      </c>
      <c r="BY40" s="34" t="s">
        <v>25</v>
      </c>
      <c r="BZ40" s="20" t="s">
        <v>26</v>
      </c>
      <c r="CA40" s="20" t="s">
        <v>27</v>
      </c>
      <c r="CB40" s="20" t="s">
        <v>28</v>
      </c>
      <c r="CC40" s="34" t="s">
        <v>14</v>
      </c>
      <c r="CD40" s="34" t="s">
        <v>30</v>
      </c>
      <c r="CE40" s="34" t="s">
        <v>31</v>
      </c>
      <c r="CF40" s="34" t="s">
        <v>19</v>
      </c>
      <c r="CG40" s="37" t="s">
        <v>32</v>
      </c>
      <c r="CH40" s="38" t="s">
        <v>19</v>
      </c>
      <c r="CI40" s="16" t="s">
        <v>20</v>
      </c>
      <c r="CJ40" s="16" t="s">
        <v>21</v>
      </c>
      <c r="CK40" s="16" t="s">
        <v>22</v>
      </c>
      <c r="CL40" s="16" t="s">
        <v>23</v>
      </c>
      <c r="CM40" s="30" t="s">
        <v>24</v>
      </c>
      <c r="CN40" s="30" t="s">
        <v>25</v>
      </c>
      <c r="CO40" s="16" t="s">
        <v>26</v>
      </c>
      <c r="CP40" s="16" t="s">
        <v>27</v>
      </c>
      <c r="CQ40" s="16" t="s">
        <v>28</v>
      </c>
      <c r="CR40" s="30" t="s">
        <v>14</v>
      </c>
      <c r="CS40" s="30" t="s">
        <v>30</v>
      </c>
      <c r="CT40" s="30" t="s">
        <v>31</v>
      </c>
      <c r="CU40" s="30" t="s">
        <v>19</v>
      </c>
      <c r="CV40" s="37" t="s">
        <v>18</v>
      </c>
      <c r="CW40" s="38" t="s">
        <v>19</v>
      </c>
      <c r="CX40" s="16" t="s">
        <v>20</v>
      </c>
      <c r="CY40" s="16" t="s">
        <v>21</v>
      </c>
      <c r="CZ40" s="16" t="s">
        <v>22</v>
      </c>
      <c r="DA40" s="16" t="s">
        <v>23</v>
      </c>
      <c r="DB40" s="30" t="s">
        <v>24</v>
      </c>
      <c r="DC40" s="30" t="s">
        <v>25</v>
      </c>
      <c r="DD40" s="16" t="s">
        <v>26</v>
      </c>
      <c r="DE40" s="16" t="s">
        <v>27</v>
      </c>
      <c r="DF40" s="16" t="s">
        <v>28</v>
      </c>
      <c r="DG40" s="30" t="s">
        <v>14</v>
      </c>
      <c r="DH40" s="30" t="s">
        <v>30</v>
      </c>
      <c r="DI40" s="30" t="s">
        <v>31</v>
      </c>
      <c r="DJ40" s="36" t="s">
        <v>19</v>
      </c>
    </row>
    <row r="41" customFormat="false" ht="11.25" hidden="false" customHeight="true" outlineLevel="0" collapsed="false">
      <c r="A41" s="40" t="n">
        <v>1981</v>
      </c>
      <c r="B41" s="41" t="n">
        <v>3915</v>
      </c>
      <c r="C41" s="41" t="n">
        <v>331</v>
      </c>
      <c r="D41" s="41" t="n">
        <v>123</v>
      </c>
      <c r="E41" s="41" t="n">
        <v>17</v>
      </c>
      <c r="F41" s="41" t="n">
        <v>7</v>
      </c>
      <c r="G41" s="41" t="n">
        <v>48</v>
      </c>
      <c r="H41" s="41" t="n">
        <v>59</v>
      </c>
      <c r="I41" s="41" t="n">
        <v>49</v>
      </c>
      <c r="J41" s="41" t="n">
        <v>2</v>
      </c>
      <c r="K41" s="41" t="n">
        <v>4</v>
      </c>
      <c r="L41" s="41" t="n">
        <v>21</v>
      </c>
      <c r="M41" s="41" t="n">
        <v>1</v>
      </c>
      <c r="N41" s="41" t="n">
        <v>0</v>
      </c>
      <c r="O41" s="41" t="n">
        <v>4</v>
      </c>
      <c r="P41" s="42" t="n">
        <v>5</v>
      </c>
      <c r="Q41" s="40"/>
      <c r="R41" s="43"/>
      <c r="S41" s="43"/>
      <c r="T41" s="43"/>
      <c r="U41" s="43"/>
      <c r="V41" s="43"/>
      <c r="W41" s="43"/>
      <c r="X41" s="43"/>
      <c r="Y41" s="43"/>
      <c r="Z41" s="43"/>
      <c r="AA41" s="43"/>
      <c r="AB41" s="43"/>
      <c r="AC41" s="43"/>
      <c r="AD41" s="43"/>
      <c r="AE41" s="14"/>
      <c r="AF41" s="40" t="s">
        <v>33</v>
      </c>
      <c r="AG41" s="44" t="n">
        <v>-0.330012771392082</v>
      </c>
      <c r="AH41" s="44" t="n">
        <v>-0.178247734138973</v>
      </c>
      <c r="AI41" s="44" t="n">
        <v>-0.146341463414634</v>
      </c>
      <c r="AJ41" s="44" t="n">
        <v>-0.764705882352941</v>
      </c>
      <c r="AK41" s="44" t="n">
        <v>-0.571428571428571</v>
      </c>
      <c r="AL41" s="44" t="n">
        <v>-0.0416666666666667</v>
      </c>
      <c r="AM41" s="44" t="n">
        <v>-0.0677966101694915</v>
      </c>
      <c r="AN41" s="44" t="n">
        <v>-0.428571428571429</v>
      </c>
      <c r="AO41" s="44" t="n">
        <v>2</v>
      </c>
      <c r="AP41" s="44" t="n">
        <v>0.25</v>
      </c>
      <c r="AQ41" s="44" t="n">
        <v>-1</v>
      </c>
      <c r="AR41" s="44" t="s">
        <v>71</v>
      </c>
      <c r="AS41" s="44" t="n">
        <v>-0.5</v>
      </c>
      <c r="AT41" s="44" t="n">
        <v>-0.6</v>
      </c>
      <c r="AU41" s="40" t="n">
        <v>1981</v>
      </c>
      <c r="AV41" s="44" t="n">
        <v>0.0314176245210728</v>
      </c>
      <c r="AW41" s="44" t="n">
        <v>0.00434227330779055</v>
      </c>
      <c r="AX41" s="44" t="n">
        <v>0.00178799489144317</v>
      </c>
      <c r="AY41" s="44" t="n">
        <v>0.0122605363984674</v>
      </c>
      <c r="AZ41" s="44" t="n">
        <v>0.0150702426564496</v>
      </c>
      <c r="BA41" s="44" t="n">
        <v>0.0125159642401022</v>
      </c>
      <c r="BB41" s="44" t="n">
        <v>0.000510855683269476</v>
      </c>
      <c r="BC41" s="44" t="n">
        <v>0.00102171136653895</v>
      </c>
      <c r="BD41" s="44" t="n">
        <v>0.000255427841634738</v>
      </c>
      <c r="BE41" s="44" t="n">
        <v>0</v>
      </c>
      <c r="BF41" s="44" t="n">
        <v>0.00102171136653895</v>
      </c>
      <c r="BG41" s="44" t="n">
        <v>0.00127713920817369</v>
      </c>
      <c r="BH41" s="40" t="n">
        <v>1981</v>
      </c>
      <c r="BI41" s="44" t="n">
        <v>0.371601208459215</v>
      </c>
      <c r="BJ41" s="44" t="n">
        <v>0.0513595166163142</v>
      </c>
      <c r="BK41" s="44" t="n">
        <v>0.0211480362537764</v>
      </c>
      <c r="BL41" s="44" t="n">
        <v>0.145015105740181</v>
      </c>
      <c r="BM41" s="44" t="n">
        <v>0.178247734138973</v>
      </c>
      <c r="BN41" s="44" t="n">
        <v>0.148036253776435</v>
      </c>
      <c r="BO41" s="44" t="n">
        <v>0.00604229607250755</v>
      </c>
      <c r="BP41" s="44" t="n">
        <v>0.0120845921450151</v>
      </c>
      <c r="BQ41" s="44" t="n">
        <v>0.00302114803625378</v>
      </c>
      <c r="BR41" s="40" t="n">
        <v>1981</v>
      </c>
      <c r="BS41" s="45" t="n">
        <v>306.5</v>
      </c>
      <c r="BT41" s="45" t="n">
        <v>26.5895703012975</v>
      </c>
      <c r="BU41" s="45" t="n">
        <v>9.88071645637342</v>
      </c>
      <c r="BV41" s="45" t="n">
        <v>1.36562747771014</v>
      </c>
      <c r="BW41" s="45" t="n">
        <v>0.56231719670417</v>
      </c>
      <c r="BX41" s="45" t="n">
        <v>3.85588934882865</v>
      </c>
      <c r="BY41" s="45" t="n">
        <v>4.73953065793522</v>
      </c>
      <c r="BZ41" s="45" t="n">
        <v>3.93622037692925</v>
      </c>
      <c r="CA41" s="45" t="n">
        <v>0.16066205620119</v>
      </c>
      <c r="CB41" s="45" t="n">
        <v>0.32132411240238</v>
      </c>
      <c r="CC41" s="45" t="n">
        <v>0.08033102810059</v>
      </c>
      <c r="CD41" s="45" t="n">
        <v>0</v>
      </c>
      <c r="CE41" s="45" t="n">
        <v>0.32132411240238</v>
      </c>
      <c r="CF41" s="46" t="n">
        <v>0.40165514050297</v>
      </c>
      <c r="CG41" s="40"/>
      <c r="CH41" s="43"/>
      <c r="CI41" s="43"/>
      <c r="CJ41" s="43"/>
      <c r="CK41" s="43"/>
      <c r="CL41" s="43"/>
      <c r="CM41" s="43"/>
      <c r="CN41" s="43"/>
      <c r="CO41" s="43"/>
      <c r="CP41" s="43"/>
      <c r="CQ41" s="43"/>
      <c r="CR41" s="43"/>
      <c r="CS41" s="43"/>
      <c r="CT41" s="43"/>
      <c r="CU41" s="14"/>
      <c r="CV41" s="40" t="s">
        <v>33</v>
      </c>
      <c r="CW41" s="44" t="n">
        <v>-0.477977161500816</v>
      </c>
      <c r="CX41" s="44" t="n">
        <v>-0.37608374950531</v>
      </c>
      <c r="CY41" s="44" t="n">
        <v>-0.351858880740585</v>
      </c>
      <c r="CZ41" s="44" t="n">
        <v>-0.821352699901611</v>
      </c>
      <c r="DA41" s="44" t="n">
        <v>-0.674606703392212</v>
      </c>
      <c r="DB41" s="44" t="n">
        <v>-0.272384433974252</v>
      </c>
      <c r="DC41" s="44" t="n">
        <v>-0.292223620372891</v>
      </c>
      <c r="DD41" s="44" t="n">
        <v>-0.566142271189618</v>
      </c>
      <c r="DE41" s="44" t="n">
        <v>1.27775307625454</v>
      </c>
      <c r="DF41" s="44" t="n">
        <v>-0.0509362182272655</v>
      </c>
      <c r="DG41" s="44" t="n">
        <v>-1</v>
      </c>
      <c r="DH41" s="44" t="s">
        <v>71</v>
      </c>
      <c r="DI41" s="44" t="n">
        <v>-0.620374487290931</v>
      </c>
      <c r="DJ41" s="47" t="n">
        <v>-0.696299589832741</v>
      </c>
    </row>
    <row r="42" customFormat="false" ht="11.25" hidden="false" customHeight="true" outlineLevel="0" collapsed="false">
      <c r="A42" s="40" t="n">
        <v>1982</v>
      </c>
      <c r="B42" s="41" t="n">
        <v>3962</v>
      </c>
      <c r="C42" s="41" t="n">
        <v>421</v>
      </c>
      <c r="D42" s="41" t="n">
        <v>152</v>
      </c>
      <c r="E42" s="41" t="n">
        <v>10</v>
      </c>
      <c r="F42" s="41" t="n">
        <v>8</v>
      </c>
      <c r="G42" s="41" t="n">
        <v>66</v>
      </c>
      <c r="H42" s="41" t="n">
        <v>68</v>
      </c>
      <c r="I42" s="41" t="n">
        <v>73</v>
      </c>
      <c r="J42" s="41" t="n">
        <v>1</v>
      </c>
      <c r="K42" s="41" t="n">
        <v>8</v>
      </c>
      <c r="L42" s="41" t="n">
        <v>28</v>
      </c>
      <c r="M42" s="41" t="n">
        <v>7</v>
      </c>
      <c r="N42" s="41" t="n">
        <v>0</v>
      </c>
      <c r="O42" s="41" t="n">
        <v>7</v>
      </c>
      <c r="P42" s="42" t="n">
        <v>14</v>
      </c>
      <c r="Q42" s="40" t="s">
        <v>34</v>
      </c>
      <c r="R42" s="44" t="n">
        <v>0.0120051085568327</v>
      </c>
      <c r="S42" s="44" t="n">
        <v>0.27190332326284</v>
      </c>
      <c r="T42" s="44" t="n">
        <v>0.235772357723577</v>
      </c>
      <c r="U42" s="44" t="n">
        <v>-0.411764705882353</v>
      </c>
      <c r="V42" s="44" t="n">
        <v>0.142857142857143</v>
      </c>
      <c r="W42" s="44" t="n">
        <v>0.375</v>
      </c>
      <c r="X42" s="44" t="n">
        <v>0.152542372881356</v>
      </c>
      <c r="Y42" s="44" t="n">
        <v>0.489795918367347</v>
      </c>
      <c r="Z42" s="44" t="n">
        <v>-0.5</v>
      </c>
      <c r="AA42" s="44" t="n">
        <v>1</v>
      </c>
      <c r="AB42" s="44" t="n">
        <v>6</v>
      </c>
      <c r="AC42" s="44" t="s">
        <v>71</v>
      </c>
      <c r="AD42" s="44" t="n">
        <v>0.75</v>
      </c>
      <c r="AE42" s="44" t="n">
        <v>1.8</v>
      </c>
      <c r="AF42" s="40" t="s">
        <v>35</v>
      </c>
      <c r="AG42" s="44" t="n">
        <v>-0.337960625946492</v>
      </c>
      <c r="AH42" s="44" t="n">
        <v>-0.353919239904988</v>
      </c>
      <c r="AI42" s="44" t="n">
        <v>-0.30921052631579</v>
      </c>
      <c r="AJ42" s="44" t="n">
        <v>-0.6</v>
      </c>
      <c r="AK42" s="44" t="n">
        <v>-0.625</v>
      </c>
      <c r="AL42" s="44" t="n">
        <v>-0.303030303030303</v>
      </c>
      <c r="AM42" s="44" t="n">
        <v>-0.191176470588235</v>
      </c>
      <c r="AN42" s="44" t="n">
        <v>-0.616438356164384</v>
      </c>
      <c r="AO42" s="44" t="n">
        <v>5</v>
      </c>
      <c r="AP42" s="44" t="n">
        <v>-0.375</v>
      </c>
      <c r="AQ42" s="44" t="n">
        <v>-1</v>
      </c>
      <c r="AR42" s="44" t="s">
        <v>71</v>
      </c>
      <c r="AS42" s="44" t="n">
        <v>-0.714285714285714</v>
      </c>
      <c r="AT42" s="44" t="n">
        <v>-0.857142857142857</v>
      </c>
      <c r="AU42" s="40" t="n">
        <v>1982</v>
      </c>
      <c r="AV42" s="44" t="n">
        <v>0.038364462392731</v>
      </c>
      <c r="AW42" s="44" t="n">
        <v>0.00252397778899546</v>
      </c>
      <c r="AX42" s="44" t="n">
        <v>0.00201918223119637</v>
      </c>
      <c r="AY42" s="44" t="n">
        <v>0.01665825340737</v>
      </c>
      <c r="AZ42" s="44" t="n">
        <v>0.0171630489651691</v>
      </c>
      <c r="BA42" s="44" t="n">
        <v>0.0184250378596668</v>
      </c>
      <c r="BB42" s="44" t="n">
        <v>0.000252397778899546</v>
      </c>
      <c r="BC42" s="44" t="n">
        <v>0.00201918223119637</v>
      </c>
      <c r="BD42" s="44" t="n">
        <v>0.00176678445229682</v>
      </c>
      <c r="BE42" s="44" t="n">
        <v>0</v>
      </c>
      <c r="BF42" s="44" t="n">
        <v>0.00176678445229682</v>
      </c>
      <c r="BG42" s="44" t="n">
        <v>0.00353356890459364</v>
      </c>
      <c r="BH42" s="40" t="n">
        <v>1982</v>
      </c>
      <c r="BI42" s="44" t="n">
        <v>0.36104513064133</v>
      </c>
      <c r="BJ42" s="44" t="n">
        <v>0.0237529691211401</v>
      </c>
      <c r="BK42" s="44" t="n">
        <v>0.0190023752969121</v>
      </c>
      <c r="BL42" s="44" t="n">
        <v>0.156769596199525</v>
      </c>
      <c r="BM42" s="44" t="n">
        <v>0.161520190023753</v>
      </c>
      <c r="BN42" s="44" t="n">
        <v>0.173396674584323</v>
      </c>
      <c r="BO42" s="44" t="n">
        <v>0.00237529691211401</v>
      </c>
      <c r="BP42" s="44" t="n">
        <v>0.0190023752969121</v>
      </c>
      <c r="BQ42" s="44" t="n">
        <v>0.0166270783847981</v>
      </c>
      <c r="BR42" s="40" t="n">
        <v>1982</v>
      </c>
      <c r="BS42" s="45" t="n">
        <v>293.4</v>
      </c>
      <c r="BT42" s="45" t="n">
        <v>31.9966437724727</v>
      </c>
      <c r="BU42" s="45" t="n">
        <v>11.5522324309165</v>
      </c>
      <c r="BV42" s="45" t="n">
        <v>0.76001529150766</v>
      </c>
      <c r="BW42" s="45" t="n">
        <v>0.60801223320613</v>
      </c>
      <c r="BX42" s="45" t="n">
        <v>5.01610092395059</v>
      </c>
      <c r="BY42" s="45" t="n">
        <v>5.16810398225212</v>
      </c>
      <c r="BZ42" s="45" t="n">
        <v>5.54811162800595</v>
      </c>
      <c r="CA42" s="45" t="n">
        <v>0.07600152915076</v>
      </c>
      <c r="CB42" s="45" t="n">
        <v>0.60801223320613</v>
      </c>
      <c r="CC42" s="45" t="n">
        <v>0.53201070405536</v>
      </c>
      <c r="CD42" s="45" t="n">
        <v>0</v>
      </c>
      <c r="CE42" s="45" t="n">
        <v>0.53201070405536</v>
      </c>
      <c r="CF42" s="46" t="n">
        <v>1.06402140811072</v>
      </c>
      <c r="CG42" s="40" t="s">
        <v>34</v>
      </c>
      <c r="CH42" s="44" t="n">
        <v>-0.0427406199021208</v>
      </c>
      <c r="CI42" s="44" t="n">
        <v>0.203353172311752</v>
      </c>
      <c r="CJ42" s="44" t="n">
        <v>0.169169511332844</v>
      </c>
      <c r="CK42" s="44" t="n">
        <v>-0.443468073165868</v>
      </c>
      <c r="CL42" s="44" t="n">
        <v>0.081262029277756</v>
      </c>
      <c r="CM42" s="44" t="n">
        <v>0.300893378974786</v>
      </c>
      <c r="CN42" s="44" t="n">
        <v>0.0904252668139946</v>
      </c>
      <c r="CO42" s="44" t="n">
        <v>0.409502288165628</v>
      </c>
      <c r="CP42" s="44" t="n">
        <v>-0.526947862191016</v>
      </c>
      <c r="CQ42" s="44" t="n">
        <v>0.89220855123609</v>
      </c>
      <c r="CR42" s="44" t="n">
        <v>5.62272992932668</v>
      </c>
      <c r="CS42" s="44" t="s">
        <v>71</v>
      </c>
      <c r="CT42" s="44" t="n">
        <v>0.655682482331567</v>
      </c>
      <c r="CU42" s="44" t="n">
        <v>1.64909197173054</v>
      </c>
      <c r="CV42" s="40" t="s">
        <v>35</v>
      </c>
      <c r="CW42" s="44" t="n">
        <v>-0.4546693933197</v>
      </c>
      <c r="CX42" s="44" t="n">
        <v>-0.481518589180191</v>
      </c>
      <c r="CY42" s="44" t="n">
        <v>-0.445639735746667</v>
      </c>
      <c r="CZ42" s="44" t="n">
        <v>-0.678999008889506</v>
      </c>
      <c r="DA42" s="44" t="n">
        <v>-0.699061570833909</v>
      </c>
      <c r="DB42" s="44" t="n">
        <v>-0.440680091246855</v>
      </c>
      <c r="DC42" s="44" t="n">
        <v>-0.350917113563325</v>
      </c>
      <c r="DD42" s="44" t="n">
        <v>-0.692190830441987</v>
      </c>
      <c r="DE42" s="44" t="n">
        <v>3.81501486665786</v>
      </c>
      <c r="DF42" s="44" t="n">
        <v>-0.498435951389842</v>
      </c>
      <c r="DG42" s="44" t="n">
        <v>-1</v>
      </c>
      <c r="DH42" s="44" t="s">
        <v>71</v>
      </c>
      <c r="DI42" s="44" t="n">
        <v>-0.770713577778227</v>
      </c>
      <c r="DJ42" s="47" t="n">
        <v>-0.885356788889113</v>
      </c>
    </row>
    <row r="43" customFormat="false" ht="11.25" hidden="false" customHeight="true" outlineLevel="0" collapsed="false">
      <c r="A43" s="40" t="n">
        <v>1983</v>
      </c>
      <c r="B43" s="41" t="n">
        <v>3972</v>
      </c>
      <c r="C43" s="41" t="n">
        <v>436</v>
      </c>
      <c r="D43" s="41" t="n">
        <v>157</v>
      </c>
      <c r="E43" s="41" t="n">
        <v>10</v>
      </c>
      <c r="F43" s="41" t="n">
        <v>15</v>
      </c>
      <c r="G43" s="41" t="n">
        <v>61</v>
      </c>
      <c r="H43" s="41" t="n">
        <v>83</v>
      </c>
      <c r="I43" s="41" t="n">
        <v>64</v>
      </c>
      <c r="J43" s="41" t="n">
        <v>8</v>
      </c>
      <c r="K43" s="41" t="n">
        <v>9</v>
      </c>
      <c r="L43" s="41" t="n">
        <v>26</v>
      </c>
      <c r="M43" s="41" t="n">
        <v>3</v>
      </c>
      <c r="N43" s="41" t="n">
        <v>0</v>
      </c>
      <c r="O43" s="41" t="n">
        <v>5</v>
      </c>
      <c r="P43" s="42" t="n">
        <v>8</v>
      </c>
      <c r="Q43" s="40" t="s">
        <v>36</v>
      </c>
      <c r="R43" s="44" t="n">
        <v>0.00252397778899546</v>
      </c>
      <c r="S43" s="44" t="n">
        <v>0.0356294536817102</v>
      </c>
      <c r="T43" s="44" t="n">
        <v>0.0328947368421053</v>
      </c>
      <c r="U43" s="44" t="n">
        <v>0</v>
      </c>
      <c r="V43" s="44" t="n">
        <v>0.875</v>
      </c>
      <c r="W43" s="44" t="n">
        <v>-0.0757575757575758</v>
      </c>
      <c r="X43" s="44" t="n">
        <v>0.220588235294118</v>
      </c>
      <c r="Y43" s="44" t="n">
        <v>-0.123287671232877</v>
      </c>
      <c r="Z43" s="44" t="n">
        <v>7</v>
      </c>
      <c r="AA43" s="44" t="n">
        <v>0.125</v>
      </c>
      <c r="AB43" s="44" t="n">
        <v>-0.571428571428571</v>
      </c>
      <c r="AC43" s="44" t="s">
        <v>71</v>
      </c>
      <c r="AD43" s="44" t="n">
        <v>-0.285714285714286</v>
      </c>
      <c r="AE43" s="44" t="n">
        <v>-0.428571428571429</v>
      </c>
      <c r="AF43" s="40" t="s">
        <v>37</v>
      </c>
      <c r="AG43" s="44" t="n">
        <v>-0.339627391742195</v>
      </c>
      <c r="AH43" s="44" t="n">
        <v>-0.376146788990826</v>
      </c>
      <c r="AI43" s="44" t="n">
        <v>-0.331210191082803</v>
      </c>
      <c r="AJ43" s="44" t="n">
        <v>-0.6</v>
      </c>
      <c r="AK43" s="44" t="n">
        <v>-0.8</v>
      </c>
      <c r="AL43" s="44" t="n">
        <v>-0.245901639344262</v>
      </c>
      <c r="AM43" s="44" t="n">
        <v>-0.337349397590361</v>
      </c>
      <c r="AN43" s="44" t="n">
        <v>-0.5625</v>
      </c>
      <c r="AO43" s="44" t="n">
        <v>-0.25</v>
      </c>
      <c r="AP43" s="44" t="n">
        <v>-0.444444444444444</v>
      </c>
      <c r="AQ43" s="44" t="n">
        <v>-1</v>
      </c>
      <c r="AR43" s="44" t="s">
        <v>71</v>
      </c>
      <c r="AS43" s="44" t="n">
        <v>-0.6</v>
      </c>
      <c r="AT43" s="44" t="n">
        <v>-0.75</v>
      </c>
      <c r="AU43" s="40" t="n">
        <v>1983</v>
      </c>
      <c r="AV43" s="44" t="n">
        <v>0.0395266868076536</v>
      </c>
      <c r="AW43" s="44" t="n">
        <v>0.00251762336354481</v>
      </c>
      <c r="AX43" s="44" t="n">
        <v>0.00377643504531722</v>
      </c>
      <c r="AY43" s="44" t="n">
        <v>0.0153575025176234</v>
      </c>
      <c r="AZ43" s="44" t="n">
        <v>0.020896273917422</v>
      </c>
      <c r="BA43" s="44" t="n">
        <v>0.0161127895266868</v>
      </c>
      <c r="BB43" s="44" t="n">
        <v>0.00201409869083585</v>
      </c>
      <c r="BC43" s="44" t="n">
        <v>0.00226586102719033</v>
      </c>
      <c r="BD43" s="44" t="n">
        <v>0.000755287009063444</v>
      </c>
      <c r="BE43" s="44" t="n">
        <v>0</v>
      </c>
      <c r="BF43" s="44" t="n">
        <v>0.00125881168177241</v>
      </c>
      <c r="BG43" s="44" t="n">
        <v>0.00201409869083585</v>
      </c>
      <c r="BH43" s="40" t="n">
        <v>1983</v>
      </c>
      <c r="BI43" s="44" t="n">
        <v>0.360091743119266</v>
      </c>
      <c r="BJ43" s="44" t="n">
        <v>0.0229357798165138</v>
      </c>
      <c r="BK43" s="44" t="n">
        <v>0.0344036697247706</v>
      </c>
      <c r="BL43" s="44" t="n">
        <v>0.139908256880734</v>
      </c>
      <c r="BM43" s="44" t="n">
        <v>0.190366972477064</v>
      </c>
      <c r="BN43" s="44" t="n">
        <v>0.146788990825688</v>
      </c>
      <c r="BO43" s="44" t="n">
        <v>0.018348623853211</v>
      </c>
      <c r="BP43" s="44" t="n">
        <v>0.0206422018348624</v>
      </c>
      <c r="BQ43" s="44" t="n">
        <v>0.00688073394495413</v>
      </c>
      <c r="BR43" s="40" t="n">
        <v>1983</v>
      </c>
      <c r="BS43" s="45" t="n">
        <v>285.6</v>
      </c>
      <c r="BT43" s="45" t="n">
        <v>31.838250006207</v>
      </c>
      <c r="BU43" s="45" t="n">
        <v>11.464690942602</v>
      </c>
      <c r="BV43" s="45" t="n">
        <v>0.73023509188548</v>
      </c>
      <c r="BW43" s="45" t="n">
        <v>1.09535263782822</v>
      </c>
      <c r="BX43" s="45" t="n">
        <v>4.45443406050143</v>
      </c>
      <c r="BY43" s="45" t="n">
        <v>6.06095126264949</v>
      </c>
      <c r="BZ43" s="45" t="n">
        <v>4.67350458806708</v>
      </c>
      <c r="CA43" s="45" t="n">
        <v>0.58418807350838</v>
      </c>
      <c r="CB43" s="45" t="n">
        <v>0.65721158269693</v>
      </c>
      <c r="CC43" s="45" t="n">
        <v>0.21907052756564</v>
      </c>
      <c r="CD43" s="45" t="n">
        <v>0</v>
      </c>
      <c r="CE43" s="45" t="n">
        <v>0.36511754594274</v>
      </c>
      <c r="CF43" s="46" t="n">
        <v>0.58418807350838</v>
      </c>
      <c r="CG43" s="40" t="s">
        <v>36</v>
      </c>
      <c r="CH43" s="44" t="n">
        <v>-0.0265848670756645</v>
      </c>
      <c r="CI43" s="44" t="n">
        <v>-0.00495032439627212</v>
      </c>
      <c r="CJ43" s="44" t="n">
        <v>-0.00757788495323379</v>
      </c>
      <c r="CK43" s="44" t="n">
        <v>-0.0391836847954787</v>
      </c>
      <c r="CL43" s="44" t="n">
        <v>0.801530591008472</v>
      </c>
      <c r="CM43" s="44" t="n">
        <v>-0.111972799583706</v>
      </c>
      <c r="CN43" s="44" t="n">
        <v>0.172761090617277</v>
      </c>
      <c r="CO43" s="44" t="n">
        <v>-0.157640490779601</v>
      </c>
      <c r="CP43" s="44" t="n">
        <v>6.68653052163672</v>
      </c>
      <c r="CQ43" s="44" t="n">
        <v>0.0809183546050798</v>
      </c>
      <c r="CR43" s="44" t="n">
        <v>-0.588221579198068</v>
      </c>
      <c r="CS43" s="44" t="s">
        <v>71</v>
      </c>
      <c r="CT43" s="44" t="n">
        <v>-0.313702631996768</v>
      </c>
      <c r="CU43" s="44" t="n">
        <v>-0.450962105597418</v>
      </c>
      <c r="CV43" s="40" t="s">
        <v>37</v>
      </c>
      <c r="CW43" s="44" t="n">
        <v>-0.439775910364146</v>
      </c>
      <c r="CX43" s="44" t="n">
        <v>-0.478939169036732</v>
      </c>
      <c r="CY43" s="44" t="n">
        <v>-0.441406780594355</v>
      </c>
      <c r="CZ43" s="44" t="n">
        <v>-0.665908055441206</v>
      </c>
      <c r="DA43" s="44" t="n">
        <v>-0.832954027720601</v>
      </c>
      <c r="DB43" s="44" t="n">
        <v>-0.370154530749797</v>
      </c>
      <c r="DC43" s="44" t="n">
        <v>-0.446534429194753</v>
      </c>
      <c r="DD43" s="44" t="n">
        <v>-0.634586935638811</v>
      </c>
      <c r="DE43" s="44" t="n">
        <v>-0.373577603952248</v>
      </c>
      <c r="DF43" s="44" t="n">
        <v>-0.535983410334995</v>
      </c>
      <c r="DG43" s="44" t="n">
        <v>-1</v>
      </c>
      <c r="DH43" s="44" t="s">
        <v>71</v>
      </c>
      <c r="DI43" s="44" t="n">
        <v>-0.665908055441219</v>
      </c>
      <c r="DJ43" s="47" t="n">
        <v>-0.791192534650761</v>
      </c>
    </row>
    <row r="44" customFormat="false" ht="11.25" hidden="false" customHeight="true" outlineLevel="0" collapsed="false">
      <c r="A44" s="40" t="n">
        <v>1984</v>
      </c>
      <c r="B44" s="41" t="n">
        <v>3821</v>
      </c>
      <c r="C44" s="41" t="n">
        <v>370</v>
      </c>
      <c r="D44" s="41" t="n">
        <v>126</v>
      </c>
      <c r="E44" s="41" t="n">
        <v>13</v>
      </c>
      <c r="F44" s="41" t="n">
        <v>11</v>
      </c>
      <c r="G44" s="41" t="n">
        <v>66</v>
      </c>
      <c r="H44" s="41" t="n">
        <v>57</v>
      </c>
      <c r="I44" s="41" t="n">
        <v>59</v>
      </c>
      <c r="J44" s="41" t="n">
        <v>5</v>
      </c>
      <c r="K44" s="41" t="n">
        <v>4</v>
      </c>
      <c r="L44" s="41" t="n">
        <v>24</v>
      </c>
      <c r="M44" s="41" t="n">
        <v>5</v>
      </c>
      <c r="N44" s="41" t="n">
        <v>0</v>
      </c>
      <c r="O44" s="41" t="n">
        <v>4</v>
      </c>
      <c r="P44" s="42" t="n">
        <v>9</v>
      </c>
      <c r="Q44" s="40" t="s">
        <v>38</v>
      </c>
      <c r="R44" s="44" t="n">
        <v>-0.0380161127895267</v>
      </c>
      <c r="S44" s="44" t="n">
        <v>-0.151376146788991</v>
      </c>
      <c r="T44" s="44" t="n">
        <v>-0.197452229299363</v>
      </c>
      <c r="U44" s="44" t="n">
        <v>0.3</v>
      </c>
      <c r="V44" s="44" t="n">
        <v>-0.266666666666667</v>
      </c>
      <c r="W44" s="44" t="n">
        <v>0.0819672131147541</v>
      </c>
      <c r="X44" s="44" t="n">
        <v>-0.313253012048193</v>
      </c>
      <c r="Y44" s="44" t="n">
        <v>-0.078125</v>
      </c>
      <c r="Z44" s="44" t="n">
        <v>-0.375</v>
      </c>
      <c r="AA44" s="44" t="n">
        <v>-0.555555555555556</v>
      </c>
      <c r="AB44" s="44" t="n">
        <v>0.666666666666667</v>
      </c>
      <c r="AC44" s="44" t="s">
        <v>71</v>
      </c>
      <c r="AD44" s="44" t="n">
        <v>-0.2</v>
      </c>
      <c r="AE44" s="44" t="n">
        <v>0.125</v>
      </c>
      <c r="AF44" s="40" t="s">
        <v>39</v>
      </c>
      <c r="AG44" s="44" t="n">
        <v>-0.31353048940068</v>
      </c>
      <c r="AH44" s="44" t="n">
        <v>-0.264864864864865</v>
      </c>
      <c r="AI44" s="44" t="n">
        <v>-0.166666666666667</v>
      </c>
      <c r="AJ44" s="44" t="n">
        <v>-0.692307692307692</v>
      </c>
      <c r="AK44" s="44" t="n">
        <v>-0.727272727272727</v>
      </c>
      <c r="AL44" s="44" t="n">
        <v>-0.303030303030303</v>
      </c>
      <c r="AM44" s="44" t="n">
        <v>-0.0350877192982456</v>
      </c>
      <c r="AN44" s="44" t="n">
        <v>-0.525423728813559</v>
      </c>
      <c r="AO44" s="44" t="n">
        <v>0.2</v>
      </c>
      <c r="AP44" s="44" t="n">
        <v>0.25</v>
      </c>
      <c r="AQ44" s="44" t="n">
        <v>-1</v>
      </c>
      <c r="AR44" s="44" t="s">
        <v>71</v>
      </c>
      <c r="AS44" s="44" t="n">
        <v>-0.5</v>
      </c>
      <c r="AT44" s="44" t="n">
        <v>-0.777777777777778</v>
      </c>
      <c r="AU44" s="40" t="n">
        <v>1984</v>
      </c>
      <c r="AV44" s="44" t="n">
        <v>0.0329756608217744</v>
      </c>
      <c r="AW44" s="44" t="n">
        <v>0.00340225071970688</v>
      </c>
      <c r="AX44" s="44" t="n">
        <v>0.00287882753205967</v>
      </c>
      <c r="AY44" s="44" t="n">
        <v>0.017272965192358</v>
      </c>
      <c r="AZ44" s="44" t="n">
        <v>0.0149175608479456</v>
      </c>
      <c r="BA44" s="44" t="n">
        <v>0.0154409840355928</v>
      </c>
      <c r="BB44" s="44" t="n">
        <v>0.00130855796911803</v>
      </c>
      <c r="BC44" s="44" t="n">
        <v>0.00104684637529443</v>
      </c>
      <c r="BD44" s="44" t="n">
        <v>0.00130855796911803</v>
      </c>
      <c r="BE44" s="44" t="n">
        <v>0</v>
      </c>
      <c r="BF44" s="44" t="n">
        <v>0.00104684637529443</v>
      </c>
      <c r="BG44" s="44" t="n">
        <v>0.00235540434441246</v>
      </c>
      <c r="BH44" s="40" t="n">
        <v>1984</v>
      </c>
      <c r="BI44" s="44" t="n">
        <v>0.340540540540541</v>
      </c>
      <c r="BJ44" s="44" t="n">
        <v>0.0351351351351351</v>
      </c>
      <c r="BK44" s="44" t="n">
        <v>0.0297297297297297</v>
      </c>
      <c r="BL44" s="44" t="n">
        <v>0.178378378378378</v>
      </c>
      <c r="BM44" s="44" t="n">
        <v>0.154054054054054</v>
      </c>
      <c r="BN44" s="44" t="n">
        <v>0.159459459459459</v>
      </c>
      <c r="BO44" s="44" t="n">
        <v>0.0135135135135135</v>
      </c>
      <c r="BP44" s="44" t="n">
        <v>0.0108108108108108</v>
      </c>
      <c r="BQ44" s="44" t="n">
        <v>0.0135135135135135</v>
      </c>
      <c r="BR44" s="40" t="n">
        <v>1984</v>
      </c>
      <c r="BS44" s="45" t="n">
        <v>268.9</v>
      </c>
      <c r="BT44" s="45" t="n">
        <v>26.3803331051791</v>
      </c>
      <c r="BU44" s="45" t="n">
        <v>8.9835728952772</v>
      </c>
      <c r="BV44" s="45" t="n">
        <v>0.92687656856034</v>
      </c>
      <c r="BW44" s="45" t="n">
        <v>0.78428017339721</v>
      </c>
      <c r="BX44" s="45" t="n">
        <v>4.7056810403833</v>
      </c>
      <c r="BY44" s="45" t="n">
        <v>4.06399726214921</v>
      </c>
      <c r="BZ44" s="45" t="n">
        <v>4.20659365731234</v>
      </c>
      <c r="CA44" s="45" t="n">
        <v>0.35649098790782</v>
      </c>
      <c r="CB44" s="45" t="n">
        <v>0.28519279032626</v>
      </c>
      <c r="CC44" s="45" t="n">
        <v>0.35649098790782</v>
      </c>
      <c r="CD44" s="45" t="n">
        <v>0</v>
      </c>
      <c r="CE44" s="45" t="n">
        <v>0.28519279032626</v>
      </c>
      <c r="CF44" s="46" t="n">
        <v>0.64168377823408</v>
      </c>
      <c r="CG44" s="40" t="s">
        <v>38</v>
      </c>
      <c r="CH44" s="44" t="n">
        <v>-0.0584733893557425</v>
      </c>
      <c r="CI44" s="44" t="n">
        <v>-0.17142641005595</v>
      </c>
      <c r="CJ44" s="44" t="n">
        <v>-0.216413862331442</v>
      </c>
      <c r="CK44" s="44" t="n">
        <v>0.269285164271041</v>
      </c>
      <c r="CL44" s="44" t="n">
        <v>-0.283992984257362</v>
      </c>
      <c r="CM44" s="44" t="n">
        <v>0.0564037937186542</v>
      </c>
      <c r="CN44" s="44" t="n">
        <v>-0.329478643526879</v>
      </c>
      <c r="CO44" s="44" t="n">
        <v>-0.0999059532212527</v>
      </c>
      <c r="CP44" s="44" t="n">
        <v>-0.389766747946616</v>
      </c>
      <c r="CQ44" s="44" t="n">
        <v>-0.566056354095367</v>
      </c>
      <c r="CR44" s="44" t="n">
        <v>0.627288672142376</v>
      </c>
      <c r="CS44" s="44" t="s">
        <v>71</v>
      </c>
      <c r="CT44" s="44" t="n">
        <v>-0.218901437371663</v>
      </c>
      <c r="CU44" s="44" t="n">
        <v>0.098419853696098</v>
      </c>
      <c r="CV44" s="40" t="s">
        <v>39</v>
      </c>
      <c r="CW44" s="44" t="n">
        <v>-0.404983265154332</v>
      </c>
      <c r="CX44" s="44" t="n">
        <v>-0.371135120299389</v>
      </c>
      <c r="CY44" s="44" t="n">
        <v>-0.287132336123691</v>
      </c>
      <c r="CZ44" s="44" t="n">
        <v>-0.736787324107215</v>
      </c>
      <c r="DA44" s="44" t="n">
        <v>-0.766697855458664</v>
      </c>
      <c r="DB44" s="44" t="n">
        <v>-0.403783408394361</v>
      </c>
      <c r="DC44" s="44" t="n">
        <v>-0.174574283932695</v>
      </c>
      <c r="DD44" s="44" t="n">
        <v>-0.594027906673832</v>
      </c>
      <c r="DE44" s="44" t="n">
        <v>0.0265294359818864</v>
      </c>
      <c r="DF44" s="44" t="n">
        <v>0.0693014958144619</v>
      </c>
      <c r="DG44" s="44" t="n">
        <v>-1</v>
      </c>
      <c r="DH44" s="44" t="s">
        <v>71</v>
      </c>
      <c r="DI44" s="44" t="n">
        <v>-0.572279401674243</v>
      </c>
      <c r="DJ44" s="47" t="n">
        <v>-0.809901956299662</v>
      </c>
    </row>
    <row r="45" customFormat="false" ht="11.25" hidden="false" customHeight="true" outlineLevel="0" collapsed="false">
      <c r="A45" s="40" t="n">
        <v>1985</v>
      </c>
      <c r="B45" s="41" t="n">
        <v>3642</v>
      </c>
      <c r="C45" s="41" t="n">
        <v>364</v>
      </c>
      <c r="D45" s="41" t="n">
        <v>116</v>
      </c>
      <c r="E45" s="41" t="n">
        <v>14</v>
      </c>
      <c r="F45" s="41" t="n">
        <v>9</v>
      </c>
      <c r="G45" s="41" t="n">
        <v>50</v>
      </c>
      <c r="H45" s="41" t="n">
        <v>75</v>
      </c>
      <c r="I45" s="41" t="n">
        <v>60</v>
      </c>
      <c r="J45" s="41" t="n">
        <v>3</v>
      </c>
      <c r="K45" s="41" t="n">
        <v>4</v>
      </c>
      <c r="L45" s="41" t="n">
        <v>31</v>
      </c>
      <c r="M45" s="41" t="n">
        <v>2</v>
      </c>
      <c r="N45" s="41" t="n">
        <v>0</v>
      </c>
      <c r="O45" s="41" t="n">
        <v>1</v>
      </c>
      <c r="P45" s="42" t="n">
        <v>3</v>
      </c>
      <c r="Q45" s="40" t="s">
        <v>40</v>
      </c>
      <c r="R45" s="44" t="n">
        <v>-0.0468463752944255</v>
      </c>
      <c r="S45" s="44" t="n">
        <v>-0.0162162162162162</v>
      </c>
      <c r="T45" s="44" t="n">
        <v>-0.0793650793650794</v>
      </c>
      <c r="U45" s="44" t="n">
        <v>0.0769230769230769</v>
      </c>
      <c r="V45" s="44" t="n">
        <v>-0.181818181818182</v>
      </c>
      <c r="W45" s="44" t="n">
        <v>-0.242424242424242</v>
      </c>
      <c r="X45" s="44" t="n">
        <v>0.315789473684211</v>
      </c>
      <c r="Y45" s="44" t="n">
        <v>0.0169491525423729</v>
      </c>
      <c r="Z45" s="44" t="n">
        <v>-0.4</v>
      </c>
      <c r="AA45" s="44" t="n">
        <v>0</v>
      </c>
      <c r="AB45" s="44" t="n">
        <v>-0.6</v>
      </c>
      <c r="AC45" s="44" t="s">
        <v>71</v>
      </c>
      <c r="AD45" s="44" t="n">
        <v>-0.75</v>
      </c>
      <c r="AE45" s="44" t="n">
        <v>-0.666666666666667</v>
      </c>
      <c r="AF45" s="40" t="s">
        <v>41</v>
      </c>
      <c r="AG45" s="44" t="n">
        <v>-0.279791323448655</v>
      </c>
      <c r="AH45" s="44" t="n">
        <v>-0.252747252747253</v>
      </c>
      <c r="AI45" s="44" t="n">
        <v>-0.0948275862068966</v>
      </c>
      <c r="AJ45" s="44" t="n">
        <v>-0.714285714285714</v>
      </c>
      <c r="AK45" s="44" t="n">
        <v>-0.666666666666667</v>
      </c>
      <c r="AL45" s="44" t="n">
        <v>-0.08</v>
      </c>
      <c r="AM45" s="44" t="n">
        <v>-0.266666666666667</v>
      </c>
      <c r="AN45" s="44" t="n">
        <v>-0.533333333333333</v>
      </c>
      <c r="AO45" s="44" t="n">
        <v>1</v>
      </c>
      <c r="AP45" s="44" t="n">
        <v>0.25</v>
      </c>
      <c r="AQ45" s="44" t="n">
        <v>-1</v>
      </c>
      <c r="AR45" s="44" t="s">
        <v>71</v>
      </c>
      <c r="AS45" s="44" t="n">
        <v>1</v>
      </c>
      <c r="AT45" s="44" t="n">
        <v>-0.333333333333333</v>
      </c>
      <c r="AU45" s="40" t="n">
        <v>1985</v>
      </c>
      <c r="AV45" s="44" t="n">
        <v>0.0318506315211422</v>
      </c>
      <c r="AW45" s="44" t="n">
        <v>0.00384404173531027</v>
      </c>
      <c r="AX45" s="44" t="n">
        <v>0.00247116968698517</v>
      </c>
      <c r="AY45" s="44" t="n">
        <v>0.013728720483251</v>
      </c>
      <c r="AZ45" s="44" t="n">
        <v>0.0205930807248764</v>
      </c>
      <c r="BA45" s="44" t="n">
        <v>0.0164744645799012</v>
      </c>
      <c r="BB45" s="44" t="n">
        <v>0.000823723228995058</v>
      </c>
      <c r="BC45" s="44" t="n">
        <v>0.00109829763866008</v>
      </c>
      <c r="BD45" s="44" t="n">
        <v>0.000549148819330038</v>
      </c>
      <c r="BE45" s="44" t="n">
        <v>0</v>
      </c>
      <c r="BF45" s="44" t="n">
        <v>0.000274574409665019</v>
      </c>
      <c r="BG45" s="44" t="n">
        <v>0.000823723228995058</v>
      </c>
      <c r="BH45" s="40" t="n">
        <v>1985</v>
      </c>
      <c r="BI45" s="44" t="n">
        <v>0.318681318681319</v>
      </c>
      <c r="BJ45" s="44" t="n">
        <v>0.0384615384615385</v>
      </c>
      <c r="BK45" s="44" t="n">
        <v>0.0247252747252747</v>
      </c>
      <c r="BL45" s="44" t="n">
        <v>0.137362637362637</v>
      </c>
      <c r="BM45" s="44" t="n">
        <v>0.206043956043956</v>
      </c>
      <c r="BN45" s="44" t="n">
        <v>0.164835164835165</v>
      </c>
      <c r="BO45" s="44" t="n">
        <v>0.00824175824175824</v>
      </c>
      <c r="BP45" s="44" t="n">
        <v>0.010989010989011</v>
      </c>
      <c r="BQ45" s="44" t="n">
        <v>0.0054945054945055</v>
      </c>
      <c r="BR45" s="40" t="n">
        <v>1985</v>
      </c>
      <c r="BS45" s="45" t="n">
        <v>250.8</v>
      </c>
      <c r="BT45" s="45" t="n">
        <v>25.4566104663035</v>
      </c>
      <c r="BU45" s="45" t="n">
        <v>8.11254619255828</v>
      </c>
      <c r="BV45" s="45" t="n">
        <v>0.97910040255013</v>
      </c>
      <c r="BW45" s="45" t="n">
        <v>0.62942168735365</v>
      </c>
      <c r="BX45" s="45" t="n">
        <v>3.49678715196477</v>
      </c>
      <c r="BY45" s="45" t="n">
        <v>5.24518072794716</v>
      </c>
      <c r="BZ45" s="45" t="n">
        <v>4.19614458235773</v>
      </c>
      <c r="CA45" s="45" t="n">
        <v>0.20980722911788</v>
      </c>
      <c r="CB45" s="45" t="n">
        <v>0.27974297215718</v>
      </c>
      <c r="CC45" s="45" t="n">
        <v>0.13987148607859</v>
      </c>
      <c r="CD45" s="45" t="n">
        <v>0</v>
      </c>
      <c r="CE45" s="45" t="n">
        <v>0.06993574303929</v>
      </c>
      <c r="CF45" s="46" t="n">
        <v>0.20980722911788</v>
      </c>
      <c r="CG45" s="40" t="s">
        <v>40</v>
      </c>
      <c r="CH45" s="44" t="n">
        <v>-0.067311268129416</v>
      </c>
      <c r="CI45" s="44" t="n">
        <v>-0.0350155790373342</v>
      </c>
      <c r="CJ45" s="44" t="n">
        <v>-0.0969577152512261</v>
      </c>
      <c r="CK45" s="44" t="n">
        <v>0.056343892769785</v>
      </c>
      <c r="CL45" s="44" t="n">
        <v>-0.197453016532052</v>
      </c>
      <c r="CM45" s="44" t="n">
        <v>-0.256900941233378</v>
      </c>
      <c r="CN45" s="44" t="n">
        <v>0.290645733647294</v>
      </c>
      <c r="CO45" s="44" t="n">
        <v>-0.00248397535056573</v>
      </c>
      <c r="CP45" s="44" t="n">
        <v>-0.411465545456843</v>
      </c>
      <c r="CQ45" s="44" t="n">
        <v>-0.019109242428062</v>
      </c>
      <c r="CR45" s="44" t="n">
        <v>-0.607643696971219</v>
      </c>
      <c r="CS45" s="44" t="s">
        <v>71</v>
      </c>
      <c r="CT45" s="44" t="n">
        <v>-0.754777310607033</v>
      </c>
      <c r="CU45" s="44" t="n">
        <v>-0.673036414142693</v>
      </c>
      <c r="CV45" s="40" t="s">
        <v>41</v>
      </c>
      <c r="CW45" s="44" t="n">
        <v>-0.362041467304625</v>
      </c>
      <c r="CX45" s="44" t="n">
        <v>-0.348316028694788</v>
      </c>
      <c r="CY45" s="44" t="n">
        <v>-0.210593262446588</v>
      </c>
      <c r="CZ45" s="44" t="n">
        <v>-0.750826716853894</v>
      </c>
      <c r="DA45" s="44" t="n">
        <v>-0.709297836329537</v>
      </c>
      <c r="DB45" s="44" t="n">
        <v>-0.197662028269522</v>
      </c>
      <c r="DC45" s="44" t="n">
        <v>-0.360455239924981</v>
      </c>
      <c r="DD45" s="44" t="n">
        <v>-0.593016970861353</v>
      </c>
      <c r="DE45" s="44" t="n">
        <v>0.744212982022808</v>
      </c>
      <c r="DF45" s="44" t="n">
        <v>0.0901331137642409</v>
      </c>
      <c r="DG45" s="44" t="n">
        <v>-1</v>
      </c>
      <c r="DH45" s="44" t="s">
        <v>71</v>
      </c>
      <c r="DI45" s="44" t="n">
        <v>0.744212982022796</v>
      </c>
      <c r="DJ45" s="47" t="n">
        <v>-0.418595672659096</v>
      </c>
    </row>
    <row r="46" customFormat="false" ht="11.25" hidden="false" customHeight="true" outlineLevel="0" collapsed="false">
      <c r="A46" s="40" t="n">
        <v>1986</v>
      </c>
      <c r="B46" s="41" t="n">
        <v>3613</v>
      </c>
      <c r="C46" s="41" t="n">
        <v>385</v>
      </c>
      <c r="D46" s="41" t="n">
        <v>133</v>
      </c>
      <c r="E46" s="41" t="n">
        <v>14</v>
      </c>
      <c r="F46" s="41" t="n">
        <v>12</v>
      </c>
      <c r="G46" s="41" t="n">
        <v>57</v>
      </c>
      <c r="H46" s="41" t="n">
        <v>69</v>
      </c>
      <c r="I46" s="41" t="n">
        <v>58</v>
      </c>
      <c r="J46" s="41" t="n">
        <v>2</v>
      </c>
      <c r="K46" s="41" t="n">
        <v>3</v>
      </c>
      <c r="L46" s="41" t="n">
        <v>31</v>
      </c>
      <c r="M46" s="41" t="n">
        <v>6</v>
      </c>
      <c r="N46" s="41" t="n">
        <v>0</v>
      </c>
      <c r="O46" s="41" t="n">
        <v>8</v>
      </c>
      <c r="P46" s="42" t="n">
        <v>14</v>
      </c>
      <c r="Q46" s="40" t="s">
        <v>42</v>
      </c>
      <c r="R46" s="44" t="n">
        <v>-0.00796265788028556</v>
      </c>
      <c r="S46" s="44" t="n">
        <v>0.0576923076923077</v>
      </c>
      <c r="T46" s="44" t="n">
        <v>0.146551724137931</v>
      </c>
      <c r="U46" s="44" t="n">
        <v>0</v>
      </c>
      <c r="V46" s="44" t="n">
        <v>0.333333333333333</v>
      </c>
      <c r="W46" s="44" t="n">
        <v>0.14</v>
      </c>
      <c r="X46" s="44" t="n">
        <v>-0.08</v>
      </c>
      <c r="Y46" s="44" t="n">
        <v>-0.0333333333333333</v>
      </c>
      <c r="Z46" s="44" t="n">
        <v>-0.333333333333333</v>
      </c>
      <c r="AA46" s="44" t="n">
        <v>-0.25</v>
      </c>
      <c r="AB46" s="44" t="n">
        <v>2</v>
      </c>
      <c r="AC46" s="44" t="s">
        <v>71</v>
      </c>
      <c r="AD46" s="44" t="n">
        <v>7</v>
      </c>
      <c r="AE46" s="44" t="n">
        <v>3.66666666666667</v>
      </c>
      <c r="AF46" s="40" t="s">
        <v>43</v>
      </c>
      <c r="AG46" s="44" t="n">
        <v>-0.274010517575422</v>
      </c>
      <c r="AH46" s="44" t="n">
        <v>-0.293506493506494</v>
      </c>
      <c r="AI46" s="44" t="n">
        <v>-0.210526315789474</v>
      </c>
      <c r="AJ46" s="44" t="n">
        <v>-0.714285714285714</v>
      </c>
      <c r="AK46" s="44" t="n">
        <v>-0.75</v>
      </c>
      <c r="AL46" s="44" t="n">
        <v>-0.192982456140351</v>
      </c>
      <c r="AM46" s="44" t="n">
        <v>-0.202898550724638</v>
      </c>
      <c r="AN46" s="44" t="n">
        <v>-0.517241379310345</v>
      </c>
      <c r="AO46" s="44" t="n">
        <v>2</v>
      </c>
      <c r="AP46" s="44" t="n">
        <v>0.666666666666667</v>
      </c>
      <c r="AQ46" s="44" t="n">
        <v>-1</v>
      </c>
      <c r="AR46" s="44" t="s">
        <v>71</v>
      </c>
      <c r="AS46" s="44" t="n">
        <v>-0.75</v>
      </c>
      <c r="AT46" s="44" t="n">
        <v>-0.857142857142857</v>
      </c>
      <c r="AU46" s="40" t="n">
        <v>1986</v>
      </c>
      <c r="AV46" s="44" t="n">
        <v>0.0368115139773042</v>
      </c>
      <c r="AW46" s="44" t="n">
        <v>0.00387489620813728</v>
      </c>
      <c r="AX46" s="44" t="n">
        <v>0.00332133960697481</v>
      </c>
      <c r="AY46" s="44" t="n">
        <v>0.0157763631331304</v>
      </c>
      <c r="AZ46" s="44" t="n">
        <v>0.0190977027401052</v>
      </c>
      <c r="BA46" s="44" t="n">
        <v>0.0160531414337116</v>
      </c>
      <c r="BB46" s="44" t="n">
        <v>0.000553556601162469</v>
      </c>
      <c r="BC46" s="44" t="n">
        <v>0.000830334901743703</v>
      </c>
      <c r="BD46" s="44" t="n">
        <v>0.00166066980348741</v>
      </c>
      <c r="BE46" s="44" t="n">
        <v>0</v>
      </c>
      <c r="BF46" s="44" t="n">
        <v>0.00221422640464988</v>
      </c>
      <c r="BG46" s="44" t="n">
        <v>0.00387489620813728</v>
      </c>
      <c r="BH46" s="40" t="n">
        <v>1986</v>
      </c>
      <c r="BI46" s="44" t="n">
        <v>0.345454545454545</v>
      </c>
      <c r="BJ46" s="44" t="n">
        <v>0.0363636363636364</v>
      </c>
      <c r="BK46" s="44" t="n">
        <v>0.0311688311688312</v>
      </c>
      <c r="BL46" s="44" t="n">
        <v>0.148051948051948</v>
      </c>
      <c r="BM46" s="44" t="n">
        <v>0.179220779220779</v>
      </c>
      <c r="BN46" s="44" t="n">
        <v>0.150649350649351</v>
      </c>
      <c r="BO46" s="44" t="n">
        <v>0.0051948051948052</v>
      </c>
      <c r="BP46" s="44" t="n">
        <v>0.00779220779220779</v>
      </c>
      <c r="BQ46" s="44" t="n">
        <v>0.0155844155844156</v>
      </c>
      <c r="BR46" s="40" t="n">
        <v>1986</v>
      </c>
      <c r="BS46" s="45" t="n">
        <v>246.2</v>
      </c>
      <c r="BT46" s="45" t="n">
        <v>26.5427728166156</v>
      </c>
      <c r="BU46" s="45" t="n">
        <v>9.16932151846722</v>
      </c>
      <c r="BV46" s="45" t="n">
        <v>0.96519173878602</v>
      </c>
      <c r="BW46" s="45" t="n">
        <v>0.82730720467373</v>
      </c>
      <c r="BX46" s="45" t="n">
        <v>3.92970922220023</v>
      </c>
      <c r="BY46" s="45" t="n">
        <v>4.75701642687397</v>
      </c>
      <c r="BZ46" s="45" t="n">
        <v>3.99865148925638</v>
      </c>
      <c r="CA46" s="45" t="n">
        <v>0.13788453411228</v>
      </c>
      <c r="CB46" s="45" t="n">
        <v>0.20682680116843</v>
      </c>
      <c r="CC46" s="45" t="n">
        <v>0.41365360233686</v>
      </c>
      <c r="CD46" s="45" t="n">
        <v>0</v>
      </c>
      <c r="CE46" s="45" t="n">
        <v>0.55153813644915</v>
      </c>
      <c r="CF46" s="46" t="n">
        <v>0.96519173878601</v>
      </c>
      <c r="CG46" s="40" t="s">
        <v>42</v>
      </c>
      <c r="CH46" s="44" t="n">
        <v>-0.0183413078149921</v>
      </c>
      <c r="CI46" s="44" t="n">
        <v>0.0426672023657602</v>
      </c>
      <c r="CJ46" s="44" t="n">
        <v>0.130264321561377</v>
      </c>
      <c r="CK46" s="44" t="n">
        <v>-0.0142055541269148</v>
      </c>
      <c r="CL46" s="44" t="n">
        <v>0.314392594497455</v>
      </c>
      <c r="CM46" s="44" t="n">
        <v>0.123805668295312</v>
      </c>
      <c r="CN46" s="44" t="n">
        <v>-0.093069109796765</v>
      </c>
      <c r="CO46" s="44" t="n">
        <v>-0.0470653689893552</v>
      </c>
      <c r="CP46" s="44" t="n">
        <v>-0.342803702751302</v>
      </c>
      <c r="CQ46" s="44" t="n">
        <v>-0.260654165595196</v>
      </c>
      <c r="CR46" s="44" t="n">
        <v>1.95738333761921</v>
      </c>
      <c r="CS46" s="44" t="s">
        <v>71</v>
      </c>
      <c r="CT46" s="44" t="n">
        <v>6.88635556698518</v>
      </c>
      <c r="CU46" s="44" t="n">
        <v>3.60037408074113</v>
      </c>
      <c r="CV46" s="40" t="s">
        <v>43</v>
      </c>
      <c r="CW46" s="44" t="n">
        <v>-0.350121852152721</v>
      </c>
      <c r="CX46" s="44" t="n">
        <v>-0.374983724599207</v>
      </c>
      <c r="CY46" s="44" t="n">
        <v>-0.301573337763237</v>
      </c>
      <c r="CZ46" s="44" t="n">
        <v>-0.747236065095273</v>
      </c>
      <c r="DA46" s="44" t="n">
        <v>-0.77883155695836</v>
      </c>
      <c r="DB46" s="44" t="n">
        <v>-0.286052745269086</v>
      </c>
      <c r="DC46" s="44" t="n">
        <v>-0.294825254070128</v>
      </c>
      <c r="DD46" s="44" t="n">
        <v>-0.572916109988556</v>
      </c>
      <c r="DE46" s="44" t="n">
        <v>1.65402131649984</v>
      </c>
      <c r="DF46" s="44" t="n">
        <v>0.474456286944299</v>
      </c>
      <c r="DG46" s="44" t="n">
        <v>-1</v>
      </c>
      <c r="DH46" s="44" t="s">
        <v>71</v>
      </c>
      <c r="DI46" s="44" t="n">
        <v>-0.778831556958371</v>
      </c>
      <c r="DJ46" s="47" t="n">
        <v>-0.87361803254764</v>
      </c>
    </row>
    <row r="47" customFormat="false" ht="11.25" hidden="false" customHeight="true" outlineLevel="0" collapsed="false">
      <c r="A47" s="40" t="n">
        <v>1987</v>
      </c>
      <c r="B47" s="41" t="n">
        <v>3396</v>
      </c>
      <c r="C47" s="41" t="n">
        <v>366</v>
      </c>
      <c r="D47" s="41" t="n">
        <v>109</v>
      </c>
      <c r="E47" s="41" t="n">
        <v>8</v>
      </c>
      <c r="F47" s="41" t="n">
        <v>3</v>
      </c>
      <c r="G47" s="41" t="n">
        <v>54</v>
      </c>
      <c r="H47" s="41" t="n">
        <v>91</v>
      </c>
      <c r="I47" s="41" t="n">
        <v>66</v>
      </c>
      <c r="J47" s="41" t="n">
        <v>5</v>
      </c>
      <c r="K47" s="41" t="n">
        <v>10</v>
      </c>
      <c r="L47" s="41" t="n">
        <v>14</v>
      </c>
      <c r="M47" s="41" t="n">
        <v>6</v>
      </c>
      <c r="N47" s="41" t="n">
        <v>0</v>
      </c>
      <c r="O47" s="41" t="n">
        <v>5</v>
      </c>
      <c r="P47" s="42" t="n">
        <v>11</v>
      </c>
      <c r="Q47" s="40" t="s">
        <v>44</v>
      </c>
      <c r="R47" s="44" t="n">
        <v>-0.0600608912261279</v>
      </c>
      <c r="S47" s="44" t="n">
        <v>-0.0493506493506494</v>
      </c>
      <c r="T47" s="44" t="n">
        <v>-0.180451127819549</v>
      </c>
      <c r="U47" s="44" t="n">
        <v>-0.428571428571429</v>
      </c>
      <c r="V47" s="44" t="n">
        <v>-0.75</v>
      </c>
      <c r="W47" s="44" t="n">
        <v>-0.0526315789473684</v>
      </c>
      <c r="X47" s="44" t="n">
        <v>0.318840579710145</v>
      </c>
      <c r="Y47" s="44" t="n">
        <v>0.137931034482759</v>
      </c>
      <c r="Z47" s="44" t="n">
        <v>1.5</v>
      </c>
      <c r="AA47" s="44" t="n">
        <v>2.33333333333333</v>
      </c>
      <c r="AB47" s="44" t="n">
        <v>0</v>
      </c>
      <c r="AC47" s="44" t="s">
        <v>71</v>
      </c>
      <c r="AD47" s="44" t="n">
        <v>-0.375</v>
      </c>
      <c r="AE47" s="44" t="n">
        <v>-0.214285714285714</v>
      </c>
      <c r="AF47" s="40" t="s">
        <v>45</v>
      </c>
      <c r="AG47" s="44" t="n">
        <v>-0.227620730270907</v>
      </c>
      <c r="AH47" s="44" t="n">
        <v>-0.256830601092896</v>
      </c>
      <c r="AI47" s="44" t="n">
        <v>-0.036697247706422</v>
      </c>
      <c r="AJ47" s="44" t="n">
        <v>-0.5</v>
      </c>
      <c r="AK47" s="44" t="n">
        <v>0</v>
      </c>
      <c r="AL47" s="44" t="n">
        <v>-0.148148148148148</v>
      </c>
      <c r="AM47" s="44" t="n">
        <v>-0.395604395604396</v>
      </c>
      <c r="AN47" s="44" t="n">
        <v>-0.575757575757576</v>
      </c>
      <c r="AO47" s="44" t="n">
        <v>0.2</v>
      </c>
      <c r="AP47" s="44" t="n">
        <v>-0.5</v>
      </c>
      <c r="AQ47" s="44" t="n">
        <v>-1</v>
      </c>
      <c r="AR47" s="44" t="s">
        <v>71</v>
      </c>
      <c r="AS47" s="44" t="n">
        <v>-0.6</v>
      </c>
      <c r="AT47" s="44" t="n">
        <v>-0.818181818181818</v>
      </c>
      <c r="AU47" s="40" t="n">
        <v>1987</v>
      </c>
      <c r="AV47" s="44" t="n">
        <v>0.0320965842167256</v>
      </c>
      <c r="AW47" s="44" t="n">
        <v>0.00235571260306243</v>
      </c>
      <c r="AX47" s="44" t="n">
        <v>0.00088339222614841</v>
      </c>
      <c r="AY47" s="44" t="n">
        <v>0.0159010600706714</v>
      </c>
      <c r="AZ47" s="44" t="n">
        <v>0.0267962308598351</v>
      </c>
      <c r="BA47" s="44" t="n">
        <v>0.019434628975265</v>
      </c>
      <c r="BB47" s="44" t="n">
        <v>0.00147232037691402</v>
      </c>
      <c r="BC47" s="44" t="n">
        <v>0.00294464075382803</v>
      </c>
      <c r="BD47" s="44" t="n">
        <v>0.00176678445229682</v>
      </c>
      <c r="BE47" s="44" t="n">
        <v>0</v>
      </c>
      <c r="BF47" s="44" t="n">
        <v>0.00147232037691402</v>
      </c>
      <c r="BG47" s="44" t="n">
        <v>0.00323910482921084</v>
      </c>
      <c r="BH47" s="40" t="n">
        <v>1987</v>
      </c>
      <c r="BI47" s="44" t="n">
        <v>0.297814207650273</v>
      </c>
      <c r="BJ47" s="44" t="n">
        <v>0.0218579234972678</v>
      </c>
      <c r="BK47" s="44" t="n">
        <v>0.00819672131147541</v>
      </c>
      <c r="BL47" s="44" t="n">
        <v>0.147540983606557</v>
      </c>
      <c r="BM47" s="44" t="n">
        <v>0.248633879781421</v>
      </c>
      <c r="BN47" s="44" t="n">
        <v>0.180327868852459</v>
      </c>
      <c r="BO47" s="44" t="n">
        <v>0.0136612021857924</v>
      </c>
      <c r="BP47" s="44" t="n">
        <v>0.0273224043715847</v>
      </c>
      <c r="BQ47" s="44" t="n">
        <v>0.0163934426229508</v>
      </c>
      <c r="BR47" s="40" t="n">
        <v>1987</v>
      </c>
      <c r="BS47" s="45" t="n">
        <v>233.4</v>
      </c>
      <c r="BT47" s="45" t="n">
        <v>25.3996982571365</v>
      </c>
      <c r="BU47" s="45" t="n">
        <v>7.56439101100515</v>
      </c>
      <c r="BV47" s="45" t="n">
        <v>0.55518466135817</v>
      </c>
      <c r="BW47" s="45" t="n">
        <v>0.20819424800931</v>
      </c>
      <c r="BX47" s="45" t="n">
        <v>3.74749646416768</v>
      </c>
      <c r="BY47" s="45" t="n">
        <v>6.31522552294925</v>
      </c>
      <c r="BZ47" s="45" t="n">
        <v>4.58027345620495</v>
      </c>
      <c r="CA47" s="45" t="n">
        <v>0.34699041334886</v>
      </c>
      <c r="CB47" s="45" t="n">
        <v>0.69398082669772</v>
      </c>
      <c r="CC47" s="45" t="n">
        <v>0.41638849601863</v>
      </c>
      <c r="CD47" s="45" t="n">
        <v>0</v>
      </c>
      <c r="CE47" s="45" t="n">
        <v>0.34699041334886</v>
      </c>
      <c r="CF47" s="46" t="n">
        <v>0.76337890936749</v>
      </c>
      <c r="CG47" s="40" t="s">
        <v>44</v>
      </c>
      <c r="CH47" s="44" t="n">
        <v>-0.0519902518277822</v>
      </c>
      <c r="CI47" s="44" t="n">
        <v>-0.0430653785637476</v>
      </c>
      <c r="CJ47" s="44" t="n">
        <v>-0.175032635100613</v>
      </c>
      <c r="CK47" s="44" t="n">
        <v>-0.424793396950891</v>
      </c>
      <c r="CL47" s="44" t="n">
        <v>-0.748347111166019</v>
      </c>
      <c r="CM47" s="44" t="n">
        <v>-0.0463680002080485</v>
      </c>
      <c r="CN47" s="44" t="n">
        <v>0.327560167182194</v>
      </c>
      <c r="CO47" s="44" t="n">
        <v>0.145454528485735</v>
      </c>
      <c r="CP47" s="44" t="n">
        <v>1.51652888834004</v>
      </c>
      <c r="CQ47" s="44" t="n">
        <v>2.35537185111989</v>
      </c>
      <c r="CR47" s="44" t="n">
        <v>0.00661155533596157</v>
      </c>
      <c r="CS47" s="44" t="s">
        <v>71</v>
      </c>
      <c r="CT47" s="44" t="n">
        <v>-0.370867777915025</v>
      </c>
      <c r="CU47" s="44" t="n">
        <v>-0.20909092080746</v>
      </c>
      <c r="CV47" s="40" t="s">
        <v>45</v>
      </c>
      <c r="CW47" s="44" t="n">
        <v>-0.314481576692374</v>
      </c>
      <c r="CX47" s="44" t="n">
        <v>-0.346855823376196</v>
      </c>
      <c r="CY47" s="44" t="n">
        <v>-0.153388737599404</v>
      </c>
      <c r="CZ47" s="44" t="n">
        <v>-0.560568439992079</v>
      </c>
      <c r="DA47" s="44" t="n">
        <v>-0.12113687998413</v>
      </c>
      <c r="DB47" s="44" t="n">
        <v>-0.251338823690195</v>
      </c>
      <c r="DC47" s="44" t="n">
        <v>-0.468818993397009</v>
      </c>
      <c r="DD47" s="44" t="n">
        <v>-0.627148979387214</v>
      </c>
      <c r="DE47" s="44" t="n">
        <v>0.0546357440190135</v>
      </c>
      <c r="DF47" s="44" t="n">
        <v>-0.560568439992073</v>
      </c>
      <c r="DG47" s="44" t="n">
        <v>-1</v>
      </c>
      <c r="DH47" s="44" t="s">
        <v>71</v>
      </c>
      <c r="DI47" s="44" t="n">
        <v>-0.648454751993681</v>
      </c>
      <c r="DJ47" s="47" t="n">
        <v>-0.840206705451673</v>
      </c>
    </row>
    <row r="48" customFormat="false" ht="11.25" hidden="false" customHeight="true" outlineLevel="0" collapsed="false">
      <c r="A48" s="40" t="n">
        <v>1988</v>
      </c>
      <c r="B48" s="41" t="n">
        <v>3345</v>
      </c>
      <c r="C48" s="41" t="n">
        <v>345</v>
      </c>
      <c r="D48" s="41" t="n">
        <v>108</v>
      </c>
      <c r="E48" s="41" t="n">
        <v>8</v>
      </c>
      <c r="F48" s="41" t="n">
        <v>6</v>
      </c>
      <c r="G48" s="41" t="n">
        <v>35</v>
      </c>
      <c r="H48" s="41" t="n">
        <v>87</v>
      </c>
      <c r="I48" s="41" t="n">
        <v>56</v>
      </c>
      <c r="J48" s="41" t="n">
        <v>2</v>
      </c>
      <c r="K48" s="41" t="n">
        <v>4</v>
      </c>
      <c r="L48" s="41" t="n">
        <v>32</v>
      </c>
      <c r="M48" s="41" t="n">
        <v>7</v>
      </c>
      <c r="N48" s="41" t="n">
        <v>0</v>
      </c>
      <c r="O48" s="41" t="n">
        <v>3</v>
      </c>
      <c r="P48" s="42" t="n">
        <v>10</v>
      </c>
      <c r="Q48" s="40" t="s">
        <v>46</v>
      </c>
      <c r="R48" s="44" t="n">
        <v>-0.015017667844523</v>
      </c>
      <c r="S48" s="44" t="n">
        <v>-0.0573770491803279</v>
      </c>
      <c r="T48" s="44" t="n">
        <v>-0.00917431192660551</v>
      </c>
      <c r="U48" s="44" t="n">
        <v>0</v>
      </c>
      <c r="V48" s="44" t="n">
        <v>1</v>
      </c>
      <c r="W48" s="44" t="n">
        <v>-0.351851851851852</v>
      </c>
      <c r="X48" s="44" t="n">
        <v>-0.043956043956044</v>
      </c>
      <c r="Y48" s="44" t="n">
        <v>-0.151515151515152</v>
      </c>
      <c r="Z48" s="44" t="n">
        <v>-0.6</v>
      </c>
      <c r="AA48" s="44" t="n">
        <v>-0.6</v>
      </c>
      <c r="AB48" s="44" t="n">
        <v>0.166666666666667</v>
      </c>
      <c r="AC48" s="44" t="s">
        <v>71</v>
      </c>
      <c r="AD48" s="44" t="n">
        <v>-0.4</v>
      </c>
      <c r="AE48" s="44" t="n">
        <v>-0.0909090909090909</v>
      </c>
      <c r="AF48" s="40" t="s">
        <v>47</v>
      </c>
      <c r="AG48" s="44" t="n">
        <v>-0.215844544095665</v>
      </c>
      <c r="AH48" s="44" t="n">
        <v>-0.211594202898551</v>
      </c>
      <c r="AI48" s="44" t="n">
        <v>-0.0277777777777778</v>
      </c>
      <c r="AJ48" s="44" t="n">
        <v>-0.5</v>
      </c>
      <c r="AK48" s="44" t="n">
        <v>-0.5</v>
      </c>
      <c r="AL48" s="44" t="n">
        <v>0.314285714285714</v>
      </c>
      <c r="AM48" s="44" t="n">
        <v>-0.367816091954023</v>
      </c>
      <c r="AN48" s="44" t="n">
        <v>-0.5</v>
      </c>
      <c r="AO48" s="44" t="n">
        <v>2</v>
      </c>
      <c r="AP48" s="44" t="n">
        <v>0.25</v>
      </c>
      <c r="AQ48" s="44" t="n">
        <v>-1</v>
      </c>
      <c r="AR48" s="44" t="s">
        <v>71</v>
      </c>
      <c r="AS48" s="44" t="n">
        <v>-0.333333333333333</v>
      </c>
      <c r="AT48" s="44" t="n">
        <v>-0.8</v>
      </c>
      <c r="AU48" s="40" t="n">
        <v>1988</v>
      </c>
      <c r="AV48" s="44" t="n">
        <v>0.0322869955156951</v>
      </c>
      <c r="AW48" s="44" t="n">
        <v>0.00239162929745889</v>
      </c>
      <c r="AX48" s="44" t="n">
        <v>0.00179372197309417</v>
      </c>
      <c r="AY48" s="44" t="n">
        <v>0.0104633781763827</v>
      </c>
      <c r="AZ48" s="44" t="n">
        <v>0.0260089686098655</v>
      </c>
      <c r="BA48" s="44" t="n">
        <v>0.0167414050822123</v>
      </c>
      <c r="BB48" s="44" t="n">
        <v>0.000597907324364724</v>
      </c>
      <c r="BC48" s="44" t="n">
        <v>0.00119581464872945</v>
      </c>
      <c r="BD48" s="44" t="n">
        <v>0.00209267563527653</v>
      </c>
      <c r="BE48" s="44" t="n">
        <v>0</v>
      </c>
      <c r="BF48" s="44" t="n">
        <v>0.000896860986547085</v>
      </c>
      <c r="BG48" s="44" t="n">
        <v>0.00298953662182362</v>
      </c>
      <c r="BH48" s="40" t="n">
        <v>1988</v>
      </c>
      <c r="BI48" s="44" t="n">
        <v>0.31304347826087</v>
      </c>
      <c r="BJ48" s="44" t="n">
        <v>0.0231884057971015</v>
      </c>
      <c r="BK48" s="44" t="n">
        <v>0.0173913043478261</v>
      </c>
      <c r="BL48" s="44" t="n">
        <v>0.101449275362319</v>
      </c>
      <c r="BM48" s="44" t="n">
        <v>0.252173913043478</v>
      </c>
      <c r="BN48" s="44" t="n">
        <v>0.16231884057971</v>
      </c>
      <c r="BO48" s="44" t="n">
        <v>0.00579710144927536</v>
      </c>
      <c r="BP48" s="44" t="n">
        <v>0.0115942028985507</v>
      </c>
      <c r="BQ48" s="44" t="n">
        <v>0.0202898550724638</v>
      </c>
      <c r="BR48" s="40" t="n">
        <v>1988</v>
      </c>
      <c r="BS48" s="45" t="n">
        <v>232.2</v>
      </c>
      <c r="BT48" s="45" t="n">
        <v>24.2656305828534</v>
      </c>
      <c r="BU48" s="45" t="n">
        <v>7.59619739984976</v>
      </c>
      <c r="BV48" s="45" t="n">
        <v>0.56268128887776</v>
      </c>
      <c r="BW48" s="45" t="n">
        <v>0.42201096665832</v>
      </c>
      <c r="BX48" s="45" t="n">
        <v>2.4617306388402</v>
      </c>
      <c r="BY48" s="45" t="n">
        <v>6.11915901654564</v>
      </c>
      <c r="BZ48" s="45" t="n">
        <v>3.93876902214432</v>
      </c>
      <c r="CA48" s="45" t="n">
        <v>0.14067032221944</v>
      </c>
      <c r="CB48" s="45" t="n">
        <v>0.28134064443888</v>
      </c>
      <c r="CC48" s="45" t="n">
        <v>0.49234612776804</v>
      </c>
      <c r="CD48" s="45" t="n">
        <v>0</v>
      </c>
      <c r="CE48" s="45" t="n">
        <v>0.21100548332916</v>
      </c>
      <c r="CF48" s="46" t="n">
        <v>0.7033516110972</v>
      </c>
      <c r="CG48" s="40" t="s">
        <v>46</v>
      </c>
      <c r="CH48" s="44" t="n">
        <v>-0.00514138817480727</v>
      </c>
      <c r="CI48" s="44" t="n">
        <v>-0.0446488640456373</v>
      </c>
      <c r="CJ48" s="44" t="n">
        <v>0.00420475208094551</v>
      </c>
      <c r="CK48" s="44" t="n">
        <v>0.0135029442298545</v>
      </c>
      <c r="CL48" s="44" t="n">
        <v>1.02700588845975</v>
      </c>
      <c r="CM48" s="44" t="n">
        <v>-0.34309994355473</v>
      </c>
      <c r="CN48" s="44" t="n">
        <v>-0.0310466357363031</v>
      </c>
      <c r="CO48" s="44" t="n">
        <v>-0.140058107926193</v>
      </c>
      <c r="CP48" s="44" t="n">
        <v>-0.594598822308063</v>
      </c>
      <c r="CQ48" s="44" t="n">
        <v>-0.594598822308063</v>
      </c>
      <c r="CR48" s="44" t="n">
        <v>0.18242010160149</v>
      </c>
      <c r="CS48" s="44" t="s">
        <v>71</v>
      </c>
      <c r="CT48" s="44" t="n">
        <v>-0.391898233462094</v>
      </c>
      <c r="CU48" s="44" t="n">
        <v>-0.0786336870637762</v>
      </c>
      <c r="CV48" s="40" t="s">
        <v>47</v>
      </c>
      <c r="CW48" s="44" t="n">
        <v>-0.310938845822567</v>
      </c>
      <c r="CX48" s="44" t="n">
        <v>-0.316330768821104</v>
      </c>
      <c r="CY48" s="44" t="n">
        <v>-0.156933622703716</v>
      </c>
      <c r="CZ48" s="44" t="n">
        <v>-0.566423005961923</v>
      </c>
      <c r="DA48" s="44" t="n">
        <v>-0.566423005961917</v>
      </c>
      <c r="DB48" s="44" t="n">
        <v>0.139688098614404</v>
      </c>
      <c r="DC48" s="44" t="n">
        <v>-0.451799202940347</v>
      </c>
      <c r="DD48" s="44" t="n">
        <v>-0.566423005961913</v>
      </c>
      <c r="DE48" s="44" t="n">
        <v>1.6014619642285</v>
      </c>
      <c r="DF48" s="44" t="n">
        <v>0.083942485095219</v>
      </c>
      <c r="DG48" s="44" t="n">
        <v>-1</v>
      </c>
      <c r="DH48" s="44" t="s">
        <v>71</v>
      </c>
      <c r="DI48" s="44" t="n">
        <v>-0.421897341282588</v>
      </c>
      <c r="DJ48" s="47" t="n">
        <v>-0.826569202384776</v>
      </c>
    </row>
    <row r="49" customFormat="false" ht="11.25" hidden="false" customHeight="true" outlineLevel="0" collapsed="false">
      <c r="A49" s="40" t="n">
        <v>1989</v>
      </c>
      <c r="B49" s="41" t="n">
        <v>3429</v>
      </c>
      <c r="C49" s="41" t="n">
        <v>337</v>
      </c>
      <c r="D49" s="41" t="n">
        <v>123</v>
      </c>
      <c r="E49" s="41" t="n">
        <v>2</v>
      </c>
      <c r="F49" s="41" t="n">
        <v>9</v>
      </c>
      <c r="G49" s="41" t="n">
        <v>62</v>
      </c>
      <c r="H49" s="41" t="n">
        <v>67</v>
      </c>
      <c r="I49" s="41" t="n">
        <v>48</v>
      </c>
      <c r="J49" s="41" t="n">
        <v>4</v>
      </c>
      <c r="K49" s="41" t="n">
        <v>6</v>
      </c>
      <c r="L49" s="41" t="n">
        <v>16</v>
      </c>
      <c r="M49" s="41" t="n">
        <v>0</v>
      </c>
      <c r="N49" s="41" t="n">
        <v>0</v>
      </c>
      <c r="O49" s="41" t="n">
        <v>3</v>
      </c>
      <c r="P49" s="42" t="n">
        <v>3</v>
      </c>
      <c r="Q49" s="40" t="s">
        <v>48</v>
      </c>
      <c r="R49" s="44" t="n">
        <v>0.0251121076233184</v>
      </c>
      <c r="S49" s="44" t="n">
        <v>-0.0231884057971015</v>
      </c>
      <c r="T49" s="44" t="n">
        <v>0.138888888888889</v>
      </c>
      <c r="U49" s="44" t="n">
        <v>-0.75</v>
      </c>
      <c r="V49" s="44" t="n">
        <v>0.5</v>
      </c>
      <c r="W49" s="44" t="n">
        <v>0.771428571428572</v>
      </c>
      <c r="X49" s="44" t="n">
        <v>-0.229885057471264</v>
      </c>
      <c r="Y49" s="44" t="n">
        <v>-0.142857142857143</v>
      </c>
      <c r="Z49" s="44" t="n">
        <v>1</v>
      </c>
      <c r="AA49" s="44" t="n">
        <v>0.5</v>
      </c>
      <c r="AB49" s="44" t="n">
        <v>-1</v>
      </c>
      <c r="AC49" s="44" t="s">
        <v>71</v>
      </c>
      <c r="AD49" s="44" t="n">
        <v>0</v>
      </c>
      <c r="AE49" s="44" t="n">
        <v>-0.7</v>
      </c>
      <c r="AF49" s="40" t="s">
        <v>49</v>
      </c>
      <c r="AG49" s="44" t="n">
        <v>-0.235053951589385</v>
      </c>
      <c r="AH49" s="44" t="n">
        <v>-0.192878338278932</v>
      </c>
      <c r="AI49" s="44" t="n">
        <v>-0.146341463414634</v>
      </c>
      <c r="AJ49" s="44" t="n">
        <v>1</v>
      </c>
      <c r="AK49" s="44" t="n">
        <v>-0.666666666666667</v>
      </c>
      <c r="AL49" s="44" t="n">
        <v>-0.258064516129032</v>
      </c>
      <c r="AM49" s="44" t="n">
        <v>-0.17910447761194</v>
      </c>
      <c r="AN49" s="44" t="n">
        <v>-0.416666666666667</v>
      </c>
      <c r="AO49" s="44" t="n">
        <v>0.5</v>
      </c>
      <c r="AP49" s="44" t="n">
        <v>-0.166666666666667</v>
      </c>
      <c r="AQ49" s="44" t="s">
        <v>71</v>
      </c>
      <c r="AR49" s="44" t="s">
        <v>71</v>
      </c>
      <c r="AS49" s="44" t="n">
        <v>-0.333333333333333</v>
      </c>
      <c r="AT49" s="44" t="n">
        <v>-0.333333333333333</v>
      </c>
      <c r="AU49" s="40" t="n">
        <v>1989</v>
      </c>
      <c r="AV49" s="44" t="n">
        <v>0.0358705161854768</v>
      </c>
      <c r="AW49" s="44" t="n">
        <v>0.000583260425780111</v>
      </c>
      <c r="AX49" s="44" t="n">
        <v>0.0026246719160105</v>
      </c>
      <c r="AY49" s="44" t="n">
        <v>0.0180810731991834</v>
      </c>
      <c r="AZ49" s="44" t="n">
        <v>0.0195392242636337</v>
      </c>
      <c r="BA49" s="44" t="n">
        <v>0.0139982502187227</v>
      </c>
      <c r="BB49" s="44" t="n">
        <v>0.00116652085156022</v>
      </c>
      <c r="BC49" s="44" t="n">
        <v>0.00174978127734033</v>
      </c>
      <c r="BD49" s="44" t="n">
        <v>0</v>
      </c>
      <c r="BE49" s="44" t="n">
        <v>0</v>
      </c>
      <c r="BF49" s="44" t="n">
        <v>0.000874890638670166</v>
      </c>
      <c r="BG49" s="44" t="n">
        <v>0.000874890638670166</v>
      </c>
      <c r="BH49" s="40" t="n">
        <v>1989</v>
      </c>
      <c r="BI49" s="44" t="n">
        <v>0.364985163204748</v>
      </c>
      <c r="BJ49" s="44" t="n">
        <v>0.00593471810089021</v>
      </c>
      <c r="BK49" s="44" t="n">
        <v>0.0267062314540059</v>
      </c>
      <c r="BL49" s="44" t="n">
        <v>0.183976261127596</v>
      </c>
      <c r="BM49" s="44" t="n">
        <v>0.198813056379822</v>
      </c>
      <c r="BN49" s="44" t="n">
        <v>0.142433234421365</v>
      </c>
      <c r="BO49" s="44" t="n">
        <v>0.0118694362017804</v>
      </c>
      <c r="BP49" s="44" t="n">
        <v>0.0178041543026706</v>
      </c>
      <c r="BQ49" s="44" t="n">
        <v>0</v>
      </c>
      <c r="BR49" s="40" t="n">
        <v>1989</v>
      </c>
      <c r="BS49" s="45" t="n">
        <v>238.8</v>
      </c>
      <c r="BT49" s="45" t="n">
        <v>23.896133364533</v>
      </c>
      <c r="BU49" s="45" t="n">
        <v>8.7217341360165</v>
      </c>
      <c r="BV49" s="45" t="n">
        <v>0.14181681521978</v>
      </c>
      <c r="BW49" s="45" t="n">
        <v>0.63817566848901</v>
      </c>
      <c r="BX49" s="45" t="n">
        <v>4.39632127181319</v>
      </c>
      <c r="BY49" s="45" t="n">
        <v>4.75086330986265</v>
      </c>
      <c r="BZ49" s="45" t="n">
        <v>3.40360356527473</v>
      </c>
      <c r="CA49" s="45" t="n">
        <v>0.28363363043956</v>
      </c>
      <c r="CB49" s="45" t="n">
        <v>0.42545044565934</v>
      </c>
      <c r="CC49" s="45" t="n">
        <v>0</v>
      </c>
      <c r="CD49" s="45" t="n">
        <v>0</v>
      </c>
      <c r="CE49" s="45" t="n">
        <v>0.21272522282967</v>
      </c>
      <c r="CF49" s="46" t="n">
        <v>0.21272522282967</v>
      </c>
      <c r="CG49" s="40" t="s">
        <v>48</v>
      </c>
      <c r="CH49" s="44" t="n">
        <v>0.0284237726098192</v>
      </c>
      <c r="CI49" s="44" t="n">
        <v>-0.0152271838582054</v>
      </c>
      <c r="CJ49" s="44" t="n">
        <v>0.148171075199942</v>
      </c>
      <c r="CK49" s="44" t="n">
        <v>-0.747962446907331</v>
      </c>
      <c r="CL49" s="44" t="n">
        <v>0.512225318556016</v>
      </c>
      <c r="CM49" s="44" t="n">
        <v>0.785866090485203</v>
      </c>
      <c r="CN49" s="44" t="n">
        <v>-0.22360845713982</v>
      </c>
      <c r="CO49" s="44" t="n">
        <v>-0.135871246539417</v>
      </c>
      <c r="CP49" s="44" t="n">
        <v>1.01630042474135</v>
      </c>
      <c r="CQ49" s="44" t="n">
        <v>0.512225318556015</v>
      </c>
      <c r="CR49" s="44" t="n">
        <v>-1</v>
      </c>
      <c r="CS49" s="44" t="s">
        <v>71</v>
      </c>
      <c r="CT49" s="44" t="n">
        <v>0.00815021237067697</v>
      </c>
      <c r="CU49" s="44" t="n">
        <v>-0.697554936288797</v>
      </c>
      <c r="CV49" s="40" t="s">
        <v>49</v>
      </c>
      <c r="CW49" s="44" t="n">
        <v>-0.32998324958124</v>
      </c>
      <c r="CX49" s="44" t="n">
        <v>-0.305759440174822</v>
      </c>
      <c r="CY49" s="44" t="n">
        <v>-0.265731043477582</v>
      </c>
      <c r="CZ49" s="44" t="n">
        <v>0.720287269566766</v>
      </c>
      <c r="DA49" s="44" t="n">
        <v>-0.713285455072202</v>
      </c>
      <c r="DB49" s="44" t="n">
        <v>-0.361828916128442</v>
      </c>
      <c r="DC49" s="44" t="n">
        <v>-0.293911941595714</v>
      </c>
      <c r="DD49" s="44" t="n">
        <v>-0.49824954637635</v>
      </c>
      <c r="DE49" s="44" t="n">
        <v>0.290215452175092</v>
      </c>
      <c r="DF49" s="44" t="n">
        <v>-0.283213637680496</v>
      </c>
      <c r="DG49" s="44" t="s">
        <v>71</v>
      </c>
      <c r="DH49" s="44" t="s">
        <v>71</v>
      </c>
      <c r="DI49" s="44" t="n">
        <v>-0.426570910144435</v>
      </c>
      <c r="DJ49" s="47" t="n">
        <v>-0.426570910144435</v>
      </c>
    </row>
    <row r="50" customFormat="false" ht="11.25" hidden="false" customHeight="true" outlineLevel="0" collapsed="false">
      <c r="A50" s="40" t="n">
        <v>1990</v>
      </c>
      <c r="B50" s="41" t="n">
        <v>3122</v>
      </c>
      <c r="C50" s="41" t="n">
        <v>293</v>
      </c>
      <c r="D50" s="41" t="n">
        <v>91</v>
      </c>
      <c r="E50" s="41" t="n">
        <v>6</v>
      </c>
      <c r="F50" s="41" t="n">
        <v>5</v>
      </c>
      <c r="G50" s="41" t="n">
        <v>53</v>
      </c>
      <c r="H50" s="41" t="n">
        <v>71</v>
      </c>
      <c r="I50" s="41" t="n">
        <v>37</v>
      </c>
      <c r="J50" s="41" t="n">
        <v>3</v>
      </c>
      <c r="K50" s="41" t="n">
        <v>2</v>
      </c>
      <c r="L50" s="41" t="n">
        <v>23</v>
      </c>
      <c r="M50" s="41" t="n">
        <v>2</v>
      </c>
      <c r="N50" s="41" t="n">
        <v>0</v>
      </c>
      <c r="O50" s="41" t="n">
        <v>4</v>
      </c>
      <c r="P50" s="42" t="n">
        <v>6</v>
      </c>
      <c r="Q50" s="40" t="s">
        <v>50</v>
      </c>
      <c r="R50" s="44" t="n">
        <v>-0.089530475357247</v>
      </c>
      <c r="S50" s="44" t="n">
        <v>-0.130563798219585</v>
      </c>
      <c r="T50" s="44" t="n">
        <v>-0.260162601626016</v>
      </c>
      <c r="U50" s="44" t="n">
        <v>2</v>
      </c>
      <c r="V50" s="44" t="n">
        <v>-0.444444444444444</v>
      </c>
      <c r="W50" s="44" t="n">
        <v>-0.145161290322581</v>
      </c>
      <c r="X50" s="44" t="n">
        <v>0.0597014925373134</v>
      </c>
      <c r="Y50" s="44" t="n">
        <v>-0.229166666666667</v>
      </c>
      <c r="Z50" s="44" t="n">
        <v>-0.25</v>
      </c>
      <c r="AA50" s="44" t="n">
        <v>-0.666666666666667</v>
      </c>
      <c r="AB50" s="44" t="s">
        <v>71</v>
      </c>
      <c r="AC50" s="44" t="s">
        <v>71</v>
      </c>
      <c r="AD50" s="44" t="n">
        <v>0.333333333333333</v>
      </c>
      <c r="AE50" s="44" t="n">
        <v>1</v>
      </c>
      <c r="AF50" s="40" t="s">
        <v>51</v>
      </c>
      <c r="AG50" s="44" t="n">
        <v>-0.159833440102498</v>
      </c>
      <c r="AH50" s="44" t="n">
        <v>-0.0716723549488055</v>
      </c>
      <c r="AI50" s="44" t="n">
        <v>0.153846153846154</v>
      </c>
      <c r="AJ50" s="44" t="n">
        <v>-0.333333333333333</v>
      </c>
      <c r="AK50" s="44" t="n">
        <v>-0.4</v>
      </c>
      <c r="AL50" s="44" t="n">
        <v>-0.132075471698113</v>
      </c>
      <c r="AM50" s="44" t="n">
        <v>-0.225352112676056</v>
      </c>
      <c r="AN50" s="44" t="n">
        <v>-0.243243243243243</v>
      </c>
      <c r="AO50" s="44" t="n">
        <v>1</v>
      </c>
      <c r="AP50" s="44" t="n">
        <v>1.5</v>
      </c>
      <c r="AQ50" s="44" t="n">
        <v>-1</v>
      </c>
      <c r="AR50" s="44" t="s">
        <v>71</v>
      </c>
      <c r="AS50" s="44" t="n">
        <v>-0.5</v>
      </c>
      <c r="AT50" s="44" t="n">
        <v>-0.666666666666667</v>
      </c>
      <c r="AU50" s="40" t="n">
        <v>1990</v>
      </c>
      <c r="AV50" s="44" t="n">
        <v>0.0291479820627803</v>
      </c>
      <c r="AW50" s="44" t="n">
        <v>0.00192184497117233</v>
      </c>
      <c r="AX50" s="44" t="n">
        <v>0.00160153747597694</v>
      </c>
      <c r="AY50" s="44" t="n">
        <v>0.0169762972453555</v>
      </c>
      <c r="AZ50" s="44" t="n">
        <v>0.0227418321588725</v>
      </c>
      <c r="BA50" s="44" t="n">
        <v>0.0118513773222293</v>
      </c>
      <c r="BB50" s="44" t="n">
        <v>0.000960922485586163</v>
      </c>
      <c r="BC50" s="44" t="n">
        <v>0.000640614990390775</v>
      </c>
      <c r="BD50" s="44" t="n">
        <v>0.000640614990390775</v>
      </c>
      <c r="BE50" s="44" t="n">
        <v>0</v>
      </c>
      <c r="BF50" s="44" t="n">
        <v>0.00128122998078155</v>
      </c>
      <c r="BG50" s="44" t="n">
        <v>0.00192184497117233</v>
      </c>
      <c r="BH50" s="40" t="n">
        <v>1990</v>
      </c>
      <c r="BI50" s="44" t="n">
        <v>0.310580204778157</v>
      </c>
      <c r="BJ50" s="44" t="n">
        <v>0.0204778156996587</v>
      </c>
      <c r="BK50" s="44" t="n">
        <v>0.0170648464163823</v>
      </c>
      <c r="BL50" s="44" t="n">
        <v>0.180887372013652</v>
      </c>
      <c r="BM50" s="44" t="n">
        <v>0.242320819112628</v>
      </c>
      <c r="BN50" s="44" t="n">
        <v>0.126279863481229</v>
      </c>
      <c r="BO50" s="44" t="n">
        <v>0.0102389078498294</v>
      </c>
      <c r="BP50" s="44" t="n">
        <v>0.0068259385665529</v>
      </c>
      <c r="BQ50" s="44" t="n">
        <v>0.0068259385665529</v>
      </c>
      <c r="BR50" s="40" t="n">
        <v>1990</v>
      </c>
      <c r="BS50" s="45" t="n">
        <v>216.4</v>
      </c>
      <c r="BT50" s="45" t="n">
        <v>20.4502688547291</v>
      </c>
      <c r="BU50" s="45" t="n">
        <v>6.35144868867013</v>
      </c>
      <c r="BV50" s="45" t="n">
        <v>0.41877683661561</v>
      </c>
      <c r="BW50" s="45" t="n">
        <v>0.34898069717967</v>
      </c>
      <c r="BX50" s="45" t="n">
        <v>3.69919539010458</v>
      </c>
      <c r="BY50" s="45" t="n">
        <v>4.95552589995142</v>
      </c>
      <c r="BZ50" s="45" t="n">
        <v>2.58245715912961</v>
      </c>
      <c r="CA50" s="45" t="n">
        <v>0.2093884183078</v>
      </c>
      <c r="CB50" s="45" t="n">
        <v>0.13959227887187</v>
      </c>
      <c r="CC50" s="45" t="n">
        <v>0.13959227887187</v>
      </c>
      <c r="CD50" s="45" t="n">
        <v>0</v>
      </c>
      <c r="CE50" s="45" t="n">
        <v>0.27918455774374</v>
      </c>
      <c r="CF50" s="46" t="n">
        <v>0.41877683661561</v>
      </c>
      <c r="CG50" s="40" t="s">
        <v>50</v>
      </c>
      <c r="CH50" s="44" t="n">
        <v>-0.0938023450586265</v>
      </c>
      <c r="CI50" s="44" t="n">
        <v>-0.144201760897364</v>
      </c>
      <c r="CJ50" s="44" t="n">
        <v>-0.271767679498306</v>
      </c>
      <c r="CK50" s="44" t="n">
        <v>1.95294204686949</v>
      </c>
      <c r="CL50" s="44" t="n">
        <v>-0.453158880209361</v>
      </c>
      <c r="CM50" s="44" t="n">
        <v>-0.158570276967291</v>
      </c>
      <c r="CN50" s="44" t="n">
        <v>0.0430790314812671</v>
      </c>
      <c r="CO50" s="44" t="n">
        <v>-0.241257946290475</v>
      </c>
      <c r="CP50" s="44" t="n">
        <v>-0.261764488282644</v>
      </c>
      <c r="CQ50" s="44" t="n">
        <v>-0.671895328125612</v>
      </c>
      <c r="CR50" s="44" t="s">
        <v>71</v>
      </c>
      <c r="CS50" s="44" t="s">
        <v>71</v>
      </c>
      <c r="CT50" s="44" t="n">
        <v>0.312418687497553</v>
      </c>
      <c r="CU50" s="44" t="n">
        <v>0.96862803124633</v>
      </c>
      <c r="CV50" s="40" t="s">
        <v>51</v>
      </c>
      <c r="CW50" s="44" t="n">
        <v>-0.260628465804067</v>
      </c>
      <c r="CX50" s="44" t="n">
        <v>-0.188780102477031</v>
      </c>
      <c r="CY50" s="44" t="n">
        <v>0.00828943710788025</v>
      </c>
      <c r="CZ50" s="44" t="n">
        <v>-0.417432769671015</v>
      </c>
      <c r="DA50" s="44" t="n">
        <v>-0.475689492703898</v>
      </c>
      <c r="DB50" s="44" t="n">
        <v>-0.241563417118853</v>
      </c>
      <c r="DC50" s="44" t="n">
        <v>-0.323073288702221</v>
      </c>
      <c r="DD50" s="44" t="n">
        <v>-0.338707468275194</v>
      </c>
      <c r="DE50" s="44" t="n">
        <v>0.747701690987022</v>
      </c>
      <c r="DF50" s="44" t="n">
        <v>1.18462711373375</v>
      </c>
      <c r="DG50" s="44" t="n">
        <v>-1</v>
      </c>
      <c r="DH50" s="44" t="s">
        <v>71</v>
      </c>
      <c r="DI50" s="44" t="n">
        <v>-0.563074577253279</v>
      </c>
      <c r="DJ50" s="47" t="n">
        <v>-0.708716384835519</v>
      </c>
    </row>
    <row r="51" customFormat="false" ht="11.25" hidden="false" customHeight="true" outlineLevel="0" collapsed="false">
      <c r="A51" s="40" t="n">
        <v>1991</v>
      </c>
      <c r="B51" s="41" t="n">
        <v>3042</v>
      </c>
      <c r="C51" s="41" t="n">
        <v>302</v>
      </c>
      <c r="D51" s="41" t="n">
        <v>118</v>
      </c>
      <c r="E51" s="41" t="n">
        <v>11</v>
      </c>
      <c r="F51" s="41" t="n">
        <v>7</v>
      </c>
      <c r="G51" s="41" t="n">
        <v>39</v>
      </c>
      <c r="H51" s="41" t="n">
        <v>57</v>
      </c>
      <c r="I51" s="41" t="n">
        <v>46</v>
      </c>
      <c r="J51" s="41" t="n">
        <v>3</v>
      </c>
      <c r="K51" s="41" t="n">
        <v>3</v>
      </c>
      <c r="L51" s="41" t="n">
        <v>14</v>
      </c>
      <c r="M51" s="41" t="n">
        <v>4</v>
      </c>
      <c r="N51" s="41" t="n">
        <v>0</v>
      </c>
      <c r="O51" s="41" t="n">
        <v>9</v>
      </c>
      <c r="P51" s="42" t="n">
        <v>13</v>
      </c>
      <c r="Q51" s="40" t="s">
        <v>52</v>
      </c>
      <c r="R51" s="44" t="n">
        <v>-0.025624599615631</v>
      </c>
      <c r="S51" s="44" t="n">
        <v>0.0307167235494881</v>
      </c>
      <c r="T51" s="44" t="n">
        <v>0.296703296703297</v>
      </c>
      <c r="U51" s="44" t="n">
        <v>0.833333333333333</v>
      </c>
      <c r="V51" s="44" t="n">
        <v>0.4</v>
      </c>
      <c r="W51" s="44" t="n">
        <v>-0.264150943396226</v>
      </c>
      <c r="X51" s="44" t="n">
        <v>-0.197183098591549</v>
      </c>
      <c r="Y51" s="44" t="n">
        <v>0.243243243243243</v>
      </c>
      <c r="Z51" s="44" t="n">
        <v>0</v>
      </c>
      <c r="AA51" s="44" t="n">
        <v>0.5</v>
      </c>
      <c r="AB51" s="44" t="n">
        <v>1</v>
      </c>
      <c r="AC51" s="44" t="s">
        <v>71</v>
      </c>
      <c r="AD51" s="44" t="n">
        <v>1.25</v>
      </c>
      <c r="AE51" s="44" t="n">
        <v>1.16666666666667</v>
      </c>
      <c r="AF51" s="40" t="s">
        <v>53</v>
      </c>
      <c r="AG51" s="44" t="n">
        <v>-0.137738330046022</v>
      </c>
      <c r="AH51" s="44" t="n">
        <v>-0.0993377483443709</v>
      </c>
      <c r="AI51" s="44" t="n">
        <v>-0.110169491525424</v>
      </c>
      <c r="AJ51" s="44" t="n">
        <v>-0.636363636363636</v>
      </c>
      <c r="AK51" s="44" t="n">
        <v>-0.571428571428571</v>
      </c>
      <c r="AL51" s="44" t="n">
        <v>0.17948717948718</v>
      </c>
      <c r="AM51" s="44" t="n">
        <v>-0.0350877192982456</v>
      </c>
      <c r="AN51" s="44" t="n">
        <v>-0.391304347826087</v>
      </c>
      <c r="AO51" s="44" t="n">
        <v>1</v>
      </c>
      <c r="AP51" s="44" t="n">
        <v>0.666666666666667</v>
      </c>
      <c r="AQ51" s="44" t="n">
        <v>-1</v>
      </c>
      <c r="AR51" s="44" t="s">
        <v>71</v>
      </c>
      <c r="AS51" s="44" t="n">
        <v>-0.777777777777778</v>
      </c>
      <c r="AT51" s="44" t="n">
        <v>-0.846153846153846</v>
      </c>
      <c r="AU51" s="40" t="n">
        <v>1991</v>
      </c>
      <c r="AV51" s="44" t="n">
        <v>0.0387902695595003</v>
      </c>
      <c r="AW51" s="44" t="n">
        <v>0.00361604207758054</v>
      </c>
      <c r="AX51" s="44" t="n">
        <v>0.00230111768573307</v>
      </c>
      <c r="AY51" s="44" t="n">
        <v>0.0128205128205128</v>
      </c>
      <c r="AZ51" s="44" t="n">
        <v>0.0187376725838264</v>
      </c>
      <c r="BA51" s="44" t="n">
        <v>0.0151216305062459</v>
      </c>
      <c r="BB51" s="44" t="n">
        <v>0.000986193293885602</v>
      </c>
      <c r="BC51" s="44" t="n">
        <v>0.000986193293885602</v>
      </c>
      <c r="BD51" s="44" t="n">
        <v>0.00131492439184747</v>
      </c>
      <c r="BE51" s="44" t="n">
        <v>0</v>
      </c>
      <c r="BF51" s="44" t="n">
        <v>0.0029585798816568</v>
      </c>
      <c r="BG51" s="44" t="n">
        <v>0.00427350427350427</v>
      </c>
      <c r="BH51" s="40" t="n">
        <v>1991</v>
      </c>
      <c r="BI51" s="44" t="n">
        <v>0.390728476821192</v>
      </c>
      <c r="BJ51" s="44" t="n">
        <v>0.0364238410596027</v>
      </c>
      <c r="BK51" s="44" t="n">
        <v>0.0231788079470199</v>
      </c>
      <c r="BL51" s="44" t="n">
        <v>0.129139072847682</v>
      </c>
      <c r="BM51" s="44" t="n">
        <v>0.188741721854305</v>
      </c>
      <c r="BN51" s="44" t="n">
        <v>0.152317880794702</v>
      </c>
      <c r="BO51" s="44" t="n">
        <v>0.00993377483443709</v>
      </c>
      <c r="BP51" s="44" t="n">
        <v>0.00993377483443709</v>
      </c>
      <c r="BQ51" s="44" t="n">
        <v>0.0132450331125828</v>
      </c>
      <c r="BR51" s="40" t="n">
        <v>1991</v>
      </c>
      <c r="BS51" s="45" t="n">
        <v>206.9</v>
      </c>
      <c r="BT51" s="45" t="n">
        <v>20.6311351154899</v>
      </c>
      <c r="BU51" s="45" t="n">
        <v>8.06117199876759</v>
      </c>
      <c r="BV51" s="45" t="n">
        <v>0.75146518632579</v>
      </c>
      <c r="BW51" s="45" t="n">
        <v>0.47820511857095</v>
      </c>
      <c r="BX51" s="45" t="n">
        <v>2.66428566060962</v>
      </c>
      <c r="BY51" s="45" t="n">
        <v>3.89395596550638</v>
      </c>
      <c r="BZ51" s="45" t="n">
        <v>3.14249077918058</v>
      </c>
      <c r="CA51" s="45" t="n">
        <v>0.20494505081612</v>
      </c>
      <c r="CB51" s="45" t="n">
        <v>0.20494505081612</v>
      </c>
      <c r="CC51" s="45" t="n">
        <v>0.27326006775483</v>
      </c>
      <c r="CD51" s="45" t="n">
        <v>0</v>
      </c>
      <c r="CE51" s="45" t="n">
        <v>0.61483515244837</v>
      </c>
      <c r="CF51" s="46" t="n">
        <v>0.8880952202032</v>
      </c>
      <c r="CG51" s="40" t="s">
        <v>52</v>
      </c>
      <c r="CH51" s="44" t="n">
        <v>-0.0439001848428836</v>
      </c>
      <c r="CI51" s="44" t="n">
        <v>0.00884419965554518</v>
      </c>
      <c r="CJ51" s="44" t="n">
        <v>0.269186353209041</v>
      </c>
      <c r="CK51" s="44" t="n">
        <v>0.794428728195276</v>
      </c>
      <c r="CL51" s="44" t="n">
        <v>0.370291028803664</v>
      </c>
      <c r="CM51" s="44" t="n">
        <v>-0.279766170844439</v>
      </c>
      <c r="CN51" s="44" t="n">
        <v>-0.214219430162891</v>
      </c>
      <c r="CO51" s="44" t="n">
        <v>0.216860759169272</v>
      </c>
      <c r="CP51" s="44" t="n">
        <v>-0.0212206937116659</v>
      </c>
      <c r="CQ51" s="44" t="n">
        <v>0.468168959432466</v>
      </c>
      <c r="CR51" s="44" t="n">
        <v>0.957558612576645</v>
      </c>
      <c r="CS51" s="44" t="s">
        <v>71</v>
      </c>
      <c r="CT51" s="44" t="n">
        <v>1.20225343914873</v>
      </c>
      <c r="CU51" s="44" t="n">
        <v>1.12068849695804</v>
      </c>
      <c r="CV51" s="40" t="s">
        <v>53</v>
      </c>
      <c r="CW51" s="44" t="n">
        <v>-0.226679555340744</v>
      </c>
      <c r="CX51" s="44" t="n">
        <v>-0.195891795978063</v>
      </c>
      <c r="CY51" s="44" t="n">
        <v>-0.205562339558334</v>
      </c>
      <c r="CZ51" s="44" t="n">
        <v>-0.67534668768099</v>
      </c>
      <c r="DA51" s="44" t="n">
        <v>-0.617372881909727</v>
      </c>
      <c r="DB51" s="44" t="n">
        <v>0.0530421540604075</v>
      </c>
      <c r="DC51" s="44" t="n">
        <v>-0.138529587925412</v>
      </c>
      <c r="DD51" s="44" t="n">
        <v>-0.456558585900775</v>
      </c>
      <c r="DE51" s="44" t="n">
        <v>0.785593217754621</v>
      </c>
      <c r="DF51" s="44" t="n">
        <v>0.487994348128867</v>
      </c>
      <c r="DG51" s="44" t="n">
        <v>-1</v>
      </c>
      <c r="DH51" s="44" t="s">
        <v>71</v>
      </c>
      <c r="DI51" s="44" t="n">
        <v>-0.801600753582834</v>
      </c>
      <c r="DJ51" s="47" t="n">
        <v>-0.862646675557346</v>
      </c>
    </row>
    <row r="52" customFormat="false" ht="11.25" hidden="false" customHeight="true" outlineLevel="0" collapsed="false">
      <c r="A52" s="40" t="n">
        <v>1992</v>
      </c>
      <c r="B52" s="41" t="n">
        <v>3034</v>
      </c>
      <c r="C52" s="41" t="n">
        <v>293</v>
      </c>
      <c r="D52" s="41" t="n">
        <v>102</v>
      </c>
      <c r="E52" s="41" t="n">
        <v>2</v>
      </c>
      <c r="F52" s="41" t="n">
        <v>6</v>
      </c>
      <c r="G52" s="41" t="n">
        <v>48</v>
      </c>
      <c r="H52" s="41" t="n">
        <v>75</v>
      </c>
      <c r="I52" s="41" t="n">
        <v>33</v>
      </c>
      <c r="J52" s="41" t="n">
        <v>1</v>
      </c>
      <c r="K52" s="41" t="n">
        <v>3</v>
      </c>
      <c r="L52" s="41" t="n">
        <v>15</v>
      </c>
      <c r="M52" s="41" t="n">
        <v>8</v>
      </c>
      <c r="N52" s="41" t="n">
        <v>0</v>
      </c>
      <c r="O52" s="41" t="n">
        <v>5</v>
      </c>
      <c r="P52" s="42" t="n">
        <v>13</v>
      </c>
      <c r="Q52" s="40" t="s">
        <v>54</v>
      </c>
      <c r="R52" s="44" t="n">
        <v>-0.00262984878369494</v>
      </c>
      <c r="S52" s="44" t="n">
        <v>-0.0298013245033113</v>
      </c>
      <c r="T52" s="44" t="n">
        <v>-0.135593220338983</v>
      </c>
      <c r="U52" s="44" t="n">
        <v>-0.818181818181818</v>
      </c>
      <c r="V52" s="44" t="n">
        <v>-0.142857142857143</v>
      </c>
      <c r="W52" s="44" t="n">
        <v>0.230769230769231</v>
      </c>
      <c r="X52" s="44" t="n">
        <v>0.315789473684211</v>
      </c>
      <c r="Y52" s="44" t="n">
        <v>-0.282608695652174</v>
      </c>
      <c r="Z52" s="44" t="n">
        <v>-0.666666666666667</v>
      </c>
      <c r="AA52" s="44" t="n">
        <v>0</v>
      </c>
      <c r="AB52" s="44" t="n">
        <v>1</v>
      </c>
      <c r="AC52" s="44" t="s">
        <v>71</v>
      </c>
      <c r="AD52" s="44" t="n">
        <v>-0.444444444444444</v>
      </c>
      <c r="AE52" s="44" t="n">
        <v>0</v>
      </c>
      <c r="AF52" s="40" t="s">
        <v>55</v>
      </c>
      <c r="AG52" s="44" t="n">
        <v>-0.135464733025709</v>
      </c>
      <c r="AH52" s="44" t="n">
        <v>-0.0716723549488055</v>
      </c>
      <c r="AI52" s="44" t="n">
        <v>0.0294117647058824</v>
      </c>
      <c r="AJ52" s="44" t="n">
        <v>1</v>
      </c>
      <c r="AK52" s="44" t="n">
        <v>-0.5</v>
      </c>
      <c r="AL52" s="44" t="n">
        <v>-0.0416666666666667</v>
      </c>
      <c r="AM52" s="44" t="n">
        <v>-0.266666666666667</v>
      </c>
      <c r="AN52" s="44" t="n">
        <v>-0.151515151515152</v>
      </c>
      <c r="AO52" s="44" t="n">
        <v>5</v>
      </c>
      <c r="AP52" s="44" t="n">
        <v>0.666666666666667</v>
      </c>
      <c r="AQ52" s="44" t="n">
        <v>-1</v>
      </c>
      <c r="AR52" s="44" t="s">
        <v>71</v>
      </c>
      <c r="AS52" s="44" t="n">
        <v>-0.6</v>
      </c>
      <c r="AT52" s="44" t="n">
        <v>-0.846153846153846</v>
      </c>
      <c r="AU52" s="40" t="n">
        <v>1992</v>
      </c>
      <c r="AV52" s="44" t="n">
        <v>0.033618984838497</v>
      </c>
      <c r="AW52" s="44" t="n">
        <v>0.000659195781147001</v>
      </c>
      <c r="AX52" s="44" t="n">
        <v>0.001977587343441</v>
      </c>
      <c r="AY52" s="44" t="n">
        <v>0.015820698747528</v>
      </c>
      <c r="AZ52" s="44" t="n">
        <v>0.0247198417930125</v>
      </c>
      <c r="BA52" s="44" t="n">
        <v>0.0108767303889255</v>
      </c>
      <c r="BB52" s="44" t="n">
        <v>0.0003295978905735</v>
      </c>
      <c r="BC52" s="44" t="n">
        <v>0.000988793671720501</v>
      </c>
      <c r="BD52" s="44" t="n">
        <v>0.002636783124588</v>
      </c>
      <c r="BE52" s="44" t="n">
        <v>0</v>
      </c>
      <c r="BF52" s="44" t="n">
        <v>0.0016479894528675</v>
      </c>
      <c r="BG52" s="44" t="n">
        <v>0.0042847725774555</v>
      </c>
      <c r="BH52" s="40" t="n">
        <v>1992</v>
      </c>
      <c r="BI52" s="44" t="n">
        <v>0.348122866894198</v>
      </c>
      <c r="BJ52" s="44" t="n">
        <v>0.0068259385665529</v>
      </c>
      <c r="BK52" s="44" t="n">
        <v>0.0204778156996587</v>
      </c>
      <c r="BL52" s="44" t="n">
        <v>0.16382252559727</v>
      </c>
      <c r="BM52" s="44" t="n">
        <v>0.255972696245734</v>
      </c>
      <c r="BN52" s="44" t="n">
        <v>0.112627986348123</v>
      </c>
      <c r="BO52" s="44" t="n">
        <v>0.00341296928327645</v>
      </c>
      <c r="BP52" s="44" t="n">
        <v>0.0102389078498294</v>
      </c>
      <c r="BQ52" s="44" t="n">
        <v>0.0273037542662116</v>
      </c>
      <c r="BR52" s="40" t="n">
        <v>1992</v>
      </c>
      <c r="BS52" s="45" t="n">
        <v>201.8</v>
      </c>
      <c r="BT52" s="45" t="n">
        <v>19.5650156152863</v>
      </c>
      <c r="BU52" s="45" t="n">
        <v>6.81102932682323</v>
      </c>
      <c r="BV52" s="45" t="n">
        <v>0.13354959464359</v>
      </c>
      <c r="BW52" s="45" t="n">
        <v>0.40064878393077</v>
      </c>
      <c r="BX52" s="45" t="n">
        <v>3.20519027144622</v>
      </c>
      <c r="BY52" s="45" t="n">
        <v>5.00810979913473</v>
      </c>
      <c r="BZ52" s="45" t="n">
        <v>2.20356831161928</v>
      </c>
      <c r="CA52" s="45" t="n">
        <v>0.06677479732179</v>
      </c>
      <c r="CB52" s="45" t="n">
        <v>0.20032439196538</v>
      </c>
      <c r="CC52" s="45" t="n">
        <v>0.53419837857437</v>
      </c>
      <c r="CD52" s="45" t="n">
        <v>0</v>
      </c>
      <c r="CE52" s="45" t="n">
        <v>0.33387398660898</v>
      </c>
      <c r="CF52" s="46" t="n">
        <v>0.86807236518335</v>
      </c>
      <c r="CG52" s="40" t="s">
        <v>54</v>
      </c>
      <c r="CH52" s="44" t="n">
        <v>-0.0246495891735137</v>
      </c>
      <c r="CI52" s="44" t="n">
        <v>-0.0516752711004814</v>
      </c>
      <c r="CJ52" s="44" t="n">
        <v>-0.1550819995077</v>
      </c>
      <c r="CK52" s="44" t="n">
        <v>-0.822281062285045</v>
      </c>
      <c r="CL52" s="44" t="n">
        <v>-0.162182150772343</v>
      </c>
      <c r="CM52" s="44" t="n">
        <v>0.203020501455101</v>
      </c>
      <c r="CN52" s="44" t="n">
        <v>0.286123891358248</v>
      </c>
      <c r="CO52" s="44" t="n">
        <v>-0.298782887059458</v>
      </c>
      <c r="CP52" s="44" t="n">
        <v>-0.6741819475226</v>
      </c>
      <c r="CQ52" s="44" t="n">
        <v>-0.0225458425677512</v>
      </c>
      <c r="CR52" s="44" t="n">
        <v>0.954908314864559</v>
      </c>
      <c r="CS52" s="44" t="s">
        <v>71</v>
      </c>
      <c r="CT52" s="44" t="n">
        <v>-0.456969912537627</v>
      </c>
      <c r="CU52" s="44" t="n">
        <v>-0.0225458425677246</v>
      </c>
      <c r="CV52" s="40" t="s">
        <v>55</v>
      </c>
      <c r="CW52" s="44" t="n">
        <v>-0.207135777998018</v>
      </c>
      <c r="CX52" s="44" t="n">
        <v>-0.152075044004112</v>
      </c>
      <c r="CY52" s="44" t="n">
        <v>-0.0597458451840552</v>
      </c>
      <c r="CZ52" s="44" t="n">
        <v>0.826779500785251</v>
      </c>
      <c r="DA52" s="44" t="n">
        <v>-0.543305124803681</v>
      </c>
      <c r="DB52" s="44" t="n">
        <v>-0.124668155873727</v>
      </c>
      <c r="DC52" s="44" t="n">
        <v>-0.33018084971207</v>
      </c>
      <c r="DD52" s="44" t="n">
        <v>-0.225002636030497</v>
      </c>
      <c r="DE52" s="44" t="n">
        <v>4.48033850235624</v>
      </c>
      <c r="DF52" s="44" t="n">
        <v>0.522316250654452</v>
      </c>
      <c r="DG52" s="44" t="n">
        <v>-1</v>
      </c>
      <c r="DH52" s="44" t="s">
        <v>71</v>
      </c>
      <c r="DI52" s="44" t="n">
        <v>-0.63464409984297</v>
      </c>
      <c r="DJ52" s="47" t="n">
        <v>-0.859478499939604</v>
      </c>
    </row>
    <row r="53" customFormat="false" ht="11.25" hidden="false" customHeight="true" outlineLevel="0" collapsed="false">
      <c r="A53" s="40" t="n">
        <v>1993</v>
      </c>
      <c r="B53" s="41" t="n">
        <v>2946</v>
      </c>
      <c r="C53" s="41" t="n">
        <v>263</v>
      </c>
      <c r="D53" s="41" t="n">
        <v>102</v>
      </c>
      <c r="E53" s="41" t="n">
        <v>5</v>
      </c>
      <c r="F53" s="41" t="n">
        <v>4</v>
      </c>
      <c r="G53" s="41" t="n">
        <v>29</v>
      </c>
      <c r="H53" s="41" t="n">
        <v>67</v>
      </c>
      <c r="I53" s="41" t="n">
        <v>36</v>
      </c>
      <c r="J53" s="41" t="n">
        <v>1</v>
      </c>
      <c r="K53" s="41" t="n">
        <v>4</v>
      </c>
      <c r="L53" s="41" t="n">
        <v>13</v>
      </c>
      <c r="M53" s="41" t="n">
        <v>2</v>
      </c>
      <c r="N53" s="41" t="n">
        <v>0</v>
      </c>
      <c r="O53" s="41" t="n">
        <v>5</v>
      </c>
      <c r="P53" s="42" t="n">
        <v>7</v>
      </c>
      <c r="Q53" s="40" t="s">
        <v>56</v>
      </c>
      <c r="R53" s="44" t="n">
        <v>-0.029004614370468</v>
      </c>
      <c r="S53" s="44" t="n">
        <v>-0.102389078498294</v>
      </c>
      <c r="T53" s="44" t="n">
        <v>0</v>
      </c>
      <c r="U53" s="44" t="n">
        <v>1.5</v>
      </c>
      <c r="V53" s="44" t="n">
        <v>-0.333333333333333</v>
      </c>
      <c r="W53" s="44" t="n">
        <v>-0.395833333333333</v>
      </c>
      <c r="X53" s="44" t="n">
        <v>-0.106666666666667</v>
      </c>
      <c r="Y53" s="44" t="n">
        <v>0.0909090909090909</v>
      </c>
      <c r="Z53" s="44" t="n">
        <v>0</v>
      </c>
      <c r="AA53" s="44" t="n">
        <v>0.333333333333333</v>
      </c>
      <c r="AB53" s="44" t="n">
        <v>-0.75</v>
      </c>
      <c r="AC53" s="44" t="s">
        <v>71</v>
      </c>
      <c r="AD53" s="44" t="n">
        <v>0</v>
      </c>
      <c r="AE53" s="44" t="n">
        <v>-0.461538461538462</v>
      </c>
      <c r="AF53" s="40" t="s">
        <v>57</v>
      </c>
      <c r="AG53" s="44" t="n">
        <v>-0.109640190088255</v>
      </c>
      <c r="AH53" s="44" t="n">
        <v>0.0342205323193916</v>
      </c>
      <c r="AI53" s="44" t="n">
        <v>0.0294117647058824</v>
      </c>
      <c r="AJ53" s="44" t="n">
        <v>-0.2</v>
      </c>
      <c r="AK53" s="44" t="n">
        <v>-0.25</v>
      </c>
      <c r="AL53" s="44" t="n">
        <v>0.586206896551724</v>
      </c>
      <c r="AM53" s="44" t="n">
        <v>-0.17910447761194</v>
      </c>
      <c r="AN53" s="44" t="n">
        <v>-0.222222222222222</v>
      </c>
      <c r="AO53" s="44" t="n">
        <v>5</v>
      </c>
      <c r="AP53" s="44" t="n">
        <v>0.25</v>
      </c>
      <c r="AQ53" s="44" t="n">
        <v>-1</v>
      </c>
      <c r="AR53" s="44" t="s">
        <v>71</v>
      </c>
      <c r="AS53" s="44" t="n">
        <v>-0.6</v>
      </c>
      <c r="AT53" s="44" t="n">
        <v>-0.714285714285714</v>
      </c>
      <c r="AU53" s="40" t="n">
        <v>1993</v>
      </c>
      <c r="AV53" s="44" t="n">
        <v>0.0346232179226069</v>
      </c>
      <c r="AW53" s="44" t="n">
        <v>0.00169721656483367</v>
      </c>
      <c r="AX53" s="44" t="n">
        <v>0.00135777325186694</v>
      </c>
      <c r="AY53" s="44" t="n">
        <v>0.0098438560760353</v>
      </c>
      <c r="AZ53" s="44" t="n">
        <v>0.0227427019687712</v>
      </c>
      <c r="BA53" s="44" t="n">
        <v>0.0122199592668024</v>
      </c>
      <c r="BB53" s="44" t="n">
        <v>0.000339443312966735</v>
      </c>
      <c r="BC53" s="44" t="n">
        <v>0.00135777325186694</v>
      </c>
      <c r="BD53" s="44" t="n">
        <v>0.000678886625933469</v>
      </c>
      <c r="BE53" s="44" t="n">
        <v>0</v>
      </c>
      <c r="BF53" s="44" t="n">
        <v>0.00169721656483367</v>
      </c>
      <c r="BG53" s="44" t="n">
        <v>0.00237610319076714</v>
      </c>
      <c r="BH53" s="40" t="n">
        <v>1993</v>
      </c>
      <c r="BI53" s="44" t="n">
        <v>0.387832699619772</v>
      </c>
      <c r="BJ53" s="44" t="n">
        <v>0.0190114068441065</v>
      </c>
      <c r="BK53" s="44" t="n">
        <v>0.0152091254752852</v>
      </c>
      <c r="BL53" s="44" t="n">
        <v>0.110266159695817</v>
      </c>
      <c r="BM53" s="44" t="n">
        <v>0.254752851711027</v>
      </c>
      <c r="BN53" s="44" t="n">
        <v>0.136882129277567</v>
      </c>
      <c r="BO53" s="44" t="n">
        <v>0.00380228136882129</v>
      </c>
      <c r="BP53" s="44" t="n">
        <v>0.0152091254752852</v>
      </c>
      <c r="BQ53" s="44" t="n">
        <v>0.00760456273764259</v>
      </c>
      <c r="BR53" s="40" t="n">
        <v>1993</v>
      </c>
      <c r="BS53" s="45" t="n">
        <v>191.6</v>
      </c>
      <c r="BT53" s="45" t="n">
        <v>17.1792798289126</v>
      </c>
      <c r="BU53" s="45" t="n">
        <v>6.66268647357069</v>
      </c>
      <c r="BV53" s="45" t="n">
        <v>0.32660227811621</v>
      </c>
      <c r="BW53" s="45" t="n">
        <v>0.26128182249296</v>
      </c>
      <c r="BX53" s="45" t="n">
        <v>1.89429321307402</v>
      </c>
      <c r="BY53" s="45" t="n">
        <v>4.37647052675721</v>
      </c>
      <c r="BZ53" s="45" t="n">
        <v>2.35153640243671</v>
      </c>
      <c r="CA53" s="45" t="n">
        <v>0.06532045562324</v>
      </c>
      <c r="CB53" s="45" t="n">
        <v>0.26128182249296</v>
      </c>
      <c r="CC53" s="45" t="n">
        <v>0.13064091124648</v>
      </c>
      <c r="CD53" s="45" t="n">
        <v>0</v>
      </c>
      <c r="CE53" s="45" t="n">
        <v>0.32660227811621</v>
      </c>
      <c r="CF53" s="46" t="n">
        <v>0.45724318936269</v>
      </c>
      <c r="CG53" s="40" t="s">
        <v>56</v>
      </c>
      <c r="CH53" s="44" t="n">
        <v>-0.0505450941526264</v>
      </c>
      <c r="CI53" s="44" t="n">
        <v>-0.12193886441418</v>
      </c>
      <c r="CJ53" s="44" t="n">
        <v>-0.0217797995184569</v>
      </c>
      <c r="CK53" s="44" t="n">
        <v>1.44555050120391</v>
      </c>
      <c r="CL53" s="44" t="n">
        <v>-0.347853199678978</v>
      </c>
      <c r="CM53" s="44" t="n">
        <v>-0.408991962209067</v>
      </c>
      <c r="CN53" s="44" t="n">
        <v>-0.126123287569823</v>
      </c>
      <c r="CO53" s="44" t="n">
        <v>0.0671493096162272</v>
      </c>
      <c r="CP53" s="44" t="n">
        <v>-0.0217797995183942</v>
      </c>
      <c r="CQ53" s="44" t="n">
        <v>0.304293600642076</v>
      </c>
      <c r="CR53" s="44" t="n">
        <v>-0.755444949879621</v>
      </c>
      <c r="CS53" s="44" t="s">
        <v>71</v>
      </c>
      <c r="CT53" s="44" t="n">
        <v>-0.0217797995184522</v>
      </c>
      <c r="CU53" s="44" t="n">
        <v>-0.473266045894557</v>
      </c>
      <c r="CV53" s="40" t="s">
        <v>57</v>
      </c>
      <c r="CW53" s="44" t="n">
        <v>-0.164926931106472</v>
      </c>
      <c r="CX53" s="44" t="n">
        <v>-0.0343212771509654</v>
      </c>
      <c r="CY53" s="44" t="n">
        <v>-0.0388113490673256</v>
      </c>
      <c r="CZ53" s="44" t="n">
        <v>-0.253019105560913</v>
      </c>
      <c r="DA53" s="44" t="n">
        <v>-0.299705411463325</v>
      </c>
      <c r="DB53" s="44" t="n">
        <v>0.481082807939607</v>
      </c>
      <c r="DC53" s="44" t="n">
        <v>-0.233508410556885</v>
      </c>
      <c r="DD53" s="44" t="n">
        <v>-0.27376857485087</v>
      </c>
      <c r="DE53" s="44" t="n">
        <v>4.6023567082934</v>
      </c>
      <c r="DF53" s="44" t="n">
        <v>0.167157647561138</v>
      </c>
      <c r="DG53" s="44" t="n">
        <v>-1</v>
      </c>
      <c r="DH53" s="44" t="s">
        <v>71</v>
      </c>
      <c r="DI53" s="44" t="n">
        <v>-0.626509552780472</v>
      </c>
      <c r="DJ53" s="47" t="n">
        <v>-0.733221109128906</v>
      </c>
    </row>
    <row r="54" customFormat="false" ht="11.25" hidden="false" customHeight="true" outlineLevel="0" collapsed="false">
      <c r="A54" s="40" t="n">
        <v>1994</v>
      </c>
      <c r="B54" s="41" t="n">
        <v>2848</v>
      </c>
      <c r="C54" s="41" t="n">
        <v>289</v>
      </c>
      <c r="D54" s="41" t="n">
        <v>114</v>
      </c>
      <c r="E54" s="41" t="n">
        <v>7</v>
      </c>
      <c r="F54" s="41" t="n">
        <v>6</v>
      </c>
      <c r="G54" s="41" t="n">
        <v>37</v>
      </c>
      <c r="H54" s="41" t="n">
        <v>53</v>
      </c>
      <c r="I54" s="41" t="n">
        <v>45</v>
      </c>
      <c r="J54" s="41" t="n">
        <v>3</v>
      </c>
      <c r="K54" s="41" t="n">
        <v>3</v>
      </c>
      <c r="L54" s="41" t="n">
        <v>18</v>
      </c>
      <c r="M54" s="41" t="n">
        <v>3</v>
      </c>
      <c r="N54" s="41" t="n">
        <v>0</v>
      </c>
      <c r="O54" s="41" t="n">
        <v>6</v>
      </c>
      <c r="P54" s="42" t="n">
        <v>9</v>
      </c>
      <c r="Q54" s="40" t="s">
        <v>58</v>
      </c>
      <c r="R54" s="44" t="n">
        <v>-0.03326544467074</v>
      </c>
      <c r="S54" s="44" t="n">
        <v>0.0988593155893536</v>
      </c>
      <c r="T54" s="44" t="n">
        <v>0.117647058823529</v>
      </c>
      <c r="U54" s="44" t="n">
        <v>0.4</v>
      </c>
      <c r="V54" s="44" t="n">
        <v>0.5</v>
      </c>
      <c r="W54" s="44" t="n">
        <v>0.275862068965517</v>
      </c>
      <c r="X54" s="44" t="n">
        <v>-0.208955223880597</v>
      </c>
      <c r="Y54" s="44" t="n">
        <v>0.25</v>
      </c>
      <c r="Z54" s="44" t="n">
        <v>2</v>
      </c>
      <c r="AA54" s="44" t="n">
        <v>-0.25</v>
      </c>
      <c r="AB54" s="44" t="n">
        <v>0.5</v>
      </c>
      <c r="AC54" s="44" t="s">
        <v>71</v>
      </c>
      <c r="AD54" s="44" t="n">
        <v>0.2</v>
      </c>
      <c r="AE54" s="44" t="n">
        <v>0.285714285714286</v>
      </c>
      <c r="AF54" s="40" t="s">
        <v>59</v>
      </c>
      <c r="AG54" s="44" t="n">
        <v>-0.0790028089887641</v>
      </c>
      <c r="AH54" s="44" t="n">
        <v>-0.0588235294117647</v>
      </c>
      <c r="AI54" s="44" t="n">
        <v>-0.0789473684210526</v>
      </c>
      <c r="AJ54" s="44" t="n">
        <v>-0.428571428571429</v>
      </c>
      <c r="AK54" s="44" t="n">
        <v>-0.5</v>
      </c>
      <c r="AL54" s="44" t="n">
        <v>0.243243243243243</v>
      </c>
      <c r="AM54" s="44" t="n">
        <v>0.0377358490566038</v>
      </c>
      <c r="AN54" s="44" t="n">
        <v>-0.377777777777778</v>
      </c>
      <c r="AO54" s="44" t="n">
        <v>1</v>
      </c>
      <c r="AP54" s="44" t="n">
        <v>0.666666666666667</v>
      </c>
      <c r="AQ54" s="44" t="n">
        <v>-1</v>
      </c>
      <c r="AR54" s="44" t="s">
        <v>71</v>
      </c>
      <c r="AS54" s="44" t="n">
        <v>-0.666666666666667</v>
      </c>
      <c r="AT54" s="44" t="n">
        <v>-0.777777777777778</v>
      </c>
      <c r="AU54" s="40" t="n">
        <v>1994</v>
      </c>
      <c r="AV54" s="44" t="n">
        <v>0.0400280898876405</v>
      </c>
      <c r="AW54" s="44" t="n">
        <v>0.00245786516853933</v>
      </c>
      <c r="AX54" s="44" t="n">
        <v>0.00210674157303371</v>
      </c>
      <c r="AY54" s="44" t="n">
        <v>0.0129915730337079</v>
      </c>
      <c r="AZ54" s="44" t="n">
        <v>0.0186095505617978</v>
      </c>
      <c r="BA54" s="44" t="n">
        <v>0.0158005617977528</v>
      </c>
      <c r="BB54" s="44" t="n">
        <v>0.00105337078651685</v>
      </c>
      <c r="BC54" s="44" t="n">
        <v>0.00105337078651685</v>
      </c>
      <c r="BD54" s="44" t="n">
        <v>0.00105337078651685</v>
      </c>
      <c r="BE54" s="44" t="n">
        <v>0</v>
      </c>
      <c r="BF54" s="44" t="n">
        <v>0.00210674157303371</v>
      </c>
      <c r="BG54" s="44" t="n">
        <v>0.00316011235955056</v>
      </c>
      <c r="BH54" s="40" t="n">
        <v>1994</v>
      </c>
      <c r="BI54" s="44" t="n">
        <v>0.394463667820069</v>
      </c>
      <c r="BJ54" s="44" t="n">
        <v>0.0242214532871972</v>
      </c>
      <c r="BK54" s="44" t="n">
        <v>0.0207612456747405</v>
      </c>
      <c r="BL54" s="44" t="n">
        <v>0.1280276816609</v>
      </c>
      <c r="BM54" s="44" t="n">
        <v>0.183391003460208</v>
      </c>
      <c r="BN54" s="44" t="n">
        <v>0.155709342560554</v>
      </c>
      <c r="BO54" s="44" t="n">
        <v>0.0103806228373702</v>
      </c>
      <c r="BP54" s="44" t="n">
        <v>0.0103806228373702</v>
      </c>
      <c r="BQ54" s="44" t="n">
        <v>0.0103806228373702</v>
      </c>
      <c r="BR54" s="40" t="n">
        <v>1994</v>
      </c>
      <c r="BS54" s="45" t="n">
        <v>181.9</v>
      </c>
      <c r="BT54" s="45" t="n">
        <v>18.5253085201034</v>
      </c>
      <c r="BU54" s="45" t="n">
        <v>7.3075611463384</v>
      </c>
      <c r="BV54" s="45" t="n">
        <v>0.4487098949506</v>
      </c>
      <c r="BW54" s="45" t="n">
        <v>0.38460848138623</v>
      </c>
      <c r="BX54" s="45" t="n">
        <v>2.37175230188176</v>
      </c>
      <c r="BY54" s="45" t="n">
        <v>3.39737491891171</v>
      </c>
      <c r="BZ54" s="45" t="n">
        <v>2.88456361039673</v>
      </c>
      <c r="CA54" s="45" t="n">
        <v>0.19230424069311</v>
      </c>
      <c r="CB54" s="45" t="n">
        <v>0.19230424069311</v>
      </c>
      <c r="CC54" s="45" t="n">
        <v>0.19230424069311</v>
      </c>
      <c r="CD54" s="45" t="n">
        <v>0</v>
      </c>
      <c r="CE54" s="45" t="n">
        <v>0.38460848138623</v>
      </c>
      <c r="CF54" s="46" t="n">
        <v>0.57691272207934</v>
      </c>
      <c r="CG54" s="40" t="s">
        <v>58</v>
      </c>
      <c r="CH54" s="44" t="n">
        <v>-0.0506263048016701</v>
      </c>
      <c r="CI54" s="44" t="n">
        <v>0.0783518694960336</v>
      </c>
      <c r="CJ54" s="44" t="n">
        <v>0.096788986743677</v>
      </c>
      <c r="CK54" s="44" t="n">
        <v>0.373872520236807</v>
      </c>
      <c r="CL54" s="44" t="n">
        <v>0.472006271682344</v>
      </c>
      <c r="CM54" s="44" t="n">
        <v>0.252051311545866</v>
      </c>
      <c r="CN54" s="44" t="n">
        <v>-0.223718085580476</v>
      </c>
      <c r="CO54" s="44" t="n">
        <v>0.226671893068585</v>
      </c>
      <c r="CP54" s="44" t="n">
        <v>1.94401254336461</v>
      </c>
      <c r="CQ54" s="44" t="n">
        <v>-0.263996864158847</v>
      </c>
      <c r="CR54" s="44" t="n">
        <v>0.472006271682306</v>
      </c>
      <c r="CS54" s="44" t="s">
        <v>71</v>
      </c>
      <c r="CT54" s="44" t="n">
        <v>0.177605017345839</v>
      </c>
      <c r="CU54" s="44" t="n">
        <v>0.26171966144197</v>
      </c>
      <c r="CV54" s="40" t="s">
        <v>59</v>
      </c>
      <c r="CW54" s="44" t="n">
        <v>-0.120395821880154</v>
      </c>
      <c r="CX54" s="44" t="n">
        <v>-0.104486438827854</v>
      </c>
      <c r="CY54" s="44" t="n">
        <v>-0.123633932734495</v>
      </c>
      <c r="CZ54" s="44" t="n">
        <v>-0.456295337859779</v>
      </c>
      <c r="DA54" s="44" t="n">
        <v>-0.524258420627302</v>
      </c>
      <c r="DB54" s="44" t="n">
        <v>0.182925008169963</v>
      </c>
      <c r="DC54" s="44" t="n">
        <v>-0.0126118163962767</v>
      </c>
      <c r="DD54" s="44" t="n">
        <v>-0.407966034558415</v>
      </c>
      <c r="DE54" s="44" t="n">
        <v>0.902966317490842</v>
      </c>
      <c r="DF54" s="44" t="n">
        <v>0.585805264575719</v>
      </c>
      <c r="DG54" s="44" t="n">
        <v>-1</v>
      </c>
      <c r="DH54" s="44" t="s">
        <v>71</v>
      </c>
      <c r="DI54" s="44" t="n">
        <v>-0.682838947084885</v>
      </c>
      <c r="DJ54" s="47" t="n">
        <v>-0.788559298056588</v>
      </c>
    </row>
    <row r="55" customFormat="false" ht="11.25" hidden="false" customHeight="true" outlineLevel="0" collapsed="false">
      <c r="A55" s="40" t="n">
        <v>1995</v>
      </c>
      <c r="B55" s="41" t="n">
        <v>2603</v>
      </c>
      <c r="C55" s="41" t="n">
        <v>237</v>
      </c>
      <c r="D55" s="41" t="n">
        <v>81</v>
      </c>
      <c r="E55" s="41" t="n">
        <v>3</v>
      </c>
      <c r="F55" s="41" t="n">
        <v>4</v>
      </c>
      <c r="G55" s="41" t="n">
        <v>36</v>
      </c>
      <c r="H55" s="41" t="n">
        <v>46</v>
      </c>
      <c r="I55" s="41" t="n">
        <v>48</v>
      </c>
      <c r="J55" s="41" t="n">
        <v>4</v>
      </c>
      <c r="K55" s="41" t="n">
        <v>1</v>
      </c>
      <c r="L55" s="41" t="n">
        <v>11</v>
      </c>
      <c r="M55" s="41" t="n">
        <v>3</v>
      </c>
      <c r="N55" s="41" t="n">
        <v>0</v>
      </c>
      <c r="O55" s="41" t="n">
        <v>8</v>
      </c>
      <c r="P55" s="42" t="n">
        <v>12</v>
      </c>
      <c r="Q55" s="40" t="s">
        <v>60</v>
      </c>
      <c r="R55" s="44" t="n">
        <v>-0.0860252808988764</v>
      </c>
      <c r="S55" s="44" t="n">
        <v>-0.179930795847751</v>
      </c>
      <c r="T55" s="44" t="n">
        <v>-0.289473684210526</v>
      </c>
      <c r="U55" s="44" t="n">
        <v>-0.571428571428571</v>
      </c>
      <c r="V55" s="44" t="n">
        <v>-0.333333333333333</v>
      </c>
      <c r="W55" s="44" t="n">
        <v>-0.027027027027027</v>
      </c>
      <c r="X55" s="44" t="n">
        <v>-0.132075471698113</v>
      </c>
      <c r="Y55" s="44" t="n">
        <v>0.0666666666666667</v>
      </c>
      <c r="Z55" s="44" t="n">
        <v>0.333333333333333</v>
      </c>
      <c r="AA55" s="44" t="n">
        <v>-0.666666666666667</v>
      </c>
      <c r="AB55" s="44" t="n">
        <v>0</v>
      </c>
      <c r="AC55" s="44" t="s">
        <v>71</v>
      </c>
      <c r="AD55" s="44" t="n">
        <v>0.333333333333333</v>
      </c>
      <c r="AE55" s="44" t="n">
        <v>0.333333333333333</v>
      </c>
      <c r="AF55" s="40" t="s">
        <v>61</v>
      </c>
      <c r="AG55" s="44" t="n">
        <v>0.00768344218209758</v>
      </c>
      <c r="AH55" s="44" t="n">
        <v>0.147679324894515</v>
      </c>
      <c r="AI55" s="44" t="n">
        <v>0.296296296296296</v>
      </c>
      <c r="AJ55" s="44" t="n">
        <v>0.333333333333333</v>
      </c>
      <c r="AK55" s="44" t="n">
        <v>-0.25</v>
      </c>
      <c r="AL55" s="44" t="n">
        <v>0.277777777777778</v>
      </c>
      <c r="AM55" s="44" t="n">
        <v>0.195652173913044</v>
      </c>
      <c r="AN55" s="44" t="n">
        <v>-0.416666666666667</v>
      </c>
      <c r="AO55" s="44" t="n">
        <v>0.5</v>
      </c>
      <c r="AP55" s="44" t="n">
        <v>4</v>
      </c>
      <c r="AQ55" s="44" t="n">
        <v>-1</v>
      </c>
      <c r="AR55" s="44" t="s">
        <v>71</v>
      </c>
      <c r="AS55" s="44" t="n">
        <v>-0.75</v>
      </c>
      <c r="AT55" s="44" t="n">
        <v>-0.833333333333333</v>
      </c>
      <c r="AU55" s="40" t="n">
        <v>1995</v>
      </c>
      <c r="AV55" s="44" t="n">
        <v>0.0311179408374952</v>
      </c>
      <c r="AW55" s="44" t="n">
        <v>0.00115251632731464</v>
      </c>
      <c r="AX55" s="44" t="n">
        <v>0.00153668843641952</v>
      </c>
      <c r="AY55" s="44" t="n">
        <v>0.0138301959277756</v>
      </c>
      <c r="AZ55" s="44" t="n">
        <v>0.0176719170188244</v>
      </c>
      <c r="BA55" s="44" t="n">
        <v>0.0184402612370342</v>
      </c>
      <c r="BB55" s="44" t="n">
        <v>0.00153668843641952</v>
      </c>
      <c r="BC55" s="44" t="n">
        <v>0.000384172109104879</v>
      </c>
      <c r="BD55" s="44" t="n">
        <v>0.00115251632731464</v>
      </c>
      <c r="BE55" s="44" t="n">
        <v>0</v>
      </c>
      <c r="BF55" s="44" t="n">
        <v>0.00307337687283903</v>
      </c>
      <c r="BG55" s="44" t="n">
        <v>0.00461006530925855</v>
      </c>
      <c r="BH55" s="40" t="n">
        <v>1995</v>
      </c>
      <c r="BI55" s="44" t="n">
        <v>0.341772151898734</v>
      </c>
      <c r="BJ55" s="44" t="n">
        <v>0.0126582278481013</v>
      </c>
      <c r="BK55" s="44" t="n">
        <v>0.0168776371308017</v>
      </c>
      <c r="BL55" s="44" t="n">
        <v>0.151898734177215</v>
      </c>
      <c r="BM55" s="44" t="n">
        <v>0.194092827004219</v>
      </c>
      <c r="BN55" s="44" t="n">
        <v>0.20253164556962</v>
      </c>
      <c r="BO55" s="44" t="n">
        <v>0.0168776371308017</v>
      </c>
      <c r="BP55" s="44" t="n">
        <v>0.00421940928270042</v>
      </c>
      <c r="BQ55" s="44" t="n">
        <v>0.0126582278481013</v>
      </c>
      <c r="BR55" s="40" t="n">
        <v>1995</v>
      </c>
      <c r="BS55" s="45" t="n">
        <v>164.7</v>
      </c>
      <c r="BT55" s="45" t="n">
        <v>15.0501990817473</v>
      </c>
      <c r="BU55" s="45" t="n">
        <v>5.14373892667314</v>
      </c>
      <c r="BV55" s="45" t="n">
        <v>0.19050884913604</v>
      </c>
      <c r="BW55" s="45" t="n">
        <v>0.25401179884805</v>
      </c>
      <c r="BX55" s="45" t="n">
        <v>2.2861061896325</v>
      </c>
      <c r="BY55" s="45" t="n">
        <v>2.92113568675264</v>
      </c>
      <c r="BZ55" s="45" t="n">
        <v>3.04814158617667</v>
      </c>
      <c r="CA55" s="45" t="n">
        <v>0.25401179884805</v>
      </c>
      <c r="CB55" s="45" t="n">
        <v>0.06350294971201</v>
      </c>
      <c r="CC55" s="45" t="n">
        <v>0.19050884913604</v>
      </c>
      <c r="CD55" s="45" t="n">
        <v>0</v>
      </c>
      <c r="CE55" s="45" t="n">
        <v>0.50802359769611</v>
      </c>
      <c r="CF55" s="46" t="n">
        <v>0.76203539654416</v>
      </c>
      <c r="CG55" s="40" t="s">
        <v>60</v>
      </c>
      <c r="CH55" s="44" t="n">
        <v>-0.0945574491478835</v>
      </c>
      <c r="CI55" s="44" t="n">
        <v>-0.187587128958471</v>
      </c>
      <c r="CJ55" s="44" t="n">
        <v>-0.296107302605259</v>
      </c>
      <c r="CK55" s="44" t="n">
        <v>-0.575429801571428</v>
      </c>
      <c r="CL55" s="44" t="n">
        <v>-0.339557469111121</v>
      </c>
      <c r="CM55" s="44" t="n">
        <v>-0.0361109008648617</v>
      </c>
      <c r="CN55" s="44" t="n">
        <v>-0.140178591861632</v>
      </c>
      <c r="CO55" s="44" t="n">
        <v>0.0567080494222286</v>
      </c>
      <c r="CP55" s="44" t="n">
        <v>0.320885061777792</v>
      </c>
      <c r="CQ55" s="44" t="n">
        <v>-0.669778734555565</v>
      </c>
      <c r="CR55" s="44" t="n">
        <v>-0.00933620366664298</v>
      </c>
      <c r="CS55" s="44" t="s">
        <v>71</v>
      </c>
      <c r="CT55" s="44" t="n">
        <v>0.320885061777784</v>
      </c>
      <c r="CU55" s="44" t="n">
        <v>0.320885061777787</v>
      </c>
      <c r="CV55" s="40" t="s">
        <v>61</v>
      </c>
      <c r="CW55" s="44" t="n">
        <v>-0.0285367334547662</v>
      </c>
      <c r="CX55" s="44" t="n">
        <v>0.10228874146723</v>
      </c>
      <c r="CY55" s="44" t="n">
        <v>0.245027928985662</v>
      </c>
      <c r="CZ55" s="44" t="n">
        <v>0.280600155528089</v>
      </c>
      <c r="DA55" s="44" t="n">
        <v>-0.279662412515431</v>
      </c>
      <c r="DB55" s="44" t="n">
        <v>0.22724181571444</v>
      </c>
      <c r="DC55" s="44" t="n">
        <v>0.148364269902927</v>
      </c>
      <c r="DD55" s="44" t="n">
        <v>-0.439737431956454</v>
      </c>
      <c r="DE55" s="44" t="n">
        <v>0.440675174969138</v>
      </c>
      <c r="DF55" s="44" t="n">
        <v>3.8022505832307</v>
      </c>
      <c r="DG55" s="44" t="n">
        <v>-1</v>
      </c>
      <c r="DH55" s="44" t="s">
        <v>71</v>
      </c>
      <c r="DI55" s="44" t="n">
        <v>-0.759887470838495</v>
      </c>
      <c r="DJ55" s="47" t="n">
        <v>-0.839924980558996</v>
      </c>
    </row>
    <row r="56" customFormat="false" ht="11.25" hidden="false" customHeight="true" outlineLevel="0" collapsed="false">
      <c r="A56" s="40" t="n">
        <v>1996</v>
      </c>
      <c r="B56" s="41" t="n">
        <v>2600</v>
      </c>
      <c r="C56" s="41" t="n">
        <v>279</v>
      </c>
      <c r="D56" s="41" t="n">
        <v>115</v>
      </c>
      <c r="E56" s="41" t="n">
        <v>2</v>
      </c>
      <c r="F56" s="41" t="n">
        <v>7</v>
      </c>
      <c r="G56" s="41" t="n">
        <v>37</v>
      </c>
      <c r="H56" s="41" t="n">
        <v>67</v>
      </c>
      <c r="I56" s="41" t="n">
        <v>26</v>
      </c>
      <c r="J56" s="41" t="n">
        <v>5</v>
      </c>
      <c r="K56" s="41" t="n">
        <v>4</v>
      </c>
      <c r="L56" s="41" t="n">
        <v>14</v>
      </c>
      <c r="M56" s="41" t="n">
        <v>2</v>
      </c>
      <c r="N56" s="41" t="n">
        <v>0</v>
      </c>
      <c r="O56" s="41" t="n">
        <v>6</v>
      </c>
      <c r="P56" s="42" t="n">
        <v>8</v>
      </c>
      <c r="Q56" s="40" t="s">
        <v>62</v>
      </c>
      <c r="R56" s="44" t="n">
        <v>-0.00115251632731464</v>
      </c>
      <c r="S56" s="44" t="n">
        <v>0.177215189873418</v>
      </c>
      <c r="T56" s="44" t="n">
        <v>0.419753086419753</v>
      </c>
      <c r="U56" s="44" t="n">
        <v>-0.333333333333333</v>
      </c>
      <c r="V56" s="44" t="n">
        <v>0.75</v>
      </c>
      <c r="W56" s="44" t="n">
        <v>0.0277777777777778</v>
      </c>
      <c r="X56" s="44" t="n">
        <v>0.456521739130435</v>
      </c>
      <c r="Y56" s="44" t="n">
        <v>-0.458333333333333</v>
      </c>
      <c r="Z56" s="44" t="n">
        <v>0.25</v>
      </c>
      <c r="AA56" s="44" t="n">
        <v>3</v>
      </c>
      <c r="AB56" s="44" t="n">
        <v>-0.333333333333333</v>
      </c>
      <c r="AC56" s="44" t="s">
        <v>71</v>
      </c>
      <c r="AD56" s="44" t="n">
        <v>-0.25</v>
      </c>
      <c r="AE56" s="44" t="n">
        <v>-0.333333333333333</v>
      </c>
      <c r="AF56" s="40" t="s">
        <v>63</v>
      </c>
      <c r="AG56" s="44" t="n">
        <v>0.00884615384615385</v>
      </c>
      <c r="AH56" s="44" t="n">
        <v>-0.025089605734767</v>
      </c>
      <c r="AI56" s="44" t="n">
        <v>-0.0869565217391304</v>
      </c>
      <c r="AJ56" s="44" t="n">
        <v>1</v>
      </c>
      <c r="AK56" s="44" t="n">
        <v>-0.571428571428571</v>
      </c>
      <c r="AL56" s="44" t="n">
        <v>0.243243243243243</v>
      </c>
      <c r="AM56" s="44" t="n">
        <v>-0.17910447761194</v>
      </c>
      <c r="AN56" s="44" t="n">
        <v>0.0769230769230769</v>
      </c>
      <c r="AO56" s="44" t="n">
        <v>0.2</v>
      </c>
      <c r="AP56" s="44" t="n">
        <v>0.25</v>
      </c>
      <c r="AQ56" s="44" t="n">
        <v>-1</v>
      </c>
      <c r="AR56" s="44" t="s">
        <v>71</v>
      </c>
      <c r="AS56" s="44" t="n">
        <v>-0.666666666666667</v>
      </c>
      <c r="AT56" s="44" t="n">
        <v>-0.75</v>
      </c>
      <c r="AU56" s="40" t="n">
        <v>1996</v>
      </c>
      <c r="AV56" s="44" t="n">
        <v>0.0442307692307692</v>
      </c>
      <c r="AW56" s="44" t="n">
        <v>0.000769230769230769</v>
      </c>
      <c r="AX56" s="44" t="n">
        <v>0.00269230769230769</v>
      </c>
      <c r="AY56" s="44" t="n">
        <v>0.0142307692307692</v>
      </c>
      <c r="AZ56" s="44" t="n">
        <v>0.0257692307692308</v>
      </c>
      <c r="BA56" s="44" t="n">
        <v>0.01</v>
      </c>
      <c r="BB56" s="44" t="n">
        <v>0.00192307692307692</v>
      </c>
      <c r="BC56" s="44" t="n">
        <v>0.00153846153846154</v>
      </c>
      <c r="BD56" s="44" t="n">
        <v>0.000769230769230769</v>
      </c>
      <c r="BE56" s="44" t="n">
        <v>0</v>
      </c>
      <c r="BF56" s="44" t="n">
        <v>0.00230769230769231</v>
      </c>
      <c r="BG56" s="44" t="n">
        <v>0.00307692307692308</v>
      </c>
      <c r="BH56" s="40" t="n">
        <v>1996</v>
      </c>
      <c r="BI56" s="44" t="n">
        <v>0.412186379928315</v>
      </c>
      <c r="BJ56" s="44" t="n">
        <v>0.00716845878136201</v>
      </c>
      <c r="BK56" s="44" t="n">
        <v>0.025089605734767</v>
      </c>
      <c r="BL56" s="44" t="n">
        <v>0.132616487455197</v>
      </c>
      <c r="BM56" s="44" t="n">
        <v>0.240143369175627</v>
      </c>
      <c r="BN56" s="44" t="n">
        <v>0.0931899641577061</v>
      </c>
      <c r="BO56" s="44" t="n">
        <v>0.017921146953405</v>
      </c>
      <c r="BP56" s="44" t="n">
        <v>0.014336917562724</v>
      </c>
      <c r="BQ56" s="44" t="n">
        <v>0.00716845878136201</v>
      </c>
      <c r="BR56" s="40" t="n">
        <v>1996</v>
      </c>
      <c r="BS56" s="45" t="n">
        <v>162.5</v>
      </c>
      <c r="BT56" s="45" t="n">
        <v>17.527371597868</v>
      </c>
      <c r="BU56" s="45" t="n">
        <v>7.22454384858361</v>
      </c>
      <c r="BV56" s="45" t="n">
        <v>0.12564424084493</v>
      </c>
      <c r="BW56" s="45" t="n">
        <v>0.43975484295726</v>
      </c>
      <c r="BX56" s="45" t="n">
        <v>2.32441845563124</v>
      </c>
      <c r="BY56" s="45" t="n">
        <v>4.20908206830523</v>
      </c>
      <c r="BZ56" s="45" t="n">
        <v>1.63337513098412</v>
      </c>
      <c r="CA56" s="45" t="n">
        <v>0.31411060211233</v>
      </c>
      <c r="CB56" s="45" t="n">
        <v>0.25128848168986</v>
      </c>
      <c r="CC56" s="45" t="n">
        <v>0.12564424084493</v>
      </c>
      <c r="CD56" s="45" t="n">
        <v>0</v>
      </c>
      <c r="CE56" s="45" t="n">
        <v>0.37693272253479</v>
      </c>
      <c r="CF56" s="46" t="n">
        <v>0.50257696337972</v>
      </c>
      <c r="CG56" s="40" t="s">
        <v>62</v>
      </c>
      <c r="CH56" s="44" t="n">
        <v>-0.0133576199149969</v>
      </c>
      <c r="CI56" s="44" t="n">
        <v>0.164594003219863</v>
      </c>
      <c r="CJ56" s="44" t="n">
        <v>0.404531596874084</v>
      </c>
      <c r="CK56" s="44" t="n">
        <v>-0.34048081538087</v>
      </c>
      <c r="CL56" s="44" t="n">
        <v>0.731237859625259</v>
      </c>
      <c r="CM56" s="44" t="n">
        <v>0.0167587429544988</v>
      </c>
      <c r="CN56" s="44" t="n">
        <v>0.440906044657025</v>
      </c>
      <c r="CO56" s="44" t="n">
        <v>-0.464140662496952</v>
      </c>
      <c r="CP56" s="44" t="n">
        <v>0.236598471160905</v>
      </c>
      <c r="CQ56" s="44" t="n">
        <v>2.95711510771499</v>
      </c>
      <c r="CR56" s="44" t="n">
        <v>-0.34048081538087</v>
      </c>
      <c r="CS56" s="44" t="s">
        <v>71</v>
      </c>
      <c r="CT56" s="44" t="n">
        <v>-0.258040917303483</v>
      </c>
      <c r="CU56" s="44" t="n">
        <v>-0.34048081538087</v>
      </c>
      <c r="CV56" s="40" t="s">
        <v>63</v>
      </c>
      <c r="CW56" s="44" t="n">
        <v>-0.0153846153846154</v>
      </c>
      <c r="CX56" s="44" t="n">
        <v>-0.0534995557081453</v>
      </c>
      <c r="CY56" s="44" t="n">
        <v>-0.113563602444696</v>
      </c>
      <c r="CZ56" s="44" t="n">
        <v>0.941717823216363</v>
      </c>
      <c r="DA56" s="44" t="n">
        <v>-0.583917609310778</v>
      </c>
      <c r="DB56" s="44" t="n">
        <v>0.207013781999375</v>
      </c>
      <c r="DC56" s="44" t="n">
        <v>-0.203026266590291</v>
      </c>
      <c r="DD56" s="44" t="n">
        <v>0.045540366347278</v>
      </c>
      <c r="DE56" s="44" t="n">
        <v>0.165030693929815</v>
      </c>
      <c r="DF56" s="44" t="n">
        <v>0.213573639510257</v>
      </c>
      <c r="DG56" s="44" t="n">
        <v>-1</v>
      </c>
      <c r="DH56" s="44" t="s">
        <v>71</v>
      </c>
      <c r="DI56" s="44" t="n">
        <v>-0.676380362797286</v>
      </c>
      <c r="DJ56" s="47" t="n">
        <v>-0.757285272097965</v>
      </c>
    </row>
    <row r="57" customFormat="false" ht="11.25" hidden="false" customHeight="true" outlineLevel="0" collapsed="false">
      <c r="A57" s="48" t="n">
        <v>1997</v>
      </c>
      <c r="B57" s="41" t="n">
        <v>2630</v>
      </c>
      <c r="C57" s="41" t="n">
        <v>273</v>
      </c>
      <c r="D57" s="41" t="n">
        <v>110</v>
      </c>
      <c r="E57" s="41" t="n">
        <v>3</v>
      </c>
      <c r="F57" s="41" t="n">
        <v>5</v>
      </c>
      <c r="G57" s="41" t="n">
        <v>54</v>
      </c>
      <c r="H57" s="41" t="n">
        <v>52</v>
      </c>
      <c r="I57" s="41" t="n">
        <v>28</v>
      </c>
      <c r="J57" s="41" t="n">
        <v>3</v>
      </c>
      <c r="K57" s="41" t="n">
        <v>5</v>
      </c>
      <c r="L57" s="41" t="n">
        <v>9</v>
      </c>
      <c r="M57" s="41" t="n">
        <v>4</v>
      </c>
      <c r="N57" s="41" t="n">
        <v>0</v>
      </c>
      <c r="O57" s="41" t="n">
        <v>2</v>
      </c>
      <c r="P57" s="42" t="n">
        <v>6</v>
      </c>
      <c r="Q57" s="48" t="s">
        <v>64</v>
      </c>
      <c r="R57" s="44" t="n">
        <v>0.0115384615384615</v>
      </c>
      <c r="S57" s="44" t="n">
        <v>-0.021505376344086</v>
      </c>
      <c r="T57" s="44" t="n">
        <v>-0.0434782608695652</v>
      </c>
      <c r="U57" s="44" t="n">
        <v>0.5</v>
      </c>
      <c r="V57" s="44" t="n">
        <v>-0.285714285714286</v>
      </c>
      <c r="W57" s="44" t="n">
        <v>0.45945945945946</v>
      </c>
      <c r="X57" s="44" t="n">
        <v>-0.223880597014925</v>
      </c>
      <c r="Y57" s="44" t="n">
        <v>0.0769230769230769</v>
      </c>
      <c r="Z57" s="44" t="n">
        <v>-0.4</v>
      </c>
      <c r="AA57" s="44" t="n">
        <v>0.25</v>
      </c>
      <c r="AB57" s="44" t="n">
        <v>1</v>
      </c>
      <c r="AC57" s="44" t="s">
        <v>71</v>
      </c>
      <c r="AD57" s="44" t="n">
        <v>-0.666666666666667</v>
      </c>
      <c r="AE57" s="44" t="n">
        <v>-0.25</v>
      </c>
      <c r="AF57" s="48" t="s">
        <v>65</v>
      </c>
      <c r="AG57" s="44" t="n">
        <v>-0.00266159695817491</v>
      </c>
      <c r="AH57" s="44" t="n">
        <v>-0.00366300366300366</v>
      </c>
      <c r="AI57" s="44" t="n">
        <v>-0.0454545454545455</v>
      </c>
      <c r="AJ57" s="44" t="n">
        <v>0.333333333333333</v>
      </c>
      <c r="AK57" s="44" t="n">
        <v>-0.4</v>
      </c>
      <c r="AL57" s="44" t="n">
        <v>-0.148148148148148</v>
      </c>
      <c r="AM57" s="44" t="n">
        <v>0.0576923076923077</v>
      </c>
      <c r="AN57" s="44" t="n">
        <v>0</v>
      </c>
      <c r="AO57" s="44" t="n">
        <v>1</v>
      </c>
      <c r="AP57" s="44" t="n">
        <v>0</v>
      </c>
      <c r="AQ57" s="44" t="n">
        <v>-1</v>
      </c>
      <c r="AR57" s="44" t="s">
        <v>71</v>
      </c>
      <c r="AS57" s="44" t="n">
        <v>0</v>
      </c>
      <c r="AT57" s="44" t="n">
        <v>-0.666666666666667</v>
      </c>
      <c r="AU57" s="48" t="n">
        <v>1997</v>
      </c>
      <c r="AV57" s="44" t="n">
        <v>0.0418250950570342</v>
      </c>
      <c r="AW57" s="44" t="n">
        <v>0.00114068441064639</v>
      </c>
      <c r="AX57" s="44" t="n">
        <v>0.00190114068441065</v>
      </c>
      <c r="AY57" s="44" t="n">
        <v>0.020532319391635</v>
      </c>
      <c r="AZ57" s="44" t="n">
        <v>0.0197718631178707</v>
      </c>
      <c r="BA57" s="44" t="n">
        <v>0.0106463878326996</v>
      </c>
      <c r="BB57" s="44" t="n">
        <v>0.00114068441064639</v>
      </c>
      <c r="BC57" s="44" t="n">
        <v>0.00190114068441065</v>
      </c>
      <c r="BD57" s="44" t="n">
        <v>0.00152091254752852</v>
      </c>
      <c r="BE57" s="44" t="n">
        <v>0</v>
      </c>
      <c r="BF57" s="44" t="n">
        <v>0.000760456273764259</v>
      </c>
      <c r="BG57" s="44" t="n">
        <v>0.00228136882129278</v>
      </c>
      <c r="BH57" s="48" t="n">
        <v>1997</v>
      </c>
      <c r="BI57" s="44" t="n">
        <v>0.402930402930403</v>
      </c>
      <c r="BJ57" s="44" t="n">
        <v>0.010989010989011</v>
      </c>
      <c r="BK57" s="44" t="n">
        <v>0.0183150183150183</v>
      </c>
      <c r="BL57" s="44" t="n">
        <v>0.197802197802198</v>
      </c>
      <c r="BM57" s="44" t="n">
        <v>0.19047619047619</v>
      </c>
      <c r="BN57" s="44" t="n">
        <v>0.102564102564103</v>
      </c>
      <c r="BO57" s="44" t="n">
        <v>0.010989010989011</v>
      </c>
      <c r="BP57" s="44" t="n">
        <v>0.0183150183150183</v>
      </c>
      <c r="BQ57" s="44" t="n">
        <v>0.0146520146520147</v>
      </c>
      <c r="BR57" s="48" t="n">
        <v>1997</v>
      </c>
      <c r="BS57" s="45" t="n">
        <v>163.1</v>
      </c>
      <c r="BT57" s="45" t="n">
        <v>17.0011365228627</v>
      </c>
      <c r="BU57" s="45" t="n">
        <v>6.85027478943189</v>
      </c>
      <c r="BV57" s="45" t="n">
        <v>0.18682567607541</v>
      </c>
      <c r="BW57" s="45" t="n">
        <v>0.31137612679235</v>
      </c>
      <c r="BX57" s="45" t="n">
        <v>3.36286216935747</v>
      </c>
      <c r="BY57" s="45" t="n">
        <v>3.23831171864053</v>
      </c>
      <c r="BZ57" s="45" t="n">
        <v>1.7437063100372</v>
      </c>
      <c r="CA57" s="45" t="n">
        <v>0.18682567607541</v>
      </c>
      <c r="CB57" s="45" t="n">
        <v>0.31137612679235</v>
      </c>
      <c r="CC57" s="45" t="n">
        <v>0.24910090143388</v>
      </c>
      <c r="CD57" s="45" t="n">
        <v>0</v>
      </c>
      <c r="CE57" s="45" t="n">
        <v>0.12455045071694</v>
      </c>
      <c r="CF57" s="46" t="n">
        <v>0.37365135215082</v>
      </c>
      <c r="CG57" s="48" t="s">
        <v>64</v>
      </c>
      <c r="CH57" s="44" t="n">
        <v>0.00369230769230766</v>
      </c>
      <c r="CI57" s="44" t="n">
        <v>-0.0300236160377469</v>
      </c>
      <c r="CJ57" s="44" t="n">
        <v>-0.0518052166331714</v>
      </c>
      <c r="CK57" s="44" t="n">
        <v>0.486941819370695</v>
      </c>
      <c r="CL57" s="44" t="n">
        <v>-0.291932466966344</v>
      </c>
      <c r="CM57" s="44" t="n">
        <v>0.446754202630963</v>
      </c>
      <c r="CN57" s="44" t="n">
        <v>-0.230637068584309</v>
      </c>
      <c r="CO57" s="44" t="n">
        <v>0.0675479728815294</v>
      </c>
      <c r="CP57" s="44" t="n">
        <v>-0.405223272251731</v>
      </c>
      <c r="CQ57" s="44" t="n">
        <v>0.239118182808912</v>
      </c>
      <c r="CR57" s="44" t="n">
        <v>0.98258909249426</v>
      </c>
      <c r="CS57" s="44" t="s">
        <v>71</v>
      </c>
      <c r="CT57" s="44" t="n">
        <v>-0.66956848458429</v>
      </c>
      <c r="CU57" s="44" t="n">
        <v>-0.256529090314653</v>
      </c>
      <c r="CV57" s="48" t="s">
        <v>65</v>
      </c>
      <c r="CW57" s="44" t="n">
        <v>-0.0190067443286327</v>
      </c>
      <c r="CX57" s="44" t="n">
        <v>-0.0242025889068573</v>
      </c>
      <c r="CY57" s="44" t="n">
        <v>-0.0651325939510381</v>
      </c>
      <c r="CZ57" s="44" t="n">
        <v>0.305846535433471</v>
      </c>
      <c r="DA57" s="44" t="n">
        <v>-0.41236905905493</v>
      </c>
      <c r="DB57" s="44" t="n">
        <v>-0.165709157917505</v>
      </c>
      <c r="DC57" s="44" t="n">
        <v>0.0358878766659741</v>
      </c>
      <c r="DD57" s="44" t="n">
        <v>-0.0206150984248965</v>
      </c>
      <c r="DE57" s="44" t="n">
        <v>0.958769803150233</v>
      </c>
      <c r="DF57" s="44" t="n">
        <v>-0.0206150984248729</v>
      </c>
      <c r="DG57" s="44" t="n">
        <v>-1</v>
      </c>
      <c r="DH57" s="44" t="s">
        <v>71</v>
      </c>
      <c r="DI57" s="44" t="n">
        <v>-0.0206150984249372</v>
      </c>
      <c r="DJ57" s="47" t="n">
        <v>-0.673538366141646</v>
      </c>
    </row>
    <row r="58" customFormat="false" ht="11.25" hidden="false" customHeight="true" outlineLevel="0" collapsed="false">
      <c r="A58" s="48" t="n">
        <v>1998</v>
      </c>
      <c r="B58" s="41" t="n">
        <v>2629</v>
      </c>
      <c r="C58" s="41" t="n">
        <v>253</v>
      </c>
      <c r="D58" s="41" t="n">
        <v>97</v>
      </c>
      <c r="E58" s="41" t="n">
        <v>1</v>
      </c>
      <c r="F58" s="41" t="n">
        <v>4</v>
      </c>
      <c r="G58" s="41" t="n">
        <v>51</v>
      </c>
      <c r="H58" s="41" t="n">
        <v>51</v>
      </c>
      <c r="I58" s="41" t="n">
        <v>27</v>
      </c>
      <c r="J58" s="41" t="n">
        <v>5</v>
      </c>
      <c r="K58" s="41" t="n">
        <v>3</v>
      </c>
      <c r="L58" s="41" t="n">
        <v>13</v>
      </c>
      <c r="M58" s="41" t="n">
        <v>1</v>
      </c>
      <c r="N58" s="41" t="n">
        <v>0</v>
      </c>
      <c r="O58" s="41" t="n">
        <v>4</v>
      </c>
      <c r="P58" s="42" t="n">
        <v>5</v>
      </c>
      <c r="Q58" s="48" t="s">
        <v>66</v>
      </c>
      <c r="R58" s="44" t="n">
        <v>-0.000380228136882129</v>
      </c>
      <c r="S58" s="44" t="n">
        <v>-0.0732600732600733</v>
      </c>
      <c r="T58" s="44" t="n">
        <v>-0.118181818181818</v>
      </c>
      <c r="U58" s="44" t="n">
        <v>-0.666666666666667</v>
      </c>
      <c r="V58" s="44" t="n">
        <v>-0.2</v>
      </c>
      <c r="W58" s="44" t="n">
        <v>-0.0555555555555556</v>
      </c>
      <c r="X58" s="44" t="n">
        <v>-0.0192307692307692</v>
      </c>
      <c r="Y58" s="44" t="n">
        <v>-0.0357142857142857</v>
      </c>
      <c r="Z58" s="44" t="n">
        <v>0.666666666666667</v>
      </c>
      <c r="AA58" s="44" t="n">
        <v>-0.4</v>
      </c>
      <c r="AB58" s="44" t="n">
        <v>-0.75</v>
      </c>
      <c r="AC58" s="44" t="s">
        <v>71</v>
      </c>
      <c r="AD58" s="44" t="n">
        <v>1</v>
      </c>
      <c r="AE58" s="44" t="n">
        <v>-0.166666666666667</v>
      </c>
      <c r="AF58" s="48" t="s">
        <v>67</v>
      </c>
      <c r="AG58" s="44" t="n">
        <v>-0.00228223659186002</v>
      </c>
      <c r="AH58" s="44" t="n">
        <v>0.075098814229249</v>
      </c>
      <c r="AI58" s="44" t="n">
        <v>0.0824742268041237</v>
      </c>
      <c r="AJ58" s="44" t="n">
        <v>3</v>
      </c>
      <c r="AK58" s="44" t="n">
        <v>-0.25</v>
      </c>
      <c r="AL58" s="44" t="n">
        <v>-0.0980392156862745</v>
      </c>
      <c r="AM58" s="44" t="n">
        <v>0.0784313725490196</v>
      </c>
      <c r="AN58" s="44" t="n">
        <v>0.037037037037037</v>
      </c>
      <c r="AO58" s="44" t="n">
        <v>0.2</v>
      </c>
      <c r="AP58" s="44" t="n">
        <v>0.666666666666667</v>
      </c>
      <c r="AQ58" s="44" t="n">
        <v>-1</v>
      </c>
      <c r="AR58" s="44" t="s">
        <v>71</v>
      </c>
      <c r="AS58" s="44" t="n">
        <v>-0.5</v>
      </c>
      <c r="AT58" s="44" t="n">
        <v>-0.6</v>
      </c>
      <c r="AU58" s="48" t="n">
        <v>1998</v>
      </c>
      <c r="AV58" s="44" t="n">
        <v>0.0368961582350704</v>
      </c>
      <c r="AW58" s="44" t="n">
        <v>0.000380372765310004</v>
      </c>
      <c r="AX58" s="44" t="n">
        <v>0.00152149106124002</v>
      </c>
      <c r="AY58" s="44" t="n">
        <v>0.0193990110308102</v>
      </c>
      <c r="AZ58" s="44" t="n">
        <v>0.0193990110308102</v>
      </c>
      <c r="BA58" s="44" t="n">
        <v>0.0102700646633701</v>
      </c>
      <c r="BB58" s="44" t="n">
        <v>0.00190186382655002</v>
      </c>
      <c r="BC58" s="44" t="n">
        <v>0.00114111829593001</v>
      </c>
      <c r="BD58" s="44" t="n">
        <v>0.000380372765310004</v>
      </c>
      <c r="BE58" s="44" t="n">
        <v>0</v>
      </c>
      <c r="BF58" s="44" t="n">
        <v>0.00152149106124002</v>
      </c>
      <c r="BG58" s="44" t="n">
        <v>0.00190186382655002</v>
      </c>
      <c r="BH58" s="48" t="n">
        <v>1998</v>
      </c>
      <c r="BI58" s="44" t="n">
        <v>0.383399209486166</v>
      </c>
      <c r="BJ58" s="44" t="n">
        <v>0.00395256916996047</v>
      </c>
      <c r="BK58" s="44" t="n">
        <v>0.0158102766798419</v>
      </c>
      <c r="BL58" s="44" t="n">
        <v>0.201581027667984</v>
      </c>
      <c r="BM58" s="44" t="n">
        <v>0.201581027667984</v>
      </c>
      <c r="BN58" s="44" t="n">
        <v>0.106719367588933</v>
      </c>
      <c r="BO58" s="44" t="n">
        <v>0.0197628458498024</v>
      </c>
      <c r="BP58" s="44" t="n">
        <v>0.0118577075098814</v>
      </c>
      <c r="BQ58" s="44" t="n">
        <v>0.00395256916996047</v>
      </c>
      <c r="BR58" s="48" t="n">
        <v>1998</v>
      </c>
      <c r="BS58" s="45" t="n">
        <v>161.2</v>
      </c>
      <c r="BT58" s="45" t="n">
        <v>15.5690199886524</v>
      </c>
      <c r="BU58" s="45" t="n">
        <v>5.96914995612367</v>
      </c>
      <c r="BV58" s="45" t="n">
        <v>0.06153762841364</v>
      </c>
      <c r="BW58" s="45" t="n">
        <v>0.24615051365458</v>
      </c>
      <c r="BX58" s="45" t="n">
        <v>3.13841904909595</v>
      </c>
      <c r="BY58" s="45" t="n">
        <v>3.13841904909595</v>
      </c>
      <c r="BZ58" s="45" t="n">
        <v>1.66151596716844</v>
      </c>
      <c r="CA58" s="45" t="n">
        <v>0.30768814206823</v>
      </c>
      <c r="CB58" s="45" t="n">
        <v>0.18461288524093</v>
      </c>
      <c r="CC58" s="45" t="n">
        <v>0.06153762841364</v>
      </c>
      <c r="CD58" s="45" t="n">
        <v>0</v>
      </c>
      <c r="CE58" s="45" t="n">
        <v>0.24615051365458</v>
      </c>
      <c r="CF58" s="46" t="n">
        <v>0.30768814206822</v>
      </c>
      <c r="CG58" s="48" t="s">
        <v>66</v>
      </c>
      <c r="CH58" s="44" t="n">
        <v>-0.0116492949110975</v>
      </c>
      <c r="CI58" s="44" t="n">
        <v>-0.0842365174989582</v>
      </c>
      <c r="CJ58" s="44" t="n">
        <v>-0.128626202655046</v>
      </c>
      <c r="CK58" s="44" t="n">
        <v>-0.670614715780281</v>
      </c>
      <c r="CL58" s="44" t="n">
        <v>-0.209475317872611</v>
      </c>
      <c r="CM58" s="44" t="n">
        <v>-0.0667416947107302</v>
      </c>
      <c r="CN58" s="44" t="n">
        <v>-0.0308471445072978</v>
      </c>
      <c r="CO58" s="44" t="n">
        <v>-0.047135427792887</v>
      </c>
      <c r="CP58" s="44" t="n">
        <v>0.646926421098753</v>
      </c>
      <c r="CQ58" s="44" t="n">
        <v>-0.407106488404474</v>
      </c>
      <c r="CR58" s="44" t="n">
        <v>-0.752961036835211</v>
      </c>
      <c r="CS58" s="44" t="s">
        <v>71</v>
      </c>
      <c r="CT58" s="44" t="n">
        <v>0.976311705318472</v>
      </c>
      <c r="CU58" s="44" t="n">
        <v>-0.17653678945065</v>
      </c>
      <c r="CV58" s="48" t="s">
        <v>67</v>
      </c>
      <c r="CW58" s="44" t="n">
        <v>-0.00744416873449125</v>
      </c>
      <c r="CX58" s="44" t="n">
        <v>0.0655561504026589</v>
      </c>
      <c r="CY58" s="44" t="n">
        <v>0.072866098220386</v>
      </c>
      <c r="CZ58" s="44" t="n">
        <v>2.96449567723371</v>
      </c>
      <c r="DA58" s="44" t="n">
        <v>-0.25665706051873</v>
      </c>
      <c r="DB58" s="44" t="n">
        <v>-0.106045092388542</v>
      </c>
      <c r="DC58" s="44" t="n">
        <v>0.0688591286658748</v>
      </c>
      <c r="DD58" s="44" t="n">
        <v>0.0278322126160716</v>
      </c>
      <c r="DE58" s="44" t="n">
        <v>0.189348703170013</v>
      </c>
      <c r="DF58" s="44" t="n">
        <v>0.65187319884733</v>
      </c>
      <c r="DG58" s="44" t="n">
        <v>-1</v>
      </c>
      <c r="DH58" s="44" t="s">
        <v>71</v>
      </c>
      <c r="DI58" s="44" t="n">
        <v>-0.504438040345847</v>
      </c>
      <c r="DJ58" s="47" t="n">
        <v>-0.603550432276671</v>
      </c>
    </row>
    <row r="59" customFormat="false" ht="11.25" hidden="false" customHeight="true" outlineLevel="0" collapsed="false">
      <c r="A59" s="48" t="n">
        <v>1999</v>
      </c>
      <c r="B59" s="41" t="n">
        <v>2623</v>
      </c>
      <c r="C59" s="41" t="n">
        <v>272</v>
      </c>
      <c r="D59" s="41" t="n">
        <v>105</v>
      </c>
      <c r="E59" s="41" t="n">
        <v>4</v>
      </c>
      <c r="F59" s="41" t="n">
        <v>3</v>
      </c>
      <c r="G59" s="41" t="n">
        <v>46</v>
      </c>
      <c r="H59" s="41" t="n">
        <v>55</v>
      </c>
      <c r="I59" s="41" t="n">
        <v>28</v>
      </c>
      <c r="J59" s="41" t="n">
        <v>6</v>
      </c>
      <c r="K59" s="41" t="n">
        <v>5</v>
      </c>
      <c r="L59" s="41" t="n">
        <v>20</v>
      </c>
      <c r="M59" s="41" t="n">
        <v>0</v>
      </c>
      <c r="N59" s="41" t="n">
        <v>0</v>
      </c>
      <c r="O59" s="41" t="n">
        <v>2</v>
      </c>
      <c r="P59" s="42" t="n">
        <v>2</v>
      </c>
      <c r="Q59" s="48" t="s">
        <v>67</v>
      </c>
      <c r="R59" s="44" t="n">
        <v>-0.00228223659186002</v>
      </c>
      <c r="S59" s="44" t="n">
        <v>0.075098814229249</v>
      </c>
      <c r="T59" s="44" t="n">
        <v>0.0824742268041237</v>
      </c>
      <c r="U59" s="44" t="n">
        <v>3</v>
      </c>
      <c r="V59" s="44" t="n">
        <v>-0.25</v>
      </c>
      <c r="W59" s="44" t="n">
        <v>-0.0980392156862745</v>
      </c>
      <c r="X59" s="44" t="n">
        <v>0.0784313725490196</v>
      </c>
      <c r="Y59" s="44" t="n">
        <v>0.037037037037037</v>
      </c>
      <c r="Z59" s="44" t="n">
        <v>0.2</v>
      </c>
      <c r="AA59" s="44" t="n">
        <v>0.666666666666667</v>
      </c>
      <c r="AB59" s="44" t="n">
        <v>-1</v>
      </c>
      <c r="AC59" s="44" t="s">
        <v>71</v>
      </c>
      <c r="AD59" s="44" t="n">
        <v>-0.5</v>
      </c>
      <c r="AE59" s="44" t="n">
        <v>-0.6</v>
      </c>
      <c r="AF59" s="48"/>
      <c r="AG59" s="49"/>
      <c r="AH59" s="49"/>
      <c r="AI59" s="49"/>
      <c r="AJ59" s="49"/>
      <c r="AK59" s="49"/>
      <c r="AL59" s="49"/>
      <c r="AM59" s="49"/>
      <c r="AN59" s="49"/>
      <c r="AO59" s="49"/>
      <c r="AP59" s="49"/>
      <c r="AQ59" s="49"/>
      <c r="AR59" s="49"/>
      <c r="AS59" s="49"/>
      <c r="AT59" s="49"/>
      <c r="AU59" s="48" t="n">
        <v>1999</v>
      </c>
      <c r="AV59" s="44" t="n">
        <v>0.0400304994281357</v>
      </c>
      <c r="AW59" s="44" t="n">
        <v>0.00152497140678612</v>
      </c>
      <c r="AX59" s="44" t="n">
        <v>0.00114372855508959</v>
      </c>
      <c r="AY59" s="44" t="n">
        <v>0.0175371711780404</v>
      </c>
      <c r="AZ59" s="44" t="n">
        <v>0.0209683568433092</v>
      </c>
      <c r="BA59" s="44" t="n">
        <v>0.0106747998475029</v>
      </c>
      <c r="BB59" s="44" t="n">
        <v>0.00228745711017918</v>
      </c>
      <c r="BC59" s="44" t="n">
        <v>0.00190621425848265</v>
      </c>
      <c r="BD59" s="44" t="n">
        <v>0</v>
      </c>
      <c r="BE59" s="44" t="n">
        <v>0</v>
      </c>
      <c r="BF59" s="44" t="n">
        <v>0.000762485703393061</v>
      </c>
      <c r="BG59" s="44" t="n">
        <v>0.000762485703393061</v>
      </c>
      <c r="BH59" s="48" t="n">
        <v>1999</v>
      </c>
      <c r="BI59" s="44" t="n">
        <v>0.386029411764706</v>
      </c>
      <c r="BJ59" s="44" t="n">
        <v>0.0147058823529412</v>
      </c>
      <c r="BK59" s="44" t="n">
        <v>0.0110294117647059</v>
      </c>
      <c r="BL59" s="44" t="n">
        <v>0.169117647058824</v>
      </c>
      <c r="BM59" s="44" t="n">
        <v>0.202205882352941</v>
      </c>
      <c r="BN59" s="44" t="n">
        <v>0.102941176470588</v>
      </c>
      <c r="BO59" s="44" t="n">
        <v>0.0220588235294118</v>
      </c>
      <c r="BP59" s="44" t="n">
        <v>0.0183823529411765</v>
      </c>
      <c r="BQ59" s="44" t="n">
        <v>0</v>
      </c>
      <c r="BR59" s="48" t="n">
        <v>1999</v>
      </c>
      <c r="BS59" s="45" t="n">
        <v>160</v>
      </c>
      <c r="BT59" s="45" t="n">
        <v>16.5896650046505</v>
      </c>
      <c r="BU59" s="45" t="n">
        <v>6.40409862311879</v>
      </c>
      <c r="BV59" s="45" t="n">
        <v>0.24396566183309</v>
      </c>
      <c r="BW59" s="45" t="n">
        <v>0.18297424637482</v>
      </c>
      <c r="BX59" s="45" t="n">
        <v>2.80560511108061</v>
      </c>
      <c r="BY59" s="45" t="n">
        <v>3.35452785020508</v>
      </c>
      <c r="BZ59" s="45" t="n">
        <v>1.70775963283167</v>
      </c>
      <c r="CA59" s="45" t="n">
        <v>0.36594849274964</v>
      </c>
      <c r="CB59" s="45" t="n">
        <v>0.30495707729137</v>
      </c>
      <c r="CC59" s="45" t="n">
        <v>0</v>
      </c>
      <c r="CD59" s="45" t="n">
        <v>0</v>
      </c>
      <c r="CE59" s="45" t="n">
        <v>0.12198283091654</v>
      </c>
      <c r="CF59" s="46" t="n">
        <v>0.12198283091654</v>
      </c>
      <c r="CG59" s="48" t="s">
        <v>67</v>
      </c>
      <c r="CH59" s="44" t="n">
        <v>-0.00744416873449125</v>
      </c>
      <c r="CI59" s="44" t="n">
        <v>0.0655561504026589</v>
      </c>
      <c r="CJ59" s="44" t="n">
        <v>0.072866098220386</v>
      </c>
      <c r="CK59" s="44" t="n">
        <v>2.96449567723371</v>
      </c>
      <c r="CL59" s="44" t="n">
        <v>-0.25665706051873</v>
      </c>
      <c r="CM59" s="44" t="n">
        <v>-0.106045092388542</v>
      </c>
      <c r="CN59" s="44" t="n">
        <v>0.0688591286658748</v>
      </c>
      <c r="CO59" s="44" t="n">
        <v>0.0278322126160716</v>
      </c>
      <c r="CP59" s="44" t="n">
        <v>0.189348703170013</v>
      </c>
      <c r="CQ59" s="44" t="n">
        <v>0.65187319884733</v>
      </c>
      <c r="CR59" s="44" t="n">
        <v>-1</v>
      </c>
      <c r="CS59" s="44" t="s">
        <v>71</v>
      </c>
      <c r="CT59" s="44" t="n">
        <v>-0.504438040345847</v>
      </c>
      <c r="CU59" s="44" t="n">
        <v>-0.603550432276671</v>
      </c>
      <c r="CV59" s="48"/>
      <c r="CW59" s="49"/>
      <c r="CX59" s="49"/>
      <c r="CY59" s="49"/>
      <c r="CZ59" s="49"/>
      <c r="DA59" s="49"/>
      <c r="DB59" s="49"/>
      <c r="DC59" s="49"/>
      <c r="DD59" s="49"/>
      <c r="DE59" s="49"/>
      <c r="DF59" s="49"/>
      <c r="DG59" s="49"/>
      <c r="DH59" s="49"/>
      <c r="DI59" s="49"/>
      <c r="DJ59" s="50"/>
    </row>
    <row r="60" customFormat="false" ht="24" hidden="false" customHeight="true" outlineLevel="0" collapsed="false">
      <c r="A60" s="71" t="s">
        <v>68</v>
      </c>
      <c r="B60" s="72" t="n">
        <v>61172</v>
      </c>
      <c r="C60" s="72" t="n">
        <v>6109</v>
      </c>
      <c r="D60" s="72" t="n">
        <v>2182</v>
      </c>
      <c r="E60" s="72" t="n">
        <v>140</v>
      </c>
      <c r="F60" s="72" t="n">
        <v>131</v>
      </c>
      <c r="G60" s="72" t="n">
        <v>929</v>
      </c>
      <c r="H60" s="72" t="n">
        <v>1250</v>
      </c>
      <c r="I60" s="72" t="n">
        <v>887</v>
      </c>
      <c r="J60" s="72" t="n">
        <v>66</v>
      </c>
      <c r="K60" s="72" t="n">
        <v>85</v>
      </c>
      <c r="L60" s="52" t="n">
        <v>373</v>
      </c>
      <c r="M60" s="72" t="n">
        <v>66</v>
      </c>
      <c r="N60" s="72" t="n">
        <v>0</v>
      </c>
      <c r="O60" s="72" t="n">
        <v>91</v>
      </c>
      <c r="P60" s="73" t="n">
        <v>158</v>
      </c>
      <c r="Q60" s="74"/>
      <c r="R60" s="75"/>
      <c r="S60" s="75"/>
      <c r="T60" s="75"/>
      <c r="U60" s="75"/>
      <c r="V60" s="75"/>
      <c r="W60" s="75"/>
      <c r="X60" s="75"/>
      <c r="Y60" s="75"/>
      <c r="Z60" s="75"/>
      <c r="AA60" s="75"/>
      <c r="AB60" s="75"/>
      <c r="AC60" s="75"/>
      <c r="AD60" s="75"/>
      <c r="AE60" s="75"/>
      <c r="AF60" s="74"/>
      <c r="AG60" s="75"/>
      <c r="AH60" s="75"/>
      <c r="AI60" s="75"/>
      <c r="AJ60" s="75"/>
      <c r="AK60" s="75"/>
      <c r="AL60" s="75"/>
      <c r="AM60" s="75"/>
      <c r="AN60" s="75"/>
      <c r="AO60" s="75"/>
      <c r="AP60" s="75"/>
      <c r="AQ60" s="75"/>
      <c r="AR60" s="75"/>
      <c r="AS60" s="75"/>
      <c r="AT60" s="75"/>
      <c r="AU60" s="51" t="s">
        <v>68</v>
      </c>
      <c r="AV60" s="56" t="n">
        <v>0.0356699143398941</v>
      </c>
      <c r="AW60" s="56" t="n">
        <v>0.00228862878441117</v>
      </c>
      <c r="AX60" s="56" t="n">
        <v>0.00214150264827045</v>
      </c>
      <c r="AY60" s="56" t="n">
        <v>0.0151866867194141</v>
      </c>
      <c r="AZ60" s="56" t="n">
        <v>0.0204341855750997</v>
      </c>
      <c r="BA60" s="56" t="n">
        <v>0.0145000980840908</v>
      </c>
      <c r="BB60" s="56" t="n">
        <v>0.00107892499836527</v>
      </c>
      <c r="BC60" s="56" t="n">
        <v>0.00138952461910678</v>
      </c>
      <c r="BD60" s="56" t="n">
        <v>0.00107892499836527</v>
      </c>
      <c r="BE60" s="56" t="n">
        <v>0</v>
      </c>
      <c r="BF60" s="56" t="n">
        <v>0.00148760870986726</v>
      </c>
      <c r="BG60" s="56" t="n">
        <v>0.0025828810566926</v>
      </c>
      <c r="BH60" s="51" t="s">
        <v>68</v>
      </c>
      <c r="BI60" s="56" t="n">
        <v>0.357177934195449</v>
      </c>
      <c r="BJ60" s="56" t="n">
        <v>0.0229170076935669</v>
      </c>
      <c r="BK60" s="56" t="n">
        <v>0.0214437714846947</v>
      </c>
      <c r="BL60" s="56" t="n">
        <v>0.152070715338026</v>
      </c>
      <c r="BM60" s="56" t="n">
        <v>0.204616140121133</v>
      </c>
      <c r="BN60" s="56" t="n">
        <v>0.145195613029956</v>
      </c>
      <c r="BO60" s="56" t="n">
        <v>0.0108037321983958</v>
      </c>
      <c r="BP60" s="56" t="n">
        <v>0.013913897528237</v>
      </c>
      <c r="BQ60" s="56" t="n">
        <v>0.0108037321983958</v>
      </c>
      <c r="BR60" s="71" t="s">
        <v>69</v>
      </c>
      <c r="BS60" s="57" t="n">
        <v>219.257894736842</v>
      </c>
      <c r="BT60" s="57" t="n">
        <v>22.1291601475211</v>
      </c>
      <c r="BU60" s="57" t="n">
        <v>7.88584772427196</v>
      </c>
      <c r="BV60" s="57" t="n">
        <v>0.519700799126863</v>
      </c>
      <c r="BW60" s="57" t="n">
        <v>0.478056023605652</v>
      </c>
      <c r="BX60" s="57" t="n">
        <v>3.35875147024021</v>
      </c>
      <c r="BY60" s="57" t="n">
        <v>4.51120745539082</v>
      </c>
      <c r="BZ60" s="57" t="n">
        <v>3.23373617134283</v>
      </c>
      <c r="CA60" s="57" t="n">
        <v>0.234928760559047</v>
      </c>
      <c r="CB60" s="57" t="n">
        <v>0.309119353385222</v>
      </c>
      <c r="CC60" s="57" t="n">
        <v>0.239313181936878</v>
      </c>
      <c r="CD60" s="57" t="n">
        <v>0</v>
      </c>
      <c r="CE60" s="57" t="n">
        <v>0.326978143344493</v>
      </c>
      <c r="CF60" s="57" t="n">
        <v>0.569633585792529</v>
      </c>
      <c r="CG60" s="74"/>
      <c r="CH60" s="75"/>
      <c r="CI60" s="75"/>
      <c r="CJ60" s="75"/>
      <c r="CK60" s="75"/>
      <c r="CL60" s="75"/>
      <c r="CM60" s="75"/>
      <c r="CN60" s="75"/>
      <c r="CO60" s="75"/>
      <c r="CP60" s="75"/>
      <c r="CQ60" s="75"/>
      <c r="CR60" s="75"/>
      <c r="CS60" s="75"/>
      <c r="CT60" s="75"/>
      <c r="CU60" s="75"/>
      <c r="CV60" s="74"/>
      <c r="CW60" s="75"/>
      <c r="CX60" s="75"/>
      <c r="CY60" s="75"/>
      <c r="CZ60" s="75"/>
      <c r="DA60" s="75"/>
      <c r="DB60" s="75"/>
      <c r="DC60" s="75"/>
      <c r="DD60" s="75"/>
      <c r="DE60" s="75"/>
      <c r="DF60" s="75"/>
      <c r="DG60" s="75"/>
      <c r="DH60" s="75"/>
      <c r="DI60" s="75"/>
      <c r="DJ60" s="76"/>
    </row>
    <row r="61" customFormat="false" ht="11.25" hidden="false" customHeight="true" outlineLevel="0" collapsed="false">
      <c r="A61" s="59" t="s">
        <v>0</v>
      </c>
      <c r="B61" s="60"/>
      <c r="C61" s="60"/>
      <c r="D61" s="60"/>
      <c r="E61" s="60"/>
      <c r="F61" s="60"/>
      <c r="G61" s="60"/>
      <c r="H61" s="60"/>
      <c r="I61" s="60"/>
      <c r="J61" s="60"/>
      <c r="K61" s="60"/>
      <c r="L61" s="60"/>
      <c r="M61" s="60"/>
      <c r="N61" s="61"/>
      <c r="O61" s="61"/>
      <c r="P61" s="62"/>
      <c r="Q61" s="59" t="s">
        <v>1</v>
      </c>
      <c r="R61" s="60"/>
      <c r="S61" s="60"/>
      <c r="T61" s="60"/>
      <c r="U61" s="60"/>
      <c r="V61" s="60"/>
      <c r="W61" s="60"/>
      <c r="X61" s="60"/>
      <c r="Y61" s="60"/>
      <c r="Z61" s="60"/>
      <c r="AA61" s="60"/>
      <c r="AB61" s="60"/>
      <c r="AC61" s="61"/>
      <c r="AD61" s="61"/>
      <c r="AE61" s="61"/>
      <c r="AF61" s="59" t="s">
        <v>2</v>
      </c>
      <c r="AG61" s="60"/>
      <c r="AH61" s="60"/>
      <c r="AI61" s="60"/>
      <c r="AJ61" s="60"/>
      <c r="AK61" s="60"/>
      <c r="AL61" s="60"/>
      <c r="AM61" s="60"/>
      <c r="AN61" s="60"/>
      <c r="AO61" s="60"/>
      <c r="AP61" s="60"/>
      <c r="AQ61" s="60"/>
      <c r="AR61" s="61"/>
      <c r="AS61" s="61"/>
      <c r="AT61" s="61"/>
      <c r="AU61" s="59" t="s">
        <v>3</v>
      </c>
      <c r="AV61" s="61"/>
      <c r="AW61" s="61"/>
      <c r="AX61" s="61"/>
      <c r="AY61" s="61"/>
      <c r="AZ61" s="61"/>
      <c r="BA61" s="61"/>
      <c r="BB61" s="61"/>
      <c r="BC61" s="61"/>
      <c r="BD61" s="61"/>
      <c r="BE61" s="61"/>
      <c r="BF61" s="61"/>
      <c r="BG61" s="62"/>
      <c r="BH61" s="59" t="s">
        <v>4</v>
      </c>
      <c r="BI61" s="61"/>
      <c r="BJ61" s="61"/>
      <c r="BK61" s="61"/>
      <c r="BL61" s="61"/>
      <c r="BM61" s="61"/>
      <c r="BN61" s="61"/>
      <c r="BO61" s="61"/>
      <c r="BP61" s="61"/>
      <c r="BQ61" s="77"/>
      <c r="BR61" s="59" t="s">
        <v>5</v>
      </c>
      <c r="BS61" s="65"/>
      <c r="BT61" s="65"/>
      <c r="BU61" s="65"/>
      <c r="BV61" s="65"/>
      <c r="BW61" s="65"/>
      <c r="BX61" s="65"/>
      <c r="BY61" s="65"/>
      <c r="BZ61" s="65"/>
      <c r="CA61" s="65"/>
      <c r="CB61" s="65"/>
      <c r="CC61" s="65"/>
      <c r="CD61" s="66"/>
      <c r="CE61" s="66"/>
      <c r="CF61" s="66"/>
      <c r="CG61" s="59" t="s">
        <v>6</v>
      </c>
      <c r="CH61" s="60"/>
      <c r="CI61" s="60"/>
      <c r="CJ61" s="60"/>
      <c r="CK61" s="60"/>
      <c r="CL61" s="60"/>
      <c r="CM61" s="60"/>
      <c r="CN61" s="60"/>
      <c r="CO61" s="60"/>
      <c r="CP61" s="60"/>
      <c r="CQ61" s="60"/>
      <c r="CR61" s="60"/>
      <c r="CS61" s="61"/>
      <c r="CT61" s="61"/>
      <c r="CU61" s="61"/>
      <c r="CV61" s="59" t="s">
        <v>7</v>
      </c>
      <c r="CW61" s="60"/>
      <c r="CX61" s="60"/>
      <c r="CY61" s="60"/>
      <c r="CZ61" s="60"/>
      <c r="DA61" s="60"/>
      <c r="DB61" s="60"/>
      <c r="DC61" s="60"/>
      <c r="DD61" s="60"/>
      <c r="DE61" s="60"/>
      <c r="DF61" s="60"/>
      <c r="DG61" s="60"/>
      <c r="DH61" s="61"/>
      <c r="DI61" s="61"/>
      <c r="DJ61" s="62"/>
    </row>
    <row r="62" customFormat="false" ht="11.25" hidden="false" customHeight="true" outlineLevel="0" collapsed="false">
      <c r="A62" s="15" t="s">
        <v>8</v>
      </c>
      <c r="B62" s="16"/>
      <c r="C62" s="14"/>
      <c r="D62" s="14"/>
      <c r="E62" s="14"/>
      <c r="F62" s="14"/>
      <c r="G62" s="14"/>
      <c r="H62" s="14"/>
      <c r="I62" s="14"/>
      <c r="J62" s="14"/>
      <c r="K62" s="14"/>
      <c r="L62" s="14"/>
      <c r="M62" s="14"/>
      <c r="N62" s="14"/>
      <c r="O62" s="14"/>
      <c r="P62" s="17"/>
      <c r="Q62" s="15" t="s">
        <v>8</v>
      </c>
      <c r="R62" s="16"/>
      <c r="S62" s="14"/>
      <c r="T62" s="14"/>
      <c r="U62" s="14"/>
      <c r="V62" s="14"/>
      <c r="W62" s="14"/>
      <c r="X62" s="14"/>
      <c r="Y62" s="14"/>
      <c r="Z62" s="14"/>
      <c r="AA62" s="14"/>
      <c r="AB62" s="14"/>
      <c r="AC62" s="14"/>
      <c r="AD62" s="14"/>
      <c r="AE62" s="14"/>
      <c r="AF62" s="15" t="s">
        <v>8</v>
      </c>
      <c r="AG62" s="16"/>
      <c r="AH62" s="14"/>
      <c r="AI62" s="14"/>
      <c r="AJ62" s="14"/>
      <c r="AK62" s="14"/>
      <c r="AL62" s="14"/>
      <c r="AM62" s="14"/>
      <c r="AN62" s="14"/>
      <c r="AO62" s="14"/>
      <c r="AP62" s="14"/>
      <c r="AQ62" s="14"/>
      <c r="AR62" s="14"/>
      <c r="AS62" s="14"/>
      <c r="AT62" s="14"/>
      <c r="AU62" s="15" t="s">
        <v>8</v>
      </c>
      <c r="AV62" s="16"/>
      <c r="AW62" s="16"/>
      <c r="AX62" s="16"/>
      <c r="AY62" s="16"/>
      <c r="AZ62" s="16"/>
      <c r="BA62" s="16"/>
      <c r="BB62" s="16"/>
      <c r="BC62" s="16"/>
      <c r="BD62" s="16"/>
      <c r="BE62" s="16"/>
      <c r="BF62" s="16"/>
      <c r="BG62" s="18"/>
      <c r="BH62" s="15" t="s">
        <v>8</v>
      </c>
      <c r="BI62" s="16"/>
      <c r="BJ62" s="16"/>
      <c r="BK62" s="16"/>
      <c r="BL62" s="16"/>
      <c r="BM62" s="16"/>
      <c r="BN62" s="16"/>
      <c r="BO62" s="16"/>
      <c r="BP62" s="16"/>
      <c r="BQ62" s="19"/>
      <c r="BR62" s="15" t="s">
        <v>8</v>
      </c>
      <c r="BS62" s="20"/>
      <c r="BT62" s="21"/>
      <c r="BU62" s="21"/>
      <c r="BV62" s="21"/>
      <c r="BW62" s="21"/>
      <c r="BX62" s="21"/>
      <c r="BY62" s="21"/>
      <c r="BZ62" s="21"/>
      <c r="CA62" s="21"/>
      <c r="CB62" s="21"/>
      <c r="CC62" s="21"/>
      <c r="CD62" s="21"/>
      <c r="CE62" s="21"/>
      <c r="CF62" s="21"/>
      <c r="CG62" s="15" t="s">
        <v>8</v>
      </c>
      <c r="CH62" s="16"/>
      <c r="CI62" s="14"/>
      <c r="CJ62" s="14"/>
      <c r="CK62" s="14"/>
      <c r="CL62" s="14"/>
      <c r="CM62" s="14"/>
      <c r="CN62" s="14"/>
      <c r="CO62" s="14"/>
      <c r="CP62" s="14"/>
      <c r="CQ62" s="14"/>
      <c r="CR62" s="14"/>
      <c r="CS62" s="14"/>
      <c r="CT62" s="14"/>
      <c r="CU62" s="14"/>
      <c r="CV62" s="15" t="s">
        <v>8</v>
      </c>
      <c r="CW62" s="16"/>
      <c r="CX62" s="14"/>
      <c r="CY62" s="14"/>
      <c r="CZ62" s="14"/>
      <c r="DA62" s="14"/>
      <c r="DB62" s="14"/>
      <c r="DC62" s="14"/>
      <c r="DD62" s="14"/>
      <c r="DE62" s="14"/>
      <c r="DF62" s="14"/>
      <c r="DG62" s="14"/>
      <c r="DH62" s="14"/>
      <c r="DI62" s="14"/>
      <c r="DJ62" s="17"/>
    </row>
    <row r="63" customFormat="false" ht="11.25" hidden="false" customHeight="true" outlineLevel="0" collapsed="false">
      <c r="A63" s="15" t="s">
        <v>72</v>
      </c>
      <c r="B63" s="16"/>
      <c r="C63" s="16"/>
      <c r="D63" s="16"/>
      <c r="E63" s="16"/>
      <c r="F63" s="16"/>
      <c r="G63" s="16"/>
      <c r="H63" s="16"/>
      <c r="I63" s="16"/>
      <c r="J63" s="16"/>
      <c r="K63" s="16"/>
      <c r="L63" s="16"/>
      <c r="M63" s="16"/>
      <c r="N63" s="14"/>
      <c r="O63" s="14"/>
      <c r="P63" s="17"/>
      <c r="Q63" s="15" t="s">
        <v>73</v>
      </c>
      <c r="R63" s="16"/>
      <c r="S63" s="16"/>
      <c r="T63" s="16"/>
      <c r="U63" s="16"/>
      <c r="V63" s="16"/>
      <c r="W63" s="16"/>
      <c r="X63" s="16"/>
      <c r="Y63" s="16"/>
      <c r="Z63" s="16"/>
      <c r="AA63" s="16"/>
      <c r="AB63" s="16"/>
      <c r="AC63" s="14"/>
      <c r="AD63" s="14"/>
      <c r="AE63" s="14"/>
      <c r="AF63" s="15" t="s">
        <v>72</v>
      </c>
      <c r="AG63" s="16"/>
      <c r="AH63" s="16"/>
      <c r="AI63" s="16"/>
      <c r="AJ63" s="16"/>
      <c r="AK63" s="16"/>
      <c r="AL63" s="16"/>
      <c r="AM63" s="16"/>
      <c r="AN63" s="16"/>
      <c r="AO63" s="16"/>
      <c r="AP63" s="16"/>
      <c r="AQ63" s="16"/>
      <c r="AR63" s="14"/>
      <c r="AS63" s="14"/>
      <c r="AT63" s="14"/>
      <c r="AU63" s="15" t="s">
        <v>72</v>
      </c>
      <c r="AV63" s="14"/>
      <c r="AW63" s="14"/>
      <c r="AX63" s="14"/>
      <c r="AY63" s="14"/>
      <c r="AZ63" s="14"/>
      <c r="BA63" s="14"/>
      <c r="BB63" s="14"/>
      <c r="BC63" s="14"/>
      <c r="BD63" s="14"/>
      <c r="BE63" s="14"/>
      <c r="BF63" s="14"/>
      <c r="BG63" s="17"/>
      <c r="BH63" s="15" t="s">
        <v>72</v>
      </c>
      <c r="BI63" s="14"/>
      <c r="BJ63" s="14"/>
      <c r="BK63" s="14"/>
      <c r="BL63" s="14"/>
      <c r="BM63" s="14"/>
      <c r="BN63" s="14"/>
      <c r="BO63" s="14"/>
      <c r="BP63" s="14"/>
      <c r="BQ63" s="24"/>
      <c r="BR63" s="15" t="s">
        <v>72</v>
      </c>
      <c r="BS63" s="20"/>
      <c r="BT63" s="20"/>
      <c r="BU63" s="20"/>
      <c r="BV63" s="20"/>
      <c r="BW63" s="20"/>
      <c r="BX63" s="20"/>
      <c r="BY63" s="20"/>
      <c r="BZ63" s="20"/>
      <c r="CA63" s="20"/>
      <c r="CB63" s="20"/>
      <c r="CC63" s="20"/>
      <c r="CD63" s="21"/>
      <c r="CE63" s="21"/>
      <c r="CF63" s="21"/>
      <c r="CG63" s="15" t="s">
        <v>72</v>
      </c>
      <c r="CH63" s="16"/>
      <c r="CI63" s="16"/>
      <c r="CJ63" s="16"/>
      <c r="CK63" s="16"/>
      <c r="CL63" s="16"/>
      <c r="CM63" s="16"/>
      <c r="CN63" s="16"/>
      <c r="CO63" s="16"/>
      <c r="CP63" s="16"/>
      <c r="CQ63" s="16"/>
      <c r="CR63" s="16"/>
      <c r="CS63" s="14"/>
      <c r="CT63" s="14"/>
      <c r="CU63" s="14"/>
      <c r="CV63" s="15" t="s">
        <v>72</v>
      </c>
      <c r="CW63" s="16"/>
      <c r="CX63" s="16"/>
      <c r="CY63" s="16"/>
      <c r="CZ63" s="16"/>
      <c r="DA63" s="16"/>
      <c r="DB63" s="16"/>
      <c r="DC63" s="16"/>
      <c r="DD63" s="16"/>
      <c r="DE63" s="16"/>
      <c r="DF63" s="16"/>
      <c r="DG63" s="16"/>
      <c r="DH63" s="14"/>
      <c r="DI63" s="14"/>
      <c r="DJ63" s="17"/>
    </row>
    <row r="64" customFormat="false" ht="11.25" hidden="false" customHeight="true" outlineLevel="0" collapsed="false">
      <c r="A64" s="15" t="s">
        <v>10</v>
      </c>
      <c r="B64" s="16"/>
      <c r="C64" s="10"/>
      <c r="D64" s="10"/>
      <c r="E64" s="10"/>
      <c r="F64" s="10"/>
      <c r="G64" s="10"/>
      <c r="H64" s="10"/>
      <c r="I64" s="10"/>
      <c r="J64" s="10"/>
      <c r="K64" s="10"/>
      <c r="L64" s="10"/>
      <c r="M64" s="10"/>
      <c r="N64" s="14"/>
      <c r="O64" s="14"/>
      <c r="P64" s="17"/>
      <c r="Q64" s="15" t="s">
        <v>10</v>
      </c>
      <c r="R64" s="16"/>
      <c r="S64" s="10"/>
      <c r="T64" s="10"/>
      <c r="U64" s="10"/>
      <c r="V64" s="10"/>
      <c r="W64" s="10"/>
      <c r="X64" s="10"/>
      <c r="Y64" s="10"/>
      <c r="Z64" s="10"/>
      <c r="AA64" s="10"/>
      <c r="AB64" s="10"/>
      <c r="AC64" s="14"/>
      <c r="AD64" s="14"/>
      <c r="AE64" s="14"/>
      <c r="AF64" s="15" t="s">
        <v>10</v>
      </c>
      <c r="AG64" s="16"/>
      <c r="AH64" s="10"/>
      <c r="AI64" s="10"/>
      <c r="AJ64" s="10"/>
      <c r="AK64" s="10"/>
      <c r="AL64" s="10"/>
      <c r="AM64" s="10"/>
      <c r="AN64" s="10"/>
      <c r="AO64" s="10"/>
      <c r="AP64" s="10"/>
      <c r="AQ64" s="10"/>
      <c r="AR64" s="14"/>
      <c r="AS64" s="14"/>
      <c r="AT64" s="14"/>
      <c r="AU64" s="15" t="s">
        <v>10</v>
      </c>
      <c r="AV64" s="16"/>
      <c r="AW64" s="16"/>
      <c r="AX64" s="16"/>
      <c r="AY64" s="16"/>
      <c r="AZ64" s="16"/>
      <c r="BA64" s="16"/>
      <c r="BB64" s="16"/>
      <c r="BC64" s="16"/>
      <c r="BD64" s="16"/>
      <c r="BE64" s="16"/>
      <c r="BF64" s="16"/>
      <c r="BG64" s="18"/>
      <c r="BH64" s="15" t="s">
        <v>10</v>
      </c>
      <c r="BI64" s="16"/>
      <c r="BJ64" s="16"/>
      <c r="BK64" s="16"/>
      <c r="BL64" s="16"/>
      <c r="BM64" s="16"/>
      <c r="BN64" s="16"/>
      <c r="BO64" s="16"/>
      <c r="BP64" s="16"/>
      <c r="BQ64" s="19"/>
      <c r="BR64" s="15" t="s">
        <v>10</v>
      </c>
      <c r="BS64" s="20"/>
      <c r="BT64" s="27"/>
      <c r="BU64" s="27"/>
      <c r="BV64" s="27"/>
      <c r="BW64" s="27"/>
      <c r="BX64" s="27"/>
      <c r="BY64" s="27"/>
      <c r="BZ64" s="27"/>
      <c r="CA64" s="27"/>
      <c r="CB64" s="27"/>
      <c r="CC64" s="27"/>
      <c r="CD64" s="21"/>
      <c r="CE64" s="21"/>
      <c r="CF64" s="21"/>
      <c r="CG64" s="15" t="s">
        <v>10</v>
      </c>
      <c r="CH64" s="16"/>
      <c r="CI64" s="10"/>
      <c r="CJ64" s="10"/>
      <c r="CK64" s="10"/>
      <c r="CL64" s="10"/>
      <c r="CM64" s="10"/>
      <c r="CN64" s="10"/>
      <c r="CO64" s="10"/>
      <c r="CP64" s="10"/>
      <c r="CQ64" s="10"/>
      <c r="CR64" s="10"/>
      <c r="CS64" s="14"/>
      <c r="CT64" s="14"/>
      <c r="CU64" s="14"/>
      <c r="CV64" s="15" t="s">
        <v>10</v>
      </c>
      <c r="CW64" s="16"/>
      <c r="CX64" s="10"/>
      <c r="CY64" s="10"/>
      <c r="CZ64" s="10"/>
      <c r="DA64" s="10"/>
      <c r="DB64" s="10"/>
      <c r="DC64" s="10"/>
      <c r="DD64" s="10"/>
      <c r="DE64" s="10"/>
      <c r="DF64" s="10"/>
      <c r="DG64" s="10"/>
      <c r="DH64" s="14"/>
      <c r="DI64" s="14"/>
      <c r="DJ64" s="17"/>
    </row>
    <row r="65" customFormat="false" ht="11.25" hidden="false" customHeight="true" outlineLevel="0" collapsed="false">
      <c r="A65" s="15"/>
      <c r="B65" s="16"/>
      <c r="C65" s="10"/>
      <c r="D65" s="10"/>
      <c r="E65" s="10"/>
      <c r="F65" s="10"/>
      <c r="G65" s="10"/>
      <c r="H65" s="10"/>
      <c r="I65" s="10"/>
      <c r="J65" s="10"/>
      <c r="K65" s="10"/>
      <c r="L65" s="10"/>
      <c r="M65" s="10"/>
      <c r="N65" s="14"/>
      <c r="O65" s="14"/>
      <c r="P65" s="17"/>
      <c r="Q65" s="15"/>
      <c r="R65" s="16"/>
      <c r="S65" s="10"/>
      <c r="T65" s="10"/>
      <c r="U65" s="10"/>
      <c r="V65" s="10"/>
      <c r="W65" s="10"/>
      <c r="X65" s="10"/>
      <c r="Y65" s="10"/>
      <c r="Z65" s="10"/>
      <c r="AA65" s="10"/>
      <c r="AB65" s="10"/>
      <c r="AC65" s="14"/>
      <c r="AD65" s="14"/>
      <c r="AE65" s="14"/>
      <c r="AF65" s="15"/>
      <c r="AG65" s="16"/>
      <c r="AH65" s="10"/>
      <c r="AI65" s="10"/>
      <c r="AJ65" s="10"/>
      <c r="AK65" s="10"/>
      <c r="AL65" s="10"/>
      <c r="AM65" s="10"/>
      <c r="AN65" s="10"/>
      <c r="AO65" s="10"/>
      <c r="AP65" s="10"/>
      <c r="AQ65" s="10"/>
      <c r="AR65" s="14"/>
      <c r="AS65" s="14"/>
      <c r="AT65" s="14"/>
      <c r="AU65" s="15"/>
      <c r="AV65" s="10"/>
      <c r="AW65" s="10"/>
      <c r="AX65" s="10"/>
      <c r="AY65" s="10"/>
      <c r="AZ65" s="10"/>
      <c r="BA65" s="10"/>
      <c r="BB65" s="10"/>
      <c r="BC65" s="10"/>
      <c r="BD65" s="10"/>
      <c r="BE65" s="10"/>
      <c r="BF65" s="10"/>
      <c r="BG65" s="28"/>
      <c r="BH65" s="15"/>
      <c r="BI65" s="10"/>
      <c r="BJ65" s="10"/>
      <c r="BK65" s="10"/>
      <c r="BL65" s="10"/>
      <c r="BM65" s="10"/>
      <c r="BN65" s="10"/>
      <c r="BO65" s="10"/>
      <c r="BP65" s="10"/>
      <c r="BQ65" s="29"/>
      <c r="BR65" s="15"/>
      <c r="BS65" s="20"/>
      <c r="BT65" s="27"/>
      <c r="BU65" s="27"/>
      <c r="BV65" s="27"/>
      <c r="BW65" s="27"/>
      <c r="BX65" s="27"/>
      <c r="BY65" s="27"/>
      <c r="BZ65" s="27"/>
      <c r="CA65" s="27"/>
      <c r="CB65" s="27"/>
      <c r="CC65" s="27"/>
      <c r="CD65" s="21"/>
      <c r="CE65" s="21"/>
      <c r="CF65" s="21"/>
      <c r="CG65" s="15"/>
      <c r="CH65" s="16"/>
      <c r="CI65" s="10"/>
      <c r="CJ65" s="10"/>
      <c r="CK65" s="10"/>
      <c r="CL65" s="10"/>
      <c r="CM65" s="10"/>
      <c r="CN65" s="10"/>
      <c r="CO65" s="10"/>
      <c r="CP65" s="10"/>
      <c r="CQ65" s="10"/>
      <c r="CR65" s="10"/>
      <c r="CS65" s="14"/>
      <c r="CT65" s="14"/>
      <c r="CU65" s="14"/>
      <c r="CV65" s="15"/>
      <c r="CW65" s="16"/>
      <c r="CX65" s="10"/>
      <c r="CY65" s="10"/>
      <c r="CZ65" s="10"/>
      <c r="DA65" s="10"/>
      <c r="DB65" s="10"/>
      <c r="DC65" s="10"/>
      <c r="DD65" s="10"/>
      <c r="DE65" s="10"/>
      <c r="DF65" s="10"/>
      <c r="DG65" s="10"/>
      <c r="DH65" s="14"/>
      <c r="DI65" s="14"/>
      <c r="DJ65" s="17"/>
    </row>
    <row r="66" customFormat="false" ht="11.25" hidden="false" customHeight="true" outlineLevel="0" collapsed="false">
      <c r="A66" s="15"/>
      <c r="B66" s="16" t="s">
        <v>11</v>
      </c>
      <c r="C66" s="10"/>
      <c r="D66" s="10"/>
      <c r="E66" s="10"/>
      <c r="F66" s="10"/>
      <c r="G66" s="10"/>
      <c r="H66" s="10"/>
      <c r="I66" s="10"/>
      <c r="J66" s="10"/>
      <c r="K66" s="14"/>
      <c r="L66" s="10"/>
      <c r="M66" s="10"/>
      <c r="N66" s="14"/>
      <c r="O66" s="14"/>
      <c r="P66" s="17"/>
      <c r="Q66" s="15"/>
      <c r="R66" s="16" t="s">
        <v>11</v>
      </c>
      <c r="S66" s="10"/>
      <c r="T66" s="10"/>
      <c r="U66" s="10"/>
      <c r="V66" s="10"/>
      <c r="W66" s="10"/>
      <c r="X66" s="10"/>
      <c r="Y66" s="10"/>
      <c r="Z66" s="10"/>
      <c r="AA66" s="14"/>
      <c r="AB66" s="10"/>
      <c r="AC66" s="14"/>
      <c r="AD66" s="14"/>
      <c r="AE66" s="14"/>
      <c r="AF66" s="15"/>
      <c r="AG66" s="16" t="s">
        <v>11</v>
      </c>
      <c r="AH66" s="10"/>
      <c r="AI66" s="10"/>
      <c r="AJ66" s="10"/>
      <c r="AK66" s="10"/>
      <c r="AL66" s="10"/>
      <c r="AM66" s="10"/>
      <c r="AN66" s="10"/>
      <c r="AO66" s="10"/>
      <c r="AP66" s="14"/>
      <c r="AQ66" s="10"/>
      <c r="AR66" s="14"/>
      <c r="AS66" s="14"/>
      <c r="AT66" s="14"/>
      <c r="AU66" s="15"/>
      <c r="AV66" s="10"/>
      <c r="AW66" s="10"/>
      <c r="AX66" s="10"/>
      <c r="AY66" s="10"/>
      <c r="AZ66" s="10"/>
      <c r="BA66" s="10"/>
      <c r="BB66" s="10"/>
      <c r="BC66" s="10"/>
      <c r="BD66" s="10"/>
      <c r="BE66" s="10"/>
      <c r="BF66" s="10"/>
      <c r="BG66" s="28"/>
      <c r="BH66" s="15"/>
      <c r="BI66" s="10"/>
      <c r="BJ66" s="10"/>
      <c r="BK66" s="10"/>
      <c r="BL66" s="10"/>
      <c r="BM66" s="10"/>
      <c r="BN66" s="10"/>
      <c r="BO66" s="10"/>
      <c r="BP66" s="10"/>
      <c r="BQ66" s="29"/>
      <c r="BR66" s="15"/>
      <c r="BS66" s="20" t="s">
        <v>11</v>
      </c>
      <c r="BT66" s="27"/>
      <c r="BU66" s="27"/>
      <c r="BV66" s="27"/>
      <c r="BW66" s="27"/>
      <c r="BX66" s="27"/>
      <c r="BY66" s="27"/>
      <c r="BZ66" s="27"/>
      <c r="CA66" s="27"/>
      <c r="CB66" s="21"/>
      <c r="CC66" s="27"/>
      <c r="CD66" s="21"/>
      <c r="CE66" s="21"/>
      <c r="CF66" s="21"/>
      <c r="CG66" s="15"/>
      <c r="CH66" s="16" t="s">
        <v>11</v>
      </c>
      <c r="CI66" s="10"/>
      <c r="CJ66" s="10"/>
      <c r="CK66" s="10"/>
      <c r="CL66" s="10"/>
      <c r="CM66" s="10"/>
      <c r="CN66" s="10"/>
      <c r="CO66" s="10"/>
      <c r="CP66" s="10"/>
      <c r="CQ66" s="14"/>
      <c r="CR66" s="10"/>
      <c r="CS66" s="14"/>
      <c r="CT66" s="14"/>
      <c r="CU66" s="14"/>
      <c r="CV66" s="15"/>
      <c r="CW66" s="16" t="s">
        <v>11</v>
      </c>
      <c r="CX66" s="10"/>
      <c r="CY66" s="10"/>
      <c r="CZ66" s="10"/>
      <c r="DA66" s="10"/>
      <c r="DB66" s="10"/>
      <c r="DC66" s="10"/>
      <c r="DD66" s="10"/>
      <c r="DE66" s="10"/>
      <c r="DF66" s="14"/>
      <c r="DG66" s="10"/>
      <c r="DH66" s="14"/>
      <c r="DI66" s="14"/>
      <c r="DJ66" s="17"/>
    </row>
    <row r="67" customFormat="false" ht="11.25" hidden="false" customHeight="true" outlineLevel="0" collapsed="false">
      <c r="A67" s="15"/>
      <c r="B67" s="16"/>
      <c r="C67" s="16" t="s">
        <v>12</v>
      </c>
      <c r="D67" s="16" t="s">
        <v>13</v>
      </c>
      <c r="E67" s="16" t="s">
        <v>13</v>
      </c>
      <c r="F67" s="16" t="s">
        <v>13</v>
      </c>
      <c r="G67" s="16" t="s">
        <v>13</v>
      </c>
      <c r="H67" s="16" t="s">
        <v>13</v>
      </c>
      <c r="I67" s="16" t="s">
        <v>13</v>
      </c>
      <c r="J67" s="16" t="s">
        <v>13</v>
      </c>
      <c r="K67" s="16" t="s">
        <v>13</v>
      </c>
      <c r="L67" s="16" t="s">
        <v>13</v>
      </c>
      <c r="M67" s="16" t="s">
        <v>13</v>
      </c>
      <c r="N67" s="14"/>
      <c r="O67" s="14"/>
      <c r="P67" s="17"/>
      <c r="Q67" s="15"/>
      <c r="R67" s="16"/>
      <c r="S67" s="16" t="s">
        <v>12</v>
      </c>
      <c r="T67" s="16" t="s">
        <v>13</v>
      </c>
      <c r="U67" s="16" t="s">
        <v>13</v>
      </c>
      <c r="V67" s="16" t="s">
        <v>13</v>
      </c>
      <c r="W67" s="16" t="s">
        <v>13</v>
      </c>
      <c r="X67" s="16" t="s">
        <v>13</v>
      </c>
      <c r="Y67" s="16" t="s">
        <v>13</v>
      </c>
      <c r="Z67" s="16" t="s">
        <v>13</v>
      </c>
      <c r="AA67" s="16" t="s">
        <v>13</v>
      </c>
      <c r="AB67" s="16" t="s">
        <v>13</v>
      </c>
      <c r="AC67" s="14"/>
      <c r="AD67" s="14"/>
      <c r="AE67" s="14"/>
      <c r="AF67" s="15"/>
      <c r="AG67" s="16"/>
      <c r="AH67" s="16" t="s">
        <v>12</v>
      </c>
      <c r="AI67" s="16" t="s">
        <v>13</v>
      </c>
      <c r="AJ67" s="16" t="s">
        <v>13</v>
      </c>
      <c r="AK67" s="16" t="s">
        <v>13</v>
      </c>
      <c r="AL67" s="16" t="s">
        <v>13</v>
      </c>
      <c r="AM67" s="16" t="s">
        <v>13</v>
      </c>
      <c r="AN67" s="16" t="s">
        <v>13</v>
      </c>
      <c r="AO67" s="16" t="s">
        <v>13</v>
      </c>
      <c r="AP67" s="16" t="s">
        <v>13</v>
      </c>
      <c r="AQ67" s="16" t="s">
        <v>13</v>
      </c>
      <c r="AR67" s="14"/>
      <c r="AS67" s="14"/>
      <c r="AT67" s="14"/>
      <c r="AU67" s="15"/>
      <c r="AV67" s="16" t="s">
        <v>12</v>
      </c>
      <c r="AW67" s="16" t="s">
        <v>13</v>
      </c>
      <c r="AX67" s="16" t="s">
        <v>13</v>
      </c>
      <c r="AY67" s="16" t="s">
        <v>13</v>
      </c>
      <c r="AZ67" s="16" t="s">
        <v>13</v>
      </c>
      <c r="BA67" s="16" t="s">
        <v>13</v>
      </c>
      <c r="BB67" s="16" t="s">
        <v>13</v>
      </c>
      <c r="BC67" s="16" t="s">
        <v>13</v>
      </c>
      <c r="BD67" s="16" t="s">
        <v>13</v>
      </c>
      <c r="BE67" s="14"/>
      <c r="BF67" s="14"/>
      <c r="BG67" s="17"/>
      <c r="BH67" s="15"/>
      <c r="BI67" s="10"/>
      <c r="BJ67" s="10"/>
      <c r="BK67" s="10"/>
      <c r="BL67" s="10"/>
      <c r="BM67" s="10"/>
      <c r="BN67" s="10"/>
      <c r="BO67" s="10"/>
      <c r="BP67" s="10"/>
      <c r="BQ67" s="24"/>
      <c r="BR67" s="15"/>
      <c r="BS67" s="20"/>
      <c r="BT67" s="20" t="s">
        <v>12</v>
      </c>
      <c r="BU67" s="20" t="s">
        <v>13</v>
      </c>
      <c r="BV67" s="20" t="s">
        <v>13</v>
      </c>
      <c r="BW67" s="20" t="s">
        <v>13</v>
      </c>
      <c r="BX67" s="20" t="s">
        <v>13</v>
      </c>
      <c r="BY67" s="20" t="s">
        <v>13</v>
      </c>
      <c r="BZ67" s="20" t="s">
        <v>13</v>
      </c>
      <c r="CA67" s="20" t="s">
        <v>13</v>
      </c>
      <c r="CB67" s="20" t="s">
        <v>13</v>
      </c>
      <c r="CC67" s="20" t="s">
        <v>13</v>
      </c>
      <c r="CD67" s="21"/>
      <c r="CE67" s="21"/>
      <c r="CF67" s="21"/>
      <c r="CG67" s="15"/>
      <c r="CH67" s="16"/>
      <c r="CI67" s="16" t="s">
        <v>12</v>
      </c>
      <c r="CJ67" s="16" t="s">
        <v>13</v>
      </c>
      <c r="CK67" s="16" t="s">
        <v>13</v>
      </c>
      <c r="CL67" s="16" t="s">
        <v>13</v>
      </c>
      <c r="CM67" s="16" t="s">
        <v>13</v>
      </c>
      <c r="CN67" s="16" t="s">
        <v>13</v>
      </c>
      <c r="CO67" s="16" t="s">
        <v>13</v>
      </c>
      <c r="CP67" s="16" t="s">
        <v>13</v>
      </c>
      <c r="CQ67" s="16" t="s">
        <v>13</v>
      </c>
      <c r="CR67" s="16" t="s">
        <v>13</v>
      </c>
      <c r="CS67" s="14"/>
      <c r="CT67" s="14"/>
      <c r="CU67" s="14"/>
      <c r="CV67" s="15"/>
      <c r="CW67" s="16"/>
      <c r="CX67" s="16" t="s">
        <v>12</v>
      </c>
      <c r="CY67" s="16" t="s">
        <v>13</v>
      </c>
      <c r="CZ67" s="16" t="s">
        <v>13</v>
      </c>
      <c r="DA67" s="16" t="s">
        <v>13</v>
      </c>
      <c r="DB67" s="16" t="s">
        <v>13</v>
      </c>
      <c r="DC67" s="16" t="s">
        <v>13</v>
      </c>
      <c r="DD67" s="16" t="s">
        <v>13</v>
      </c>
      <c r="DE67" s="16" t="s">
        <v>13</v>
      </c>
      <c r="DF67" s="16" t="s">
        <v>13</v>
      </c>
      <c r="DG67" s="16" t="s">
        <v>13</v>
      </c>
      <c r="DH67" s="14"/>
      <c r="DI67" s="14"/>
      <c r="DJ67" s="17"/>
    </row>
    <row r="68" customFormat="false" ht="11.25" hidden="false" customHeight="true" outlineLevel="0" collapsed="false">
      <c r="A68" s="15"/>
      <c r="B68" s="16"/>
      <c r="C68" s="16"/>
      <c r="D68" s="16"/>
      <c r="E68" s="16"/>
      <c r="F68" s="16"/>
      <c r="G68" s="16"/>
      <c r="H68" s="30"/>
      <c r="I68" s="30"/>
      <c r="J68" s="10"/>
      <c r="K68" s="14"/>
      <c r="L68" s="30"/>
      <c r="M68" s="16" t="s">
        <v>13</v>
      </c>
      <c r="N68" s="16" t="s">
        <v>13</v>
      </c>
      <c r="O68" s="16" t="s">
        <v>13</v>
      </c>
      <c r="P68" s="31" t="s">
        <v>14</v>
      </c>
      <c r="Q68" s="15"/>
      <c r="R68" s="16"/>
      <c r="S68" s="16"/>
      <c r="T68" s="16"/>
      <c r="U68" s="16"/>
      <c r="V68" s="16"/>
      <c r="W68" s="16"/>
      <c r="X68" s="30"/>
      <c r="Y68" s="30"/>
      <c r="Z68" s="10"/>
      <c r="AA68" s="14"/>
      <c r="AB68" s="16" t="s">
        <v>13</v>
      </c>
      <c r="AC68" s="16" t="s">
        <v>13</v>
      </c>
      <c r="AD68" s="16" t="s">
        <v>13</v>
      </c>
      <c r="AE68" s="32" t="s">
        <v>14</v>
      </c>
      <c r="AF68" s="15"/>
      <c r="AG68" s="16"/>
      <c r="AH68" s="16"/>
      <c r="AI68" s="16"/>
      <c r="AJ68" s="16"/>
      <c r="AK68" s="16"/>
      <c r="AL68" s="16"/>
      <c r="AM68" s="30"/>
      <c r="AN68" s="30"/>
      <c r="AO68" s="10"/>
      <c r="AP68" s="14"/>
      <c r="AQ68" s="16" t="s">
        <v>13</v>
      </c>
      <c r="AR68" s="16" t="s">
        <v>13</v>
      </c>
      <c r="AS68" s="16" t="s">
        <v>13</v>
      </c>
      <c r="AT68" s="32" t="s">
        <v>14</v>
      </c>
      <c r="AU68" s="15"/>
      <c r="AV68" s="16"/>
      <c r="AW68" s="16"/>
      <c r="AX68" s="16"/>
      <c r="AY68" s="16"/>
      <c r="AZ68" s="30"/>
      <c r="BA68" s="30"/>
      <c r="BB68" s="10"/>
      <c r="BC68" s="14"/>
      <c r="BD68" s="16" t="s">
        <v>13</v>
      </c>
      <c r="BE68" s="16" t="s">
        <v>13</v>
      </c>
      <c r="BF68" s="16" t="s">
        <v>13</v>
      </c>
      <c r="BG68" s="16" t="s">
        <v>14</v>
      </c>
      <c r="BH68" s="15"/>
      <c r="BI68" s="16"/>
      <c r="BJ68" s="16"/>
      <c r="BK68" s="16"/>
      <c r="BL68" s="16"/>
      <c r="BM68" s="30"/>
      <c r="BN68" s="30"/>
      <c r="BO68" s="10"/>
      <c r="BP68" s="14"/>
      <c r="BQ68" s="33"/>
      <c r="BR68" s="15"/>
      <c r="BS68" s="20"/>
      <c r="BT68" s="20"/>
      <c r="BU68" s="20"/>
      <c r="BV68" s="20"/>
      <c r="BW68" s="20"/>
      <c r="BX68" s="20"/>
      <c r="BY68" s="34"/>
      <c r="BZ68" s="34"/>
      <c r="CA68" s="27"/>
      <c r="CB68" s="21"/>
      <c r="CC68" s="20" t="s">
        <v>13</v>
      </c>
      <c r="CD68" s="20" t="s">
        <v>13</v>
      </c>
      <c r="CE68" s="20" t="s">
        <v>13</v>
      </c>
      <c r="CF68" s="35" t="s">
        <v>14</v>
      </c>
      <c r="CG68" s="15"/>
      <c r="CH68" s="16"/>
      <c r="CI68" s="16"/>
      <c r="CJ68" s="16"/>
      <c r="CK68" s="16"/>
      <c r="CL68" s="16"/>
      <c r="CM68" s="16"/>
      <c r="CN68" s="30"/>
      <c r="CO68" s="30"/>
      <c r="CP68" s="10"/>
      <c r="CQ68" s="14"/>
      <c r="CR68" s="16" t="s">
        <v>13</v>
      </c>
      <c r="CS68" s="16" t="s">
        <v>13</v>
      </c>
      <c r="CT68" s="16" t="s">
        <v>13</v>
      </c>
      <c r="CU68" s="32" t="s">
        <v>14</v>
      </c>
      <c r="CV68" s="15"/>
      <c r="CW68" s="16"/>
      <c r="CX68" s="16"/>
      <c r="CY68" s="16"/>
      <c r="CZ68" s="16"/>
      <c r="DA68" s="16"/>
      <c r="DB68" s="16"/>
      <c r="DC68" s="30"/>
      <c r="DD68" s="30"/>
      <c r="DE68" s="10"/>
      <c r="DF68" s="14"/>
      <c r="DG68" s="16" t="s">
        <v>13</v>
      </c>
      <c r="DH68" s="16" t="s">
        <v>13</v>
      </c>
      <c r="DI68" s="16" t="s">
        <v>13</v>
      </c>
      <c r="DJ68" s="31" t="s">
        <v>14</v>
      </c>
    </row>
    <row r="69" customFormat="false" ht="11.25" hidden="false" customHeight="true" outlineLevel="0" collapsed="false">
      <c r="A69" s="15"/>
      <c r="B69" s="16"/>
      <c r="C69" s="16"/>
      <c r="D69" s="16" t="s">
        <v>15</v>
      </c>
      <c r="E69" s="16"/>
      <c r="F69" s="16"/>
      <c r="G69" s="16"/>
      <c r="H69" s="30"/>
      <c r="I69" s="30"/>
      <c r="J69" s="14"/>
      <c r="K69" s="16" t="s">
        <v>16</v>
      </c>
      <c r="L69" s="30"/>
      <c r="M69" s="30" t="s">
        <v>17</v>
      </c>
      <c r="N69" s="16"/>
      <c r="O69" s="16"/>
      <c r="P69" s="18"/>
      <c r="Q69" s="15"/>
      <c r="R69" s="16"/>
      <c r="S69" s="16"/>
      <c r="T69" s="16" t="s">
        <v>15</v>
      </c>
      <c r="U69" s="16"/>
      <c r="V69" s="16"/>
      <c r="W69" s="16"/>
      <c r="X69" s="30"/>
      <c r="Y69" s="30"/>
      <c r="Z69" s="14"/>
      <c r="AA69" s="16" t="s">
        <v>16</v>
      </c>
      <c r="AB69" s="30" t="s">
        <v>17</v>
      </c>
      <c r="AC69" s="16"/>
      <c r="AD69" s="16"/>
      <c r="AE69" s="16"/>
      <c r="AF69" s="15"/>
      <c r="AG69" s="16"/>
      <c r="AH69" s="16"/>
      <c r="AI69" s="16" t="s">
        <v>15</v>
      </c>
      <c r="AJ69" s="16"/>
      <c r="AK69" s="16"/>
      <c r="AL69" s="16"/>
      <c r="AM69" s="30"/>
      <c r="AN69" s="30"/>
      <c r="AO69" s="14"/>
      <c r="AP69" s="16" t="s">
        <v>16</v>
      </c>
      <c r="AQ69" s="30" t="s">
        <v>17</v>
      </c>
      <c r="AR69" s="16"/>
      <c r="AS69" s="16"/>
      <c r="AT69" s="16"/>
      <c r="AU69" s="15"/>
      <c r="AV69" s="16" t="s">
        <v>15</v>
      </c>
      <c r="AW69" s="16"/>
      <c r="AX69" s="16"/>
      <c r="AY69" s="16"/>
      <c r="AZ69" s="30"/>
      <c r="BA69" s="30"/>
      <c r="BB69" s="14"/>
      <c r="BC69" s="16" t="s">
        <v>16</v>
      </c>
      <c r="BD69" s="30" t="s">
        <v>17</v>
      </c>
      <c r="BE69" s="30"/>
      <c r="BF69" s="30"/>
      <c r="BG69" s="36"/>
      <c r="BH69" s="15"/>
      <c r="BI69" s="16" t="s">
        <v>15</v>
      </c>
      <c r="BJ69" s="16"/>
      <c r="BK69" s="16"/>
      <c r="BL69" s="16"/>
      <c r="BM69" s="30"/>
      <c r="BN69" s="30"/>
      <c r="BO69" s="14"/>
      <c r="BP69" s="16" t="s">
        <v>16</v>
      </c>
      <c r="BQ69" s="33"/>
      <c r="BR69" s="15"/>
      <c r="BS69" s="20"/>
      <c r="BT69" s="20"/>
      <c r="BU69" s="20" t="s">
        <v>15</v>
      </c>
      <c r="BV69" s="20"/>
      <c r="BW69" s="20"/>
      <c r="BX69" s="20"/>
      <c r="BY69" s="34"/>
      <c r="BZ69" s="34"/>
      <c r="CA69" s="21"/>
      <c r="CB69" s="20" t="s">
        <v>16</v>
      </c>
      <c r="CC69" s="34" t="s">
        <v>17</v>
      </c>
      <c r="CD69" s="20"/>
      <c r="CE69" s="20"/>
      <c r="CF69" s="20"/>
      <c r="CG69" s="15"/>
      <c r="CH69" s="16"/>
      <c r="CI69" s="16"/>
      <c r="CJ69" s="16" t="s">
        <v>15</v>
      </c>
      <c r="CK69" s="16"/>
      <c r="CL69" s="16"/>
      <c r="CM69" s="16"/>
      <c r="CN69" s="30"/>
      <c r="CO69" s="30"/>
      <c r="CP69" s="14"/>
      <c r="CQ69" s="16" t="s">
        <v>16</v>
      </c>
      <c r="CR69" s="30" t="s">
        <v>17</v>
      </c>
      <c r="CS69" s="16"/>
      <c r="CT69" s="16"/>
      <c r="CU69" s="16"/>
      <c r="CV69" s="15"/>
      <c r="CW69" s="16"/>
      <c r="CX69" s="16"/>
      <c r="CY69" s="16" t="s">
        <v>15</v>
      </c>
      <c r="CZ69" s="16"/>
      <c r="DA69" s="16"/>
      <c r="DB69" s="16"/>
      <c r="DC69" s="30"/>
      <c r="DD69" s="30"/>
      <c r="DE69" s="14"/>
      <c r="DF69" s="16" t="s">
        <v>16</v>
      </c>
      <c r="DG69" s="30" t="s">
        <v>17</v>
      </c>
      <c r="DH69" s="16"/>
      <c r="DI69" s="16"/>
      <c r="DJ69" s="18"/>
    </row>
    <row r="70" customFormat="false" ht="11.25" hidden="false" customHeight="true" outlineLevel="0" collapsed="false">
      <c r="A70" s="37" t="s">
        <v>18</v>
      </c>
      <c r="B70" s="38" t="s">
        <v>19</v>
      </c>
      <c r="C70" s="16" t="s">
        <v>20</v>
      </c>
      <c r="D70" s="16" t="s">
        <v>21</v>
      </c>
      <c r="E70" s="16" t="s">
        <v>22</v>
      </c>
      <c r="F70" s="16" t="s">
        <v>23</v>
      </c>
      <c r="G70" s="30" t="s">
        <v>24</v>
      </c>
      <c r="H70" s="30" t="s">
        <v>25</v>
      </c>
      <c r="I70" s="16" t="s">
        <v>26</v>
      </c>
      <c r="J70" s="16" t="s">
        <v>27</v>
      </c>
      <c r="K70" s="16" t="s">
        <v>28</v>
      </c>
      <c r="L70" s="30" t="s">
        <v>29</v>
      </c>
      <c r="M70" s="30" t="s">
        <v>14</v>
      </c>
      <c r="N70" s="30" t="s">
        <v>30</v>
      </c>
      <c r="O70" s="30" t="s">
        <v>31</v>
      </c>
      <c r="P70" s="36" t="s">
        <v>19</v>
      </c>
      <c r="Q70" s="37" t="s">
        <v>32</v>
      </c>
      <c r="R70" s="38" t="s">
        <v>19</v>
      </c>
      <c r="S70" s="16" t="s">
        <v>20</v>
      </c>
      <c r="T70" s="16" t="s">
        <v>21</v>
      </c>
      <c r="U70" s="16" t="s">
        <v>22</v>
      </c>
      <c r="V70" s="16" t="s">
        <v>23</v>
      </c>
      <c r="W70" s="30" t="s">
        <v>24</v>
      </c>
      <c r="X70" s="30" t="s">
        <v>25</v>
      </c>
      <c r="Y70" s="16" t="s">
        <v>26</v>
      </c>
      <c r="Z70" s="16" t="s">
        <v>27</v>
      </c>
      <c r="AA70" s="16" t="s">
        <v>28</v>
      </c>
      <c r="AB70" s="30" t="s">
        <v>14</v>
      </c>
      <c r="AC70" s="30" t="s">
        <v>30</v>
      </c>
      <c r="AD70" s="30" t="s">
        <v>31</v>
      </c>
      <c r="AE70" s="30" t="s">
        <v>19</v>
      </c>
      <c r="AF70" s="37" t="s">
        <v>18</v>
      </c>
      <c r="AG70" s="38" t="s">
        <v>19</v>
      </c>
      <c r="AH70" s="16" t="s">
        <v>20</v>
      </c>
      <c r="AI70" s="16" t="s">
        <v>21</v>
      </c>
      <c r="AJ70" s="16" t="s">
        <v>22</v>
      </c>
      <c r="AK70" s="16" t="s">
        <v>23</v>
      </c>
      <c r="AL70" s="30" t="s">
        <v>24</v>
      </c>
      <c r="AM70" s="30" t="s">
        <v>25</v>
      </c>
      <c r="AN70" s="16" t="s">
        <v>26</v>
      </c>
      <c r="AO70" s="16" t="s">
        <v>27</v>
      </c>
      <c r="AP70" s="16" t="s">
        <v>28</v>
      </c>
      <c r="AQ70" s="30" t="s">
        <v>14</v>
      </c>
      <c r="AR70" s="30" t="s">
        <v>30</v>
      </c>
      <c r="AS70" s="30" t="s">
        <v>31</v>
      </c>
      <c r="AT70" s="30" t="s">
        <v>19</v>
      </c>
      <c r="AU70" s="37" t="s">
        <v>18</v>
      </c>
      <c r="AV70" s="16" t="s">
        <v>21</v>
      </c>
      <c r="AW70" s="16" t="s">
        <v>22</v>
      </c>
      <c r="AX70" s="16" t="s">
        <v>23</v>
      </c>
      <c r="AY70" s="30" t="s">
        <v>24</v>
      </c>
      <c r="AZ70" s="30" t="s">
        <v>25</v>
      </c>
      <c r="BA70" s="16" t="s">
        <v>26</v>
      </c>
      <c r="BB70" s="16" t="s">
        <v>27</v>
      </c>
      <c r="BC70" s="16" t="s">
        <v>28</v>
      </c>
      <c r="BD70" s="30" t="s">
        <v>14</v>
      </c>
      <c r="BE70" s="30" t="s">
        <v>30</v>
      </c>
      <c r="BF70" s="30" t="s">
        <v>31</v>
      </c>
      <c r="BG70" s="36" t="s">
        <v>19</v>
      </c>
      <c r="BH70" s="37" t="s">
        <v>18</v>
      </c>
      <c r="BI70" s="16" t="s">
        <v>21</v>
      </c>
      <c r="BJ70" s="16" t="s">
        <v>22</v>
      </c>
      <c r="BK70" s="16" t="s">
        <v>23</v>
      </c>
      <c r="BL70" s="30" t="s">
        <v>24</v>
      </c>
      <c r="BM70" s="30" t="s">
        <v>25</v>
      </c>
      <c r="BN70" s="16" t="s">
        <v>26</v>
      </c>
      <c r="BO70" s="16" t="s">
        <v>27</v>
      </c>
      <c r="BP70" s="16" t="s">
        <v>28</v>
      </c>
      <c r="BQ70" s="33" t="s">
        <v>14</v>
      </c>
      <c r="BR70" s="37" t="s">
        <v>18</v>
      </c>
      <c r="BS70" s="39" t="s">
        <v>19</v>
      </c>
      <c r="BT70" s="20" t="s">
        <v>20</v>
      </c>
      <c r="BU70" s="20" t="s">
        <v>21</v>
      </c>
      <c r="BV70" s="20" t="s">
        <v>22</v>
      </c>
      <c r="BW70" s="20" t="s">
        <v>23</v>
      </c>
      <c r="BX70" s="34" t="s">
        <v>24</v>
      </c>
      <c r="BY70" s="34" t="s">
        <v>25</v>
      </c>
      <c r="BZ70" s="20" t="s">
        <v>26</v>
      </c>
      <c r="CA70" s="20" t="s">
        <v>27</v>
      </c>
      <c r="CB70" s="20" t="s">
        <v>28</v>
      </c>
      <c r="CC70" s="34" t="s">
        <v>14</v>
      </c>
      <c r="CD70" s="34" t="s">
        <v>30</v>
      </c>
      <c r="CE70" s="34" t="s">
        <v>31</v>
      </c>
      <c r="CF70" s="34" t="s">
        <v>19</v>
      </c>
      <c r="CG70" s="37" t="s">
        <v>32</v>
      </c>
      <c r="CH70" s="38" t="s">
        <v>19</v>
      </c>
      <c r="CI70" s="16" t="s">
        <v>20</v>
      </c>
      <c r="CJ70" s="16" t="s">
        <v>21</v>
      </c>
      <c r="CK70" s="16" t="s">
        <v>22</v>
      </c>
      <c r="CL70" s="16" t="s">
        <v>23</v>
      </c>
      <c r="CM70" s="30" t="s">
        <v>24</v>
      </c>
      <c r="CN70" s="30" t="s">
        <v>25</v>
      </c>
      <c r="CO70" s="16" t="s">
        <v>26</v>
      </c>
      <c r="CP70" s="16" t="s">
        <v>27</v>
      </c>
      <c r="CQ70" s="16" t="s">
        <v>28</v>
      </c>
      <c r="CR70" s="30" t="s">
        <v>14</v>
      </c>
      <c r="CS70" s="30" t="s">
        <v>30</v>
      </c>
      <c r="CT70" s="30" t="s">
        <v>31</v>
      </c>
      <c r="CU70" s="30" t="s">
        <v>19</v>
      </c>
      <c r="CV70" s="37" t="s">
        <v>18</v>
      </c>
      <c r="CW70" s="38" t="s">
        <v>19</v>
      </c>
      <c r="CX70" s="16" t="s">
        <v>20</v>
      </c>
      <c r="CY70" s="16" t="s">
        <v>21</v>
      </c>
      <c r="CZ70" s="16" t="s">
        <v>22</v>
      </c>
      <c r="DA70" s="16" t="s">
        <v>23</v>
      </c>
      <c r="DB70" s="30" t="s">
        <v>24</v>
      </c>
      <c r="DC70" s="30" t="s">
        <v>25</v>
      </c>
      <c r="DD70" s="16" t="s">
        <v>26</v>
      </c>
      <c r="DE70" s="16" t="s">
        <v>27</v>
      </c>
      <c r="DF70" s="16" t="s">
        <v>28</v>
      </c>
      <c r="DG70" s="30" t="s">
        <v>14</v>
      </c>
      <c r="DH70" s="30" t="s">
        <v>30</v>
      </c>
      <c r="DI70" s="30" t="s">
        <v>31</v>
      </c>
      <c r="DJ70" s="36" t="s">
        <v>19</v>
      </c>
    </row>
    <row r="71" customFormat="false" ht="11.25" hidden="false" customHeight="true" outlineLevel="0" collapsed="false">
      <c r="A71" s="40" t="n">
        <v>1981</v>
      </c>
      <c r="B71" s="41" t="n">
        <v>357</v>
      </c>
      <c r="C71" s="41" t="n">
        <v>182</v>
      </c>
      <c r="D71" s="41" t="n">
        <v>97</v>
      </c>
      <c r="E71" s="41" t="n">
        <v>0</v>
      </c>
      <c r="F71" s="41" t="n">
        <v>3</v>
      </c>
      <c r="G71" s="41" t="n">
        <v>5</v>
      </c>
      <c r="H71" s="41" t="n">
        <v>39</v>
      </c>
      <c r="I71" s="41" t="n">
        <v>17</v>
      </c>
      <c r="J71" s="41" t="n">
        <v>0</v>
      </c>
      <c r="K71" s="41" t="n">
        <v>2</v>
      </c>
      <c r="L71" s="41" t="n">
        <v>13</v>
      </c>
      <c r="M71" s="41" t="n">
        <v>6</v>
      </c>
      <c r="N71" s="41" t="n">
        <v>0</v>
      </c>
      <c r="O71" s="41" t="n">
        <v>7</v>
      </c>
      <c r="P71" s="42" t="n">
        <v>13</v>
      </c>
      <c r="Q71" s="40"/>
      <c r="R71" s="43"/>
      <c r="S71" s="43"/>
      <c r="T71" s="43"/>
      <c r="U71" s="43"/>
      <c r="V71" s="43"/>
      <c r="W71" s="43"/>
      <c r="X71" s="43"/>
      <c r="Y71" s="43"/>
      <c r="Z71" s="43"/>
      <c r="AA71" s="43"/>
      <c r="AB71" s="43"/>
      <c r="AC71" s="43"/>
      <c r="AD71" s="43"/>
      <c r="AE71" s="14"/>
      <c r="AF71" s="40" t="s">
        <v>33</v>
      </c>
      <c r="AG71" s="44" t="n">
        <v>-0.092436974789916</v>
      </c>
      <c r="AH71" s="44" t="n">
        <v>-0.164835164835165</v>
      </c>
      <c r="AI71" s="44" t="n">
        <v>-0.0824742268041237</v>
      </c>
      <c r="AJ71" s="44" t="s">
        <v>71</v>
      </c>
      <c r="AK71" s="44" t="n">
        <v>-0.666666666666667</v>
      </c>
      <c r="AL71" s="44" t="n">
        <v>-0.8</v>
      </c>
      <c r="AM71" s="44" t="n">
        <v>-0.256410256410256</v>
      </c>
      <c r="AN71" s="44" t="n">
        <v>0</v>
      </c>
      <c r="AO71" s="44" t="s">
        <v>71</v>
      </c>
      <c r="AP71" s="44" t="n">
        <v>-1</v>
      </c>
      <c r="AQ71" s="44" t="n">
        <v>-0.666666666666667</v>
      </c>
      <c r="AR71" s="44" t="s">
        <v>71</v>
      </c>
      <c r="AS71" s="44" t="n">
        <v>-0.857142857142857</v>
      </c>
      <c r="AT71" s="44" t="n">
        <v>-0.769230769230769</v>
      </c>
      <c r="AU71" s="40" t="n">
        <v>1981</v>
      </c>
      <c r="AV71" s="44" t="n">
        <v>0.271708683473389</v>
      </c>
      <c r="AW71" s="44" t="n">
        <v>0</v>
      </c>
      <c r="AX71" s="44" t="n">
        <v>0.00840336134453782</v>
      </c>
      <c r="AY71" s="44" t="n">
        <v>0.0140056022408964</v>
      </c>
      <c r="AZ71" s="44" t="n">
        <v>0.109243697478992</v>
      </c>
      <c r="BA71" s="44" t="n">
        <v>0.0476190476190476</v>
      </c>
      <c r="BB71" s="44" t="n">
        <v>0</v>
      </c>
      <c r="BC71" s="44" t="n">
        <v>0.00560224089635854</v>
      </c>
      <c r="BD71" s="44" t="n">
        <v>0.0168067226890756</v>
      </c>
      <c r="BE71" s="44" t="n">
        <v>0</v>
      </c>
      <c r="BF71" s="44" t="n">
        <v>0.0196078431372549</v>
      </c>
      <c r="BG71" s="44" t="n">
        <v>0.0364145658263305</v>
      </c>
      <c r="BH71" s="40" t="n">
        <v>1981</v>
      </c>
      <c r="BI71" s="44" t="n">
        <v>0.532967032967033</v>
      </c>
      <c r="BJ71" s="44" t="n">
        <v>0</v>
      </c>
      <c r="BK71" s="44" t="n">
        <v>0.0164835164835165</v>
      </c>
      <c r="BL71" s="44" t="n">
        <v>0.0274725274725275</v>
      </c>
      <c r="BM71" s="44" t="n">
        <v>0.214285714285714</v>
      </c>
      <c r="BN71" s="44" t="n">
        <v>0.0934065934065934</v>
      </c>
      <c r="BO71" s="44" t="n">
        <v>0</v>
      </c>
      <c r="BP71" s="44" t="n">
        <v>0.010989010989011</v>
      </c>
      <c r="BQ71" s="44" t="n">
        <v>0.032967032967033</v>
      </c>
      <c r="BR71" s="40" t="n">
        <v>1981</v>
      </c>
      <c r="BS71" s="45" t="n">
        <v>30.8</v>
      </c>
      <c r="BT71" s="45" t="n">
        <v>15.7165358682436</v>
      </c>
      <c r="BU71" s="45" t="n">
        <v>8.37639549021775</v>
      </c>
      <c r="BV71" s="45" t="n">
        <v>0</v>
      </c>
      <c r="BW71" s="45" t="n">
        <v>0.25906377804797</v>
      </c>
      <c r="BX71" s="45" t="n">
        <v>0.43177296341328</v>
      </c>
      <c r="BY71" s="45" t="n">
        <v>3.36782911462363</v>
      </c>
      <c r="BZ71" s="45" t="n">
        <v>1.46802807560517</v>
      </c>
      <c r="CA71" s="45" t="n">
        <v>0</v>
      </c>
      <c r="CB71" s="45" t="n">
        <v>0.17270918536531</v>
      </c>
      <c r="CC71" s="45" t="n">
        <v>0.51812755609594</v>
      </c>
      <c r="CD71" s="45" t="n">
        <v>0</v>
      </c>
      <c r="CE71" s="45" t="n">
        <v>0.6044821487786</v>
      </c>
      <c r="CF71" s="46" t="n">
        <v>1.12260970487454</v>
      </c>
      <c r="CG71" s="40"/>
      <c r="CH71" s="43"/>
      <c r="CI71" s="43"/>
      <c r="CJ71" s="43"/>
      <c r="CK71" s="43"/>
      <c r="CL71" s="43"/>
      <c r="CM71" s="43"/>
      <c r="CN71" s="43"/>
      <c r="CO71" s="43"/>
      <c r="CP71" s="43"/>
      <c r="CQ71" s="43"/>
      <c r="CR71" s="43"/>
      <c r="CS71" s="43"/>
      <c r="CT71" s="43"/>
      <c r="CU71" s="14"/>
      <c r="CV71" s="40" t="s">
        <v>33</v>
      </c>
      <c r="CW71" s="44" t="n">
        <v>-0.344155844155844</v>
      </c>
      <c r="CX71" s="44" t="n">
        <v>-0.397462065154628</v>
      </c>
      <c r="CY71" s="44" t="n">
        <v>-0.33804195139546</v>
      </c>
      <c r="CZ71" s="44" t="s">
        <v>71</v>
      </c>
      <c r="DA71" s="44" t="n">
        <v>-0.75951336810998</v>
      </c>
      <c r="DB71" s="44" t="n">
        <v>-0.855708020865987</v>
      </c>
      <c r="DC71" s="44" t="n">
        <v>-0.463529821168376</v>
      </c>
      <c r="DD71" s="44" t="n">
        <v>-0.278540104329882</v>
      </c>
      <c r="DE71" s="44" t="s">
        <v>71</v>
      </c>
      <c r="DF71" s="44" t="n">
        <v>-1</v>
      </c>
      <c r="DG71" s="44" t="n">
        <v>-0.759513368109961</v>
      </c>
      <c r="DH71" s="44" t="s">
        <v>71</v>
      </c>
      <c r="DI71" s="44" t="n">
        <v>-0.896934300618564</v>
      </c>
      <c r="DJ71" s="47" t="n">
        <v>-0.833509254845362</v>
      </c>
    </row>
    <row r="72" customFormat="false" ht="11.25" hidden="false" customHeight="true" outlineLevel="0" collapsed="false">
      <c r="A72" s="40" t="n">
        <v>1982</v>
      </c>
      <c r="B72" s="41" t="n">
        <v>365</v>
      </c>
      <c r="C72" s="41" t="n">
        <v>168</v>
      </c>
      <c r="D72" s="41" t="n">
        <v>90</v>
      </c>
      <c r="E72" s="41" t="n">
        <v>3</v>
      </c>
      <c r="F72" s="41" t="n">
        <v>0</v>
      </c>
      <c r="G72" s="41" t="n">
        <v>5</v>
      </c>
      <c r="H72" s="41" t="n">
        <v>39</v>
      </c>
      <c r="I72" s="41" t="n">
        <v>9</v>
      </c>
      <c r="J72" s="41" t="n">
        <v>1</v>
      </c>
      <c r="K72" s="41" t="n">
        <v>0</v>
      </c>
      <c r="L72" s="41" t="n">
        <v>11</v>
      </c>
      <c r="M72" s="41" t="n">
        <v>10</v>
      </c>
      <c r="N72" s="41" t="n">
        <v>0</v>
      </c>
      <c r="O72" s="41" t="n">
        <v>6</v>
      </c>
      <c r="P72" s="42" t="n">
        <v>17</v>
      </c>
      <c r="Q72" s="40" t="s">
        <v>34</v>
      </c>
      <c r="R72" s="44" t="n">
        <v>0.0224089635854342</v>
      </c>
      <c r="S72" s="44" t="n">
        <v>-0.0769230769230769</v>
      </c>
      <c r="T72" s="44" t="n">
        <v>-0.0721649484536082</v>
      </c>
      <c r="U72" s="44" t="s">
        <v>71</v>
      </c>
      <c r="V72" s="44" t="n">
        <v>-1</v>
      </c>
      <c r="W72" s="44" t="n">
        <v>0</v>
      </c>
      <c r="X72" s="44" t="n">
        <v>0</v>
      </c>
      <c r="Y72" s="44" t="n">
        <v>-0.470588235294118</v>
      </c>
      <c r="Z72" s="44" t="s">
        <v>71</v>
      </c>
      <c r="AA72" s="44" t="n">
        <v>-1</v>
      </c>
      <c r="AB72" s="44" t="n">
        <v>0.666666666666667</v>
      </c>
      <c r="AC72" s="44" t="s">
        <v>71</v>
      </c>
      <c r="AD72" s="44" t="n">
        <v>-0.142857142857143</v>
      </c>
      <c r="AE72" s="44" t="n">
        <v>0.307692307692308</v>
      </c>
      <c r="AF72" s="40" t="s">
        <v>35</v>
      </c>
      <c r="AG72" s="44" t="n">
        <v>-0.112328767123288</v>
      </c>
      <c r="AH72" s="44" t="n">
        <v>-0.0952380952380952</v>
      </c>
      <c r="AI72" s="44" t="n">
        <v>-0.0111111111111111</v>
      </c>
      <c r="AJ72" s="44" t="n">
        <v>-0.666666666666667</v>
      </c>
      <c r="AK72" s="44" t="s">
        <v>71</v>
      </c>
      <c r="AL72" s="44" t="n">
        <v>-0.8</v>
      </c>
      <c r="AM72" s="44" t="n">
        <v>-0.256410256410256</v>
      </c>
      <c r="AN72" s="44" t="n">
        <v>0.888888888888889</v>
      </c>
      <c r="AO72" s="44" t="n">
        <v>0</v>
      </c>
      <c r="AP72" s="44" t="s">
        <v>71</v>
      </c>
      <c r="AQ72" s="44" t="n">
        <v>-0.8</v>
      </c>
      <c r="AR72" s="44" t="s">
        <v>71</v>
      </c>
      <c r="AS72" s="44" t="n">
        <v>-0.833333333333333</v>
      </c>
      <c r="AT72" s="44" t="n">
        <v>-0.823529411764706</v>
      </c>
      <c r="AU72" s="40" t="n">
        <v>1982</v>
      </c>
      <c r="AV72" s="44" t="n">
        <v>0.246575342465753</v>
      </c>
      <c r="AW72" s="44" t="n">
        <v>0.00821917808219178</v>
      </c>
      <c r="AX72" s="44" t="n">
        <v>0</v>
      </c>
      <c r="AY72" s="44" t="n">
        <v>0.0136986301369863</v>
      </c>
      <c r="AZ72" s="44" t="n">
        <v>0.106849315068493</v>
      </c>
      <c r="BA72" s="44" t="n">
        <v>0.0246575342465753</v>
      </c>
      <c r="BB72" s="44" t="n">
        <v>0.00273972602739726</v>
      </c>
      <c r="BC72" s="44" t="n">
        <v>0</v>
      </c>
      <c r="BD72" s="44" t="n">
        <v>0.0273972602739726</v>
      </c>
      <c r="BE72" s="44" t="n">
        <v>0</v>
      </c>
      <c r="BF72" s="44" t="n">
        <v>0.0164383561643836</v>
      </c>
      <c r="BG72" s="44" t="n">
        <v>0.0465753424657534</v>
      </c>
      <c r="BH72" s="40" t="n">
        <v>1982</v>
      </c>
      <c r="BI72" s="44" t="n">
        <v>0.535714285714286</v>
      </c>
      <c r="BJ72" s="44" t="n">
        <v>0.0178571428571429</v>
      </c>
      <c r="BK72" s="44" t="n">
        <v>0</v>
      </c>
      <c r="BL72" s="44" t="n">
        <v>0.0297619047619048</v>
      </c>
      <c r="BM72" s="44" t="n">
        <v>0.232142857142857</v>
      </c>
      <c r="BN72" s="44" t="n">
        <v>0.0535714285714286</v>
      </c>
      <c r="BO72" s="44" t="n">
        <v>0.00595238095238095</v>
      </c>
      <c r="BP72" s="44" t="n">
        <v>0</v>
      </c>
      <c r="BQ72" s="44" t="n">
        <v>0.0595238095238095</v>
      </c>
      <c r="BR72" s="40" t="n">
        <v>1982</v>
      </c>
      <c r="BS72" s="45" t="n">
        <v>30.9</v>
      </c>
      <c r="BT72" s="45" t="n">
        <v>14.2110338527127</v>
      </c>
      <c r="BU72" s="45" t="n">
        <v>7.61305384966756</v>
      </c>
      <c r="BV72" s="45" t="n">
        <v>0.25376846165558</v>
      </c>
      <c r="BW72" s="45" t="n">
        <v>0</v>
      </c>
      <c r="BX72" s="45" t="n">
        <v>0.42294743609264</v>
      </c>
      <c r="BY72" s="45" t="n">
        <v>3.29899000152261</v>
      </c>
      <c r="BZ72" s="45" t="n">
        <v>0.76130538496675</v>
      </c>
      <c r="CA72" s="45" t="n">
        <v>0.08458948721852</v>
      </c>
      <c r="CB72" s="45" t="n">
        <v>0</v>
      </c>
      <c r="CC72" s="45" t="n">
        <v>0.84589487218528</v>
      </c>
      <c r="CD72" s="45" t="n">
        <v>0</v>
      </c>
      <c r="CE72" s="45" t="n">
        <v>0.50753692331117</v>
      </c>
      <c r="CF72" s="46" t="n">
        <v>1.43802128271497</v>
      </c>
      <c r="CG72" s="40" t="s">
        <v>34</v>
      </c>
      <c r="CH72" s="44" t="n">
        <v>0.00324675324675318</v>
      </c>
      <c r="CI72" s="44" t="n">
        <v>-0.0957909572536832</v>
      </c>
      <c r="CJ72" s="44" t="n">
        <v>-0.0911300858993163</v>
      </c>
      <c r="CK72" s="44" t="s">
        <v>71</v>
      </c>
      <c r="CL72" s="44" t="n">
        <v>-1</v>
      </c>
      <c r="CM72" s="44" t="n">
        <v>-0.0204402036914767</v>
      </c>
      <c r="CN72" s="44" t="n">
        <v>-0.0204402036914849</v>
      </c>
      <c r="CO72" s="44" t="n">
        <v>-0.481409519601378</v>
      </c>
      <c r="CP72" s="44" t="s">
        <v>71</v>
      </c>
      <c r="CQ72" s="44" t="n">
        <v>-1</v>
      </c>
      <c r="CR72" s="44" t="n">
        <v>0.632599660514193</v>
      </c>
      <c r="CS72" s="44" t="s">
        <v>71</v>
      </c>
      <c r="CT72" s="44" t="n">
        <v>-0.160377317449845</v>
      </c>
      <c r="CU72" s="44" t="n">
        <v>0.280962810557281</v>
      </c>
      <c r="CV72" s="40" t="s">
        <v>35</v>
      </c>
      <c r="CW72" s="44" t="n">
        <v>-0.346278317152104</v>
      </c>
      <c r="CX72" s="44" t="n">
        <v>-0.333629828545721</v>
      </c>
      <c r="CY72" s="44" t="n">
        <v>-0.27166909330524</v>
      </c>
      <c r="CZ72" s="44" t="n">
        <v>-0.754495199990546</v>
      </c>
      <c r="DA72" s="44" t="s">
        <v>71</v>
      </c>
      <c r="DB72" s="44" t="n">
        <v>-0.85269711999433</v>
      </c>
      <c r="DC72" s="44" t="n">
        <v>-0.452335446132722</v>
      </c>
      <c r="DD72" s="44" t="n">
        <v>0.39119386672034</v>
      </c>
      <c r="DE72" s="44" t="n">
        <v>-0.26348559997158</v>
      </c>
      <c r="DF72" s="44" t="s">
        <v>71</v>
      </c>
      <c r="DG72" s="44" t="n">
        <v>-0.852697119994318</v>
      </c>
      <c r="DH72" s="44" t="s">
        <v>71</v>
      </c>
      <c r="DI72" s="44" t="n">
        <v>-0.877247599995275</v>
      </c>
      <c r="DJ72" s="47" t="n">
        <v>-0.870026870583225</v>
      </c>
    </row>
    <row r="73" customFormat="false" ht="11.25" hidden="false" customHeight="true" outlineLevel="0" collapsed="false">
      <c r="A73" s="40" t="n">
        <v>1983</v>
      </c>
      <c r="B73" s="41" t="n">
        <v>363</v>
      </c>
      <c r="C73" s="41" t="n">
        <v>186</v>
      </c>
      <c r="D73" s="41" t="n">
        <v>89</v>
      </c>
      <c r="E73" s="41" t="n">
        <v>0</v>
      </c>
      <c r="F73" s="41" t="n">
        <v>1</v>
      </c>
      <c r="G73" s="41" t="n">
        <v>5</v>
      </c>
      <c r="H73" s="41" t="n">
        <v>42</v>
      </c>
      <c r="I73" s="41" t="n">
        <v>23</v>
      </c>
      <c r="J73" s="41" t="n">
        <v>0</v>
      </c>
      <c r="K73" s="41" t="n">
        <v>4</v>
      </c>
      <c r="L73" s="41" t="n">
        <v>17</v>
      </c>
      <c r="M73" s="41" t="n">
        <v>5</v>
      </c>
      <c r="N73" s="41" t="n">
        <v>0</v>
      </c>
      <c r="O73" s="41" t="n">
        <v>4</v>
      </c>
      <c r="P73" s="42" t="n">
        <v>9</v>
      </c>
      <c r="Q73" s="40" t="s">
        <v>36</v>
      </c>
      <c r="R73" s="44" t="n">
        <v>-0.00547945205479452</v>
      </c>
      <c r="S73" s="44" t="n">
        <v>0.107142857142857</v>
      </c>
      <c r="T73" s="44" t="n">
        <v>-0.0111111111111111</v>
      </c>
      <c r="U73" s="44" t="n">
        <v>-1</v>
      </c>
      <c r="V73" s="44" t="s">
        <v>71</v>
      </c>
      <c r="W73" s="44" t="n">
        <v>0</v>
      </c>
      <c r="X73" s="44" t="n">
        <v>0.0769230769230769</v>
      </c>
      <c r="Y73" s="44" t="n">
        <v>1.55555555555556</v>
      </c>
      <c r="Z73" s="44" t="n">
        <v>-1</v>
      </c>
      <c r="AA73" s="44" t="s">
        <v>71</v>
      </c>
      <c r="AB73" s="44" t="n">
        <v>-0.5</v>
      </c>
      <c r="AC73" s="44" t="s">
        <v>71</v>
      </c>
      <c r="AD73" s="44" t="n">
        <v>-0.333333333333333</v>
      </c>
      <c r="AE73" s="44" t="n">
        <v>-0.470588235294118</v>
      </c>
      <c r="AF73" s="40" t="s">
        <v>37</v>
      </c>
      <c r="AG73" s="44" t="n">
        <v>-0.107438016528926</v>
      </c>
      <c r="AH73" s="44" t="n">
        <v>-0.182795698924731</v>
      </c>
      <c r="AI73" s="44" t="n">
        <v>0</v>
      </c>
      <c r="AJ73" s="44" t="s">
        <v>71</v>
      </c>
      <c r="AK73" s="44" t="n">
        <v>0</v>
      </c>
      <c r="AL73" s="44" t="n">
        <v>-0.8</v>
      </c>
      <c r="AM73" s="44" t="n">
        <v>-0.30952380952381</v>
      </c>
      <c r="AN73" s="44" t="n">
        <v>-0.260869565217391</v>
      </c>
      <c r="AO73" s="44" t="s">
        <v>71</v>
      </c>
      <c r="AP73" s="44" t="n">
        <v>-1</v>
      </c>
      <c r="AQ73" s="44" t="n">
        <v>-0.6</v>
      </c>
      <c r="AR73" s="44" t="s">
        <v>71</v>
      </c>
      <c r="AS73" s="44" t="n">
        <v>-0.75</v>
      </c>
      <c r="AT73" s="44" t="n">
        <v>-0.666666666666667</v>
      </c>
      <c r="AU73" s="40" t="n">
        <v>1983</v>
      </c>
      <c r="AV73" s="44" t="n">
        <v>0.245179063360882</v>
      </c>
      <c r="AW73" s="44" t="n">
        <v>0</v>
      </c>
      <c r="AX73" s="44" t="n">
        <v>0.00275482093663912</v>
      </c>
      <c r="AY73" s="44" t="n">
        <v>0.0137741046831956</v>
      </c>
      <c r="AZ73" s="44" t="n">
        <v>0.115702479338843</v>
      </c>
      <c r="BA73" s="44" t="n">
        <v>0.0633608815426997</v>
      </c>
      <c r="BB73" s="44" t="n">
        <v>0</v>
      </c>
      <c r="BC73" s="44" t="n">
        <v>0.0110192837465565</v>
      </c>
      <c r="BD73" s="44" t="n">
        <v>0.0137741046831956</v>
      </c>
      <c r="BE73" s="44" t="n">
        <v>0</v>
      </c>
      <c r="BF73" s="44" t="n">
        <v>0.0110192837465565</v>
      </c>
      <c r="BG73" s="44" t="n">
        <v>0.0247933884297521</v>
      </c>
      <c r="BH73" s="40" t="n">
        <v>1983</v>
      </c>
      <c r="BI73" s="44" t="n">
        <v>0.478494623655914</v>
      </c>
      <c r="BJ73" s="44" t="n">
        <v>0</v>
      </c>
      <c r="BK73" s="44" t="n">
        <v>0.00537634408602151</v>
      </c>
      <c r="BL73" s="44" t="n">
        <v>0.0268817204301075</v>
      </c>
      <c r="BM73" s="44" t="n">
        <v>0.225806451612903</v>
      </c>
      <c r="BN73" s="44" t="n">
        <v>0.123655913978495</v>
      </c>
      <c r="BO73" s="44" t="n">
        <v>0</v>
      </c>
      <c r="BP73" s="44" t="n">
        <v>0.021505376344086</v>
      </c>
      <c r="BQ73" s="44" t="n">
        <v>0.0268817204301075</v>
      </c>
      <c r="BR73" s="40" t="n">
        <v>1983</v>
      </c>
      <c r="BS73" s="45" t="n">
        <v>30.4</v>
      </c>
      <c r="BT73" s="45" t="n">
        <v>15.5637334886359</v>
      </c>
      <c r="BU73" s="45" t="n">
        <v>7.44716279832581</v>
      </c>
      <c r="BV73" s="45" t="n">
        <v>0</v>
      </c>
      <c r="BW73" s="45" t="n">
        <v>0.08367598649804</v>
      </c>
      <c r="BX73" s="45" t="n">
        <v>0.41837993249021</v>
      </c>
      <c r="BY73" s="45" t="n">
        <v>3.51439143291779</v>
      </c>
      <c r="BZ73" s="45" t="n">
        <v>1.92454768945498</v>
      </c>
      <c r="CA73" s="45" t="n">
        <v>0</v>
      </c>
      <c r="CB73" s="45" t="n">
        <v>0.33470394599217</v>
      </c>
      <c r="CC73" s="45" t="n">
        <v>0.41837993249021</v>
      </c>
      <c r="CD73" s="45" t="n">
        <v>0</v>
      </c>
      <c r="CE73" s="45" t="n">
        <v>0.33470394599217</v>
      </c>
      <c r="CF73" s="46" t="n">
        <v>0.75308387848238</v>
      </c>
      <c r="CG73" s="40" t="s">
        <v>36</v>
      </c>
      <c r="CH73" s="44" t="n">
        <v>-0.0161812297734628</v>
      </c>
      <c r="CI73" s="44" t="n">
        <v>0.0951865747378393</v>
      </c>
      <c r="CJ73" s="44" t="n">
        <v>-0.02179034256391</v>
      </c>
      <c r="CK73" s="44" t="n">
        <v>-1</v>
      </c>
      <c r="CL73" s="44" t="s">
        <v>71</v>
      </c>
      <c r="CM73" s="44" t="n">
        <v>-0.0107992228174415</v>
      </c>
      <c r="CN73" s="44" t="n">
        <v>0.065293144658142</v>
      </c>
      <c r="CO73" s="44" t="n">
        <v>1.52795754168879</v>
      </c>
      <c r="CP73" s="44" t="n">
        <v>-1</v>
      </c>
      <c r="CQ73" s="44" t="s">
        <v>71</v>
      </c>
      <c r="CR73" s="44" t="n">
        <v>-0.505399611408721</v>
      </c>
      <c r="CS73" s="44" t="s">
        <v>71</v>
      </c>
      <c r="CT73" s="44" t="n">
        <v>-0.340532815211626</v>
      </c>
      <c r="CU73" s="44" t="n">
        <v>-0.476305470903348</v>
      </c>
      <c r="CV73" s="40" t="s">
        <v>37</v>
      </c>
      <c r="CW73" s="44" t="n">
        <v>-0.335526315789474</v>
      </c>
      <c r="CX73" s="44" t="n">
        <v>-0.391546438912665</v>
      </c>
      <c r="CY73" s="44" t="n">
        <v>-0.255444984458922</v>
      </c>
      <c r="CZ73" s="44" t="s">
        <v>71</v>
      </c>
      <c r="DA73" s="44" t="n">
        <v>-0.25544498445896</v>
      </c>
      <c r="DB73" s="44" t="n">
        <v>-0.851088996891796</v>
      </c>
      <c r="DC73" s="44" t="n">
        <v>-0.485902489269256</v>
      </c>
      <c r="DD73" s="44" t="n">
        <v>-0.44967672764355</v>
      </c>
      <c r="DE73" s="44" t="s">
        <v>71</v>
      </c>
      <c r="DF73" s="44" t="n">
        <v>-1</v>
      </c>
      <c r="DG73" s="44" t="n">
        <v>-0.702177993783567</v>
      </c>
      <c r="DH73" s="44" t="s">
        <v>71</v>
      </c>
      <c r="DI73" s="44" t="n">
        <v>-0.813861246114746</v>
      </c>
      <c r="DJ73" s="47" t="n">
        <v>-0.751814994819647</v>
      </c>
    </row>
    <row r="74" customFormat="false" ht="11.25" hidden="false" customHeight="true" outlineLevel="0" collapsed="false">
      <c r="A74" s="40" t="n">
        <v>1984</v>
      </c>
      <c r="B74" s="41" t="n">
        <v>327</v>
      </c>
      <c r="C74" s="41" t="n">
        <v>169</v>
      </c>
      <c r="D74" s="41" t="n">
        <v>107</v>
      </c>
      <c r="E74" s="41" t="n">
        <v>3</v>
      </c>
      <c r="F74" s="41" t="n">
        <v>1</v>
      </c>
      <c r="G74" s="41" t="n">
        <v>2</v>
      </c>
      <c r="H74" s="41" t="n">
        <v>21</v>
      </c>
      <c r="I74" s="41" t="n">
        <v>18</v>
      </c>
      <c r="J74" s="41" t="n">
        <v>0</v>
      </c>
      <c r="K74" s="41" t="n">
        <v>1</v>
      </c>
      <c r="L74" s="41" t="n">
        <v>11</v>
      </c>
      <c r="M74" s="41" t="n">
        <v>5</v>
      </c>
      <c r="N74" s="41" t="n">
        <v>0</v>
      </c>
      <c r="O74" s="41" t="n">
        <v>3</v>
      </c>
      <c r="P74" s="42" t="n">
        <v>8</v>
      </c>
      <c r="Q74" s="40" t="s">
        <v>38</v>
      </c>
      <c r="R74" s="44" t="n">
        <v>-0.0991735537190083</v>
      </c>
      <c r="S74" s="44" t="n">
        <v>-0.0913978494623656</v>
      </c>
      <c r="T74" s="44" t="n">
        <v>0.202247191011236</v>
      </c>
      <c r="U74" s="44" t="s">
        <v>71</v>
      </c>
      <c r="V74" s="44" t="n">
        <v>0</v>
      </c>
      <c r="W74" s="44" t="n">
        <v>-0.6</v>
      </c>
      <c r="X74" s="44" t="n">
        <v>-0.5</v>
      </c>
      <c r="Y74" s="44" t="n">
        <v>-0.217391304347826</v>
      </c>
      <c r="Z74" s="44" t="s">
        <v>71</v>
      </c>
      <c r="AA74" s="44" t="n">
        <v>-0.75</v>
      </c>
      <c r="AB74" s="44" t="n">
        <v>0</v>
      </c>
      <c r="AC74" s="44" t="s">
        <v>71</v>
      </c>
      <c r="AD74" s="44" t="n">
        <v>-0.25</v>
      </c>
      <c r="AE74" s="44" t="n">
        <v>-0.111111111111111</v>
      </c>
      <c r="AF74" s="40" t="s">
        <v>39</v>
      </c>
      <c r="AG74" s="44" t="n">
        <v>-0.00917431192660551</v>
      </c>
      <c r="AH74" s="44" t="n">
        <v>-0.100591715976331</v>
      </c>
      <c r="AI74" s="44" t="n">
        <v>-0.168224299065421</v>
      </c>
      <c r="AJ74" s="44" t="n">
        <v>-0.666666666666667</v>
      </c>
      <c r="AK74" s="44" t="n">
        <v>0</v>
      </c>
      <c r="AL74" s="44" t="n">
        <v>-0.5</v>
      </c>
      <c r="AM74" s="44" t="n">
        <v>0.380952380952381</v>
      </c>
      <c r="AN74" s="44" t="n">
        <v>-0.0555555555555556</v>
      </c>
      <c r="AO74" s="44" t="s">
        <v>71</v>
      </c>
      <c r="AP74" s="44" t="n">
        <v>-1</v>
      </c>
      <c r="AQ74" s="44" t="n">
        <v>-0.6</v>
      </c>
      <c r="AR74" s="44" t="s">
        <v>71</v>
      </c>
      <c r="AS74" s="44" t="n">
        <v>-0.666666666666667</v>
      </c>
      <c r="AT74" s="44" t="n">
        <v>-0.625</v>
      </c>
      <c r="AU74" s="40" t="n">
        <v>1984</v>
      </c>
      <c r="AV74" s="44" t="n">
        <v>0.327217125382263</v>
      </c>
      <c r="AW74" s="44" t="n">
        <v>0.00917431192660551</v>
      </c>
      <c r="AX74" s="44" t="n">
        <v>0.00305810397553517</v>
      </c>
      <c r="AY74" s="44" t="n">
        <v>0.00611620795107034</v>
      </c>
      <c r="AZ74" s="44" t="n">
        <v>0.0642201834862385</v>
      </c>
      <c r="BA74" s="44" t="n">
        <v>0.055045871559633</v>
      </c>
      <c r="BB74" s="44" t="n">
        <v>0</v>
      </c>
      <c r="BC74" s="44" t="n">
        <v>0.00305810397553517</v>
      </c>
      <c r="BD74" s="44" t="n">
        <v>0.0152905198776758</v>
      </c>
      <c r="BE74" s="44" t="n">
        <v>0</v>
      </c>
      <c r="BF74" s="44" t="n">
        <v>0.00917431192660551</v>
      </c>
      <c r="BG74" s="44" t="n">
        <v>0.0244648318042813</v>
      </c>
      <c r="BH74" s="40" t="n">
        <v>1984</v>
      </c>
      <c r="BI74" s="44" t="n">
        <v>0.633136094674556</v>
      </c>
      <c r="BJ74" s="44" t="n">
        <v>0.0177514792899408</v>
      </c>
      <c r="BK74" s="44" t="n">
        <v>0.00591715976331361</v>
      </c>
      <c r="BL74" s="44" t="n">
        <v>0.0118343195266272</v>
      </c>
      <c r="BM74" s="44" t="n">
        <v>0.124260355029586</v>
      </c>
      <c r="BN74" s="44" t="n">
        <v>0.106508875739645</v>
      </c>
      <c r="BO74" s="44" t="n">
        <v>0</v>
      </c>
      <c r="BP74" s="44" t="n">
        <v>0.00591715976331361</v>
      </c>
      <c r="BQ74" s="44" t="n">
        <v>0.029585798816568</v>
      </c>
      <c r="BR74" s="40" t="n">
        <v>1984</v>
      </c>
      <c r="BS74" s="45" t="n">
        <v>26.8</v>
      </c>
      <c r="BT74" s="45" t="n">
        <v>13.8726653494475</v>
      </c>
      <c r="BU74" s="45" t="n">
        <v>8.78328516207623</v>
      </c>
      <c r="BV74" s="45" t="n">
        <v>0.24626033164699</v>
      </c>
      <c r="BW74" s="45" t="n">
        <v>0.08208677721566</v>
      </c>
      <c r="BX74" s="45" t="n">
        <v>0.16417355443133</v>
      </c>
      <c r="BY74" s="45" t="n">
        <v>1.72382232152898</v>
      </c>
      <c r="BZ74" s="45" t="n">
        <v>1.47756198988198</v>
      </c>
      <c r="CA74" s="45" t="n">
        <v>0</v>
      </c>
      <c r="CB74" s="45" t="n">
        <v>0.08208677721566</v>
      </c>
      <c r="CC74" s="45" t="n">
        <v>0.41043388607832</v>
      </c>
      <c r="CD74" s="45" t="n">
        <v>0</v>
      </c>
      <c r="CE74" s="45" t="n">
        <v>0.24626033164699</v>
      </c>
      <c r="CF74" s="46" t="n">
        <v>0.65669421772531</v>
      </c>
      <c r="CG74" s="40" t="s">
        <v>38</v>
      </c>
      <c r="CH74" s="44" t="n">
        <v>-0.118421052631579</v>
      </c>
      <c r="CI74" s="44" t="n">
        <v>-0.108654400977963</v>
      </c>
      <c r="CJ74" s="44" t="n">
        <v>0.179413610247757</v>
      </c>
      <c r="CK74" s="44" t="s">
        <v>71</v>
      </c>
      <c r="CL74" s="44" t="n">
        <v>-0.0189924176444245</v>
      </c>
      <c r="CM74" s="44" t="n">
        <v>-0.607596967057755</v>
      </c>
      <c r="CN74" s="44" t="n">
        <v>-0.509496208822193</v>
      </c>
      <c r="CO74" s="44" t="n">
        <v>-0.232254935547782</v>
      </c>
      <c r="CP74" s="44" t="s">
        <v>71</v>
      </c>
      <c r="CQ74" s="44" t="n">
        <v>-0.754748104411114</v>
      </c>
      <c r="CR74" s="44" t="n">
        <v>-0.0189924176444001</v>
      </c>
      <c r="CS74" s="44" t="s">
        <v>71</v>
      </c>
      <c r="CT74" s="44" t="n">
        <v>-0.264244313233311</v>
      </c>
      <c r="CU74" s="44" t="n">
        <v>-0.127993260128361</v>
      </c>
      <c r="CV74" s="40" t="s">
        <v>39</v>
      </c>
      <c r="CW74" s="44" t="n">
        <v>-0.246268656716418</v>
      </c>
      <c r="CX74" s="44" t="n">
        <v>-0.317376378191674</v>
      </c>
      <c r="CY74" s="44" t="n">
        <v>-0.368707458459233</v>
      </c>
      <c r="CZ74" s="44" t="n">
        <v>-0.747010105075437</v>
      </c>
      <c r="DA74" s="44" t="n">
        <v>-0.241030315226281</v>
      </c>
      <c r="DB74" s="44" t="n">
        <v>-0.620515157613163</v>
      </c>
      <c r="DC74" s="44" t="n">
        <v>0.0481009932589598</v>
      </c>
      <c r="DD74" s="44" t="n">
        <v>-0.283195297713697</v>
      </c>
      <c r="DE74" s="44" t="s">
        <v>71</v>
      </c>
      <c r="DF74" s="44" t="n">
        <v>-1</v>
      </c>
      <c r="DG74" s="44" t="n">
        <v>-0.696412126090503</v>
      </c>
      <c r="DH74" s="44" t="s">
        <v>71</v>
      </c>
      <c r="DI74" s="44" t="n">
        <v>-0.747010105075437</v>
      </c>
      <c r="DJ74" s="47" t="n">
        <v>-0.715386368209853</v>
      </c>
    </row>
    <row r="75" customFormat="false" ht="11.25" hidden="false" customHeight="true" outlineLevel="0" collapsed="false">
      <c r="A75" s="40" t="n">
        <v>1985</v>
      </c>
      <c r="B75" s="41" t="n">
        <v>334</v>
      </c>
      <c r="C75" s="41" t="n">
        <v>168</v>
      </c>
      <c r="D75" s="41" t="n">
        <v>86</v>
      </c>
      <c r="E75" s="41" t="n">
        <v>3</v>
      </c>
      <c r="F75" s="41" t="n">
        <v>3</v>
      </c>
      <c r="G75" s="41" t="n">
        <v>6</v>
      </c>
      <c r="H75" s="41" t="n">
        <v>29</v>
      </c>
      <c r="I75" s="41" t="n">
        <v>16</v>
      </c>
      <c r="J75" s="41" t="n">
        <v>1</v>
      </c>
      <c r="K75" s="41" t="n">
        <v>2</v>
      </c>
      <c r="L75" s="41" t="n">
        <v>14</v>
      </c>
      <c r="M75" s="41" t="n">
        <v>8</v>
      </c>
      <c r="N75" s="41" t="n">
        <v>0</v>
      </c>
      <c r="O75" s="41" t="n">
        <v>7</v>
      </c>
      <c r="P75" s="42" t="n">
        <v>15</v>
      </c>
      <c r="Q75" s="40" t="s">
        <v>40</v>
      </c>
      <c r="R75" s="44" t="n">
        <v>0.0214067278287462</v>
      </c>
      <c r="S75" s="44" t="n">
        <v>-0.00591715976331361</v>
      </c>
      <c r="T75" s="44" t="n">
        <v>-0.196261682242991</v>
      </c>
      <c r="U75" s="44" t="n">
        <v>0</v>
      </c>
      <c r="V75" s="44" t="n">
        <v>2</v>
      </c>
      <c r="W75" s="44" t="n">
        <v>2</v>
      </c>
      <c r="X75" s="44" t="n">
        <v>0.380952380952381</v>
      </c>
      <c r="Y75" s="44" t="n">
        <v>-0.111111111111111</v>
      </c>
      <c r="Z75" s="44" t="s">
        <v>71</v>
      </c>
      <c r="AA75" s="44" t="n">
        <v>1</v>
      </c>
      <c r="AB75" s="44" t="n">
        <v>0.6</v>
      </c>
      <c r="AC75" s="44" t="s">
        <v>71</v>
      </c>
      <c r="AD75" s="44" t="n">
        <v>1.33333333333333</v>
      </c>
      <c r="AE75" s="44" t="n">
        <v>0.875</v>
      </c>
      <c r="AF75" s="40" t="s">
        <v>41</v>
      </c>
      <c r="AG75" s="44" t="n">
        <v>-0.029940119760479</v>
      </c>
      <c r="AH75" s="44" t="n">
        <v>-0.0952380952380952</v>
      </c>
      <c r="AI75" s="44" t="n">
        <v>0.0348837209302326</v>
      </c>
      <c r="AJ75" s="44" t="n">
        <v>-0.666666666666667</v>
      </c>
      <c r="AK75" s="44" t="n">
        <v>-0.666666666666667</v>
      </c>
      <c r="AL75" s="44" t="n">
        <v>-0.833333333333333</v>
      </c>
      <c r="AM75" s="44" t="n">
        <v>0</v>
      </c>
      <c r="AN75" s="44" t="n">
        <v>0.0625</v>
      </c>
      <c r="AO75" s="44" t="n">
        <v>0</v>
      </c>
      <c r="AP75" s="44" t="n">
        <v>-1</v>
      </c>
      <c r="AQ75" s="44" t="n">
        <v>-0.75</v>
      </c>
      <c r="AR75" s="44" t="s">
        <v>71</v>
      </c>
      <c r="AS75" s="44" t="n">
        <v>-0.857142857142857</v>
      </c>
      <c r="AT75" s="44" t="n">
        <v>-0.8</v>
      </c>
      <c r="AU75" s="40" t="n">
        <v>1985</v>
      </c>
      <c r="AV75" s="44" t="n">
        <v>0.25748502994012</v>
      </c>
      <c r="AW75" s="44" t="n">
        <v>0.00898203592814371</v>
      </c>
      <c r="AX75" s="44" t="n">
        <v>0.00898203592814371</v>
      </c>
      <c r="AY75" s="44" t="n">
        <v>0.0179640718562874</v>
      </c>
      <c r="AZ75" s="44" t="n">
        <v>0.0868263473053892</v>
      </c>
      <c r="BA75" s="44" t="n">
        <v>0.0479041916167665</v>
      </c>
      <c r="BB75" s="44" t="n">
        <v>0.0029940119760479</v>
      </c>
      <c r="BC75" s="44" t="n">
        <v>0.00598802395209581</v>
      </c>
      <c r="BD75" s="44" t="n">
        <v>0.0239520958083832</v>
      </c>
      <c r="BE75" s="44" t="n">
        <v>0</v>
      </c>
      <c r="BF75" s="44" t="n">
        <v>0.0209580838323353</v>
      </c>
      <c r="BG75" s="44" t="n">
        <v>0.0449101796407186</v>
      </c>
      <c r="BH75" s="40" t="n">
        <v>1985</v>
      </c>
      <c r="BI75" s="44" t="n">
        <v>0.511904761904762</v>
      </c>
      <c r="BJ75" s="44" t="n">
        <v>0.0178571428571429</v>
      </c>
      <c r="BK75" s="44" t="n">
        <v>0.0178571428571429</v>
      </c>
      <c r="BL75" s="44" t="n">
        <v>0.0357142857142857</v>
      </c>
      <c r="BM75" s="44" t="n">
        <v>0.172619047619048</v>
      </c>
      <c r="BN75" s="44" t="n">
        <v>0.0952380952380952</v>
      </c>
      <c r="BO75" s="44" t="n">
        <v>0.00595238095238095</v>
      </c>
      <c r="BP75" s="44" t="n">
        <v>0.0119047619047619</v>
      </c>
      <c r="BQ75" s="44" t="n">
        <v>0.0476190476190476</v>
      </c>
      <c r="BR75" s="40" t="n">
        <v>1985</v>
      </c>
      <c r="BS75" s="45" t="n">
        <v>26.7</v>
      </c>
      <c r="BT75" s="45" t="n">
        <v>13.4291063089621</v>
      </c>
      <c r="BU75" s="45" t="n">
        <v>6.87442346768301</v>
      </c>
      <c r="BV75" s="45" t="n">
        <v>0.23980546980289</v>
      </c>
      <c r="BW75" s="45" t="n">
        <v>0.23980546980289</v>
      </c>
      <c r="BX75" s="45" t="n">
        <v>0.47961093960579</v>
      </c>
      <c r="BY75" s="45" t="n">
        <v>2.31811954142799</v>
      </c>
      <c r="BZ75" s="45" t="n">
        <v>1.27896250561544</v>
      </c>
      <c r="CA75" s="45" t="n">
        <v>0.07993515660096</v>
      </c>
      <c r="CB75" s="45" t="n">
        <v>0.15987031320193</v>
      </c>
      <c r="CC75" s="45" t="n">
        <v>0.63948125280772</v>
      </c>
      <c r="CD75" s="45" t="n">
        <v>0</v>
      </c>
      <c r="CE75" s="45" t="n">
        <v>0.55954609620675</v>
      </c>
      <c r="CF75" s="46" t="n">
        <v>1.19902734901447</v>
      </c>
      <c r="CG75" s="40" t="s">
        <v>40</v>
      </c>
      <c r="CH75" s="44" t="n">
        <v>-0.00373134328358214</v>
      </c>
      <c r="CI75" s="44" t="n">
        <v>-0.0319735991110797</v>
      </c>
      <c r="CJ75" s="44" t="n">
        <v>-0.217328899058766</v>
      </c>
      <c r="CK75" s="44" t="n">
        <v>-0.0262115372010175</v>
      </c>
      <c r="CL75" s="44" t="n">
        <v>1.92136538839707</v>
      </c>
      <c r="CM75" s="44" t="n">
        <v>1.92136538839695</v>
      </c>
      <c r="CN75" s="44" t="n">
        <v>0.344755496246206</v>
      </c>
      <c r="CO75" s="44" t="n">
        <v>-0.134410255289799</v>
      </c>
      <c r="CP75" s="44" t="s">
        <v>71</v>
      </c>
      <c r="CQ75" s="44" t="n">
        <v>0.947576925598084</v>
      </c>
      <c r="CR75" s="44" t="n">
        <v>0.558061540478392</v>
      </c>
      <c r="CS75" s="44" t="s">
        <v>71</v>
      </c>
      <c r="CT75" s="44" t="n">
        <v>1.27217307986432</v>
      </c>
      <c r="CU75" s="44" t="n">
        <v>0.825853367748113</v>
      </c>
      <c r="CV75" s="40" t="s">
        <v>41</v>
      </c>
      <c r="CW75" s="44" t="n">
        <v>-0.243445692883895</v>
      </c>
      <c r="CX75" s="44" t="n">
        <v>-0.294829540618432</v>
      </c>
      <c r="CY75" s="44" t="n">
        <v>-0.193412736484611</v>
      </c>
      <c r="CZ75" s="44" t="n">
        <v>-0.740200357069966</v>
      </c>
      <c r="DA75" s="44" t="n">
        <v>-0.740200357069966</v>
      </c>
      <c r="DB75" s="44" t="n">
        <v>-0.870100178534985</v>
      </c>
      <c r="DC75" s="44" t="n">
        <v>-0.22060107120985</v>
      </c>
      <c r="DD75" s="44" t="n">
        <v>-0.171888638160462</v>
      </c>
      <c r="DE75" s="44" t="n">
        <v>-0.220601071209864</v>
      </c>
      <c r="DF75" s="44" t="n">
        <v>-1</v>
      </c>
      <c r="DG75" s="44" t="n">
        <v>-0.805150267802463</v>
      </c>
      <c r="DH75" s="44" t="s">
        <v>71</v>
      </c>
      <c r="DI75" s="44" t="n">
        <v>-0.888657295887129</v>
      </c>
      <c r="DJ75" s="47" t="n">
        <v>-0.844120214241974</v>
      </c>
    </row>
    <row r="76" customFormat="false" ht="11.25" hidden="false" customHeight="true" outlineLevel="0" collapsed="false">
      <c r="A76" s="40" t="n">
        <v>1986</v>
      </c>
      <c r="B76" s="41" t="n">
        <v>328</v>
      </c>
      <c r="C76" s="41" t="n">
        <v>158</v>
      </c>
      <c r="D76" s="41" t="n">
        <v>79</v>
      </c>
      <c r="E76" s="41" t="n">
        <v>2</v>
      </c>
      <c r="F76" s="41" t="n">
        <v>6</v>
      </c>
      <c r="G76" s="41" t="n">
        <v>6</v>
      </c>
      <c r="H76" s="41" t="n">
        <v>27</v>
      </c>
      <c r="I76" s="41" t="n">
        <v>23</v>
      </c>
      <c r="J76" s="41" t="n">
        <v>0</v>
      </c>
      <c r="K76" s="41" t="n">
        <v>4</v>
      </c>
      <c r="L76" s="41" t="n">
        <v>8</v>
      </c>
      <c r="M76" s="41" t="n">
        <v>3</v>
      </c>
      <c r="N76" s="41" t="n">
        <v>0</v>
      </c>
      <c r="O76" s="41" t="n">
        <v>2</v>
      </c>
      <c r="P76" s="42" t="n">
        <v>5</v>
      </c>
      <c r="Q76" s="40" t="s">
        <v>42</v>
      </c>
      <c r="R76" s="44" t="n">
        <v>-0.0179640718562874</v>
      </c>
      <c r="S76" s="44" t="n">
        <v>-0.0595238095238095</v>
      </c>
      <c r="T76" s="44" t="n">
        <v>-0.0813953488372093</v>
      </c>
      <c r="U76" s="44" t="n">
        <v>-0.333333333333333</v>
      </c>
      <c r="V76" s="44" t="n">
        <v>1</v>
      </c>
      <c r="W76" s="44" t="n">
        <v>0</v>
      </c>
      <c r="X76" s="44" t="n">
        <v>-0.0689655172413793</v>
      </c>
      <c r="Y76" s="44" t="n">
        <v>0.4375</v>
      </c>
      <c r="Z76" s="44" t="n">
        <v>-1</v>
      </c>
      <c r="AA76" s="44" t="n">
        <v>1</v>
      </c>
      <c r="AB76" s="44" t="n">
        <v>-0.625</v>
      </c>
      <c r="AC76" s="44" t="s">
        <v>71</v>
      </c>
      <c r="AD76" s="44" t="n">
        <v>-0.714285714285714</v>
      </c>
      <c r="AE76" s="44" t="n">
        <v>-0.666666666666667</v>
      </c>
      <c r="AF76" s="40" t="s">
        <v>43</v>
      </c>
      <c r="AG76" s="44" t="n">
        <v>-0.0121951219512195</v>
      </c>
      <c r="AH76" s="44" t="n">
        <v>-0.0379746835443038</v>
      </c>
      <c r="AI76" s="44" t="n">
        <v>0.126582278481013</v>
      </c>
      <c r="AJ76" s="44" t="n">
        <v>-0.5</v>
      </c>
      <c r="AK76" s="44" t="n">
        <v>-0.833333333333333</v>
      </c>
      <c r="AL76" s="44" t="n">
        <v>-0.833333333333333</v>
      </c>
      <c r="AM76" s="44" t="n">
        <v>0.0740740740740741</v>
      </c>
      <c r="AN76" s="44" t="n">
        <v>-0.260869565217391</v>
      </c>
      <c r="AO76" s="44" t="s">
        <v>71</v>
      </c>
      <c r="AP76" s="44" t="n">
        <v>-1</v>
      </c>
      <c r="AQ76" s="44" t="n">
        <v>-0.333333333333333</v>
      </c>
      <c r="AR76" s="44" t="s">
        <v>71</v>
      </c>
      <c r="AS76" s="44" t="n">
        <v>-0.5</v>
      </c>
      <c r="AT76" s="44" t="n">
        <v>-0.4</v>
      </c>
      <c r="AU76" s="40" t="n">
        <v>1986</v>
      </c>
      <c r="AV76" s="44" t="n">
        <v>0.240853658536585</v>
      </c>
      <c r="AW76" s="44" t="n">
        <v>0.00609756097560976</v>
      </c>
      <c r="AX76" s="44" t="n">
        <v>0.0182926829268293</v>
      </c>
      <c r="AY76" s="44" t="n">
        <v>0.0182926829268293</v>
      </c>
      <c r="AZ76" s="44" t="n">
        <v>0.0823170731707317</v>
      </c>
      <c r="BA76" s="44" t="n">
        <v>0.0701219512195122</v>
      </c>
      <c r="BB76" s="44" t="n">
        <v>0</v>
      </c>
      <c r="BC76" s="44" t="n">
        <v>0.0121951219512195</v>
      </c>
      <c r="BD76" s="44" t="n">
        <v>0.00914634146341463</v>
      </c>
      <c r="BE76" s="44" t="n">
        <v>0</v>
      </c>
      <c r="BF76" s="44" t="n">
        <v>0.00609756097560976</v>
      </c>
      <c r="BG76" s="44" t="n">
        <v>0.0152439024390244</v>
      </c>
      <c r="BH76" s="40" t="n">
        <v>1986</v>
      </c>
      <c r="BI76" s="44" t="n">
        <v>0.5</v>
      </c>
      <c r="BJ76" s="44" t="n">
        <v>0.0126582278481013</v>
      </c>
      <c r="BK76" s="44" t="n">
        <v>0.0379746835443038</v>
      </c>
      <c r="BL76" s="44" t="n">
        <v>0.0379746835443038</v>
      </c>
      <c r="BM76" s="44" t="n">
        <v>0.170886075949367</v>
      </c>
      <c r="BN76" s="44" t="n">
        <v>0.145569620253165</v>
      </c>
      <c r="BO76" s="44" t="n">
        <v>0</v>
      </c>
      <c r="BP76" s="44" t="n">
        <v>0.0253164556962025</v>
      </c>
      <c r="BQ76" s="44" t="n">
        <v>0.0189873417721519</v>
      </c>
      <c r="BR76" s="40" t="n">
        <v>1986</v>
      </c>
      <c r="BS76" s="45" t="n">
        <v>25.2</v>
      </c>
      <c r="BT76" s="45" t="n">
        <v>12.1180512946373</v>
      </c>
      <c r="BU76" s="45" t="n">
        <v>6.05902564731869</v>
      </c>
      <c r="BV76" s="45" t="n">
        <v>0.15339305436249</v>
      </c>
      <c r="BW76" s="45" t="n">
        <v>0.46017916308749</v>
      </c>
      <c r="BX76" s="45" t="n">
        <v>0.46017916308749</v>
      </c>
      <c r="BY76" s="45" t="n">
        <v>2.07080623389372</v>
      </c>
      <c r="BZ76" s="45" t="n">
        <v>1.76402012516873</v>
      </c>
      <c r="CA76" s="45" t="n">
        <v>0</v>
      </c>
      <c r="CB76" s="45" t="n">
        <v>0.30678610872499</v>
      </c>
      <c r="CC76" s="45" t="n">
        <v>0.23008958154374</v>
      </c>
      <c r="CD76" s="45" t="n">
        <v>0</v>
      </c>
      <c r="CE76" s="45" t="n">
        <v>0.15339305436249</v>
      </c>
      <c r="CF76" s="46" t="n">
        <v>0.38348263590623</v>
      </c>
      <c r="CG76" s="40" t="s">
        <v>42</v>
      </c>
      <c r="CH76" s="44" t="n">
        <v>-0.0561797752808989</v>
      </c>
      <c r="CI76" s="44" t="n">
        <v>-0.0976278677196746</v>
      </c>
      <c r="CJ76" s="44" t="n">
        <v>-0.118613266144796</v>
      </c>
      <c r="CK76" s="44" t="n">
        <v>-0.360343804965864</v>
      </c>
      <c r="CL76" s="44" t="n">
        <v>0.918968585102491</v>
      </c>
      <c r="CM76" s="44" t="n">
        <v>-0.0405157074487744</v>
      </c>
      <c r="CN76" s="44" t="n">
        <v>-0.106687037969544</v>
      </c>
      <c r="CO76" s="44" t="n">
        <v>0.379258670542401</v>
      </c>
      <c r="CP76" s="44" t="n">
        <v>-1</v>
      </c>
      <c r="CQ76" s="44" t="n">
        <v>0.918968585102431</v>
      </c>
      <c r="CR76" s="44" t="n">
        <v>-0.640193390293298</v>
      </c>
      <c r="CS76" s="44" t="s">
        <v>71</v>
      </c>
      <c r="CT76" s="44" t="n">
        <v>-0.725861630699659</v>
      </c>
      <c r="CU76" s="44" t="n">
        <v>-0.680171902482933</v>
      </c>
      <c r="CV76" s="40" t="s">
        <v>43</v>
      </c>
      <c r="CW76" s="44" t="n">
        <v>-0.198412698412698</v>
      </c>
      <c r="CX76" s="44" t="n">
        <v>-0.218536971438182</v>
      </c>
      <c r="CY76" s="44" t="n">
        <v>-0.0848656639210351</v>
      </c>
      <c r="CZ76" s="44" t="n">
        <v>-0.59384487331328</v>
      </c>
      <c r="DA76" s="44" t="n">
        <v>-0.864614957771099</v>
      </c>
      <c r="DB76" s="44" t="n">
        <v>-0.864614957771099</v>
      </c>
      <c r="DC76" s="44" t="n">
        <v>-0.127518616747019</v>
      </c>
      <c r="DD76" s="44" t="n">
        <v>-0.3995967692457</v>
      </c>
      <c r="DE76" s="44" t="s">
        <v>71</v>
      </c>
      <c r="DF76" s="44" t="n">
        <v>-1</v>
      </c>
      <c r="DG76" s="44" t="n">
        <v>-0.458459831084342</v>
      </c>
      <c r="DH76" s="44" t="s">
        <v>71</v>
      </c>
      <c r="DI76" s="44" t="n">
        <v>-0.59384487331328</v>
      </c>
      <c r="DJ76" s="47" t="n">
        <v>-0.512613847975917</v>
      </c>
    </row>
    <row r="77" customFormat="false" ht="11.25" hidden="false" customHeight="true" outlineLevel="0" collapsed="false">
      <c r="A77" s="40" t="n">
        <v>1987</v>
      </c>
      <c r="B77" s="41" t="n">
        <v>341</v>
      </c>
      <c r="C77" s="41" t="n">
        <v>168</v>
      </c>
      <c r="D77" s="41" t="n">
        <v>93</v>
      </c>
      <c r="E77" s="41" t="n">
        <v>1</v>
      </c>
      <c r="F77" s="41" t="n">
        <v>0</v>
      </c>
      <c r="G77" s="41" t="n">
        <v>5</v>
      </c>
      <c r="H77" s="41" t="n">
        <v>28</v>
      </c>
      <c r="I77" s="41" t="n">
        <v>16</v>
      </c>
      <c r="J77" s="41" t="n">
        <v>3</v>
      </c>
      <c r="K77" s="41" t="n">
        <v>1</v>
      </c>
      <c r="L77" s="41" t="n">
        <v>11</v>
      </c>
      <c r="M77" s="41" t="n">
        <v>10</v>
      </c>
      <c r="N77" s="41" t="n">
        <v>0</v>
      </c>
      <c r="O77" s="41" t="n">
        <v>7</v>
      </c>
      <c r="P77" s="42" t="n">
        <v>17</v>
      </c>
      <c r="Q77" s="40" t="s">
        <v>44</v>
      </c>
      <c r="R77" s="44" t="n">
        <v>0.0396341463414634</v>
      </c>
      <c r="S77" s="44" t="n">
        <v>0.0632911392405063</v>
      </c>
      <c r="T77" s="44" t="n">
        <v>0.177215189873418</v>
      </c>
      <c r="U77" s="44" t="n">
        <v>-0.5</v>
      </c>
      <c r="V77" s="44" t="n">
        <v>-1</v>
      </c>
      <c r="W77" s="44" t="n">
        <v>-0.166666666666667</v>
      </c>
      <c r="X77" s="44" t="n">
        <v>0.037037037037037</v>
      </c>
      <c r="Y77" s="44" t="n">
        <v>-0.304347826086957</v>
      </c>
      <c r="Z77" s="44" t="s">
        <v>71</v>
      </c>
      <c r="AA77" s="44" t="n">
        <v>-0.75</v>
      </c>
      <c r="AB77" s="44" t="n">
        <v>2.33333333333333</v>
      </c>
      <c r="AC77" s="44" t="s">
        <v>71</v>
      </c>
      <c r="AD77" s="44" t="n">
        <v>2.5</v>
      </c>
      <c r="AE77" s="44" t="n">
        <v>2.4</v>
      </c>
      <c r="AF77" s="40" t="s">
        <v>45</v>
      </c>
      <c r="AG77" s="44" t="n">
        <v>-0.0498533724340176</v>
      </c>
      <c r="AH77" s="44" t="n">
        <v>-0.0952380952380952</v>
      </c>
      <c r="AI77" s="44" t="n">
        <v>-0.043010752688172</v>
      </c>
      <c r="AJ77" s="44" t="n">
        <v>0</v>
      </c>
      <c r="AK77" s="44" t="s">
        <v>71</v>
      </c>
      <c r="AL77" s="44" t="n">
        <v>-0.8</v>
      </c>
      <c r="AM77" s="44" t="n">
        <v>0.0357142857142857</v>
      </c>
      <c r="AN77" s="44" t="n">
        <v>0.0625</v>
      </c>
      <c r="AO77" s="44" t="n">
        <v>-0.666666666666667</v>
      </c>
      <c r="AP77" s="44" t="n">
        <v>-1</v>
      </c>
      <c r="AQ77" s="44" t="n">
        <v>-0.8</v>
      </c>
      <c r="AR77" s="44" t="s">
        <v>71</v>
      </c>
      <c r="AS77" s="44" t="n">
        <v>-0.857142857142857</v>
      </c>
      <c r="AT77" s="44" t="n">
        <v>-0.823529411764706</v>
      </c>
      <c r="AU77" s="40" t="n">
        <v>1987</v>
      </c>
      <c r="AV77" s="44" t="n">
        <v>0.272727272727273</v>
      </c>
      <c r="AW77" s="44" t="n">
        <v>0.00293255131964809</v>
      </c>
      <c r="AX77" s="44" t="n">
        <v>0</v>
      </c>
      <c r="AY77" s="44" t="n">
        <v>0.0146627565982405</v>
      </c>
      <c r="AZ77" s="44" t="n">
        <v>0.0821114369501466</v>
      </c>
      <c r="BA77" s="44" t="n">
        <v>0.0469208211143695</v>
      </c>
      <c r="BB77" s="44" t="n">
        <v>0.00879765395894428</v>
      </c>
      <c r="BC77" s="44" t="n">
        <v>0.00293255131964809</v>
      </c>
      <c r="BD77" s="44" t="n">
        <v>0.0293255131964809</v>
      </c>
      <c r="BE77" s="44" t="n">
        <v>0</v>
      </c>
      <c r="BF77" s="44" t="n">
        <v>0.0205278592375367</v>
      </c>
      <c r="BG77" s="44" t="n">
        <v>0.0498533724340176</v>
      </c>
      <c r="BH77" s="40" t="n">
        <v>1987</v>
      </c>
      <c r="BI77" s="44" t="n">
        <v>0.553571428571429</v>
      </c>
      <c r="BJ77" s="44" t="n">
        <v>0.00595238095238095</v>
      </c>
      <c r="BK77" s="44" t="n">
        <v>0</v>
      </c>
      <c r="BL77" s="44" t="n">
        <v>0.0297619047619048</v>
      </c>
      <c r="BM77" s="44" t="n">
        <v>0.166666666666667</v>
      </c>
      <c r="BN77" s="44" t="n">
        <v>0.0952380952380952</v>
      </c>
      <c r="BO77" s="44" t="n">
        <v>0.0178571428571429</v>
      </c>
      <c r="BP77" s="44" t="n">
        <v>0.00595238095238095</v>
      </c>
      <c r="BQ77" s="44" t="n">
        <v>0.0595238095238095</v>
      </c>
      <c r="BR77" s="40" t="n">
        <v>1987</v>
      </c>
      <c r="BS77" s="45" t="n">
        <v>25.5</v>
      </c>
      <c r="BT77" s="45" t="n">
        <v>12.580773433001</v>
      </c>
      <c r="BU77" s="45" t="n">
        <v>6.96435672183984</v>
      </c>
      <c r="BV77" s="45" t="n">
        <v>0.07488555614881</v>
      </c>
      <c r="BW77" s="45" t="n">
        <v>0</v>
      </c>
      <c r="BX77" s="45" t="n">
        <v>0.37442778074407</v>
      </c>
      <c r="BY77" s="45" t="n">
        <v>2.09679557216683</v>
      </c>
      <c r="BZ77" s="45" t="n">
        <v>1.19816889838104</v>
      </c>
      <c r="CA77" s="45" t="n">
        <v>0.22465666844644</v>
      </c>
      <c r="CB77" s="45" t="n">
        <v>0.07488555614881</v>
      </c>
      <c r="CC77" s="45" t="n">
        <v>0.74885556148815</v>
      </c>
      <c r="CD77" s="45" t="n">
        <v>0</v>
      </c>
      <c r="CE77" s="45" t="n">
        <v>0.5241988930417</v>
      </c>
      <c r="CF77" s="46" t="n">
        <v>1.27305445452985</v>
      </c>
      <c r="CG77" s="40" t="s">
        <v>44</v>
      </c>
      <c r="CH77" s="44" t="n">
        <v>0.0119047619047619</v>
      </c>
      <c r="CI77" s="44" t="n">
        <v>0.0381845337268436</v>
      </c>
      <c r="CJ77" s="44" t="n">
        <v>0.149418590911855</v>
      </c>
      <c r="CK77" s="44" t="n">
        <v>-0.511806082354651</v>
      </c>
      <c r="CL77" s="44" t="n">
        <v>-1</v>
      </c>
      <c r="CM77" s="44" t="n">
        <v>-0.186343470591077</v>
      </c>
      <c r="CN77" s="44" t="n">
        <v>0.0125503477088933</v>
      </c>
      <c r="CO77" s="44" t="n">
        <v>-0.320773679797766</v>
      </c>
      <c r="CP77" s="44" t="s">
        <v>71</v>
      </c>
      <c r="CQ77" s="44" t="n">
        <v>-0.755903041177333</v>
      </c>
      <c r="CR77" s="44" t="n">
        <v>2.25462611763581</v>
      </c>
      <c r="CS77" s="44" t="s">
        <v>71</v>
      </c>
      <c r="CT77" s="44" t="n">
        <v>2.41735742351764</v>
      </c>
      <c r="CU77" s="44" t="n">
        <v>2.31971863998854</v>
      </c>
      <c r="CV77" s="40" t="s">
        <v>45</v>
      </c>
      <c r="CW77" s="44" t="n">
        <v>-0.207843137254902</v>
      </c>
      <c r="CX77" s="44" t="n">
        <v>-0.24727926185093</v>
      </c>
      <c r="CY77" s="44" t="n">
        <v>-0.203828489190372</v>
      </c>
      <c r="CZ77" s="44" t="n">
        <v>-0.168045499940511</v>
      </c>
      <c r="DA77" s="44" t="s">
        <v>71</v>
      </c>
      <c r="DB77" s="44" t="n">
        <v>-0.833609099988111</v>
      </c>
      <c r="DC77" s="44" t="n">
        <v>-0.138332839224091</v>
      </c>
      <c r="DD77" s="44" t="n">
        <v>-0.116048343686777</v>
      </c>
      <c r="DE77" s="44" t="n">
        <v>-0.722681833313516</v>
      </c>
      <c r="DF77" s="44" t="n">
        <v>-1</v>
      </c>
      <c r="DG77" s="44" t="n">
        <v>-0.8336090999881</v>
      </c>
      <c r="DH77" s="44" t="s">
        <v>71</v>
      </c>
      <c r="DI77" s="44" t="n">
        <v>-0.881149357134366</v>
      </c>
      <c r="DJ77" s="47" t="n">
        <v>-0.853184499989503</v>
      </c>
    </row>
    <row r="78" customFormat="false" ht="11.25" hidden="false" customHeight="true" outlineLevel="0" collapsed="false">
      <c r="A78" s="40" t="n">
        <v>1988</v>
      </c>
      <c r="B78" s="41" t="n">
        <v>373</v>
      </c>
      <c r="C78" s="41" t="n">
        <v>176</v>
      </c>
      <c r="D78" s="41" t="n">
        <v>94</v>
      </c>
      <c r="E78" s="41" t="n">
        <v>4</v>
      </c>
      <c r="F78" s="41" t="n">
        <v>2</v>
      </c>
      <c r="G78" s="41" t="n">
        <v>2</v>
      </c>
      <c r="H78" s="41" t="n">
        <v>36</v>
      </c>
      <c r="I78" s="41" t="n">
        <v>17</v>
      </c>
      <c r="J78" s="41" t="n">
        <v>3</v>
      </c>
      <c r="K78" s="41" t="n">
        <v>2</v>
      </c>
      <c r="L78" s="41" t="n">
        <v>11</v>
      </c>
      <c r="M78" s="41" t="n">
        <v>5</v>
      </c>
      <c r="N78" s="41" t="n">
        <v>0</v>
      </c>
      <c r="O78" s="41" t="n">
        <v>10</v>
      </c>
      <c r="P78" s="42" t="n">
        <v>15</v>
      </c>
      <c r="Q78" s="40" t="s">
        <v>46</v>
      </c>
      <c r="R78" s="44" t="n">
        <v>0.093841642228739</v>
      </c>
      <c r="S78" s="44" t="n">
        <v>0.0476190476190476</v>
      </c>
      <c r="T78" s="44" t="n">
        <v>0.010752688172043</v>
      </c>
      <c r="U78" s="44" t="n">
        <v>3</v>
      </c>
      <c r="V78" s="44" t="s">
        <v>71</v>
      </c>
      <c r="W78" s="44" t="n">
        <v>-0.6</v>
      </c>
      <c r="X78" s="44" t="n">
        <v>0.285714285714286</v>
      </c>
      <c r="Y78" s="44" t="n">
        <v>0.0625</v>
      </c>
      <c r="Z78" s="44" t="n">
        <v>0</v>
      </c>
      <c r="AA78" s="44" t="n">
        <v>1</v>
      </c>
      <c r="AB78" s="44" t="n">
        <v>-0.5</v>
      </c>
      <c r="AC78" s="44" t="s">
        <v>71</v>
      </c>
      <c r="AD78" s="44" t="n">
        <v>0.428571428571429</v>
      </c>
      <c r="AE78" s="44" t="n">
        <v>-0.117647058823529</v>
      </c>
      <c r="AF78" s="40" t="s">
        <v>47</v>
      </c>
      <c r="AG78" s="44" t="n">
        <v>-0.131367292225201</v>
      </c>
      <c r="AH78" s="44" t="n">
        <v>-0.136363636363636</v>
      </c>
      <c r="AI78" s="44" t="n">
        <v>-0.0531914893617021</v>
      </c>
      <c r="AJ78" s="44" t="n">
        <v>-0.75</v>
      </c>
      <c r="AK78" s="44" t="n">
        <v>-0.5</v>
      </c>
      <c r="AL78" s="44" t="n">
        <v>-0.5</v>
      </c>
      <c r="AM78" s="44" t="n">
        <v>-0.194444444444444</v>
      </c>
      <c r="AN78" s="44" t="n">
        <v>0</v>
      </c>
      <c r="AO78" s="44" t="n">
        <v>-0.666666666666667</v>
      </c>
      <c r="AP78" s="44" t="n">
        <v>-1</v>
      </c>
      <c r="AQ78" s="44" t="n">
        <v>-0.6</v>
      </c>
      <c r="AR78" s="44" t="s">
        <v>71</v>
      </c>
      <c r="AS78" s="44" t="n">
        <v>-0.9</v>
      </c>
      <c r="AT78" s="44" t="n">
        <v>-0.8</v>
      </c>
      <c r="AU78" s="40" t="n">
        <v>1988</v>
      </c>
      <c r="AV78" s="44" t="n">
        <v>0.25201072386059</v>
      </c>
      <c r="AW78" s="44" t="n">
        <v>0.0107238605898123</v>
      </c>
      <c r="AX78" s="44" t="n">
        <v>0.00536193029490617</v>
      </c>
      <c r="AY78" s="44" t="n">
        <v>0.00536193029490617</v>
      </c>
      <c r="AZ78" s="44" t="n">
        <v>0.096514745308311</v>
      </c>
      <c r="BA78" s="44" t="n">
        <v>0.0455764075067024</v>
      </c>
      <c r="BB78" s="44" t="n">
        <v>0.00804289544235925</v>
      </c>
      <c r="BC78" s="44" t="n">
        <v>0.00536193029490617</v>
      </c>
      <c r="BD78" s="44" t="n">
        <v>0.0134048257372654</v>
      </c>
      <c r="BE78" s="44" t="n">
        <v>0</v>
      </c>
      <c r="BF78" s="44" t="n">
        <v>0.0268096514745308</v>
      </c>
      <c r="BG78" s="44" t="n">
        <v>0.0402144772117962</v>
      </c>
      <c r="BH78" s="40" t="n">
        <v>1988</v>
      </c>
      <c r="BI78" s="44" t="n">
        <v>0.534090909090909</v>
      </c>
      <c r="BJ78" s="44" t="n">
        <v>0.0227272727272727</v>
      </c>
      <c r="BK78" s="44" t="n">
        <v>0.0113636363636364</v>
      </c>
      <c r="BL78" s="44" t="n">
        <v>0.0113636363636364</v>
      </c>
      <c r="BM78" s="44" t="n">
        <v>0.204545454545455</v>
      </c>
      <c r="BN78" s="44" t="n">
        <v>0.0965909090909091</v>
      </c>
      <c r="BO78" s="44" t="n">
        <v>0.0170454545454545</v>
      </c>
      <c r="BP78" s="44" t="n">
        <v>0.0113636363636364</v>
      </c>
      <c r="BQ78" s="44" t="n">
        <v>0.0284090909090909</v>
      </c>
      <c r="BR78" s="40" t="n">
        <v>1988</v>
      </c>
      <c r="BS78" s="45" t="n">
        <v>27.1</v>
      </c>
      <c r="BT78" s="45" t="n">
        <v>12.8018620890311</v>
      </c>
      <c r="BU78" s="45" t="n">
        <v>6.83735816118708</v>
      </c>
      <c r="BV78" s="45" t="n">
        <v>0.29095141111434</v>
      </c>
      <c r="BW78" s="45" t="n">
        <v>0.14547570555717</v>
      </c>
      <c r="BX78" s="45" t="n">
        <v>0.14547570555717</v>
      </c>
      <c r="BY78" s="45" t="n">
        <v>2.61856270002909</v>
      </c>
      <c r="BZ78" s="45" t="n">
        <v>1.23654349723596</v>
      </c>
      <c r="CA78" s="45" t="n">
        <v>0.21821355833575</v>
      </c>
      <c r="CB78" s="45" t="n">
        <v>0.14547570555717</v>
      </c>
      <c r="CC78" s="45" t="n">
        <v>0.36368926389292</v>
      </c>
      <c r="CD78" s="45" t="n">
        <v>0</v>
      </c>
      <c r="CE78" s="45" t="n">
        <v>0.72737852778585</v>
      </c>
      <c r="CF78" s="46" t="n">
        <v>1.09106779167877</v>
      </c>
      <c r="CG78" s="40" t="s">
        <v>46</v>
      </c>
      <c r="CH78" s="44" t="n">
        <v>0.0627450980392157</v>
      </c>
      <c r="CI78" s="44" t="n">
        <v>0.0175735345054508</v>
      </c>
      <c r="CJ78" s="44" t="n">
        <v>-0.0182355048319825</v>
      </c>
      <c r="CK78" s="44" t="n">
        <v>2.88528076811196</v>
      </c>
      <c r="CL78" s="44" t="s">
        <v>71</v>
      </c>
      <c r="CM78" s="44" t="n">
        <v>-0.611471923188825</v>
      </c>
      <c r="CN78" s="44" t="n">
        <v>0.248840246893056</v>
      </c>
      <c r="CO78" s="44" t="n">
        <v>0.0320277040296836</v>
      </c>
      <c r="CP78" s="44" t="n">
        <v>-0.0286798079720749</v>
      </c>
      <c r="CQ78" s="44" t="n">
        <v>0.942640384055981</v>
      </c>
      <c r="CR78" s="44" t="n">
        <v>-0.514339903986044</v>
      </c>
      <c r="CS78" s="44" t="s">
        <v>71</v>
      </c>
      <c r="CT78" s="44" t="n">
        <v>0.387600274325621</v>
      </c>
      <c r="CU78" s="44" t="n">
        <v>-0.142952771740066</v>
      </c>
      <c r="CV78" s="40" t="s">
        <v>47</v>
      </c>
      <c r="CW78" s="44" t="n">
        <v>-0.254612546125461</v>
      </c>
      <c r="CX78" s="44" t="n">
        <v>-0.260278778265496</v>
      </c>
      <c r="CY78" s="44" t="n">
        <v>-0.189040228356015</v>
      </c>
      <c r="CZ78" s="44" t="n">
        <v>-0.785870172655817</v>
      </c>
      <c r="DA78" s="44" t="n">
        <v>-0.571740345311634</v>
      </c>
      <c r="DB78" s="44" t="n">
        <v>-0.571740345311634</v>
      </c>
      <c r="DC78" s="44" t="n">
        <v>-0.310026111890917</v>
      </c>
      <c r="DD78" s="44" t="n">
        <v>-0.143480690623206</v>
      </c>
      <c r="DE78" s="44" t="n">
        <v>-0.714493563541083</v>
      </c>
      <c r="DF78" s="44" t="n">
        <v>-1</v>
      </c>
      <c r="DG78" s="44" t="n">
        <v>-0.657392276249275</v>
      </c>
      <c r="DH78" s="44" t="s">
        <v>71</v>
      </c>
      <c r="DI78" s="44" t="n">
        <v>-0.914348069062327</v>
      </c>
      <c r="DJ78" s="47" t="n">
        <v>-0.828696138124644</v>
      </c>
    </row>
    <row r="79" customFormat="false" ht="11.25" hidden="false" customHeight="true" outlineLevel="0" collapsed="false">
      <c r="A79" s="40" t="n">
        <v>1989</v>
      </c>
      <c r="B79" s="41" t="n">
        <v>351</v>
      </c>
      <c r="C79" s="41" t="n">
        <v>170</v>
      </c>
      <c r="D79" s="41" t="n">
        <v>86</v>
      </c>
      <c r="E79" s="41" t="n">
        <v>2</v>
      </c>
      <c r="F79" s="41" t="n">
        <v>1</v>
      </c>
      <c r="G79" s="41" t="n">
        <v>3</v>
      </c>
      <c r="H79" s="41" t="n">
        <v>32</v>
      </c>
      <c r="I79" s="41" t="n">
        <v>24</v>
      </c>
      <c r="J79" s="41" t="n">
        <v>1</v>
      </c>
      <c r="K79" s="41" t="n">
        <v>6</v>
      </c>
      <c r="L79" s="41" t="n">
        <v>9</v>
      </c>
      <c r="M79" s="41" t="n">
        <v>6</v>
      </c>
      <c r="N79" s="41" t="n">
        <v>0</v>
      </c>
      <c r="O79" s="41" t="n">
        <v>7</v>
      </c>
      <c r="P79" s="42" t="n">
        <v>13</v>
      </c>
      <c r="Q79" s="40" t="s">
        <v>48</v>
      </c>
      <c r="R79" s="44" t="n">
        <v>-0.0589812332439678</v>
      </c>
      <c r="S79" s="44" t="n">
        <v>-0.0340909090909091</v>
      </c>
      <c r="T79" s="44" t="n">
        <v>-0.0851063829787234</v>
      </c>
      <c r="U79" s="44" t="n">
        <v>-0.5</v>
      </c>
      <c r="V79" s="44" t="n">
        <v>-0.5</v>
      </c>
      <c r="W79" s="44" t="n">
        <v>0.5</v>
      </c>
      <c r="X79" s="44" t="n">
        <v>-0.111111111111111</v>
      </c>
      <c r="Y79" s="44" t="n">
        <v>0.411764705882353</v>
      </c>
      <c r="Z79" s="44" t="n">
        <v>-0.666666666666667</v>
      </c>
      <c r="AA79" s="44" t="n">
        <v>2</v>
      </c>
      <c r="AB79" s="44" t="n">
        <v>0.2</v>
      </c>
      <c r="AC79" s="44" t="s">
        <v>71</v>
      </c>
      <c r="AD79" s="44" t="n">
        <v>-0.3</v>
      </c>
      <c r="AE79" s="44" t="n">
        <v>-0.133333333333333</v>
      </c>
      <c r="AF79" s="40" t="s">
        <v>49</v>
      </c>
      <c r="AG79" s="44" t="n">
        <v>-0.0769230769230769</v>
      </c>
      <c r="AH79" s="44" t="n">
        <v>-0.105882352941176</v>
      </c>
      <c r="AI79" s="44" t="n">
        <v>0.0348837209302326</v>
      </c>
      <c r="AJ79" s="44" t="n">
        <v>-0.5</v>
      </c>
      <c r="AK79" s="44" t="n">
        <v>0</v>
      </c>
      <c r="AL79" s="44" t="n">
        <v>-0.666666666666667</v>
      </c>
      <c r="AM79" s="44" t="n">
        <v>-0.09375</v>
      </c>
      <c r="AN79" s="44" t="n">
        <v>-0.291666666666667</v>
      </c>
      <c r="AO79" s="44" t="n">
        <v>0</v>
      </c>
      <c r="AP79" s="44" t="n">
        <v>-1</v>
      </c>
      <c r="AQ79" s="44" t="n">
        <v>-0.666666666666667</v>
      </c>
      <c r="AR79" s="44" t="s">
        <v>71</v>
      </c>
      <c r="AS79" s="44" t="n">
        <v>-0.857142857142857</v>
      </c>
      <c r="AT79" s="44" t="n">
        <v>-0.769230769230769</v>
      </c>
      <c r="AU79" s="40" t="n">
        <v>1989</v>
      </c>
      <c r="AV79" s="44" t="n">
        <v>0.245014245014245</v>
      </c>
      <c r="AW79" s="44" t="n">
        <v>0.0056980056980057</v>
      </c>
      <c r="AX79" s="44" t="n">
        <v>0.00284900284900285</v>
      </c>
      <c r="AY79" s="44" t="n">
        <v>0.00854700854700855</v>
      </c>
      <c r="AZ79" s="44" t="n">
        <v>0.0911680911680912</v>
      </c>
      <c r="BA79" s="44" t="n">
        <v>0.0683760683760684</v>
      </c>
      <c r="BB79" s="44" t="n">
        <v>0.00284900284900285</v>
      </c>
      <c r="BC79" s="44" t="n">
        <v>0.0170940170940171</v>
      </c>
      <c r="BD79" s="44" t="n">
        <v>0.0170940170940171</v>
      </c>
      <c r="BE79" s="44" t="n">
        <v>0</v>
      </c>
      <c r="BF79" s="44" t="n">
        <v>0.0199430199430199</v>
      </c>
      <c r="BG79" s="44" t="n">
        <v>0.037037037037037</v>
      </c>
      <c r="BH79" s="40" t="n">
        <v>1989</v>
      </c>
      <c r="BI79" s="44" t="n">
        <v>0.505882352941176</v>
      </c>
      <c r="BJ79" s="44" t="n">
        <v>0.0117647058823529</v>
      </c>
      <c r="BK79" s="44" t="n">
        <v>0.00588235294117647</v>
      </c>
      <c r="BL79" s="44" t="n">
        <v>0.0176470588235294</v>
      </c>
      <c r="BM79" s="44" t="n">
        <v>0.188235294117647</v>
      </c>
      <c r="BN79" s="44" t="n">
        <v>0.141176470588235</v>
      </c>
      <c r="BO79" s="44" t="n">
        <v>0.00588235294117647</v>
      </c>
      <c r="BP79" s="44" t="n">
        <v>0.0352941176470588</v>
      </c>
      <c r="BQ79" s="44" t="n">
        <v>0.0352941176470588</v>
      </c>
      <c r="BR79" s="40" t="n">
        <v>1989</v>
      </c>
      <c r="BS79" s="45" t="n">
        <v>25.6</v>
      </c>
      <c r="BT79" s="45" t="n">
        <v>12.3833867397237</v>
      </c>
      <c r="BU79" s="45" t="n">
        <v>6.26453682127203</v>
      </c>
      <c r="BV79" s="45" t="n">
        <v>0.14568690282027</v>
      </c>
      <c r="BW79" s="45" t="n">
        <v>0.07284345141013</v>
      </c>
      <c r="BX79" s="45" t="n">
        <v>0.21853035423041</v>
      </c>
      <c r="BY79" s="45" t="n">
        <v>2.33099044512447</v>
      </c>
      <c r="BZ79" s="45" t="n">
        <v>1.74824283384335</v>
      </c>
      <c r="CA79" s="45" t="n">
        <v>0.07284345141013</v>
      </c>
      <c r="CB79" s="45" t="n">
        <v>0.43706070846083</v>
      </c>
      <c r="CC79" s="45" t="n">
        <v>0.43706070846083</v>
      </c>
      <c r="CD79" s="45" t="n">
        <v>0</v>
      </c>
      <c r="CE79" s="45" t="n">
        <v>0.50990415987097</v>
      </c>
      <c r="CF79" s="46" t="n">
        <v>0.9469648683318</v>
      </c>
      <c r="CG79" s="40" t="s">
        <v>48</v>
      </c>
      <c r="CH79" s="44" t="n">
        <v>-0.0553505535055351</v>
      </c>
      <c r="CI79" s="44" t="n">
        <v>-0.032688631262944</v>
      </c>
      <c r="CJ79" s="44" t="n">
        <v>-0.0837781678845969</v>
      </c>
      <c r="CK79" s="44" t="n">
        <v>-0.499274115006725</v>
      </c>
      <c r="CL79" s="44" t="n">
        <v>-0.49927411500676</v>
      </c>
      <c r="CM79" s="44" t="n">
        <v>0.502177654979859</v>
      </c>
      <c r="CN79" s="44" t="n">
        <v>-0.109820648900798</v>
      </c>
      <c r="CO79" s="44" t="n">
        <v>0.413814263510495</v>
      </c>
      <c r="CP79" s="44" t="n">
        <v>-0.666182743337832</v>
      </c>
      <c r="CQ79" s="44" t="n">
        <v>2.00435530995979</v>
      </c>
      <c r="CR79" s="44" t="n">
        <v>0.201742123983931</v>
      </c>
      <c r="CS79" s="44" t="s">
        <v>71</v>
      </c>
      <c r="CT79" s="44" t="n">
        <v>-0.298983761009381</v>
      </c>
      <c r="CU79" s="44" t="n">
        <v>-0.132075132678278</v>
      </c>
      <c r="CV79" s="40" t="s">
        <v>49</v>
      </c>
      <c r="CW79" s="44" t="n">
        <v>-0.2109375</v>
      </c>
      <c r="CX79" s="44" t="n">
        <v>-0.235281166290538</v>
      </c>
      <c r="CY79" s="44" t="n">
        <v>-0.114887090420434</v>
      </c>
      <c r="CZ79" s="44" t="n">
        <v>-0.572361178517746</v>
      </c>
      <c r="DA79" s="44" t="n">
        <v>-0.144722357035432</v>
      </c>
      <c r="DB79" s="44" t="n">
        <v>-0.71490745234517</v>
      </c>
      <c r="DC79" s="44" t="n">
        <v>-0.224904636063399</v>
      </c>
      <c r="DD79" s="44" t="n">
        <v>-0.39417833623346</v>
      </c>
      <c r="DE79" s="44" t="n">
        <v>-0.144722357035432</v>
      </c>
      <c r="DF79" s="44" t="n">
        <v>-1</v>
      </c>
      <c r="DG79" s="44" t="n">
        <v>-0.714907452345154</v>
      </c>
      <c r="DH79" s="44" t="s">
        <v>71</v>
      </c>
      <c r="DI79" s="44" t="n">
        <v>-0.877817479576505</v>
      </c>
      <c r="DJ79" s="47" t="n">
        <v>-0.802628236238958</v>
      </c>
    </row>
    <row r="80" customFormat="false" ht="11.25" hidden="false" customHeight="true" outlineLevel="0" collapsed="false">
      <c r="A80" s="40" t="n">
        <v>1990</v>
      </c>
      <c r="B80" s="41" t="n">
        <v>317</v>
      </c>
      <c r="C80" s="41" t="n">
        <v>139</v>
      </c>
      <c r="D80" s="41" t="n">
        <v>65</v>
      </c>
      <c r="E80" s="41" t="n">
        <v>2</v>
      </c>
      <c r="F80" s="41" t="n">
        <v>0</v>
      </c>
      <c r="G80" s="41" t="n">
        <v>5</v>
      </c>
      <c r="H80" s="41" t="n">
        <v>34</v>
      </c>
      <c r="I80" s="41" t="n">
        <v>14</v>
      </c>
      <c r="J80" s="41" t="n">
        <v>0</v>
      </c>
      <c r="K80" s="41" t="n">
        <v>0</v>
      </c>
      <c r="L80" s="41" t="n">
        <v>11</v>
      </c>
      <c r="M80" s="41" t="n">
        <v>8</v>
      </c>
      <c r="N80" s="41" t="n">
        <v>0</v>
      </c>
      <c r="O80" s="41" t="n">
        <v>6</v>
      </c>
      <c r="P80" s="42" t="n">
        <v>14</v>
      </c>
      <c r="Q80" s="40" t="s">
        <v>50</v>
      </c>
      <c r="R80" s="44" t="n">
        <v>-0.0968660968660969</v>
      </c>
      <c r="S80" s="44" t="n">
        <v>-0.182352941176471</v>
      </c>
      <c r="T80" s="44" t="n">
        <v>-0.244186046511628</v>
      </c>
      <c r="U80" s="44" t="n">
        <v>0</v>
      </c>
      <c r="V80" s="44" t="n">
        <v>-1</v>
      </c>
      <c r="W80" s="44" t="n">
        <v>0.666666666666667</v>
      </c>
      <c r="X80" s="44" t="n">
        <v>0.0625</v>
      </c>
      <c r="Y80" s="44" t="n">
        <v>-0.416666666666667</v>
      </c>
      <c r="Z80" s="44" t="n">
        <v>-1</v>
      </c>
      <c r="AA80" s="44" t="n">
        <v>-1</v>
      </c>
      <c r="AB80" s="44" t="n">
        <v>0.333333333333333</v>
      </c>
      <c r="AC80" s="44" t="s">
        <v>71</v>
      </c>
      <c r="AD80" s="44" t="n">
        <v>-0.142857142857143</v>
      </c>
      <c r="AE80" s="44" t="n">
        <v>0.0769230769230769</v>
      </c>
      <c r="AF80" s="40" t="s">
        <v>51</v>
      </c>
      <c r="AG80" s="44" t="n">
        <v>0.0220820189274448</v>
      </c>
      <c r="AH80" s="44" t="n">
        <v>0.0935251798561151</v>
      </c>
      <c r="AI80" s="44" t="n">
        <v>0.369230769230769</v>
      </c>
      <c r="AJ80" s="44" t="n">
        <v>-0.5</v>
      </c>
      <c r="AK80" s="44" t="s">
        <v>71</v>
      </c>
      <c r="AL80" s="44" t="n">
        <v>-0.8</v>
      </c>
      <c r="AM80" s="44" t="n">
        <v>-0.147058823529412</v>
      </c>
      <c r="AN80" s="44" t="n">
        <v>0.214285714285714</v>
      </c>
      <c r="AO80" s="44" t="s">
        <v>71</v>
      </c>
      <c r="AP80" s="44" t="s">
        <v>71</v>
      </c>
      <c r="AQ80" s="44" t="n">
        <v>-0.75</v>
      </c>
      <c r="AR80" s="44" t="s">
        <v>71</v>
      </c>
      <c r="AS80" s="44" t="n">
        <v>-0.833333333333333</v>
      </c>
      <c r="AT80" s="44" t="n">
        <v>-0.785714285714286</v>
      </c>
      <c r="AU80" s="40" t="n">
        <v>1990</v>
      </c>
      <c r="AV80" s="44" t="n">
        <v>0.205047318611987</v>
      </c>
      <c r="AW80" s="44" t="n">
        <v>0.00630914826498423</v>
      </c>
      <c r="AX80" s="44" t="n">
        <v>0</v>
      </c>
      <c r="AY80" s="44" t="n">
        <v>0.0157728706624606</v>
      </c>
      <c r="AZ80" s="44" t="n">
        <v>0.107255520504732</v>
      </c>
      <c r="BA80" s="44" t="n">
        <v>0.0441640378548896</v>
      </c>
      <c r="BB80" s="44" t="n">
        <v>0</v>
      </c>
      <c r="BC80" s="44" t="n">
        <v>0</v>
      </c>
      <c r="BD80" s="44" t="n">
        <v>0.0252365930599369</v>
      </c>
      <c r="BE80" s="44" t="n">
        <v>0</v>
      </c>
      <c r="BF80" s="44" t="n">
        <v>0.0189274447949527</v>
      </c>
      <c r="BG80" s="44" t="n">
        <v>0.0441640378548896</v>
      </c>
      <c r="BH80" s="40" t="n">
        <v>1990</v>
      </c>
      <c r="BI80" s="44" t="n">
        <v>0.467625899280576</v>
      </c>
      <c r="BJ80" s="44" t="n">
        <v>0.0143884892086331</v>
      </c>
      <c r="BK80" s="44" t="n">
        <v>0</v>
      </c>
      <c r="BL80" s="44" t="n">
        <v>0.0359712230215827</v>
      </c>
      <c r="BM80" s="44" t="n">
        <v>0.244604316546763</v>
      </c>
      <c r="BN80" s="44" t="n">
        <v>0.100719424460432</v>
      </c>
      <c r="BO80" s="44" t="n">
        <v>0</v>
      </c>
      <c r="BP80" s="44" t="n">
        <v>0</v>
      </c>
      <c r="BQ80" s="44" t="n">
        <v>0.0575539568345324</v>
      </c>
      <c r="BR80" s="40" t="n">
        <v>1990</v>
      </c>
      <c r="BS80" s="45" t="n">
        <v>22.8</v>
      </c>
      <c r="BT80" s="45" t="n">
        <v>9.9222495381514</v>
      </c>
      <c r="BU80" s="45" t="n">
        <v>4.63990086316432</v>
      </c>
      <c r="BV80" s="45" t="n">
        <v>0.14276618040505</v>
      </c>
      <c r="BW80" s="45" t="n">
        <v>0</v>
      </c>
      <c r="BX80" s="45" t="n">
        <v>0.35691545101264</v>
      </c>
      <c r="BY80" s="45" t="n">
        <v>2.42702506688595</v>
      </c>
      <c r="BZ80" s="45" t="n">
        <v>0.99936326283539</v>
      </c>
      <c r="CA80" s="45" t="n">
        <v>0</v>
      </c>
      <c r="CB80" s="45" t="n">
        <v>0</v>
      </c>
      <c r="CC80" s="45" t="n">
        <v>0.57106472162022</v>
      </c>
      <c r="CD80" s="45" t="n">
        <v>0</v>
      </c>
      <c r="CE80" s="45" t="n">
        <v>0.42829854121516</v>
      </c>
      <c r="CF80" s="46" t="n">
        <v>0.99936326283538</v>
      </c>
      <c r="CG80" s="40" t="s">
        <v>50</v>
      </c>
      <c r="CH80" s="44" t="n">
        <v>-0.109375</v>
      </c>
      <c r="CI80" s="44" t="n">
        <v>-0.198745081075229</v>
      </c>
      <c r="CJ80" s="44" t="n">
        <v>-0.259338559969997</v>
      </c>
      <c r="CK80" s="44" t="n">
        <v>-0.0200479408833559</v>
      </c>
      <c r="CL80" s="44" t="n">
        <v>-1</v>
      </c>
      <c r="CM80" s="44" t="n">
        <v>0.633253431861105</v>
      </c>
      <c r="CN80" s="44" t="n">
        <v>0.0411990628114102</v>
      </c>
      <c r="CO80" s="44" t="n">
        <v>-0.428361298848637</v>
      </c>
      <c r="CP80" s="44" t="n">
        <v>-1</v>
      </c>
      <c r="CQ80" s="44" t="n">
        <v>-1</v>
      </c>
      <c r="CR80" s="44" t="n">
        <v>0.306602745488845</v>
      </c>
      <c r="CS80" s="44" t="s">
        <v>71</v>
      </c>
      <c r="CT80" s="44" t="n">
        <v>-0.160041092185755</v>
      </c>
      <c r="CU80" s="44" t="n">
        <v>0.0553329867409828</v>
      </c>
      <c r="CV80" s="40" t="s">
        <v>51</v>
      </c>
      <c r="CW80" s="44" t="n">
        <v>-0.114035087719298</v>
      </c>
      <c r="CX80" s="44" t="n">
        <v>-0.0455985783704622</v>
      </c>
      <c r="CY80" s="44" t="n">
        <v>0.195030363054557</v>
      </c>
      <c r="CZ80" s="44" t="n">
        <v>-0.563612507873355</v>
      </c>
      <c r="DA80" s="44" t="s">
        <v>71</v>
      </c>
      <c r="DB80" s="44" t="n">
        <v>-0.825445003149349</v>
      </c>
      <c r="DC80" s="44" t="n">
        <v>-0.255574278136868</v>
      </c>
      <c r="DD80" s="44" t="n">
        <v>0.0597981951647579</v>
      </c>
      <c r="DE80" s="44" t="s">
        <v>71</v>
      </c>
      <c r="DF80" s="44" t="s">
        <v>71</v>
      </c>
      <c r="DG80" s="44" t="n">
        <v>-0.781806253936668</v>
      </c>
      <c r="DH80" s="44" t="s">
        <v>71</v>
      </c>
      <c r="DI80" s="44" t="n">
        <v>-0.854537502624455</v>
      </c>
      <c r="DJ80" s="47" t="n">
        <v>-0.812976789088576</v>
      </c>
    </row>
    <row r="81" customFormat="false" ht="11.25" hidden="false" customHeight="true" outlineLevel="0" collapsed="false">
      <c r="A81" s="40" t="n">
        <v>1991</v>
      </c>
      <c r="B81" s="41" t="n">
        <v>311</v>
      </c>
      <c r="C81" s="41" t="n">
        <v>142</v>
      </c>
      <c r="D81" s="41" t="n">
        <v>71</v>
      </c>
      <c r="E81" s="41" t="n">
        <v>0</v>
      </c>
      <c r="F81" s="41" t="n">
        <v>0</v>
      </c>
      <c r="G81" s="41" t="n">
        <v>7</v>
      </c>
      <c r="H81" s="41" t="n">
        <v>24</v>
      </c>
      <c r="I81" s="41" t="n">
        <v>24</v>
      </c>
      <c r="J81" s="41" t="n">
        <v>1</v>
      </c>
      <c r="K81" s="41" t="n">
        <v>3</v>
      </c>
      <c r="L81" s="41" t="n">
        <v>9</v>
      </c>
      <c r="M81" s="41" t="n">
        <v>3</v>
      </c>
      <c r="N81" s="41" t="n">
        <v>0</v>
      </c>
      <c r="O81" s="41" t="n">
        <v>7</v>
      </c>
      <c r="P81" s="42" t="n">
        <v>10</v>
      </c>
      <c r="Q81" s="40" t="s">
        <v>52</v>
      </c>
      <c r="R81" s="44" t="n">
        <v>-0.0189274447949527</v>
      </c>
      <c r="S81" s="44" t="n">
        <v>0.0215827338129496</v>
      </c>
      <c r="T81" s="44" t="n">
        <v>0.0923076923076923</v>
      </c>
      <c r="U81" s="44" t="n">
        <v>-1</v>
      </c>
      <c r="V81" s="44" t="s">
        <v>71</v>
      </c>
      <c r="W81" s="44" t="n">
        <v>0.4</v>
      </c>
      <c r="X81" s="44" t="n">
        <v>-0.294117647058824</v>
      </c>
      <c r="Y81" s="44" t="n">
        <v>0.714285714285714</v>
      </c>
      <c r="Z81" s="44" t="s">
        <v>71</v>
      </c>
      <c r="AA81" s="44" t="s">
        <v>71</v>
      </c>
      <c r="AB81" s="44" t="n">
        <v>-0.625</v>
      </c>
      <c r="AC81" s="44" t="s">
        <v>71</v>
      </c>
      <c r="AD81" s="44" t="n">
        <v>0.166666666666667</v>
      </c>
      <c r="AE81" s="44" t="n">
        <v>-0.285714285714286</v>
      </c>
      <c r="AF81" s="40" t="s">
        <v>53</v>
      </c>
      <c r="AG81" s="44" t="n">
        <v>0.0418006430868167</v>
      </c>
      <c r="AH81" s="44" t="n">
        <v>0.0704225352112676</v>
      </c>
      <c r="AI81" s="44" t="n">
        <v>0.253521126760563</v>
      </c>
      <c r="AJ81" s="44" t="s">
        <v>71</v>
      </c>
      <c r="AK81" s="44" t="s">
        <v>71</v>
      </c>
      <c r="AL81" s="44" t="n">
        <v>-0.857142857142857</v>
      </c>
      <c r="AM81" s="44" t="n">
        <v>0.208333333333333</v>
      </c>
      <c r="AN81" s="44" t="n">
        <v>-0.291666666666667</v>
      </c>
      <c r="AO81" s="44" t="n">
        <v>0</v>
      </c>
      <c r="AP81" s="44" t="n">
        <v>-1</v>
      </c>
      <c r="AQ81" s="44" t="n">
        <v>-0.333333333333333</v>
      </c>
      <c r="AR81" s="44" t="s">
        <v>71</v>
      </c>
      <c r="AS81" s="44" t="n">
        <v>-0.857142857142857</v>
      </c>
      <c r="AT81" s="44" t="n">
        <v>-0.7</v>
      </c>
      <c r="AU81" s="40" t="n">
        <v>1991</v>
      </c>
      <c r="AV81" s="44" t="n">
        <v>0.228295819935691</v>
      </c>
      <c r="AW81" s="44" t="n">
        <v>0</v>
      </c>
      <c r="AX81" s="44" t="n">
        <v>0</v>
      </c>
      <c r="AY81" s="44" t="n">
        <v>0.022508038585209</v>
      </c>
      <c r="AZ81" s="44" t="n">
        <v>0.0771704180064309</v>
      </c>
      <c r="BA81" s="44" t="n">
        <v>0.0771704180064309</v>
      </c>
      <c r="BB81" s="44" t="n">
        <v>0.00321543408360129</v>
      </c>
      <c r="BC81" s="44" t="n">
        <v>0.00964630225080386</v>
      </c>
      <c r="BD81" s="44" t="n">
        <v>0.00964630225080386</v>
      </c>
      <c r="BE81" s="44" t="n">
        <v>0</v>
      </c>
      <c r="BF81" s="44" t="n">
        <v>0.022508038585209</v>
      </c>
      <c r="BG81" s="44" t="n">
        <v>0.0321543408360129</v>
      </c>
      <c r="BH81" s="40" t="n">
        <v>1991</v>
      </c>
      <c r="BI81" s="44" t="n">
        <v>0.5</v>
      </c>
      <c r="BJ81" s="44" t="n">
        <v>0</v>
      </c>
      <c r="BK81" s="44" t="n">
        <v>0</v>
      </c>
      <c r="BL81" s="44" t="n">
        <v>0.0492957746478873</v>
      </c>
      <c r="BM81" s="44" t="n">
        <v>0.169014084507042</v>
      </c>
      <c r="BN81" s="44" t="n">
        <v>0.169014084507042</v>
      </c>
      <c r="BO81" s="44" t="n">
        <v>0.00704225352112676</v>
      </c>
      <c r="BP81" s="44" t="n">
        <v>0.0211267605633803</v>
      </c>
      <c r="BQ81" s="44" t="n">
        <v>0.0211267605633803</v>
      </c>
      <c r="BR81" s="40" t="n">
        <v>1991</v>
      </c>
      <c r="BS81" s="45" t="n">
        <v>22.1</v>
      </c>
      <c r="BT81" s="45" t="n">
        <v>10.0719291787334</v>
      </c>
      <c r="BU81" s="45" t="n">
        <v>5.03596458936673</v>
      </c>
      <c r="BV81" s="45" t="n">
        <v>0</v>
      </c>
      <c r="BW81" s="45" t="n">
        <v>0</v>
      </c>
      <c r="BX81" s="45" t="n">
        <v>0.49650355106432</v>
      </c>
      <c r="BY81" s="45" t="n">
        <v>1.7022978893634</v>
      </c>
      <c r="BZ81" s="45" t="n">
        <v>1.7022978893634</v>
      </c>
      <c r="CA81" s="45" t="n">
        <v>0.07092907872347</v>
      </c>
      <c r="CB81" s="45" t="n">
        <v>0.21278723617042</v>
      </c>
      <c r="CC81" s="45" t="n">
        <v>0.21278723617042</v>
      </c>
      <c r="CD81" s="45" t="n">
        <v>0</v>
      </c>
      <c r="CE81" s="45" t="n">
        <v>0.49650355106432</v>
      </c>
      <c r="CF81" s="46" t="n">
        <v>0.70929078723474</v>
      </c>
      <c r="CG81" s="40" t="s">
        <v>52</v>
      </c>
      <c r="CH81" s="44" t="n">
        <v>-0.0307017543859649</v>
      </c>
      <c r="CI81" s="44" t="n">
        <v>0.0150852525938274</v>
      </c>
      <c r="CJ81" s="44" t="n">
        <v>0.085360385465715</v>
      </c>
      <c r="CK81" s="44" t="n">
        <v>-1</v>
      </c>
      <c r="CL81" s="44" t="s">
        <v>71</v>
      </c>
      <c r="CM81" s="44" t="n">
        <v>0.391095705315197</v>
      </c>
      <c r="CN81" s="44" t="n">
        <v>-0.298607207404095</v>
      </c>
      <c r="CO81" s="44" t="n">
        <v>0.703382496304343</v>
      </c>
      <c r="CP81" s="44" t="s">
        <v>71</v>
      </c>
      <c r="CQ81" s="44" t="s">
        <v>71</v>
      </c>
      <c r="CR81" s="44" t="n">
        <v>-0.627385078933432</v>
      </c>
      <c r="CS81" s="44" t="s">
        <v>71</v>
      </c>
      <c r="CT81" s="44" t="n">
        <v>0.159246421096019</v>
      </c>
      <c r="CU81" s="44" t="n">
        <v>-0.290257293206527</v>
      </c>
      <c r="CV81" s="40" t="s">
        <v>53</v>
      </c>
      <c r="CW81" s="44" t="n">
        <v>-0.0859728506787331</v>
      </c>
      <c r="CX81" s="44" t="n">
        <v>-0.05978200432843</v>
      </c>
      <c r="CY81" s="44" t="n">
        <v>0.101044758089069</v>
      </c>
      <c r="CZ81" s="44" t="s">
        <v>71</v>
      </c>
      <c r="DA81" s="44" t="s">
        <v>71</v>
      </c>
      <c r="DB81" s="44" t="n">
        <v>-0.874519778773165</v>
      </c>
      <c r="DC81" s="44" t="n">
        <v>0.0613535378770561</v>
      </c>
      <c r="DD81" s="44" t="n">
        <v>-0.377827236416897</v>
      </c>
      <c r="DE81" s="44" t="n">
        <v>-0.121638451412103</v>
      </c>
      <c r="DF81" s="44" t="n">
        <v>-1</v>
      </c>
      <c r="DG81" s="44" t="n">
        <v>-0.414425634274716</v>
      </c>
      <c r="DH81" s="44" t="s">
        <v>71</v>
      </c>
      <c r="DI81" s="44" t="n">
        <v>-0.874519778773165</v>
      </c>
      <c r="DJ81" s="47" t="n">
        <v>-0.736491535423631</v>
      </c>
    </row>
    <row r="82" customFormat="false" ht="11.25" hidden="false" customHeight="true" outlineLevel="0" collapsed="false">
      <c r="A82" s="40" t="n">
        <v>1992</v>
      </c>
      <c r="B82" s="41" t="n">
        <v>327</v>
      </c>
      <c r="C82" s="41" t="n">
        <v>135</v>
      </c>
      <c r="D82" s="41" t="n">
        <v>72</v>
      </c>
      <c r="E82" s="41" t="n">
        <v>2</v>
      </c>
      <c r="F82" s="41" t="n">
        <v>1</v>
      </c>
      <c r="G82" s="41" t="n">
        <v>4</v>
      </c>
      <c r="H82" s="41" t="n">
        <v>26</v>
      </c>
      <c r="I82" s="41" t="n">
        <v>9</v>
      </c>
      <c r="J82" s="41" t="n">
        <v>0</v>
      </c>
      <c r="K82" s="41" t="n">
        <v>2</v>
      </c>
      <c r="L82" s="41" t="n">
        <v>15</v>
      </c>
      <c r="M82" s="41" t="n">
        <v>4</v>
      </c>
      <c r="N82" s="41" t="n">
        <v>0</v>
      </c>
      <c r="O82" s="41" t="n">
        <v>5</v>
      </c>
      <c r="P82" s="42" t="n">
        <v>9</v>
      </c>
      <c r="Q82" s="40" t="s">
        <v>54</v>
      </c>
      <c r="R82" s="44" t="n">
        <v>0.0514469453376206</v>
      </c>
      <c r="S82" s="44" t="n">
        <v>-0.0492957746478873</v>
      </c>
      <c r="T82" s="44" t="n">
        <v>0.0140845070422535</v>
      </c>
      <c r="U82" s="44" t="s">
        <v>71</v>
      </c>
      <c r="V82" s="44" t="s">
        <v>71</v>
      </c>
      <c r="W82" s="44" t="n">
        <v>-0.428571428571429</v>
      </c>
      <c r="X82" s="44" t="n">
        <v>0.0833333333333333</v>
      </c>
      <c r="Y82" s="44" t="n">
        <v>-0.625</v>
      </c>
      <c r="Z82" s="44" t="n">
        <v>-1</v>
      </c>
      <c r="AA82" s="44" t="n">
        <v>-0.333333333333333</v>
      </c>
      <c r="AB82" s="44" t="n">
        <v>0.333333333333333</v>
      </c>
      <c r="AC82" s="44" t="s">
        <v>71</v>
      </c>
      <c r="AD82" s="44" t="n">
        <v>-0.285714285714286</v>
      </c>
      <c r="AE82" s="44" t="n">
        <v>-0.1</v>
      </c>
      <c r="AF82" s="40" t="s">
        <v>55</v>
      </c>
      <c r="AG82" s="44" t="n">
        <v>-0.00917431192660551</v>
      </c>
      <c r="AH82" s="44" t="n">
        <v>0.125925925925926</v>
      </c>
      <c r="AI82" s="44" t="n">
        <v>0.236111111111111</v>
      </c>
      <c r="AJ82" s="44" t="n">
        <v>-0.5</v>
      </c>
      <c r="AK82" s="44" t="n">
        <v>0</v>
      </c>
      <c r="AL82" s="44" t="n">
        <v>-0.75</v>
      </c>
      <c r="AM82" s="44" t="n">
        <v>0.115384615384615</v>
      </c>
      <c r="AN82" s="44" t="n">
        <v>0.888888888888889</v>
      </c>
      <c r="AO82" s="44" t="s">
        <v>71</v>
      </c>
      <c r="AP82" s="44" t="n">
        <v>-1</v>
      </c>
      <c r="AQ82" s="44" t="n">
        <v>-0.5</v>
      </c>
      <c r="AR82" s="44" t="s">
        <v>71</v>
      </c>
      <c r="AS82" s="44" t="n">
        <v>-0.8</v>
      </c>
      <c r="AT82" s="44" t="n">
        <v>-0.666666666666667</v>
      </c>
      <c r="AU82" s="40" t="n">
        <v>1992</v>
      </c>
      <c r="AV82" s="44" t="n">
        <v>0.220183486238532</v>
      </c>
      <c r="AW82" s="44" t="n">
        <v>0.00611620795107034</v>
      </c>
      <c r="AX82" s="44" t="n">
        <v>0.00305810397553517</v>
      </c>
      <c r="AY82" s="44" t="n">
        <v>0.0122324159021407</v>
      </c>
      <c r="AZ82" s="44" t="n">
        <v>0.0795107033639144</v>
      </c>
      <c r="BA82" s="44" t="n">
        <v>0.0275229357798165</v>
      </c>
      <c r="BB82" s="44" t="n">
        <v>0</v>
      </c>
      <c r="BC82" s="44" t="n">
        <v>0.00611620795107034</v>
      </c>
      <c r="BD82" s="44" t="n">
        <v>0.0122324159021407</v>
      </c>
      <c r="BE82" s="44" t="n">
        <v>0</v>
      </c>
      <c r="BF82" s="44" t="n">
        <v>0.0152905198776758</v>
      </c>
      <c r="BG82" s="44" t="n">
        <v>0.0275229357798165</v>
      </c>
      <c r="BH82" s="40" t="n">
        <v>1992</v>
      </c>
      <c r="BI82" s="44" t="n">
        <v>0.533333333333333</v>
      </c>
      <c r="BJ82" s="44" t="n">
        <v>0.0148148148148148</v>
      </c>
      <c r="BK82" s="44" t="n">
        <v>0.00740740740740741</v>
      </c>
      <c r="BL82" s="44" t="n">
        <v>0.0296296296296296</v>
      </c>
      <c r="BM82" s="44" t="n">
        <v>0.192592592592593</v>
      </c>
      <c r="BN82" s="44" t="n">
        <v>0.0666666666666667</v>
      </c>
      <c r="BO82" s="44" t="n">
        <v>0</v>
      </c>
      <c r="BP82" s="44" t="n">
        <v>0.0148148148148148</v>
      </c>
      <c r="BQ82" s="44" t="n">
        <v>0.0296296296296296</v>
      </c>
      <c r="BR82" s="40" t="n">
        <v>1992</v>
      </c>
      <c r="BS82" s="45" t="n">
        <v>23.1</v>
      </c>
      <c r="BT82" s="45" t="n">
        <v>9.53575696957881</v>
      </c>
      <c r="BU82" s="45" t="n">
        <v>5.08573705044203</v>
      </c>
      <c r="BV82" s="45" t="n">
        <v>0.14127047362338</v>
      </c>
      <c r="BW82" s="45" t="n">
        <v>0.07063523681169</v>
      </c>
      <c r="BX82" s="45" t="n">
        <v>0.28254094724677</v>
      </c>
      <c r="BY82" s="45" t="n">
        <v>1.83651615710406</v>
      </c>
      <c r="BZ82" s="45" t="n">
        <v>0.63571713130525</v>
      </c>
      <c r="CA82" s="45" t="n">
        <v>0</v>
      </c>
      <c r="CB82" s="45" t="n">
        <v>0.14127047362338</v>
      </c>
      <c r="CC82" s="45" t="n">
        <v>0.28254094724677</v>
      </c>
      <c r="CD82" s="45" t="n">
        <v>0</v>
      </c>
      <c r="CE82" s="45" t="n">
        <v>0.35317618405847</v>
      </c>
      <c r="CF82" s="46" t="n">
        <v>0.63571713130524</v>
      </c>
      <c r="CG82" s="40" t="s">
        <v>54</v>
      </c>
      <c r="CH82" s="44" t="n">
        <v>0.0452488687782805</v>
      </c>
      <c r="CI82" s="44" t="n">
        <v>-0.0532343108891893</v>
      </c>
      <c r="CJ82" s="44" t="n">
        <v>0.00988340171819169</v>
      </c>
      <c r="CK82" s="44" t="s">
        <v>71</v>
      </c>
      <c r="CL82" s="44" t="s">
        <v>71</v>
      </c>
      <c r="CM82" s="44" t="n">
        <v>-0.430938718079444</v>
      </c>
      <c r="CN82" s="44" t="n">
        <v>0.0788453469744082</v>
      </c>
      <c r="CO82" s="44" t="n">
        <v>-0.626553533739629</v>
      </c>
      <c r="CP82" s="44" t="n">
        <v>-1</v>
      </c>
      <c r="CQ82" s="44" t="n">
        <v>-0.3360951710927</v>
      </c>
      <c r="CR82" s="44" t="n">
        <v>0.327809657814648</v>
      </c>
      <c r="CS82" s="44" t="s">
        <v>71</v>
      </c>
      <c r="CT82" s="44" t="n">
        <v>-0.28867339759929</v>
      </c>
      <c r="CU82" s="44" t="n">
        <v>-0.103728480975111</v>
      </c>
      <c r="CV82" s="40" t="s">
        <v>55</v>
      </c>
      <c r="CW82" s="44" t="n">
        <v>-0.125541125541126</v>
      </c>
      <c r="CX82" s="44" t="n">
        <v>-0.00691585417020143</v>
      </c>
      <c r="CY82" s="44" t="n">
        <v>0.0902691897062351</v>
      </c>
      <c r="CZ82" s="44" t="n">
        <v>-0.558992237871642</v>
      </c>
      <c r="DA82" s="44" t="n">
        <v>-0.117984475743285</v>
      </c>
      <c r="DB82" s="44" t="n">
        <v>-0.779496118935829</v>
      </c>
      <c r="DC82" s="44" t="n">
        <v>-0.0162134537136462</v>
      </c>
      <c r="DD82" s="44" t="n">
        <v>0.666029323596055</v>
      </c>
      <c r="DE82" s="44" t="s">
        <v>71</v>
      </c>
      <c r="DF82" s="44" t="n">
        <v>-1</v>
      </c>
      <c r="DG82" s="44" t="n">
        <v>-0.558992237871622</v>
      </c>
      <c r="DH82" s="44" t="s">
        <v>71</v>
      </c>
      <c r="DI82" s="44" t="n">
        <v>-0.823596895148667</v>
      </c>
      <c r="DJ82" s="47" t="n">
        <v>-0.70599482524776</v>
      </c>
    </row>
    <row r="83" customFormat="false" ht="11.25" hidden="false" customHeight="true" outlineLevel="0" collapsed="false">
      <c r="A83" s="40" t="n">
        <v>1993</v>
      </c>
      <c r="B83" s="41" t="n">
        <v>317</v>
      </c>
      <c r="C83" s="41" t="n">
        <v>126</v>
      </c>
      <c r="D83" s="41" t="n">
        <v>79</v>
      </c>
      <c r="E83" s="41" t="n">
        <v>2</v>
      </c>
      <c r="F83" s="41" t="n">
        <v>0</v>
      </c>
      <c r="G83" s="41" t="n">
        <v>3</v>
      </c>
      <c r="H83" s="41" t="n">
        <v>17</v>
      </c>
      <c r="I83" s="41" t="n">
        <v>10</v>
      </c>
      <c r="J83" s="41" t="n">
        <v>0</v>
      </c>
      <c r="K83" s="41" t="n">
        <v>1</v>
      </c>
      <c r="L83" s="41" t="n">
        <v>9</v>
      </c>
      <c r="M83" s="41" t="n">
        <v>5</v>
      </c>
      <c r="N83" s="41" t="n">
        <v>1</v>
      </c>
      <c r="O83" s="41" t="n">
        <v>4</v>
      </c>
      <c r="P83" s="42" t="n">
        <v>10</v>
      </c>
      <c r="Q83" s="40" t="s">
        <v>56</v>
      </c>
      <c r="R83" s="44" t="n">
        <v>-0.0305810397553517</v>
      </c>
      <c r="S83" s="44" t="n">
        <v>-0.0666666666666667</v>
      </c>
      <c r="T83" s="44" t="n">
        <v>0.0972222222222222</v>
      </c>
      <c r="U83" s="44" t="n">
        <v>0</v>
      </c>
      <c r="V83" s="44" t="n">
        <v>-1</v>
      </c>
      <c r="W83" s="44" t="n">
        <v>-0.25</v>
      </c>
      <c r="X83" s="44" t="n">
        <v>-0.346153846153846</v>
      </c>
      <c r="Y83" s="44" t="n">
        <v>0.111111111111111</v>
      </c>
      <c r="Z83" s="44" t="s">
        <v>71</v>
      </c>
      <c r="AA83" s="44" t="n">
        <v>-0.5</v>
      </c>
      <c r="AB83" s="44" t="n">
        <v>0.25</v>
      </c>
      <c r="AC83" s="44" t="s">
        <v>71</v>
      </c>
      <c r="AD83" s="44" t="n">
        <v>-0.2</v>
      </c>
      <c r="AE83" s="44" t="n">
        <v>0.111111111111111</v>
      </c>
      <c r="AF83" s="40" t="s">
        <v>57</v>
      </c>
      <c r="AG83" s="44" t="n">
        <v>0.0220820189274448</v>
      </c>
      <c r="AH83" s="44" t="n">
        <v>0.206349206349206</v>
      </c>
      <c r="AI83" s="44" t="n">
        <v>0.126582278481013</v>
      </c>
      <c r="AJ83" s="44" t="n">
        <v>-0.5</v>
      </c>
      <c r="AK83" s="44" t="s">
        <v>71</v>
      </c>
      <c r="AL83" s="44" t="n">
        <v>-0.666666666666667</v>
      </c>
      <c r="AM83" s="44" t="n">
        <v>0.705882352941177</v>
      </c>
      <c r="AN83" s="44" t="n">
        <v>0.7</v>
      </c>
      <c r="AO83" s="44" t="s">
        <v>71</v>
      </c>
      <c r="AP83" s="44" t="n">
        <v>-1</v>
      </c>
      <c r="AQ83" s="44" t="n">
        <v>-0.6</v>
      </c>
      <c r="AR83" s="44" t="n">
        <v>-1</v>
      </c>
      <c r="AS83" s="44" t="n">
        <v>-0.75</v>
      </c>
      <c r="AT83" s="44" t="n">
        <v>-0.7</v>
      </c>
      <c r="AU83" s="40" t="n">
        <v>1993</v>
      </c>
      <c r="AV83" s="44" t="n">
        <v>0.249211356466877</v>
      </c>
      <c r="AW83" s="44" t="n">
        <v>0.00630914826498423</v>
      </c>
      <c r="AX83" s="44" t="n">
        <v>0</v>
      </c>
      <c r="AY83" s="44" t="n">
        <v>0.00946372239747634</v>
      </c>
      <c r="AZ83" s="44" t="n">
        <v>0.0536277602523659</v>
      </c>
      <c r="BA83" s="44" t="n">
        <v>0.0315457413249211</v>
      </c>
      <c r="BB83" s="44" t="n">
        <v>0</v>
      </c>
      <c r="BC83" s="44" t="n">
        <v>0.00315457413249211</v>
      </c>
      <c r="BD83" s="44" t="n">
        <v>0.0157728706624606</v>
      </c>
      <c r="BE83" s="44" t="n">
        <v>0.00315457413249211</v>
      </c>
      <c r="BF83" s="44" t="n">
        <v>0.0126182965299685</v>
      </c>
      <c r="BG83" s="44" t="n">
        <v>0.0315457413249211</v>
      </c>
      <c r="BH83" s="40" t="n">
        <v>1993</v>
      </c>
      <c r="BI83" s="44" t="n">
        <v>0.626984126984127</v>
      </c>
      <c r="BJ83" s="44" t="n">
        <v>0.0158730158730159</v>
      </c>
      <c r="BK83" s="44" t="n">
        <v>0</v>
      </c>
      <c r="BL83" s="44" t="n">
        <v>0.0238095238095238</v>
      </c>
      <c r="BM83" s="44" t="n">
        <v>0.134920634920635</v>
      </c>
      <c r="BN83" s="44" t="n">
        <v>0.0793650793650794</v>
      </c>
      <c r="BO83" s="44" t="n">
        <v>0</v>
      </c>
      <c r="BP83" s="44" t="n">
        <v>0.00793650793650794</v>
      </c>
      <c r="BQ83" s="44" t="n">
        <v>0.0396825396825397</v>
      </c>
      <c r="BR83" s="40" t="n">
        <v>1993</v>
      </c>
      <c r="BS83" s="45" t="n">
        <v>22.3</v>
      </c>
      <c r="BT83" s="45" t="n">
        <v>8.84712794842826</v>
      </c>
      <c r="BU83" s="45" t="n">
        <v>5.54700879306216</v>
      </c>
      <c r="BV83" s="45" t="n">
        <v>0.140430602356</v>
      </c>
      <c r="BW83" s="45" t="n">
        <v>0</v>
      </c>
      <c r="BX83" s="45" t="n">
        <v>0.210645903534</v>
      </c>
      <c r="BY83" s="45" t="n">
        <v>1.19366012002603</v>
      </c>
      <c r="BZ83" s="45" t="n">
        <v>0.70215301178002</v>
      </c>
      <c r="CA83" s="45" t="n">
        <v>0</v>
      </c>
      <c r="CB83" s="45" t="n">
        <v>0.070215301178</v>
      </c>
      <c r="CC83" s="45" t="n">
        <v>0.35107650589001</v>
      </c>
      <c r="CD83" s="45" t="n">
        <v>0.070215301178</v>
      </c>
      <c r="CE83" s="45" t="n">
        <v>0.280861204712</v>
      </c>
      <c r="CF83" s="46" t="n">
        <v>0.70215301178001</v>
      </c>
      <c r="CG83" s="40" t="s">
        <v>56</v>
      </c>
      <c r="CH83" s="44" t="n">
        <v>-0.0346320346320347</v>
      </c>
      <c r="CI83" s="44" t="n">
        <v>-0.0722154542473585</v>
      </c>
      <c r="CJ83" s="44" t="n">
        <v>0.0906990939651585</v>
      </c>
      <c r="CK83" s="44" t="n">
        <v>-0.00594512955070183</v>
      </c>
      <c r="CL83" s="44" t="n">
        <v>-1</v>
      </c>
      <c r="CM83" s="44" t="n">
        <v>-0.254458847163053</v>
      </c>
      <c r="CN83" s="44" t="n">
        <v>-0.350041046244716</v>
      </c>
      <c r="CO83" s="44" t="n">
        <v>0.104505411610293</v>
      </c>
      <c r="CP83" s="44" t="s">
        <v>71</v>
      </c>
      <c r="CQ83" s="44" t="n">
        <v>-0.502972564775351</v>
      </c>
      <c r="CR83" s="44" t="n">
        <v>0.242568588061614</v>
      </c>
      <c r="CS83" s="44" t="s">
        <v>71</v>
      </c>
      <c r="CT83" s="44" t="n">
        <v>-0.204756103640607</v>
      </c>
      <c r="CU83" s="44" t="n">
        <v>0.104505411610295</v>
      </c>
      <c r="CV83" s="40" t="s">
        <v>57</v>
      </c>
      <c r="CW83" s="44" t="n">
        <v>-0.094170403587444</v>
      </c>
      <c r="CX83" s="44" t="n">
        <v>0.0703822890520174</v>
      </c>
      <c r="CY83" s="44" t="n">
        <v>-0.000394154777703673</v>
      </c>
      <c r="CZ83" s="44" t="n">
        <v>-0.556354709142938</v>
      </c>
      <c r="DA83" s="44" t="s">
        <v>71</v>
      </c>
      <c r="DB83" s="44" t="n">
        <v>-0.704236472761959</v>
      </c>
      <c r="DC83" s="44" t="n">
        <v>0.513613345277122</v>
      </c>
      <c r="DD83" s="44" t="n">
        <v>0.508393988914095</v>
      </c>
      <c r="DE83" s="44" t="s">
        <v>71</v>
      </c>
      <c r="DF83" s="44" t="n">
        <v>-1</v>
      </c>
      <c r="DG83" s="44" t="n">
        <v>-0.645083767314332</v>
      </c>
      <c r="DH83" s="44" t="n">
        <v>-1</v>
      </c>
      <c r="DI83" s="44" t="n">
        <v>-0.778177354571469</v>
      </c>
      <c r="DJ83" s="47" t="n">
        <v>-0.733812825485753</v>
      </c>
    </row>
    <row r="84" customFormat="false" ht="11.25" hidden="false" customHeight="true" outlineLevel="0" collapsed="false">
      <c r="A84" s="40" t="n">
        <v>1994</v>
      </c>
      <c r="B84" s="41" t="n">
        <v>314</v>
      </c>
      <c r="C84" s="41" t="n">
        <v>135</v>
      </c>
      <c r="D84" s="41" t="n">
        <v>85</v>
      </c>
      <c r="E84" s="41" t="n">
        <v>1</v>
      </c>
      <c r="F84" s="41" t="n">
        <v>0</v>
      </c>
      <c r="G84" s="41" t="n">
        <v>8</v>
      </c>
      <c r="H84" s="41" t="n">
        <v>21</v>
      </c>
      <c r="I84" s="41" t="n">
        <v>10</v>
      </c>
      <c r="J84" s="41" t="n">
        <v>0</v>
      </c>
      <c r="K84" s="41" t="n">
        <v>2</v>
      </c>
      <c r="L84" s="41" t="n">
        <v>8</v>
      </c>
      <c r="M84" s="41" t="n">
        <v>0</v>
      </c>
      <c r="N84" s="41" t="n">
        <v>0</v>
      </c>
      <c r="O84" s="41" t="n">
        <v>4</v>
      </c>
      <c r="P84" s="42" t="n">
        <v>4</v>
      </c>
      <c r="Q84" s="40" t="s">
        <v>58</v>
      </c>
      <c r="R84" s="44" t="n">
        <v>-0.00946372239747634</v>
      </c>
      <c r="S84" s="44" t="n">
        <v>0.0714285714285714</v>
      </c>
      <c r="T84" s="44" t="n">
        <v>0.0759493670886076</v>
      </c>
      <c r="U84" s="44" t="n">
        <v>-0.5</v>
      </c>
      <c r="V84" s="44" t="s">
        <v>71</v>
      </c>
      <c r="W84" s="44" t="n">
        <v>1.66666666666667</v>
      </c>
      <c r="X84" s="44" t="n">
        <v>0.235294117647059</v>
      </c>
      <c r="Y84" s="44" t="n">
        <v>0</v>
      </c>
      <c r="Z84" s="44" t="s">
        <v>71</v>
      </c>
      <c r="AA84" s="44" t="n">
        <v>1</v>
      </c>
      <c r="AB84" s="44" t="n">
        <v>-1</v>
      </c>
      <c r="AC84" s="44" t="n">
        <v>-1</v>
      </c>
      <c r="AD84" s="44" t="n">
        <v>0</v>
      </c>
      <c r="AE84" s="44" t="n">
        <v>-0.6</v>
      </c>
      <c r="AF84" s="40" t="s">
        <v>59</v>
      </c>
      <c r="AG84" s="44" t="n">
        <v>0.0318471337579618</v>
      </c>
      <c r="AH84" s="44" t="n">
        <v>0.125925925925926</v>
      </c>
      <c r="AI84" s="44" t="n">
        <v>0.0470588235294118</v>
      </c>
      <c r="AJ84" s="44" t="n">
        <v>0</v>
      </c>
      <c r="AK84" s="44" t="s">
        <v>71</v>
      </c>
      <c r="AL84" s="44" t="n">
        <v>-0.875</v>
      </c>
      <c r="AM84" s="44" t="n">
        <v>0.380952380952381</v>
      </c>
      <c r="AN84" s="44" t="n">
        <v>0.7</v>
      </c>
      <c r="AO84" s="44" t="s">
        <v>71</v>
      </c>
      <c r="AP84" s="44" t="n">
        <v>-1</v>
      </c>
      <c r="AQ84" s="44" t="s">
        <v>71</v>
      </c>
      <c r="AR84" s="44" t="s">
        <v>71</v>
      </c>
      <c r="AS84" s="44" t="n">
        <v>-0.75</v>
      </c>
      <c r="AT84" s="44" t="n">
        <v>-0.25</v>
      </c>
      <c r="AU84" s="40" t="n">
        <v>1994</v>
      </c>
      <c r="AV84" s="44" t="n">
        <v>0.270700636942675</v>
      </c>
      <c r="AW84" s="44" t="n">
        <v>0.00318471337579618</v>
      </c>
      <c r="AX84" s="44" t="n">
        <v>0</v>
      </c>
      <c r="AY84" s="44" t="n">
        <v>0.0254777070063694</v>
      </c>
      <c r="AZ84" s="44" t="n">
        <v>0.0668789808917197</v>
      </c>
      <c r="BA84" s="44" t="n">
        <v>0.0318471337579618</v>
      </c>
      <c r="BB84" s="44" t="n">
        <v>0</v>
      </c>
      <c r="BC84" s="44" t="n">
        <v>0.00636942675159236</v>
      </c>
      <c r="BD84" s="44" t="n">
        <v>0</v>
      </c>
      <c r="BE84" s="44" t="n">
        <v>0</v>
      </c>
      <c r="BF84" s="44" t="n">
        <v>0.0127388535031847</v>
      </c>
      <c r="BG84" s="44" t="n">
        <v>0.0127388535031847</v>
      </c>
      <c r="BH84" s="40" t="n">
        <v>1994</v>
      </c>
      <c r="BI84" s="44" t="n">
        <v>0.62962962962963</v>
      </c>
      <c r="BJ84" s="44" t="n">
        <v>0.00740740740740741</v>
      </c>
      <c r="BK84" s="44" t="n">
        <v>0</v>
      </c>
      <c r="BL84" s="44" t="n">
        <v>0.0592592592592593</v>
      </c>
      <c r="BM84" s="44" t="n">
        <v>0.155555555555556</v>
      </c>
      <c r="BN84" s="44" t="n">
        <v>0.0740740740740741</v>
      </c>
      <c r="BO84" s="44" t="n">
        <v>0</v>
      </c>
      <c r="BP84" s="44" t="n">
        <v>0.0148148148148148</v>
      </c>
      <c r="BQ84" s="44" t="n">
        <v>0</v>
      </c>
      <c r="BR84" s="40" t="n">
        <v>1994</v>
      </c>
      <c r="BS84" s="45" t="n">
        <v>21.7</v>
      </c>
      <c r="BT84" s="45" t="n">
        <v>9.34650613753903</v>
      </c>
      <c r="BU84" s="45" t="n">
        <v>5.88483719770976</v>
      </c>
      <c r="BV84" s="45" t="n">
        <v>0.06923337879658</v>
      </c>
      <c r="BW84" s="45" t="n">
        <v>0</v>
      </c>
      <c r="BX84" s="45" t="n">
        <v>0.55386703037268</v>
      </c>
      <c r="BY84" s="45" t="n">
        <v>1.45390095472829</v>
      </c>
      <c r="BZ84" s="45" t="n">
        <v>0.69233378796585</v>
      </c>
      <c r="CA84" s="45" t="n">
        <v>0</v>
      </c>
      <c r="CB84" s="45" t="n">
        <v>0.13846675759317</v>
      </c>
      <c r="CC84" s="45" t="n">
        <v>0</v>
      </c>
      <c r="CD84" s="45" t="n">
        <v>0</v>
      </c>
      <c r="CE84" s="45" t="n">
        <v>0.27693351518634</v>
      </c>
      <c r="CF84" s="46" t="n">
        <v>0.27693351518634</v>
      </c>
      <c r="CG84" s="40" t="s">
        <v>58</v>
      </c>
      <c r="CH84" s="44" t="n">
        <v>-0.0269058295964126</v>
      </c>
      <c r="CI84" s="44" t="n">
        <v>0.0564452319466553</v>
      </c>
      <c r="CJ84" s="44" t="n">
        <v>0.0609028067649963</v>
      </c>
      <c r="CK84" s="44" t="n">
        <v>-0.506992225091585</v>
      </c>
      <c r="CL84" s="44" t="s">
        <v>71</v>
      </c>
      <c r="CM84" s="44" t="n">
        <v>1.62937479951174</v>
      </c>
      <c r="CN84" s="44" t="n">
        <v>0.218019208597322</v>
      </c>
      <c r="CO84" s="44" t="n">
        <v>-0.0139844501831266</v>
      </c>
      <c r="CP84" s="44" t="s">
        <v>71</v>
      </c>
      <c r="CQ84" s="44" t="n">
        <v>0.972031099633803</v>
      </c>
      <c r="CR84" s="44" t="n">
        <v>-1</v>
      </c>
      <c r="CS84" s="44" t="n">
        <v>-1</v>
      </c>
      <c r="CT84" s="44" t="n">
        <v>-0.0139844501830984</v>
      </c>
      <c r="CU84" s="44" t="n">
        <v>-0.605593780073245</v>
      </c>
      <c r="CV84" s="40" t="s">
        <v>59</v>
      </c>
      <c r="CW84" s="44" t="n">
        <v>-0.0691244239631337</v>
      </c>
      <c r="CX84" s="44" t="n">
        <v>0.013192408545099</v>
      </c>
      <c r="CY84" s="44" t="n">
        <v>-0.0577781123320923</v>
      </c>
      <c r="CZ84" s="44" t="n">
        <v>-0.10012516346324</v>
      </c>
      <c r="DA84" s="44" t="s">
        <v>71</v>
      </c>
      <c r="DB84" s="44" t="n">
        <v>-0.887515645432913</v>
      </c>
      <c r="DC84" s="44" t="n">
        <v>0.242684298074582</v>
      </c>
      <c r="DD84" s="44" t="n">
        <v>0.529787222112511</v>
      </c>
      <c r="DE84" s="44" t="s">
        <v>71</v>
      </c>
      <c r="DF84" s="44" t="n">
        <v>-1</v>
      </c>
      <c r="DG84" s="44" t="s">
        <v>71</v>
      </c>
      <c r="DH84" s="44" t="s">
        <v>71</v>
      </c>
      <c r="DI84" s="44" t="n">
        <v>-0.775031290865826</v>
      </c>
      <c r="DJ84" s="47" t="n">
        <v>-0.325093872597443</v>
      </c>
    </row>
    <row r="85" customFormat="false" ht="11.25" hidden="false" customHeight="true" outlineLevel="0" collapsed="false">
      <c r="A85" s="40" t="n">
        <v>1995</v>
      </c>
      <c r="B85" s="41" t="n">
        <v>306</v>
      </c>
      <c r="C85" s="41" t="n">
        <v>125</v>
      </c>
      <c r="D85" s="41" t="n">
        <v>73</v>
      </c>
      <c r="E85" s="41" t="n">
        <v>2</v>
      </c>
      <c r="F85" s="41" t="n">
        <v>2</v>
      </c>
      <c r="G85" s="41" t="n">
        <v>2</v>
      </c>
      <c r="H85" s="41" t="n">
        <v>24</v>
      </c>
      <c r="I85" s="41" t="n">
        <v>15</v>
      </c>
      <c r="J85" s="41" t="n">
        <v>0</v>
      </c>
      <c r="K85" s="41" t="n">
        <v>1</v>
      </c>
      <c r="L85" s="41" t="n">
        <v>5</v>
      </c>
      <c r="M85" s="41" t="n">
        <v>1</v>
      </c>
      <c r="N85" s="41" t="n">
        <v>0</v>
      </c>
      <c r="O85" s="41" t="n">
        <v>15</v>
      </c>
      <c r="P85" s="42" t="n">
        <v>16</v>
      </c>
      <c r="Q85" s="40" t="s">
        <v>60</v>
      </c>
      <c r="R85" s="44" t="n">
        <v>-0.0254777070063694</v>
      </c>
      <c r="S85" s="44" t="n">
        <v>-0.0740740740740741</v>
      </c>
      <c r="T85" s="44" t="n">
        <v>-0.141176470588235</v>
      </c>
      <c r="U85" s="44" t="n">
        <v>1</v>
      </c>
      <c r="V85" s="44" t="s">
        <v>71</v>
      </c>
      <c r="W85" s="44" t="n">
        <v>-0.75</v>
      </c>
      <c r="X85" s="44" t="n">
        <v>0.142857142857143</v>
      </c>
      <c r="Y85" s="44" t="n">
        <v>0.5</v>
      </c>
      <c r="Z85" s="44" t="s">
        <v>71</v>
      </c>
      <c r="AA85" s="44" t="n">
        <v>-0.5</v>
      </c>
      <c r="AB85" s="44" t="s">
        <v>71</v>
      </c>
      <c r="AC85" s="44" t="s">
        <v>71</v>
      </c>
      <c r="AD85" s="44" t="n">
        <v>2.75</v>
      </c>
      <c r="AE85" s="44" t="n">
        <v>3</v>
      </c>
      <c r="AF85" s="40" t="s">
        <v>61</v>
      </c>
      <c r="AG85" s="44" t="n">
        <v>0.0588235294117647</v>
      </c>
      <c r="AH85" s="44" t="n">
        <v>0.216</v>
      </c>
      <c r="AI85" s="44" t="n">
        <v>0.219178082191781</v>
      </c>
      <c r="AJ85" s="44" t="n">
        <v>-0.5</v>
      </c>
      <c r="AK85" s="44" t="n">
        <v>-0.5</v>
      </c>
      <c r="AL85" s="44" t="n">
        <v>-0.5</v>
      </c>
      <c r="AM85" s="44" t="n">
        <v>0.208333333333333</v>
      </c>
      <c r="AN85" s="44" t="n">
        <v>0.133333333333333</v>
      </c>
      <c r="AO85" s="44" t="s">
        <v>71</v>
      </c>
      <c r="AP85" s="44" t="n">
        <v>-1</v>
      </c>
      <c r="AQ85" s="44" t="n">
        <v>1</v>
      </c>
      <c r="AR85" s="44" t="s">
        <v>71</v>
      </c>
      <c r="AS85" s="44" t="n">
        <v>-0.933333333333333</v>
      </c>
      <c r="AT85" s="44" t="n">
        <v>-0.8125</v>
      </c>
      <c r="AU85" s="40" t="n">
        <v>1995</v>
      </c>
      <c r="AV85" s="44" t="n">
        <v>0.238562091503268</v>
      </c>
      <c r="AW85" s="44" t="n">
        <v>0.0065359477124183</v>
      </c>
      <c r="AX85" s="44" t="n">
        <v>0.0065359477124183</v>
      </c>
      <c r="AY85" s="44" t="n">
        <v>0.0065359477124183</v>
      </c>
      <c r="AZ85" s="44" t="n">
        <v>0.0784313725490196</v>
      </c>
      <c r="BA85" s="44" t="n">
        <v>0.0490196078431373</v>
      </c>
      <c r="BB85" s="44" t="n">
        <v>0</v>
      </c>
      <c r="BC85" s="44" t="n">
        <v>0.00326797385620915</v>
      </c>
      <c r="BD85" s="44" t="n">
        <v>0.00326797385620915</v>
      </c>
      <c r="BE85" s="44" t="n">
        <v>0</v>
      </c>
      <c r="BF85" s="44" t="n">
        <v>0.0490196078431373</v>
      </c>
      <c r="BG85" s="44" t="n">
        <v>0.0522875816993464</v>
      </c>
      <c r="BH85" s="40" t="n">
        <v>1995</v>
      </c>
      <c r="BI85" s="44" t="n">
        <v>0.584</v>
      </c>
      <c r="BJ85" s="44" t="n">
        <v>0.016</v>
      </c>
      <c r="BK85" s="44" t="n">
        <v>0.016</v>
      </c>
      <c r="BL85" s="44" t="n">
        <v>0.016</v>
      </c>
      <c r="BM85" s="44" t="n">
        <v>0.192</v>
      </c>
      <c r="BN85" s="44" t="n">
        <v>0.12</v>
      </c>
      <c r="BO85" s="44" t="n">
        <v>0</v>
      </c>
      <c r="BP85" s="44" t="n">
        <v>0.008</v>
      </c>
      <c r="BQ85" s="44" t="n">
        <v>0.008</v>
      </c>
      <c r="BR85" s="40" t="n">
        <v>1995</v>
      </c>
      <c r="BS85" s="45" t="n">
        <v>20.9</v>
      </c>
      <c r="BT85" s="45" t="n">
        <v>8.54195638135393</v>
      </c>
      <c r="BU85" s="45" t="n">
        <v>4.98850252671069</v>
      </c>
      <c r="BV85" s="45" t="n">
        <v>0.13667130210166</v>
      </c>
      <c r="BW85" s="45" t="n">
        <v>0.13667130210166</v>
      </c>
      <c r="BX85" s="45" t="n">
        <v>0.13667130210166</v>
      </c>
      <c r="BY85" s="45" t="n">
        <v>1.64005562521995</v>
      </c>
      <c r="BZ85" s="45" t="n">
        <v>1.02503476576247</v>
      </c>
      <c r="CA85" s="45" t="n">
        <v>0</v>
      </c>
      <c r="CB85" s="45" t="n">
        <v>0.06833565105083</v>
      </c>
      <c r="CC85" s="45" t="n">
        <v>0.06833565105083</v>
      </c>
      <c r="CD85" s="45" t="n">
        <v>0</v>
      </c>
      <c r="CE85" s="45" t="n">
        <v>1.02503476576247</v>
      </c>
      <c r="CF85" s="46" t="n">
        <v>1.0933704168133</v>
      </c>
      <c r="CG85" s="40" t="s">
        <v>60</v>
      </c>
      <c r="CH85" s="44" t="n">
        <v>-0.0368663594470046</v>
      </c>
      <c r="CI85" s="44" t="n">
        <v>-0.0860802683211998</v>
      </c>
      <c r="CJ85" s="44" t="n">
        <v>-0.152312568875806</v>
      </c>
      <c r="CK85" s="44" t="n">
        <v>0.974066620426321</v>
      </c>
      <c r="CL85" s="44" t="s">
        <v>71</v>
      </c>
      <c r="CM85" s="44" t="n">
        <v>-0.753241672446728</v>
      </c>
      <c r="CN85" s="44" t="n">
        <v>0.128038068814976</v>
      </c>
      <c r="CO85" s="44" t="n">
        <v>0.480549965319663</v>
      </c>
      <c r="CP85" s="44" t="s">
        <v>71</v>
      </c>
      <c r="CQ85" s="44" t="n">
        <v>-0.506483344893455</v>
      </c>
      <c r="CR85" s="44" t="s">
        <v>71</v>
      </c>
      <c r="CS85" s="44" t="s">
        <v>71</v>
      </c>
      <c r="CT85" s="44" t="n">
        <v>2.70137491329916</v>
      </c>
      <c r="CU85" s="44" t="n">
        <v>2.94813324085243</v>
      </c>
      <c r="CV85" s="40" t="s">
        <v>61</v>
      </c>
      <c r="CW85" s="44" t="n">
        <v>-0.0334928229665071</v>
      </c>
      <c r="CX85" s="44" t="n">
        <v>0.108622971389339</v>
      </c>
      <c r="CY85" s="44" t="n">
        <v>0.111520417871883</v>
      </c>
      <c r="CZ85" s="44" t="n">
        <v>-0.544151738737965</v>
      </c>
      <c r="DA85" s="44" t="n">
        <v>-0.544151738737965</v>
      </c>
      <c r="DB85" s="44" t="n">
        <v>-0.544151738737965</v>
      </c>
      <c r="DC85" s="44" t="n">
        <v>0.101633298049989</v>
      </c>
      <c r="DD85" s="44" t="n">
        <v>0.0332560588606798</v>
      </c>
      <c r="DE85" s="44" t="s">
        <v>71</v>
      </c>
      <c r="DF85" s="44" t="n">
        <v>-1</v>
      </c>
      <c r="DG85" s="44" t="n">
        <v>0.823393045048286</v>
      </c>
      <c r="DH85" s="44" t="s">
        <v>71</v>
      </c>
      <c r="DI85" s="44" t="n">
        <v>-0.93922023183173</v>
      </c>
      <c r="DJ85" s="47" t="n">
        <v>-0.829056902026731</v>
      </c>
    </row>
    <row r="86" customFormat="false" ht="11.25" hidden="false" customHeight="true" outlineLevel="0" collapsed="false">
      <c r="A86" s="40" t="n">
        <v>1996</v>
      </c>
      <c r="B86" s="41" t="n">
        <v>356</v>
      </c>
      <c r="C86" s="41" t="n">
        <v>157</v>
      </c>
      <c r="D86" s="41" t="n">
        <v>96</v>
      </c>
      <c r="E86" s="41" t="n">
        <v>1</v>
      </c>
      <c r="F86" s="41" t="n">
        <v>2</v>
      </c>
      <c r="G86" s="41" t="n">
        <v>5</v>
      </c>
      <c r="H86" s="41" t="n">
        <v>23</v>
      </c>
      <c r="I86" s="41" t="n">
        <v>18</v>
      </c>
      <c r="J86" s="41" t="n">
        <v>1</v>
      </c>
      <c r="K86" s="41" t="n">
        <v>1</v>
      </c>
      <c r="L86" s="41" t="n">
        <v>8</v>
      </c>
      <c r="M86" s="41" t="n">
        <v>2</v>
      </c>
      <c r="N86" s="41" t="n">
        <v>0</v>
      </c>
      <c r="O86" s="41" t="n">
        <v>9</v>
      </c>
      <c r="P86" s="42" t="n">
        <v>11</v>
      </c>
      <c r="Q86" s="40" t="s">
        <v>62</v>
      </c>
      <c r="R86" s="44" t="n">
        <v>0.163398692810458</v>
      </c>
      <c r="S86" s="44" t="n">
        <v>0.256</v>
      </c>
      <c r="T86" s="44" t="n">
        <v>0.315068493150685</v>
      </c>
      <c r="U86" s="44" t="n">
        <v>-0.5</v>
      </c>
      <c r="V86" s="44" t="n">
        <v>0</v>
      </c>
      <c r="W86" s="44" t="n">
        <v>1.5</v>
      </c>
      <c r="X86" s="44" t="n">
        <v>-0.0416666666666667</v>
      </c>
      <c r="Y86" s="44" t="n">
        <v>0.2</v>
      </c>
      <c r="Z86" s="44" t="s">
        <v>71</v>
      </c>
      <c r="AA86" s="44" t="n">
        <v>0</v>
      </c>
      <c r="AB86" s="44" t="n">
        <v>1</v>
      </c>
      <c r="AC86" s="44" t="s">
        <v>71</v>
      </c>
      <c r="AD86" s="44" t="n">
        <v>-0.4</v>
      </c>
      <c r="AE86" s="44" t="n">
        <v>-0.3125</v>
      </c>
      <c r="AF86" s="40" t="s">
        <v>63</v>
      </c>
      <c r="AG86" s="44" t="n">
        <v>-0.0898876404494382</v>
      </c>
      <c r="AH86" s="44" t="n">
        <v>-0.0318471337579618</v>
      </c>
      <c r="AI86" s="44" t="n">
        <v>-0.0729166666666667</v>
      </c>
      <c r="AJ86" s="44" t="n">
        <v>0</v>
      </c>
      <c r="AK86" s="44" t="n">
        <v>-0.5</v>
      </c>
      <c r="AL86" s="44" t="n">
        <v>-0.8</v>
      </c>
      <c r="AM86" s="44" t="n">
        <v>0.260869565217391</v>
      </c>
      <c r="AN86" s="44" t="n">
        <v>-0.0555555555555556</v>
      </c>
      <c r="AO86" s="44" t="n">
        <v>0</v>
      </c>
      <c r="AP86" s="44" t="n">
        <v>-1</v>
      </c>
      <c r="AQ86" s="44" t="n">
        <v>0</v>
      </c>
      <c r="AR86" s="44" t="s">
        <v>71</v>
      </c>
      <c r="AS86" s="44" t="n">
        <v>-0.888888888888889</v>
      </c>
      <c r="AT86" s="44" t="n">
        <v>-0.727272727272727</v>
      </c>
      <c r="AU86" s="40" t="n">
        <v>1996</v>
      </c>
      <c r="AV86" s="44" t="n">
        <v>0.269662921348315</v>
      </c>
      <c r="AW86" s="44" t="n">
        <v>0.00280898876404494</v>
      </c>
      <c r="AX86" s="44" t="n">
        <v>0.00561797752808989</v>
      </c>
      <c r="AY86" s="44" t="n">
        <v>0.0140449438202247</v>
      </c>
      <c r="AZ86" s="44" t="n">
        <v>0.0646067415730337</v>
      </c>
      <c r="BA86" s="44" t="n">
        <v>0.050561797752809</v>
      </c>
      <c r="BB86" s="44" t="n">
        <v>0.00280898876404494</v>
      </c>
      <c r="BC86" s="44" t="n">
        <v>0.00280898876404494</v>
      </c>
      <c r="BD86" s="44" t="n">
        <v>0.00561797752808989</v>
      </c>
      <c r="BE86" s="44" t="n">
        <v>0</v>
      </c>
      <c r="BF86" s="44" t="n">
        <v>0.0252808988764045</v>
      </c>
      <c r="BG86" s="44" t="n">
        <v>0.0308988764044944</v>
      </c>
      <c r="BH86" s="40" t="n">
        <v>1996</v>
      </c>
      <c r="BI86" s="44" t="n">
        <v>0.611464968152866</v>
      </c>
      <c r="BJ86" s="44" t="n">
        <v>0.00636942675159236</v>
      </c>
      <c r="BK86" s="44" t="n">
        <v>0.0127388535031847</v>
      </c>
      <c r="BL86" s="44" t="n">
        <v>0.0318471337579618</v>
      </c>
      <c r="BM86" s="44" t="n">
        <v>0.146496815286624</v>
      </c>
      <c r="BN86" s="44" t="n">
        <v>0.114649681528662</v>
      </c>
      <c r="BO86" s="44" t="n">
        <v>0.00636942675159236</v>
      </c>
      <c r="BP86" s="44" t="n">
        <v>0.00636942675159236</v>
      </c>
      <c r="BQ86" s="44" t="n">
        <v>0.0127388535031847</v>
      </c>
      <c r="BR86" s="40" t="n">
        <v>1996</v>
      </c>
      <c r="BS86" s="45" t="n">
        <v>23.7</v>
      </c>
      <c r="BT86" s="45" t="n">
        <v>10.4451149128963</v>
      </c>
      <c r="BU86" s="45" t="n">
        <v>6.38682185756722</v>
      </c>
      <c r="BV86" s="45" t="n">
        <v>0.06652939434965</v>
      </c>
      <c r="BW86" s="45" t="n">
        <v>0.13305878869931</v>
      </c>
      <c r="BX86" s="45" t="n">
        <v>0.33264697174829</v>
      </c>
      <c r="BY86" s="45" t="n">
        <v>1.53017607004214</v>
      </c>
      <c r="BZ86" s="45" t="n">
        <v>1.19752909829385</v>
      </c>
      <c r="CA86" s="45" t="n">
        <v>0.06652939434965</v>
      </c>
      <c r="CB86" s="45" t="n">
        <v>0.06652939434965</v>
      </c>
      <c r="CC86" s="45" t="n">
        <v>0.13305878869931</v>
      </c>
      <c r="CD86" s="45" t="n">
        <v>0</v>
      </c>
      <c r="CE86" s="45" t="n">
        <v>0.59876454914692</v>
      </c>
      <c r="CF86" s="46" t="n">
        <v>0.73182333784623</v>
      </c>
      <c r="CG86" s="40" t="s">
        <v>62</v>
      </c>
      <c r="CH86" s="44" t="n">
        <v>0.133971291866029</v>
      </c>
      <c r="CI86" s="44" t="n">
        <v>0.22280124676084</v>
      </c>
      <c r="CJ86" s="44" t="n">
        <v>0.280308433917653</v>
      </c>
      <c r="CK86" s="44" t="n">
        <v>-0.513216064187612</v>
      </c>
      <c r="CL86" s="44" t="n">
        <v>-0.0264321283751501</v>
      </c>
      <c r="CM86" s="44" t="n">
        <v>1.43391967906223</v>
      </c>
      <c r="CN86" s="44" t="n">
        <v>-0.0669974563594902</v>
      </c>
      <c r="CO86" s="44" t="n">
        <v>0.168281445949856</v>
      </c>
      <c r="CP86" s="44" t="s">
        <v>71</v>
      </c>
      <c r="CQ86" s="44" t="n">
        <v>-0.0264321283752234</v>
      </c>
      <c r="CR86" s="44" t="n">
        <v>0.9471357432497</v>
      </c>
      <c r="CS86" s="44" t="s">
        <v>71</v>
      </c>
      <c r="CT86" s="44" t="n">
        <v>-0.415859277025077</v>
      </c>
      <c r="CU86" s="44" t="n">
        <v>-0.330672088257905</v>
      </c>
      <c r="CV86" s="40" t="s">
        <v>63</v>
      </c>
      <c r="CW86" s="44" t="n">
        <v>-0.147679324894515</v>
      </c>
      <c r="CX86" s="44" t="n">
        <v>-0.0933743530880063</v>
      </c>
      <c r="CY86" s="44" t="n">
        <v>-0.131833870319272</v>
      </c>
      <c r="CZ86" s="44" t="n">
        <v>-0.0635511410184999</v>
      </c>
      <c r="DA86" s="44" t="n">
        <v>-0.531775570509285</v>
      </c>
      <c r="DB86" s="44" t="n">
        <v>-0.812710228203723</v>
      </c>
      <c r="DC86" s="44" t="n">
        <v>0.180739865672277</v>
      </c>
      <c r="DD86" s="44" t="n">
        <v>-0.115576077628619</v>
      </c>
      <c r="DE86" s="44" t="n">
        <v>-0.0635511410184999</v>
      </c>
      <c r="DF86" s="44" t="n">
        <v>-1</v>
      </c>
      <c r="DG86" s="44" t="n">
        <v>-0.0635511410184952</v>
      </c>
      <c r="DH86" s="44" t="s">
        <v>71</v>
      </c>
      <c r="DI86" s="44" t="n">
        <v>-0.895950126779846</v>
      </c>
      <c r="DJ86" s="47" t="n">
        <v>-0.744604856641423</v>
      </c>
    </row>
    <row r="87" customFormat="false" ht="11.25" hidden="false" customHeight="true" outlineLevel="0" collapsed="false">
      <c r="A87" s="48" t="n">
        <v>1997</v>
      </c>
      <c r="B87" s="41" t="n">
        <v>315</v>
      </c>
      <c r="C87" s="41" t="n">
        <v>130</v>
      </c>
      <c r="D87" s="41" t="n">
        <v>76</v>
      </c>
      <c r="E87" s="41" t="n">
        <v>1</v>
      </c>
      <c r="F87" s="41" t="n">
        <v>1</v>
      </c>
      <c r="G87" s="41" t="n">
        <v>7</v>
      </c>
      <c r="H87" s="41" t="n">
        <v>20</v>
      </c>
      <c r="I87" s="41" t="n">
        <v>6</v>
      </c>
      <c r="J87" s="41" t="n">
        <v>3</v>
      </c>
      <c r="K87" s="41" t="n">
        <v>2</v>
      </c>
      <c r="L87" s="41" t="n">
        <v>9</v>
      </c>
      <c r="M87" s="41" t="n">
        <v>5</v>
      </c>
      <c r="N87" s="41" t="n">
        <v>0</v>
      </c>
      <c r="O87" s="41" t="n">
        <v>8</v>
      </c>
      <c r="P87" s="42" t="n">
        <v>13</v>
      </c>
      <c r="Q87" s="48" t="s">
        <v>64</v>
      </c>
      <c r="R87" s="44" t="n">
        <v>-0.115168539325843</v>
      </c>
      <c r="S87" s="44" t="n">
        <v>-0.171974522292994</v>
      </c>
      <c r="T87" s="44" t="n">
        <v>-0.208333333333333</v>
      </c>
      <c r="U87" s="44" t="n">
        <v>0</v>
      </c>
      <c r="V87" s="44" t="n">
        <v>-0.5</v>
      </c>
      <c r="W87" s="44" t="n">
        <v>0.4</v>
      </c>
      <c r="X87" s="44" t="n">
        <v>-0.130434782608696</v>
      </c>
      <c r="Y87" s="44" t="n">
        <v>-0.666666666666667</v>
      </c>
      <c r="Z87" s="44" t="n">
        <v>2</v>
      </c>
      <c r="AA87" s="44" t="n">
        <v>1</v>
      </c>
      <c r="AB87" s="44" t="n">
        <v>1.5</v>
      </c>
      <c r="AC87" s="44" t="s">
        <v>71</v>
      </c>
      <c r="AD87" s="44" t="n">
        <v>-0.111111111111111</v>
      </c>
      <c r="AE87" s="44" t="n">
        <v>0.181818181818182</v>
      </c>
      <c r="AF87" s="48" t="s">
        <v>65</v>
      </c>
      <c r="AG87" s="44" t="n">
        <v>0.0285714285714286</v>
      </c>
      <c r="AH87" s="44" t="n">
        <v>0.169230769230769</v>
      </c>
      <c r="AI87" s="44" t="n">
        <v>0.171052631578947</v>
      </c>
      <c r="AJ87" s="44" t="n">
        <v>0</v>
      </c>
      <c r="AK87" s="44" t="n">
        <v>0</v>
      </c>
      <c r="AL87" s="44" t="n">
        <v>-0.857142857142857</v>
      </c>
      <c r="AM87" s="44" t="n">
        <v>0.45</v>
      </c>
      <c r="AN87" s="44" t="n">
        <v>1.83333333333333</v>
      </c>
      <c r="AO87" s="44" t="n">
        <v>-0.666666666666667</v>
      </c>
      <c r="AP87" s="44" t="n">
        <v>-1</v>
      </c>
      <c r="AQ87" s="44" t="n">
        <v>-0.6</v>
      </c>
      <c r="AR87" s="44" t="s">
        <v>71</v>
      </c>
      <c r="AS87" s="44" t="n">
        <v>-0.875</v>
      </c>
      <c r="AT87" s="44" t="n">
        <v>-0.769230769230769</v>
      </c>
      <c r="AU87" s="48" t="n">
        <v>1997</v>
      </c>
      <c r="AV87" s="44" t="n">
        <v>0.241269841269841</v>
      </c>
      <c r="AW87" s="44" t="n">
        <v>0.00317460317460317</v>
      </c>
      <c r="AX87" s="44" t="n">
        <v>0.00317460317460317</v>
      </c>
      <c r="AY87" s="44" t="n">
        <v>0.0222222222222222</v>
      </c>
      <c r="AZ87" s="44" t="n">
        <v>0.0634920634920635</v>
      </c>
      <c r="BA87" s="44" t="n">
        <v>0.0190476190476191</v>
      </c>
      <c r="BB87" s="44" t="n">
        <v>0.00952380952380953</v>
      </c>
      <c r="BC87" s="44" t="n">
        <v>0.00634920634920635</v>
      </c>
      <c r="BD87" s="44" t="n">
        <v>0.0158730158730159</v>
      </c>
      <c r="BE87" s="44" t="n">
        <v>0</v>
      </c>
      <c r="BF87" s="44" t="n">
        <v>0.0253968253968254</v>
      </c>
      <c r="BG87" s="44" t="n">
        <v>0.0412698412698413</v>
      </c>
      <c r="BH87" s="48" t="n">
        <v>1997</v>
      </c>
      <c r="BI87" s="44" t="n">
        <v>0.584615384615385</v>
      </c>
      <c r="BJ87" s="44" t="n">
        <v>0.00769230769230769</v>
      </c>
      <c r="BK87" s="44" t="n">
        <v>0.00769230769230769</v>
      </c>
      <c r="BL87" s="44" t="n">
        <v>0.0538461538461539</v>
      </c>
      <c r="BM87" s="44" t="n">
        <v>0.153846153846154</v>
      </c>
      <c r="BN87" s="44" t="n">
        <v>0.0461538461538462</v>
      </c>
      <c r="BO87" s="44" t="n">
        <v>0.0230769230769231</v>
      </c>
      <c r="BP87" s="44" t="n">
        <v>0.0153846153846154</v>
      </c>
      <c r="BQ87" s="44" t="n">
        <v>0.0384615384615385</v>
      </c>
      <c r="BR87" s="48" t="n">
        <v>1997</v>
      </c>
      <c r="BS87" s="45" t="n">
        <v>20.5</v>
      </c>
      <c r="BT87" s="45" t="n">
        <v>8.44012252460945</v>
      </c>
      <c r="BU87" s="45" t="n">
        <v>4.93422547592552</v>
      </c>
      <c r="BV87" s="45" t="n">
        <v>0.06492401942007</v>
      </c>
      <c r="BW87" s="45" t="n">
        <v>0.06492401942007</v>
      </c>
      <c r="BX87" s="45" t="n">
        <v>0.4544681359405</v>
      </c>
      <c r="BY87" s="45" t="n">
        <v>1.29848038840145</v>
      </c>
      <c r="BZ87" s="45" t="n">
        <v>0.38954411652043</v>
      </c>
      <c r="CA87" s="45" t="n">
        <v>0.19477205826021</v>
      </c>
      <c r="CB87" s="45" t="n">
        <v>0.12984803884014</v>
      </c>
      <c r="CC87" s="45" t="n">
        <v>0.32462009710036</v>
      </c>
      <c r="CD87" s="45" t="n">
        <v>0</v>
      </c>
      <c r="CE87" s="45" t="n">
        <v>0.51939215536058</v>
      </c>
      <c r="CF87" s="46" t="n">
        <v>0.84401225246094</v>
      </c>
      <c r="CG87" s="48" t="s">
        <v>64</v>
      </c>
      <c r="CH87" s="44" t="n">
        <v>-0.135021097046413</v>
      </c>
      <c r="CI87" s="44" t="n">
        <v>-0.191955034004589</v>
      </c>
      <c r="CJ87" s="44" t="n">
        <v>-0.227436495652472</v>
      </c>
      <c r="CK87" s="44" t="n">
        <v>-0.0241303102977734</v>
      </c>
      <c r="CL87" s="44" t="n">
        <v>-0.512065155148924</v>
      </c>
      <c r="CM87" s="44" t="n">
        <v>0.366217565582983</v>
      </c>
      <c r="CN87" s="44" t="n">
        <v>-0.151417661128572</v>
      </c>
      <c r="CO87" s="44" t="n">
        <v>-0.674710103432624</v>
      </c>
      <c r="CP87" s="44" t="n">
        <v>1.92760906910668</v>
      </c>
      <c r="CQ87" s="44" t="n">
        <v>0.951739379404453</v>
      </c>
      <c r="CR87" s="44" t="n">
        <v>1.43967422425546</v>
      </c>
      <c r="CS87" s="44" t="s">
        <v>71</v>
      </c>
      <c r="CT87" s="44" t="n">
        <v>-0.132560275820311</v>
      </c>
      <c r="CU87" s="44" t="n">
        <v>0.153300542375273</v>
      </c>
      <c r="CV87" s="48" t="s">
        <v>65</v>
      </c>
      <c r="CW87" s="44" t="n">
        <v>-0.0146341463414634</v>
      </c>
      <c r="CX87" s="44" t="n">
        <v>0.12199900384893</v>
      </c>
      <c r="CY87" s="44" t="n">
        <v>0.123747270994818</v>
      </c>
      <c r="CZ87" s="44" t="n">
        <v>-0.0403955888134564</v>
      </c>
      <c r="DA87" s="44" t="n">
        <v>-0.0403955888134564</v>
      </c>
      <c r="DB87" s="44" t="n">
        <v>-0.862913655544783</v>
      </c>
      <c r="DC87" s="44" t="n">
        <v>0.39142639622055</v>
      </c>
      <c r="DD87" s="44" t="n">
        <v>1.7188791650287</v>
      </c>
      <c r="DE87" s="44" t="n">
        <v>-0.680131862937819</v>
      </c>
      <c r="DF87" s="44" t="n">
        <v>-1</v>
      </c>
      <c r="DG87" s="44" t="n">
        <v>-0.616158235525364</v>
      </c>
      <c r="DH87" s="44" t="s">
        <v>71</v>
      </c>
      <c r="DI87" s="44" t="n">
        <v>-0.880049448601687</v>
      </c>
      <c r="DJ87" s="47" t="n">
        <v>-0.778552828187717</v>
      </c>
    </row>
    <row r="88" customFormat="false" ht="11.25" hidden="false" customHeight="true" outlineLevel="0" collapsed="false">
      <c r="A88" s="48" t="n">
        <v>1998</v>
      </c>
      <c r="B88" s="41" t="n">
        <v>273</v>
      </c>
      <c r="C88" s="41" t="n">
        <v>129</v>
      </c>
      <c r="D88" s="41" t="n">
        <v>68</v>
      </c>
      <c r="E88" s="41" t="n">
        <v>0</v>
      </c>
      <c r="F88" s="41" t="n">
        <v>1</v>
      </c>
      <c r="G88" s="41" t="n">
        <v>9</v>
      </c>
      <c r="H88" s="41" t="n">
        <v>30</v>
      </c>
      <c r="I88" s="41" t="n">
        <v>9</v>
      </c>
      <c r="J88" s="41" t="n">
        <v>0</v>
      </c>
      <c r="K88" s="41" t="n">
        <v>3</v>
      </c>
      <c r="L88" s="41" t="n">
        <v>5</v>
      </c>
      <c r="M88" s="41" t="n">
        <v>4</v>
      </c>
      <c r="N88" s="41" t="n">
        <v>0</v>
      </c>
      <c r="O88" s="41" t="n">
        <v>7</v>
      </c>
      <c r="P88" s="42" t="n">
        <v>11</v>
      </c>
      <c r="Q88" s="48" t="s">
        <v>66</v>
      </c>
      <c r="R88" s="44" t="n">
        <v>-0.133333333333333</v>
      </c>
      <c r="S88" s="44" t="n">
        <v>-0.00769230769230769</v>
      </c>
      <c r="T88" s="44" t="n">
        <v>-0.105263157894737</v>
      </c>
      <c r="U88" s="44" t="n">
        <v>-1</v>
      </c>
      <c r="V88" s="44" t="n">
        <v>0</v>
      </c>
      <c r="W88" s="44" t="n">
        <v>0.285714285714286</v>
      </c>
      <c r="X88" s="44" t="n">
        <v>0.5</v>
      </c>
      <c r="Y88" s="44" t="n">
        <v>0.5</v>
      </c>
      <c r="Z88" s="44" t="n">
        <v>-1</v>
      </c>
      <c r="AA88" s="44" t="n">
        <v>0.5</v>
      </c>
      <c r="AB88" s="44" t="n">
        <v>-0.2</v>
      </c>
      <c r="AC88" s="44" t="s">
        <v>71</v>
      </c>
      <c r="AD88" s="44" t="n">
        <v>-0.125</v>
      </c>
      <c r="AE88" s="44" t="n">
        <v>-0.153846153846154</v>
      </c>
      <c r="AF88" s="48" t="s">
        <v>67</v>
      </c>
      <c r="AG88" s="44" t="n">
        <v>0.186813186813187</v>
      </c>
      <c r="AH88" s="44" t="n">
        <v>0.178294573643411</v>
      </c>
      <c r="AI88" s="44" t="n">
        <v>0.308823529411765</v>
      </c>
      <c r="AJ88" s="44" t="s">
        <v>71</v>
      </c>
      <c r="AK88" s="44" t="n">
        <v>0</v>
      </c>
      <c r="AL88" s="44" t="n">
        <v>-0.888888888888889</v>
      </c>
      <c r="AM88" s="44" t="n">
        <v>-0.0333333333333333</v>
      </c>
      <c r="AN88" s="44" t="n">
        <v>0.888888888888889</v>
      </c>
      <c r="AO88" s="44" t="s">
        <v>71</v>
      </c>
      <c r="AP88" s="44" t="n">
        <v>-1</v>
      </c>
      <c r="AQ88" s="44" t="n">
        <v>-0.5</v>
      </c>
      <c r="AR88" s="44" t="s">
        <v>71</v>
      </c>
      <c r="AS88" s="44" t="n">
        <v>-0.857142857142857</v>
      </c>
      <c r="AT88" s="44" t="n">
        <v>-0.727272727272727</v>
      </c>
      <c r="AU88" s="48" t="n">
        <v>1998</v>
      </c>
      <c r="AV88" s="44" t="n">
        <v>0.249084249084249</v>
      </c>
      <c r="AW88" s="44" t="n">
        <v>0</v>
      </c>
      <c r="AX88" s="44" t="n">
        <v>0.00366300366300366</v>
      </c>
      <c r="AY88" s="44" t="n">
        <v>0.032967032967033</v>
      </c>
      <c r="AZ88" s="44" t="n">
        <v>0.10989010989011</v>
      </c>
      <c r="BA88" s="44" t="n">
        <v>0.032967032967033</v>
      </c>
      <c r="BB88" s="44" t="n">
        <v>0</v>
      </c>
      <c r="BC88" s="44" t="n">
        <v>0.010989010989011</v>
      </c>
      <c r="BD88" s="44" t="n">
        <v>0.0146520146520147</v>
      </c>
      <c r="BE88" s="44" t="n">
        <v>0</v>
      </c>
      <c r="BF88" s="44" t="n">
        <v>0.0256410256410256</v>
      </c>
      <c r="BG88" s="44" t="n">
        <v>0.0402930402930403</v>
      </c>
      <c r="BH88" s="48" t="n">
        <v>1998</v>
      </c>
      <c r="BI88" s="44" t="n">
        <v>0.527131782945737</v>
      </c>
      <c r="BJ88" s="44" t="n">
        <v>0</v>
      </c>
      <c r="BK88" s="44" t="n">
        <v>0.00775193798449612</v>
      </c>
      <c r="BL88" s="44" t="n">
        <v>0.0697674418604651</v>
      </c>
      <c r="BM88" s="44" t="n">
        <v>0.232558139534884</v>
      </c>
      <c r="BN88" s="44" t="n">
        <v>0.0697674418604651</v>
      </c>
      <c r="BO88" s="44" t="n">
        <v>0</v>
      </c>
      <c r="BP88" s="44" t="n">
        <v>0.0232558139534884</v>
      </c>
      <c r="BQ88" s="44" t="n">
        <v>0.0310077519379845</v>
      </c>
      <c r="BR88" s="48" t="n">
        <v>1998</v>
      </c>
      <c r="BS88" s="45" t="n">
        <v>17.4</v>
      </c>
      <c r="BT88" s="45" t="n">
        <v>8.17122323211784</v>
      </c>
      <c r="BU88" s="45" t="n">
        <v>4.3073114711939</v>
      </c>
      <c r="BV88" s="45" t="n">
        <v>0</v>
      </c>
      <c r="BW88" s="45" t="n">
        <v>0.06334281575285</v>
      </c>
      <c r="BX88" s="45" t="n">
        <v>0.57008534177566</v>
      </c>
      <c r="BY88" s="45" t="n">
        <v>1.90028447258554</v>
      </c>
      <c r="BZ88" s="45" t="n">
        <v>0.57008534177566</v>
      </c>
      <c r="CA88" s="45" t="n">
        <v>0</v>
      </c>
      <c r="CB88" s="45" t="n">
        <v>0.19002844725855</v>
      </c>
      <c r="CC88" s="45" t="n">
        <v>0.2533712630114</v>
      </c>
      <c r="CD88" s="45" t="n">
        <v>0</v>
      </c>
      <c r="CE88" s="45" t="n">
        <v>0.44339971026996</v>
      </c>
      <c r="CF88" s="46" t="n">
        <v>0.69677097328136</v>
      </c>
      <c r="CG88" s="48" t="s">
        <v>66</v>
      </c>
      <c r="CH88" s="44" t="n">
        <v>-0.151219512195122</v>
      </c>
      <c r="CI88" s="44" t="n">
        <v>-0.031859643234747</v>
      </c>
      <c r="CJ88" s="44" t="n">
        <v>-0.127054186678412</v>
      </c>
      <c r="CK88" s="44" t="n">
        <v>-1</v>
      </c>
      <c r="CL88" s="44" t="n">
        <v>-0.0243546792287972</v>
      </c>
      <c r="CM88" s="44" t="n">
        <v>0.254401126705827</v>
      </c>
      <c r="CN88" s="44" t="n">
        <v>0.463467981156779</v>
      </c>
      <c r="CO88" s="44" t="n">
        <v>0.463467981156792</v>
      </c>
      <c r="CP88" s="44" t="n">
        <v>-1</v>
      </c>
      <c r="CQ88" s="44" t="n">
        <v>0.463467981156804</v>
      </c>
      <c r="CR88" s="44" t="n">
        <v>-0.219483743383062</v>
      </c>
      <c r="CS88" s="44" t="s">
        <v>71</v>
      </c>
      <c r="CT88" s="44" t="n">
        <v>-0.146310344325211</v>
      </c>
      <c r="CU88" s="44" t="n">
        <v>-0.174453959347461</v>
      </c>
      <c r="CV88" s="48" t="s">
        <v>67</v>
      </c>
      <c r="CW88" s="44" t="n">
        <v>0.160919540229885</v>
      </c>
      <c r="CX88" s="44" t="n">
        <v>0.158921840215141</v>
      </c>
      <c r="CY88" s="44" t="n">
        <v>0.287304725958789</v>
      </c>
      <c r="CZ88" s="44" t="s">
        <v>71</v>
      </c>
      <c r="DA88" s="44" t="n">
        <v>-0.0164413329753682</v>
      </c>
      <c r="DB88" s="44" t="n">
        <v>-0.890715703663932</v>
      </c>
      <c r="DC88" s="44" t="n">
        <v>-0.0492266218761302</v>
      </c>
      <c r="DD88" s="44" t="n">
        <v>0.857833037713319</v>
      </c>
      <c r="DE88" s="44" t="s">
        <v>71</v>
      </c>
      <c r="DF88" s="44" t="n">
        <v>-1</v>
      </c>
      <c r="DG88" s="44" t="n">
        <v>-0.508220666487645</v>
      </c>
      <c r="DH88" s="44" t="s">
        <v>71</v>
      </c>
      <c r="DI88" s="44" t="n">
        <v>-0.859491618996484</v>
      </c>
      <c r="DJ88" s="47" t="n">
        <v>-0.73175672717509</v>
      </c>
    </row>
    <row r="89" customFormat="false" ht="11.25" hidden="false" customHeight="true" outlineLevel="0" collapsed="false">
      <c r="A89" s="48" t="n">
        <v>1999</v>
      </c>
      <c r="B89" s="41" t="n">
        <v>324</v>
      </c>
      <c r="C89" s="41" t="n">
        <v>152</v>
      </c>
      <c r="D89" s="41" t="n">
        <v>89</v>
      </c>
      <c r="E89" s="41" t="n">
        <v>1</v>
      </c>
      <c r="F89" s="41" t="n">
        <v>1</v>
      </c>
      <c r="G89" s="41" t="n">
        <v>1</v>
      </c>
      <c r="H89" s="41" t="n">
        <v>29</v>
      </c>
      <c r="I89" s="41" t="n">
        <v>17</v>
      </c>
      <c r="J89" s="41" t="n">
        <v>1</v>
      </c>
      <c r="K89" s="41" t="n">
        <v>0</v>
      </c>
      <c r="L89" s="41" t="n">
        <v>11</v>
      </c>
      <c r="M89" s="41" t="n">
        <v>2</v>
      </c>
      <c r="N89" s="41" t="n">
        <v>0</v>
      </c>
      <c r="O89" s="41" t="n">
        <v>1</v>
      </c>
      <c r="P89" s="42" t="n">
        <v>3</v>
      </c>
      <c r="Q89" s="48" t="s">
        <v>67</v>
      </c>
      <c r="R89" s="44" t="n">
        <v>0.186813186813187</v>
      </c>
      <c r="S89" s="44" t="n">
        <v>0.178294573643411</v>
      </c>
      <c r="T89" s="44" t="n">
        <v>0.308823529411765</v>
      </c>
      <c r="U89" s="44" t="s">
        <v>71</v>
      </c>
      <c r="V89" s="44" t="n">
        <v>0</v>
      </c>
      <c r="W89" s="44" t="n">
        <v>-0.888888888888889</v>
      </c>
      <c r="X89" s="44" t="n">
        <v>-0.0333333333333333</v>
      </c>
      <c r="Y89" s="44" t="n">
        <v>0.888888888888889</v>
      </c>
      <c r="Z89" s="44" t="s">
        <v>71</v>
      </c>
      <c r="AA89" s="44" t="n">
        <v>-1</v>
      </c>
      <c r="AB89" s="44" t="n">
        <v>-0.5</v>
      </c>
      <c r="AC89" s="44" t="s">
        <v>71</v>
      </c>
      <c r="AD89" s="44" t="n">
        <v>-0.857142857142857</v>
      </c>
      <c r="AE89" s="44" t="n">
        <v>-0.727272727272727</v>
      </c>
      <c r="AF89" s="48"/>
      <c r="AG89" s="49"/>
      <c r="AH89" s="49"/>
      <c r="AI89" s="49"/>
      <c r="AJ89" s="49"/>
      <c r="AK89" s="49"/>
      <c r="AL89" s="49"/>
      <c r="AM89" s="49"/>
      <c r="AN89" s="49"/>
      <c r="AO89" s="49"/>
      <c r="AP89" s="49"/>
      <c r="AQ89" s="49"/>
      <c r="AR89" s="49"/>
      <c r="AS89" s="49"/>
      <c r="AT89" s="49"/>
      <c r="AU89" s="48" t="n">
        <v>1999</v>
      </c>
      <c r="AV89" s="44" t="n">
        <v>0.274691358024691</v>
      </c>
      <c r="AW89" s="44" t="n">
        <v>0.00308641975308642</v>
      </c>
      <c r="AX89" s="44" t="n">
        <v>0.00308641975308642</v>
      </c>
      <c r="AY89" s="44" t="n">
        <v>0.00308641975308642</v>
      </c>
      <c r="AZ89" s="44" t="n">
        <v>0.0895061728395062</v>
      </c>
      <c r="BA89" s="44" t="n">
        <v>0.0524691358024691</v>
      </c>
      <c r="BB89" s="44" t="n">
        <v>0.00308641975308642</v>
      </c>
      <c r="BC89" s="44" t="n">
        <v>0</v>
      </c>
      <c r="BD89" s="44" t="n">
        <v>0.00617283950617284</v>
      </c>
      <c r="BE89" s="44" t="n">
        <v>0</v>
      </c>
      <c r="BF89" s="44" t="n">
        <v>0.00308641975308642</v>
      </c>
      <c r="BG89" s="44" t="n">
        <v>0.00925925925925926</v>
      </c>
      <c r="BH89" s="48" t="n">
        <v>1999</v>
      </c>
      <c r="BI89" s="44" t="n">
        <v>0.585526315789474</v>
      </c>
      <c r="BJ89" s="44" t="n">
        <v>0.00657894736842105</v>
      </c>
      <c r="BK89" s="44" t="n">
        <v>0.00657894736842105</v>
      </c>
      <c r="BL89" s="44" t="n">
        <v>0.00657894736842105</v>
      </c>
      <c r="BM89" s="44" t="n">
        <v>0.190789473684211</v>
      </c>
      <c r="BN89" s="44" t="n">
        <v>0.111842105263158</v>
      </c>
      <c r="BO89" s="44" t="n">
        <v>0.00657894736842105</v>
      </c>
      <c r="BP89" s="44" t="n">
        <v>0</v>
      </c>
      <c r="BQ89" s="44" t="n">
        <v>0.0131578947368421</v>
      </c>
      <c r="BR89" s="48" t="n">
        <v>1999</v>
      </c>
      <c r="BS89" s="45" t="n">
        <v>20.2</v>
      </c>
      <c r="BT89" s="45" t="n">
        <v>9.46980906497472</v>
      </c>
      <c r="BU89" s="45" t="n">
        <v>5.54482241304441</v>
      </c>
      <c r="BV89" s="45" t="n">
        <v>0.06230137542746</v>
      </c>
      <c r="BW89" s="45" t="n">
        <v>0.06230137542746</v>
      </c>
      <c r="BX89" s="45" t="n">
        <v>0.06230137542746</v>
      </c>
      <c r="BY89" s="45" t="n">
        <v>1.80673988739649</v>
      </c>
      <c r="BZ89" s="45" t="n">
        <v>1.05912338226691</v>
      </c>
      <c r="CA89" s="45" t="n">
        <v>0.06230137542746</v>
      </c>
      <c r="CB89" s="45" t="n">
        <v>0</v>
      </c>
      <c r="CC89" s="45" t="n">
        <v>0.12460275085493</v>
      </c>
      <c r="CD89" s="45" t="n">
        <v>0</v>
      </c>
      <c r="CE89" s="45" t="n">
        <v>0.06230137542746</v>
      </c>
      <c r="CF89" s="46" t="n">
        <v>0.18690412628239</v>
      </c>
      <c r="CG89" s="48" t="s">
        <v>67</v>
      </c>
      <c r="CH89" s="44" t="n">
        <v>0.160919540229885</v>
      </c>
      <c r="CI89" s="44" t="n">
        <v>0.158921840215141</v>
      </c>
      <c r="CJ89" s="44" t="n">
        <v>0.287304725958789</v>
      </c>
      <c r="CK89" s="44" t="s">
        <v>71</v>
      </c>
      <c r="CL89" s="44" t="n">
        <v>-0.0164413329753682</v>
      </c>
      <c r="CM89" s="44" t="n">
        <v>-0.890715703663932</v>
      </c>
      <c r="CN89" s="44" t="n">
        <v>-0.0492266218761302</v>
      </c>
      <c r="CO89" s="44" t="n">
        <v>0.857833037713319</v>
      </c>
      <c r="CP89" s="44" t="s">
        <v>71</v>
      </c>
      <c r="CQ89" s="44" t="n">
        <v>-1</v>
      </c>
      <c r="CR89" s="44" t="n">
        <v>-0.508220666487645</v>
      </c>
      <c r="CS89" s="44" t="s">
        <v>71</v>
      </c>
      <c r="CT89" s="44" t="n">
        <v>-0.859491618996484</v>
      </c>
      <c r="CU89" s="44" t="n">
        <v>-0.73175672717509</v>
      </c>
      <c r="CV89" s="48"/>
      <c r="CW89" s="49"/>
      <c r="CX89" s="49"/>
      <c r="CY89" s="49"/>
      <c r="CZ89" s="49"/>
      <c r="DA89" s="49"/>
      <c r="DB89" s="49"/>
      <c r="DC89" s="49"/>
      <c r="DD89" s="49"/>
      <c r="DE89" s="49"/>
      <c r="DF89" s="49"/>
      <c r="DG89" s="49"/>
      <c r="DH89" s="49"/>
      <c r="DI89" s="49"/>
      <c r="DJ89" s="50"/>
    </row>
    <row r="90" customFormat="false" ht="24" hidden="false" customHeight="true" outlineLevel="0" collapsed="false">
      <c r="A90" s="71" t="s">
        <v>68</v>
      </c>
      <c r="B90" s="72" t="n">
        <v>6299</v>
      </c>
      <c r="C90" s="72" t="n">
        <v>2915</v>
      </c>
      <c r="D90" s="72" t="n">
        <v>1595</v>
      </c>
      <c r="E90" s="72" t="n">
        <v>30</v>
      </c>
      <c r="F90" s="72" t="n">
        <v>25</v>
      </c>
      <c r="G90" s="72" t="n">
        <v>90</v>
      </c>
      <c r="H90" s="72" t="n">
        <v>541</v>
      </c>
      <c r="I90" s="72" t="n">
        <v>295</v>
      </c>
      <c r="J90" s="72" t="n">
        <v>15</v>
      </c>
      <c r="K90" s="72" t="n">
        <v>37</v>
      </c>
      <c r="L90" s="52" t="n">
        <v>195</v>
      </c>
      <c r="M90" s="72" t="n">
        <v>92</v>
      </c>
      <c r="N90" s="72" t="n">
        <v>1</v>
      </c>
      <c r="O90" s="72" t="n">
        <v>119</v>
      </c>
      <c r="P90" s="73" t="n">
        <v>213</v>
      </c>
      <c r="Q90" s="74"/>
      <c r="R90" s="75"/>
      <c r="S90" s="75"/>
      <c r="T90" s="75"/>
      <c r="U90" s="75"/>
      <c r="V90" s="75"/>
      <c r="W90" s="75"/>
      <c r="X90" s="75"/>
      <c r="Y90" s="75"/>
      <c r="Z90" s="75"/>
      <c r="AA90" s="75"/>
      <c r="AB90" s="75"/>
      <c r="AC90" s="75"/>
      <c r="AD90" s="75"/>
      <c r="AE90" s="75"/>
      <c r="AF90" s="74"/>
      <c r="AG90" s="75"/>
      <c r="AH90" s="75"/>
      <c r="AI90" s="75"/>
      <c r="AJ90" s="75"/>
      <c r="AK90" s="75"/>
      <c r="AL90" s="75"/>
      <c r="AM90" s="75"/>
      <c r="AN90" s="75"/>
      <c r="AO90" s="75"/>
      <c r="AP90" s="75"/>
      <c r="AQ90" s="75"/>
      <c r="AR90" s="75"/>
      <c r="AS90" s="75"/>
      <c r="AT90" s="75"/>
      <c r="AU90" s="51" t="s">
        <v>68</v>
      </c>
      <c r="AV90" s="56" t="n">
        <v>0.253214795999365</v>
      </c>
      <c r="AW90" s="56" t="n">
        <v>0.00476266073979997</v>
      </c>
      <c r="AX90" s="56" t="n">
        <v>0.00396888394983331</v>
      </c>
      <c r="AY90" s="56" t="n">
        <v>0.0142879822193999</v>
      </c>
      <c r="AZ90" s="56" t="n">
        <v>0.0858866486743928</v>
      </c>
      <c r="BA90" s="56" t="n">
        <v>0.046832830608033</v>
      </c>
      <c r="BB90" s="56" t="n">
        <v>0.00238133036989998</v>
      </c>
      <c r="BC90" s="56" t="n">
        <v>0.00587394824575329</v>
      </c>
      <c r="BD90" s="56" t="n">
        <v>0.0146054929353866</v>
      </c>
      <c r="BE90" s="56" t="n">
        <v>0.000158755357993332</v>
      </c>
      <c r="BF90" s="56" t="n">
        <v>0.0188918876012065</v>
      </c>
      <c r="BG90" s="56" t="n">
        <v>0.0338148912525798</v>
      </c>
      <c r="BH90" s="51" t="s">
        <v>68</v>
      </c>
      <c r="BI90" s="56" t="n">
        <v>0.547169811320755</v>
      </c>
      <c r="BJ90" s="56" t="n">
        <v>0.0102915951972556</v>
      </c>
      <c r="BK90" s="56" t="n">
        <v>0.00857632933104631</v>
      </c>
      <c r="BL90" s="56" t="n">
        <v>0.0308747855917667</v>
      </c>
      <c r="BM90" s="56" t="n">
        <v>0.185591766723842</v>
      </c>
      <c r="BN90" s="56" t="n">
        <v>0.101200686106346</v>
      </c>
      <c r="BO90" s="56" t="n">
        <v>0.00514579759862779</v>
      </c>
      <c r="BP90" s="56" t="n">
        <v>0.0126929674099485</v>
      </c>
      <c r="BQ90" s="56" t="n">
        <v>0.0315608919382504</v>
      </c>
      <c r="BR90" s="71" t="s">
        <v>69</v>
      </c>
      <c r="BS90" s="57" t="n">
        <v>24.4052631578947</v>
      </c>
      <c r="BT90" s="57" t="n">
        <v>11.3404707533041</v>
      </c>
      <c r="BU90" s="57" t="n">
        <v>6.18814370304078</v>
      </c>
      <c r="BV90" s="57" t="n">
        <v>0.11730936389638</v>
      </c>
      <c r="BW90" s="57" t="n">
        <v>0.0986349405174942</v>
      </c>
      <c r="BX90" s="57" t="n">
        <v>0.345902307361914</v>
      </c>
      <c r="BY90" s="57" t="n">
        <v>2.11207599973623</v>
      </c>
      <c r="BZ90" s="57" t="n">
        <v>1.1489769888433</v>
      </c>
      <c r="CA90" s="57" t="n">
        <v>0.0565668541459258</v>
      </c>
      <c r="CB90" s="57" t="n">
        <v>0.143739978985843</v>
      </c>
      <c r="CC90" s="57" t="n">
        <v>0.364919504036177</v>
      </c>
      <c r="CD90" s="57" t="n">
        <v>0.00369554216726316</v>
      </c>
      <c r="CE90" s="57" t="n">
        <v>0.455372085957914</v>
      </c>
      <c r="CF90" s="57" t="n">
        <v>0.828439210436013</v>
      </c>
      <c r="CG90" s="74"/>
      <c r="CH90" s="75"/>
      <c r="CI90" s="75"/>
      <c r="CJ90" s="75"/>
      <c r="CK90" s="75"/>
      <c r="CL90" s="75"/>
      <c r="CM90" s="75"/>
      <c r="CN90" s="75"/>
      <c r="CO90" s="75"/>
      <c r="CP90" s="75"/>
      <c r="CQ90" s="75"/>
      <c r="CR90" s="75"/>
      <c r="CS90" s="75"/>
      <c r="CT90" s="75"/>
      <c r="CU90" s="75"/>
      <c r="CV90" s="74"/>
      <c r="CW90" s="75"/>
      <c r="CX90" s="75"/>
      <c r="CY90" s="75"/>
      <c r="CZ90" s="75"/>
      <c r="DA90" s="75"/>
      <c r="DB90" s="75"/>
      <c r="DC90" s="75"/>
      <c r="DD90" s="75"/>
      <c r="DE90" s="75"/>
      <c r="DF90" s="75"/>
      <c r="DG90" s="75"/>
      <c r="DH90" s="75"/>
      <c r="DI90" s="75"/>
      <c r="DJ90" s="76"/>
    </row>
    <row r="91" customFormat="false" ht="11.25" hidden="false" customHeight="true" outlineLevel="0" collapsed="false">
      <c r="A91" s="59" t="s">
        <v>0</v>
      </c>
      <c r="B91" s="60"/>
      <c r="C91" s="60"/>
      <c r="D91" s="60"/>
      <c r="E91" s="60"/>
      <c r="F91" s="60"/>
      <c r="G91" s="60"/>
      <c r="H91" s="60"/>
      <c r="I91" s="60"/>
      <c r="J91" s="60"/>
      <c r="K91" s="60"/>
      <c r="L91" s="60"/>
      <c r="M91" s="60"/>
      <c r="N91" s="61"/>
      <c r="O91" s="61"/>
      <c r="P91" s="62"/>
      <c r="Q91" s="59" t="s">
        <v>1</v>
      </c>
      <c r="R91" s="60"/>
      <c r="S91" s="60"/>
      <c r="T91" s="60"/>
      <c r="U91" s="60"/>
      <c r="V91" s="60"/>
      <c r="W91" s="60"/>
      <c r="X91" s="60"/>
      <c r="Y91" s="60"/>
      <c r="Z91" s="60"/>
      <c r="AA91" s="60"/>
      <c r="AB91" s="60"/>
      <c r="AC91" s="61"/>
      <c r="AD91" s="61"/>
      <c r="AE91" s="61"/>
      <c r="AF91" s="59" t="s">
        <v>2</v>
      </c>
      <c r="AG91" s="60"/>
      <c r="AH91" s="60"/>
      <c r="AI91" s="60"/>
      <c r="AJ91" s="60"/>
      <c r="AK91" s="60"/>
      <c r="AL91" s="60"/>
      <c r="AM91" s="60"/>
      <c r="AN91" s="60"/>
      <c r="AO91" s="60"/>
      <c r="AP91" s="60"/>
      <c r="AQ91" s="60"/>
      <c r="AR91" s="61"/>
      <c r="AS91" s="61"/>
      <c r="AT91" s="61"/>
      <c r="AU91" s="59" t="s">
        <v>3</v>
      </c>
      <c r="AV91" s="61"/>
      <c r="AW91" s="61"/>
      <c r="AX91" s="61"/>
      <c r="AY91" s="61"/>
      <c r="AZ91" s="61"/>
      <c r="BA91" s="61"/>
      <c r="BB91" s="61"/>
      <c r="BC91" s="61"/>
      <c r="BD91" s="61"/>
      <c r="BE91" s="61"/>
      <c r="BF91" s="61"/>
      <c r="BG91" s="62"/>
      <c r="BH91" s="59" t="s">
        <v>4</v>
      </c>
      <c r="BI91" s="61"/>
      <c r="BJ91" s="61"/>
      <c r="BK91" s="61"/>
      <c r="BL91" s="61"/>
      <c r="BM91" s="61"/>
      <c r="BN91" s="61"/>
      <c r="BO91" s="61"/>
      <c r="BP91" s="61"/>
      <c r="BQ91" s="77"/>
      <c r="BR91" s="59" t="s">
        <v>5</v>
      </c>
      <c r="BS91" s="65"/>
      <c r="BT91" s="65"/>
      <c r="BU91" s="65"/>
      <c r="BV91" s="65"/>
      <c r="BW91" s="65"/>
      <c r="BX91" s="65"/>
      <c r="BY91" s="65"/>
      <c r="BZ91" s="65"/>
      <c r="CA91" s="65"/>
      <c r="CB91" s="65"/>
      <c r="CC91" s="65"/>
      <c r="CD91" s="66"/>
      <c r="CE91" s="66"/>
      <c r="CF91" s="66"/>
      <c r="CG91" s="59" t="s">
        <v>6</v>
      </c>
      <c r="CH91" s="60"/>
      <c r="CI91" s="60"/>
      <c r="CJ91" s="60"/>
      <c r="CK91" s="60"/>
      <c r="CL91" s="60"/>
      <c r="CM91" s="60"/>
      <c r="CN91" s="60"/>
      <c r="CO91" s="60"/>
      <c r="CP91" s="60"/>
      <c r="CQ91" s="60"/>
      <c r="CR91" s="60"/>
      <c r="CS91" s="61"/>
      <c r="CT91" s="61"/>
      <c r="CU91" s="61"/>
      <c r="CV91" s="59" t="s">
        <v>7</v>
      </c>
      <c r="CW91" s="60"/>
      <c r="CX91" s="60"/>
      <c r="CY91" s="60"/>
      <c r="CZ91" s="60"/>
      <c r="DA91" s="60"/>
      <c r="DB91" s="60"/>
      <c r="DC91" s="60"/>
      <c r="DD91" s="60"/>
      <c r="DE91" s="60"/>
      <c r="DF91" s="60"/>
      <c r="DG91" s="60"/>
      <c r="DH91" s="61"/>
      <c r="DI91" s="61"/>
      <c r="DJ91" s="62"/>
    </row>
    <row r="92" customFormat="false" ht="11.25" hidden="false" customHeight="true" outlineLevel="0" collapsed="false">
      <c r="A92" s="15" t="s">
        <v>8</v>
      </c>
      <c r="B92" s="16"/>
      <c r="C92" s="14"/>
      <c r="D92" s="14"/>
      <c r="E92" s="14"/>
      <c r="F92" s="14"/>
      <c r="G92" s="14"/>
      <c r="H92" s="14"/>
      <c r="I92" s="14"/>
      <c r="J92" s="14"/>
      <c r="K92" s="14"/>
      <c r="L92" s="14"/>
      <c r="M92" s="14"/>
      <c r="N92" s="14"/>
      <c r="O92" s="14"/>
      <c r="P92" s="17"/>
      <c r="Q92" s="15" t="s">
        <v>8</v>
      </c>
      <c r="R92" s="16"/>
      <c r="S92" s="14"/>
      <c r="T92" s="14"/>
      <c r="U92" s="14"/>
      <c r="V92" s="14"/>
      <c r="W92" s="14"/>
      <c r="X92" s="14"/>
      <c r="Y92" s="14"/>
      <c r="Z92" s="14"/>
      <c r="AA92" s="14"/>
      <c r="AB92" s="14"/>
      <c r="AC92" s="14"/>
      <c r="AD92" s="14"/>
      <c r="AE92" s="14"/>
      <c r="AF92" s="15" t="s">
        <v>8</v>
      </c>
      <c r="AG92" s="16"/>
      <c r="AH92" s="14"/>
      <c r="AI92" s="14"/>
      <c r="AJ92" s="14"/>
      <c r="AK92" s="14"/>
      <c r="AL92" s="14"/>
      <c r="AM92" s="14"/>
      <c r="AN92" s="14"/>
      <c r="AO92" s="14"/>
      <c r="AP92" s="14"/>
      <c r="AQ92" s="14"/>
      <c r="AR92" s="14"/>
      <c r="AS92" s="14"/>
      <c r="AT92" s="14"/>
      <c r="AU92" s="15" t="s">
        <v>8</v>
      </c>
      <c r="AV92" s="16"/>
      <c r="AW92" s="16"/>
      <c r="AX92" s="16"/>
      <c r="AY92" s="16"/>
      <c r="AZ92" s="16"/>
      <c r="BA92" s="16"/>
      <c r="BB92" s="16"/>
      <c r="BC92" s="16"/>
      <c r="BD92" s="16"/>
      <c r="BE92" s="16"/>
      <c r="BF92" s="16"/>
      <c r="BG92" s="18"/>
      <c r="BH92" s="15" t="s">
        <v>8</v>
      </c>
      <c r="BI92" s="16"/>
      <c r="BJ92" s="16"/>
      <c r="BK92" s="16"/>
      <c r="BL92" s="16"/>
      <c r="BM92" s="16"/>
      <c r="BN92" s="16"/>
      <c r="BO92" s="16"/>
      <c r="BP92" s="16"/>
      <c r="BQ92" s="19"/>
      <c r="BR92" s="15" t="s">
        <v>8</v>
      </c>
      <c r="BS92" s="20"/>
      <c r="BT92" s="21"/>
      <c r="BU92" s="21"/>
      <c r="BV92" s="21"/>
      <c r="BW92" s="21"/>
      <c r="BX92" s="21"/>
      <c r="BY92" s="21"/>
      <c r="BZ92" s="21"/>
      <c r="CA92" s="21"/>
      <c r="CB92" s="21"/>
      <c r="CC92" s="21"/>
      <c r="CD92" s="21"/>
      <c r="CE92" s="21"/>
      <c r="CF92" s="21"/>
      <c r="CG92" s="15" t="s">
        <v>8</v>
      </c>
      <c r="CH92" s="16"/>
      <c r="CI92" s="14"/>
      <c r="CJ92" s="14"/>
      <c r="CK92" s="14"/>
      <c r="CL92" s="14"/>
      <c r="CM92" s="14"/>
      <c r="CN92" s="14"/>
      <c r="CO92" s="14"/>
      <c r="CP92" s="14"/>
      <c r="CQ92" s="14"/>
      <c r="CR92" s="14"/>
      <c r="CS92" s="14"/>
      <c r="CT92" s="14"/>
      <c r="CU92" s="14"/>
      <c r="CV92" s="15" t="s">
        <v>8</v>
      </c>
      <c r="CW92" s="16"/>
      <c r="CX92" s="14"/>
      <c r="CY92" s="14"/>
      <c r="CZ92" s="14"/>
      <c r="DA92" s="14"/>
      <c r="DB92" s="14"/>
      <c r="DC92" s="14"/>
      <c r="DD92" s="14"/>
      <c r="DE92" s="14"/>
      <c r="DF92" s="14"/>
      <c r="DG92" s="14"/>
      <c r="DH92" s="14"/>
      <c r="DI92" s="14"/>
      <c r="DJ92" s="17"/>
    </row>
    <row r="93" customFormat="false" ht="11.25" hidden="false" customHeight="true" outlineLevel="0" collapsed="false">
      <c r="A93" s="15" t="s">
        <v>73</v>
      </c>
      <c r="B93" s="16"/>
      <c r="C93" s="16"/>
      <c r="D93" s="16"/>
      <c r="E93" s="16"/>
      <c r="F93" s="16"/>
      <c r="G93" s="16"/>
      <c r="H93" s="16"/>
      <c r="I93" s="16"/>
      <c r="J93" s="16"/>
      <c r="K93" s="16"/>
      <c r="L93" s="16"/>
      <c r="M93" s="16"/>
      <c r="N93" s="14"/>
      <c r="O93" s="14"/>
      <c r="P93" s="17"/>
      <c r="Q93" s="15" t="s">
        <v>73</v>
      </c>
      <c r="R93" s="16"/>
      <c r="S93" s="16"/>
      <c r="T93" s="16"/>
      <c r="U93" s="16"/>
      <c r="V93" s="16"/>
      <c r="W93" s="16"/>
      <c r="X93" s="16"/>
      <c r="Y93" s="16"/>
      <c r="Z93" s="16"/>
      <c r="AA93" s="16"/>
      <c r="AB93" s="16"/>
      <c r="AC93" s="14"/>
      <c r="AD93" s="14"/>
      <c r="AE93" s="14"/>
      <c r="AF93" s="15" t="s">
        <v>73</v>
      </c>
      <c r="AG93" s="16"/>
      <c r="AH93" s="16"/>
      <c r="AI93" s="16"/>
      <c r="AJ93" s="16"/>
      <c r="AK93" s="16"/>
      <c r="AL93" s="16"/>
      <c r="AM93" s="16"/>
      <c r="AN93" s="16"/>
      <c r="AO93" s="16"/>
      <c r="AP93" s="16"/>
      <c r="AQ93" s="16"/>
      <c r="AR93" s="14"/>
      <c r="AS93" s="14"/>
      <c r="AT93" s="14"/>
      <c r="AU93" s="15" t="s">
        <v>73</v>
      </c>
      <c r="AV93" s="14"/>
      <c r="AW93" s="14"/>
      <c r="AX93" s="14"/>
      <c r="AY93" s="14"/>
      <c r="AZ93" s="14"/>
      <c r="BA93" s="14"/>
      <c r="BB93" s="14"/>
      <c r="BC93" s="14"/>
      <c r="BD93" s="14"/>
      <c r="BE93" s="14"/>
      <c r="BF93" s="14"/>
      <c r="BG93" s="17"/>
      <c r="BH93" s="15" t="s">
        <v>73</v>
      </c>
      <c r="BI93" s="14"/>
      <c r="BJ93" s="14"/>
      <c r="BK93" s="14"/>
      <c r="BL93" s="14"/>
      <c r="BM93" s="14"/>
      <c r="BN93" s="14"/>
      <c r="BO93" s="14"/>
      <c r="BP93" s="14"/>
      <c r="BQ93" s="24"/>
      <c r="BR93" s="15" t="s">
        <v>73</v>
      </c>
      <c r="BS93" s="20"/>
      <c r="BT93" s="20"/>
      <c r="BU93" s="20"/>
      <c r="BV93" s="20"/>
      <c r="BW93" s="20"/>
      <c r="BX93" s="20"/>
      <c r="BY93" s="20"/>
      <c r="BZ93" s="20"/>
      <c r="CA93" s="20"/>
      <c r="CB93" s="20"/>
      <c r="CC93" s="20"/>
      <c r="CD93" s="21"/>
      <c r="CE93" s="21"/>
      <c r="CF93" s="21"/>
      <c r="CG93" s="15" t="s">
        <v>73</v>
      </c>
      <c r="CH93" s="16"/>
      <c r="CI93" s="16"/>
      <c r="CJ93" s="16"/>
      <c r="CK93" s="16"/>
      <c r="CL93" s="16"/>
      <c r="CM93" s="16"/>
      <c r="CN93" s="16"/>
      <c r="CO93" s="16"/>
      <c r="CP93" s="16"/>
      <c r="CQ93" s="16"/>
      <c r="CR93" s="16"/>
      <c r="CS93" s="14"/>
      <c r="CT93" s="14"/>
      <c r="CU93" s="14"/>
      <c r="CV93" s="15" t="s">
        <v>73</v>
      </c>
      <c r="CW93" s="16"/>
      <c r="CX93" s="16"/>
      <c r="CY93" s="16"/>
      <c r="CZ93" s="16"/>
      <c r="DA93" s="16"/>
      <c r="DB93" s="16"/>
      <c r="DC93" s="16"/>
      <c r="DD93" s="16"/>
      <c r="DE93" s="16"/>
      <c r="DF93" s="16"/>
      <c r="DG93" s="16"/>
      <c r="DH93" s="14"/>
      <c r="DI93" s="14"/>
      <c r="DJ93" s="17"/>
    </row>
    <row r="94" customFormat="false" ht="11.25" hidden="false" customHeight="true" outlineLevel="0" collapsed="false">
      <c r="A94" s="15" t="s">
        <v>10</v>
      </c>
      <c r="B94" s="16"/>
      <c r="C94" s="10"/>
      <c r="D94" s="10"/>
      <c r="E94" s="10"/>
      <c r="F94" s="10"/>
      <c r="G94" s="10"/>
      <c r="H94" s="10"/>
      <c r="I94" s="10"/>
      <c r="J94" s="10"/>
      <c r="K94" s="10"/>
      <c r="L94" s="10"/>
      <c r="M94" s="10"/>
      <c r="N94" s="14"/>
      <c r="O94" s="14"/>
      <c r="P94" s="17"/>
      <c r="Q94" s="15" t="s">
        <v>10</v>
      </c>
      <c r="R94" s="16"/>
      <c r="S94" s="10"/>
      <c r="T94" s="10"/>
      <c r="U94" s="10"/>
      <c r="V94" s="10"/>
      <c r="W94" s="10"/>
      <c r="X94" s="10"/>
      <c r="Y94" s="10"/>
      <c r="Z94" s="10"/>
      <c r="AA94" s="10"/>
      <c r="AB94" s="10"/>
      <c r="AC94" s="14"/>
      <c r="AD94" s="14"/>
      <c r="AE94" s="14"/>
      <c r="AF94" s="15" t="s">
        <v>10</v>
      </c>
      <c r="AG94" s="16"/>
      <c r="AH94" s="10"/>
      <c r="AI94" s="10"/>
      <c r="AJ94" s="10"/>
      <c r="AK94" s="10"/>
      <c r="AL94" s="10"/>
      <c r="AM94" s="10"/>
      <c r="AN94" s="10"/>
      <c r="AO94" s="10"/>
      <c r="AP94" s="10"/>
      <c r="AQ94" s="10"/>
      <c r="AR94" s="14"/>
      <c r="AS94" s="14"/>
      <c r="AT94" s="14"/>
      <c r="AU94" s="15" t="s">
        <v>10</v>
      </c>
      <c r="AV94" s="16"/>
      <c r="AW94" s="16"/>
      <c r="AX94" s="16"/>
      <c r="AY94" s="16"/>
      <c r="AZ94" s="16"/>
      <c r="BA94" s="16"/>
      <c r="BB94" s="16"/>
      <c r="BC94" s="16"/>
      <c r="BD94" s="16"/>
      <c r="BE94" s="16"/>
      <c r="BF94" s="16"/>
      <c r="BG94" s="18"/>
      <c r="BH94" s="15" t="s">
        <v>10</v>
      </c>
      <c r="BI94" s="16"/>
      <c r="BJ94" s="16"/>
      <c r="BK94" s="16"/>
      <c r="BL94" s="16"/>
      <c r="BM94" s="16"/>
      <c r="BN94" s="16"/>
      <c r="BO94" s="16"/>
      <c r="BP94" s="16"/>
      <c r="BQ94" s="19"/>
      <c r="BR94" s="15" t="s">
        <v>10</v>
      </c>
      <c r="BS94" s="20"/>
      <c r="BT94" s="27"/>
      <c r="BU94" s="27"/>
      <c r="BV94" s="27"/>
      <c r="BW94" s="27"/>
      <c r="BX94" s="27"/>
      <c r="BY94" s="27"/>
      <c r="BZ94" s="27"/>
      <c r="CA94" s="27"/>
      <c r="CB94" s="27"/>
      <c r="CC94" s="27"/>
      <c r="CD94" s="21"/>
      <c r="CE94" s="21"/>
      <c r="CF94" s="21"/>
      <c r="CG94" s="15" t="s">
        <v>10</v>
      </c>
      <c r="CH94" s="16"/>
      <c r="CI94" s="10"/>
      <c r="CJ94" s="10"/>
      <c r="CK94" s="10"/>
      <c r="CL94" s="10"/>
      <c r="CM94" s="10"/>
      <c r="CN94" s="10"/>
      <c r="CO94" s="10"/>
      <c r="CP94" s="10"/>
      <c r="CQ94" s="10"/>
      <c r="CR94" s="10"/>
      <c r="CS94" s="14"/>
      <c r="CT94" s="14"/>
      <c r="CU94" s="14"/>
      <c r="CV94" s="15" t="s">
        <v>10</v>
      </c>
      <c r="CW94" s="16"/>
      <c r="CX94" s="10"/>
      <c r="CY94" s="10"/>
      <c r="CZ94" s="10"/>
      <c r="DA94" s="10"/>
      <c r="DB94" s="10"/>
      <c r="DC94" s="10"/>
      <c r="DD94" s="10"/>
      <c r="DE94" s="10"/>
      <c r="DF94" s="10"/>
      <c r="DG94" s="10"/>
      <c r="DH94" s="14"/>
      <c r="DI94" s="14"/>
      <c r="DJ94" s="17"/>
    </row>
    <row r="95" customFormat="false" ht="11.25" hidden="false" customHeight="true" outlineLevel="0" collapsed="false">
      <c r="A95" s="15"/>
      <c r="B95" s="16"/>
      <c r="C95" s="10"/>
      <c r="D95" s="10"/>
      <c r="E95" s="10"/>
      <c r="F95" s="10"/>
      <c r="G95" s="10"/>
      <c r="H95" s="10"/>
      <c r="I95" s="10"/>
      <c r="J95" s="10"/>
      <c r="K95" s="10"/>
      <c r="L95" s="10"/>
      <c r="M95" s="10"/>
      <c r="N95" s="14"/>
      <c r="O95" s="14"/>
      <c r="P95" s="17"/>
      <c r="Q95" s="15"/>
      <c r="R95" s="16"/>
      <c r="S95" s="10"/>
      <c r="T95" s="10"/>
      <c r="U95" s="10"/>
      <c r="V95" s="10"/>
      <c r="W95" s="10"/>
      <c r="X95" s="10"/>
      <c r="Y95" s="10"/>
      <c r="Z95" s="10"/>
      <c r="AA95" s="10"/>
      <c r="AB95" s="10"/>
      <c r="AC95" s="14"/>
      <c r="AD95" s="14"/>
      <c r="AE95" s="14"/>
      <c r="AF95" s="15"/>
      <c r="AG95" s="16"/>
      <c r="AH95" s="10"/>
      <c r="AI95" s="10"/>
      <c r="AJ95" s="10"/>
      <c r="AK95" s="10"/>
      <c r="AL95" s="10"/>
      <c r="AM95" s="10"/>
      <c r="AN95" s="10"/>
      <c r="AO95" s="10"/>
      <c r="AP95" s="10"/>
      <c r="AQ95" s="10"/>
      <c r="AR95" s="14"/>
      <c r="AS95" s="14"/>
      <c r="AT95" s="14"/>
      <c r="AU95" s="15"/>
      <c r="AV95" s="10"/>
      <c r="AW95" s="10"/>
      <c r="AX95" s="10"/>
      <c r="AY95" s="10"/>
      <c r="AZ95" s="10"/>
      <c r="BA95" s="10"/>
      <c r="BB95" s="10"/>
      <c r="BC95" s="10"/>
      <c r="BD95" s="10"/>
      <c r="BE95" s="10"/>
      <c r="BF95" s="10"/>
      <c r="BG95" s="28"/>
      <c r="BH95" s="15"/>
      <c r="BI95" s="10"/>
      <c r="BJ95" s="10"/>
      <c r="BK95" s="10"/>
      <c r="BL95" s="10"/>
      <c r="BM95" s="10"/>
      <c r="BN95" s="10"/>
      <c r="BO95" s="10"/>
      <c r="BP95" s="10"/>
      <c r="BQ95" s="29"/>
      <c r="BR95" s="15"/>
      <c r="BS95" s="20"/>
      <c r="BT95" s="27"/>
      <c r="BU95" s="27"/>
      <c r="BV95" s="27"/>
      <c r="BW95" s="27"/>
      <c r="BX95" s="27"/>
      <c r="BY95" s="27"/>
      <c r="BZ95" s="27"/>
      <c r="CA95" s="27"/>
      <c r="CB95" s="27"/>
      <c r="CC95" s="27"/>
      <c r="CD95" s="21"/>
      <c r="CE95" s="21"/>
      <c r="CF95" s="21"/>
      <c r="CG95" s="15"/>
      <c r="CH95" s="16"/>
      <c r="CI95" s="10"/>
      <c r="CJ95" s="10"/>
      <c r="CK95" s="10"/>
      <c r="CL95" s="10"/>
      <c r="CM95" s="10"/>
      <c r="CN95" s="10"/>
      <c r="CO95" s="10"/>
      <c r="CP95" s="10"/>
      <c r="CQ95" s="10"/>
      <c r="CR95" s="10"/>
      <c r="CS95" s="14"/>
      <c r="CT95" s="14"/>
      <c r="CU95" s="14"/>
      <c r="CV95" s="15"/>
      <c r="CW95" s="16"/>
      <c r="CX95" s="10"/>
      <c r="CY95" s="10"/>
      <c r="CZ95" s="10"/>
      <c r="DA95" s="10"/>
      <c r="DB95" s="10"/>
      <c r="DC95" s="10"/>
      <c r="DD95" s="10"/>
      <c r="DE95" s="10"/>
      <c r="DF95" s="10"/>
      <c r="DG95" s="10"/>
      <c r="DH95" s="14"/>
      <c r="DI95" s="14"/>
      <c r="DJ95" s="17"/>
    </row>
    <row r="96" customFormat="false" ht="11.25" hidden="false" customHeight="true" outlineLevel="0" collapsed="false">
      <c r="A96" s="15"/>
      <c r="B96" s="16" t="s">
        <v>11</v>
      </c>
      <c r="C96" s="10"/>
      <c r="D96" s="10"/>
      <c r="E96" s="10"/>
      <c r="F96" s="10"/>
      <c r="G96" s="10"/>
      <c r="H96" s="10"/>
      <c r="I96" s="10"/>
      <c r="J96" s="10"/>
      <c r="K96" s="14"/>
      <c r="L96" s="10"/>
      <c r="M96" s="10"/>
      <c r="N96" s="14"/>
      <c r="O96" s="14"/>
      <c r="P96" s="17"/>
      <c r="Q96" s="15"/>
      <c r="R96" s="16" t="s">
        <v>11</v>
      </c>
      <c r="S96" s="10"/>
      <c r="T96" s="10"/>
      <c r="U96" s="10"/>
      <c r="V96" s="10"/>
      <c r="W96" s="10"/>
      <c r="X96" s="10"/>
      <c r="Y96" s="10"/>
      <c r="Z96" s="10"/>
      <c r="AA96" s="14"/>
      <c r="AB96" s="10"/>
      <c r="AC96" s="14"/>
      <c r="AD96" s="14"/>
      <c r="AE96" s="14"/>
      <c r="AF96" s="15"/>
      <c r="AG96" s="16" t="s">
        <v>11</v>
      </c>
      <c r="AH96" s="10"/>
      <c r="AI96" s="10"/>
      <c r="AJ96" s="10"/>
      <c r="AK96" s="10"/>
      <c r="AL96" s="10"/>
      <c r="AM96" s="10"/>
      <c r="AN96" s="10"/>
      <c r="AO96" s="10"/>
      <c r="AP96" s="14"/>
      <c r="AQ96" s="10"/>
      <c r="AR96" s="14"/>
      <c r="AS96" s="14"/>
      <c r="AT96" s="14"/>
      <c r="AU96" s="15"/>
      <c r="AV96" s="10"/>
      <c r="AW96" s="10"/>
      <c r="AX96" s="10"/>
      <c r="AY96" s="10"/>
      <c r="AZ96" s="10"/>
      <c r="BA96" s="10"/>
      <c r="BB96" s="10"/>
      <c r="BC96" s="10"/>
      <c r="BD96" s="10"/>
      <c r="BE96" s="10"/>
      <c r="BF96" s="10"/>
      <c r="BG96" s="28"/>
      <c r="BH96" s="15"/>
      <c r="BI96" s="10"/>
      <c r="BJ96" s="10"/>
      <c r="BK96" s="10"/>
      <c r="BL96" s="10"/>
      <c r="BM96" s="10"/>
      <c r="BN96" s="10"/>
      <c r="BO96" s="10"/>
      <c r="BP96" s="10"/>
      <c r="BQ96" s="29"/>
      <c r="BR96" s="15"/>
      <c r="BS96" s="20" t="s">
        <v>11</v>
      </c>
      <c r="BT96" s="27"/>
      <c r="BU96" s="27"/>
      <c r="BV96" s="27"/>
      <c r="BW96" s="27"/>
      <c r="BX96" s="27"/>
      <c r="BY96" s="27"/>
      <c r="BZ96" s="27"/>
      <c r="CA96" s="27"/>
      <c r="CB96" s="21"/>
      <c r="CC96" s="27"/>
      <c r="CD96" s="21"/>
      <c r="CE96" s="21"/>
      <c r="CF96" s="21"/>
      <c r="CG96" s="15"/>
      <c r="CH96" s="16" t="s">
        <v>11</v>
      </c>
      <c r="CI96" s="10"/>
      <c r="CJ96" s="10"/>
      <c r="CK96" s="10"/>
      <c r="CL96" s="10"/>
      <c r="CM96" s="10"/>
      <c r="CN96" s="10"/>
      <c r="CO96" s="10"/>
      <c r="CP96" s="10"/>
      <c r="CQ96" s="14"/>
      <c r="CR96" s="10"/>
      <c r="CS96" s="14"/>
      <c r="CT96" s="14"/>
      <c r="CU96" s="14"/>
      <c r="CV96" s="15"/>
      <c r="CW96" s="16" t="s">
        <v>11</v>
      </c>
      <c r="CX96" s="10"/>
      <c r="CY96" s="10"/>
      <c r="CZ96" s="10"/>
      <c r="DA96" s="10"/>
      <c r="DB96" s="10"/>
      <c r="DC96" s="10"/>
      <c r="DD96" s="10"/>
      <c r="DE96" s="10"/>
      <c r="DF96" s="14"/>
      <c r="DG96" s="10"/>
      <c r="DH96" s="14"/>
      <c r="DI96" s="14"/>
      <c r="DJ96" s="17"/>
    </row>
    <row r="97" customFormat="false" ht="11.25" hidden="false" customHeight="true" outlineLevel="0" collapsed="false">
      <c r="A97" s="15"/>
      <c r="B97" s="16"/>
      <c r="C97" s="16" t="s">
        <v>12</v>
      </c>
      <c r="D97" s="16" t="s">
        <v>13</v>
      </c>
      <c r="E97" s="16" t="s">
        <v>13</v>
      </c>
      <c r="F97" s="16" t="s">
        <v>13</v>
      </c>
      <c r="G97" s="16" t="s">
        <v>13</v>
      </c>
      <c r="H97" s="16" t="s">
        <v>13</v>
      </c>
      <c r="I97" s="16" t="s">
        <v>13</v>
      </c>
      <c r="J97" s="16" t="s">
        <v>13</v>
      </c>
      <c r="K97" s="16" t="s">
        <v>13</v>
      </c>
      <c r="L97" s="16" t="s">
        <v>13</v>
      </c>
      <c r="M97" s="16" t="s">
        <v>13</v>
      </c>
      <c r="N97" s="14"/>
      <c r="O97" s="14"/>
      <c r="P97" s="17"/>
      <c r="Q97" s="15"/>
      <c r="R97" s="16"/>
      <c r="S97" s="16" t="s">
        <v>12</v>
      </c>
      <c r="T97" s="16" t="s">
        <v>13</v>
      </c>
      <c r="U97" s="16" t="s">
        <v>13</v>
      </c>
      <c r="V97" s="16" t="s">
        <v>13</v>
      </c>
      <c r="W97" s="16" t="s">
        <v>13</v>
      </c>
      <c r="X97" s="16" t="s">
        <v>13</v>
      </c>
      <c r="Y97" s="16" t="s">
        <v>13</v>
      </c>
      <c r="Z97" s="16" t="s">
        <v>13</v>
      </c>
      <c r="AA97" s="16" t="s">
        <v>13</v>
      </c>
      <c r="AB97" s="16" t="s">
        <v>13</v>
      </c>
      <c r="AC97" s="14"/>
      <c r="AD97" s="14"/>
      <c r="AE97" s="14"/>
      <c r="AF97" s="15"/>
      <c r="AG97" s="16"/>
      <c r="AH97" s="16" t="s">
        <v>12</v>
      </c>
      <c r="AI97" s="16" t="s">
        <v>13</v>
      </c>
      <c r="AJ97" s="16" t="s">
        <v>13</v>
      </c>
      <c r="AK97" s="16" t="s">
        <v>13</v>
      </c>
      <c r="AL97" s="16" t="s">
        <v>13</v>
      </c>
      <c r="AM97" s="16" t="s">
        <v>13</v>
      </c>
      <c r="AN97" s="16" t="s">
        <v>13</v>
      </c>
      <c r="AO97" s="16" t="s">
        <v>13</v>
      </c>
      <c r="AP97" s="16" t="s">
        <v>13</v>
      </c>
      <c r="AQ97" s="16" t="s">
        <v>13</v>
      </c>
      <c r="AR97" s="14"/>
      <c r="AS97" s="14"/>
      <c r="AT97" s="14"/>
      <c r="AU97" s="15"/>
      <c r="AV97" s="16" t="s">
        <v>12</v>
      </c>
      <c r="AW97" s="16" t="s">
        <v>13</v>
      </c>
      <c r="AX97" s="16" t="s">
        <v>13</v>
      </c>
      <c r="AY97" s="16" t="s">
        <v>13</v>
      </c>
      <c r="AZ97" s="16" t="s">
        <v>13</v>
      </c>
      <c r="BA97" s="16" t="s">
        <v>13</v>
      </c>
      <c r="BB97" s="16" t="s">
        <v>13</v>
      </c>
      <c r="BC97" s="16" t="s">
        <v>13</v>
      </c>
      <c r="BD97" s="16" t="s">
        <v>13</v>
      </c>
      <c r="BE97" s="14"/>
      <c r="BF97" s="14"/>
      <c r="BG97" s="17"/>
      <c r="BH97" s="15"/>
      <c r="BI97" s="10"/>
      <c r="BJ97" s="10"/>
      <c r="BK97" s="10"/>
      <c r="BL97" s="10"/>
      <c r="BM97" s="10"/>
      <c r="BN97" s="10"/>
      <c r="BO97" s="10"/>
      <c r="BP97" s="10"/>
      <c r="BQ97" s="24"/>
      <c r="BR97" s="15"/>
      <c r="BS97" s="20"/>
      <c r="BT97" s="20" t="s">
        <v>12</v>
      </c>
      <c r="BU97" s="20" t="s">
        <v>13</v>
      </c>
      <c r="BV97" s="20" t="s">
        <v>13</v>
      </c>
      <c r="BW97" s="20" t="s">
        <v>13</v>
      </c>
      <c r="BX97" s="20" t="s">
        <v>13</v>
      </c>
      <c r="BY97" s="20" t="s">
        <v>13</v>
      </c>
      <c r="BZ97" s="20" t="s">
        <v>13</v>
      </c>
      <c r="CA97" s="20" t="s">
        <v>13</v>
      </c>
      <c r="CB97" s="20" t="s">
        <v>13</v>
      </c>
      <c r="CC97" s="20" t="s">
        <v>13</v>
      </c>
      <c r="CD97" s="21"/>
      <c r="CE97" s="21"/>
      <c r="CF97" s="21"/>
      <c r="CG97" s="15"/>
      <c r="CH97" s="16"/>
      <c r="CI97" s="16" t="s">
        <v>12</v>
      </c>
      <c r="CJ97" s="16" t="s">
        <v>13</v>
      </c>
      <c r="CK97" s="16" t="s">
        <v>13</v>
      </c>
      <c r="CL97" s="16" t="s">
        <v>13</v>
      </c>
      <c r="CM97" s="16" t="s">
        <v>13</v>
      </c>
      <c r="CN97" s="16" t="s">
        <v>13</v>
      </c>
      <c r="CO97" s="16" t="s">
        <v>13</v>
      </c>
      <c r="CP97" s="16" t="s">
        <v>13</v>
      </c>
      <c r="CQ97" s="16" t="s">
        <v>13</v>
      </c>
      <c r="CR97" s="16" t="s">
        <v>13</v>
      </c>
      <c r="CS97" s="14"/>
      <c r="CT97" s="14"/>
      <c r="CU97" s="14"/>
      <c r="CV97" s="15"/>
      <c r="CW97" s="16"/>
      <c r="CX97" s="16" t="s">
        <v>12</v>
      </c>
      <c r="CY97" s="16" t="s">
        <v>13</v>
      </c>
      <c r="CZ97" s="16" t="s">
        <v>13</v>
      </c>
      <c r="DA97" s="16" t="s">
        <v>13</v>
      </c>
      <c r="DB97" s="16" t="s">
        <v>13</v>
      </c>
      <c r="DC97" s="16" t="s">
        <v>13</v>
      </c>
      <c r="DD97" s="16" t="s">
        <v>13</v>
      </c>
      <c r="DE97" s="16" t="s">
        <v>13</v>
      </c>
      <c r="DF97" s="16" t="s">
        <v>13</v>
      </c>
      <c r="DG97" s="16" t="s">
        <v>13</v>
      </c>
      <c r="DH97" s="14"/>
      <c r="DI97" s="14"/>
      <c r="DJ97" s="17"/>
    </row>
    <row r="98" customFormat="false" ht="11.25" hidden="false" customHeight="true" outlineLevel="0" collapsed="false">
      <c r="A98" s="15"/>
      <c r="B98" s="16"/>
      <c r="C98" s="16"/>
      <c r="D98" s="16"/>
      <c r="E98" s="16"/>
      <c r="F98" s="16"/>
      <c r="G98" s="16"/>
      <c r="H98" s="30"/>
      <c r="I98" s="30"/>
      <c r="J98" s="10"/>
      <c r="K98" s="14"/>
      <c r="L98" s="30"/>
      <c r="M98" s="16" t="s">
        <v>13</v>
      </c>
      <c r="N98" s="16" t="s">
        <v>13</v>
      </c>
      <c r="O98" s="16" t="s">
        <v>13</v>
      </c>
      <c r="P98" s="31" t="s">
        <v>14</v>
      </c>
      <c r="Q98" s="15"/>
      <c r="R98" s="16"/>
      <c r="S98" s="16"/>
      <c r="T98" s="16"/>
      <c r="U98" s="16"/>
      <c r="V98" s="16"/>
      <c r="W98" s="16"/>
      <c r="X98" s="30"/>
      <c r="Y98" s="30"/>
      <c r="Z98" s="10"/>
      <c r="AA98" s="14"/>
      <c r="AB98" s="16" t="s">
        <v>13</v>
      </c>
      <c r="AC98" s="16" t="s">
        <v>13</v>
      </c>
      <c r="AD98" s="16" t="s">
        <v>13</v>
      </c>
      <c r="AE98" s="32" t="s">
        <v>14</v>
      </c>
      <c r="AF98" s="15"/>
      <c r="AG98" s="16"/>
      <c r="AH98" s="16"/>
      <c r="AI98" s="16"/>
      <c r="AJ98" s="16"/>
      <c r="AK98" s="16"/>
      <c r="AL98" s="16"/>
      <c r="AM98" s="30"/>
      <c r="AN98" s="30"/>
      <c r="AO98" s="10"/>
      <c r="AP98" s="14"/>
      <c r="AQ98" s="16" t="s">
        <v>13</v>
      </c>
      <c r="AR98" s="16" t="s">
        <v>13</v>
      </c>
      <c r="AS98" s="16" t="s">
        <v>13</v>
      </c>
      <c r="AT98" s="32" t="s">
        <v>14</v>
      </c>
      <c r="AU98" s="15"/>
      <c r="AV98" s="16"/>
      <c r="AW98" s="16"/>
      <c r="AX98" s="16"/>
      <c r="AY98" s="16"/>
      <c r="AZ98" s="30"/>
      <c r="BA98" s="30"/>
      <c r="BB98" s="10"/>
      <c r="BC98" s="14"/>
      <c r="BD98" s="16" t="s">
        <v>13</v>
      </c>
      <c r="BE98" s="16" t="s">
        <v>13</v>
      </c>
      <c r="BF98" s="16" t="s">
        <v>13</v>
      </c>
      <c r="BG98" s="16" t="s">
        <v>14</v>
      </c>
      <c r="BH98" s="15"/>
      <c r="BI98" s="16"/>
      <c r="BJ98" s="16"/>
      <c r="BK98" s="16"/>
      <c r="BL98" s="16"/>
      <c r="BM98" s="30"/>
      <c r="BN98" s="30"/>
      <c r="BO98" s="10"/>
      <c r="BP98" s="14"/>
      <c r="BQ98" s="33"/>
      <c r="BR98" s="15"/>
      <c r="BS98" s="20"/>
      <c r="BT98" s="20"/>
      <c r="BU98" s="20"/>
      <c r="BV98" s="20"/>
      <c r="BW98" s="20"/>
      <c r="BX98" s="20"/>
      <c r="BY98" s="34"/>
      <c r="BZ98" s="34"/>
      <c r="CA98" s="27"/>
      <c r="CB98" s="21"/>
      <c r="CC98" s="20" t="s">
        <v>13</v>
      </c>
      <c r="CD98" s="20" t="s">
        <v>13</v>
      </c>
      <c r="CE98" s="20" t="s">
        <v>13</v>
      </c>
      <c r="CF98" s="35" t="s">
        <v>14</v>
      </c>
      <c r="CG98" s="15"/>
      <c r="CH98" s="16"/>
      <c r="CI98" s="16"/>
      <c r="CJ98" s="16"/>
      <c r="CK98" s="16"/>
      <c r="CL98" s="16"/>
      <c r="CM98" s="16"/>
      <c r="CN98" s="30"/>
      <c r="CO98" s="30"/>
      <c r="CP98" s="10"/>
      <c r="CQ98" s="14"/>
      <c r="CR98" s="16" t="s">
        <v>13</v>
      </c>
      <c r="CS98" s="16" t="s">
        <v>13</v>
      </c>
      <c r="CT98" s="16" t="s">
        <v>13</v>
      </c>
      <c r="CU98" s="32" t="s">
        <v>14</v>
      </c>
      <c r="CV98" s="15"/>
      <c r="CW98" s="16"/>
      <c r="CX98" s="16"/>
      <c r="CY98" s="16"/>
      <c r="CZ98" s="16"/>
      <c r="DA98" s="16"/>
      <c r="DB98" s="16"/>
      <c r="DC98" s="30"/>
      <c r="DD98" s="30"/>
      <c r="DE98" s="10"/>
      <c r="DF98" s="14"/>
      <c r="DG98" s="16" t="s">
        <v>13</v>
      </c>
      <c r="DH98" s="16" t="s">
        <v>13</v>
      </c>
      <c r="DI98" s="16" t="s">
        <v>13</v>
      </c>
      <c r="DJ98" s="31" t="s">
        <v>14</v>
      </c>
    </row>
    <row r="99" customFormat="false" ht="11.25" hidden="false" customHeight="true" outlineLevel="0" collapsed="false">
      <c r="A99" s="15"/>
      <c r="B99" s="16"/>
      <c r="C99" s="16"/>
      <c r="D99" s="16" t="s">
        <v>15</v>
      </c>
      <c r="E99" s="16"/>
      <c r="F99" s="16"/>
      <c r="G99" s="16"/>
      <c r="H99" s="30"/>
      <c r="I99" s="30"/>
      <c r="J99" s="14"/>
      <c r="K99" s="16" t="s">
        <v>16</v>
      </c>
      <c r="L99" s="30"/>
      <c r="M99" s="30" t="s">
        <v>17</v>
      </c>
      <c r="N99" s="16"/>
      <c r="O99" s="16"/>
      <c r="P99" s="18"/>
      <c r="Q99" s="15"/>
      <c r="R99" s="16"/>
      <c r="S99" s="16"/>
      <c r="T99" s="16" t="s">
        <v>15</v>
      </c>
      <c r="U99" s="16"/>
      <c r="V99" s="16"/>
      <c r="W99" s="16"/>
      <c r="X99" s="30"/>
      <c r="Y99" s="30"/>
      <c r="Z99" s="14"/>
      <c r="AA99" s="16" t="s">
        <v>16</v>
      </c>
      <c r="AB99" s="30" t="s">
        <v>17</v>
      </c>
      <c r="AC99" s="16"/>
      <c r="AD99" s="16"/>
      <c r="AE99" s="16"/>
      <c r="AF99" s="15"/>
      <c r="AG99" s="16"/>
      <c r="AH99" s="16"/>
      <c r="AI99" s="16" t="s">
        <v>15</v>
      </c>
      <c r="AJ99" s="16"/>
      <c r="AK99" s="16"/>
      <c r="AL99" s="16"/>
      <c r="AM99" s="30"/>
      <c r="AN99" s="30"/>
      <c r="AO99" s="14"/>
      <c r="AP99" s="16" t="s">
        <v>16</v>
      </c>
      <c r="AQ99" s="30" t="s">
        <v>17</v>
      </c>
      <c r="AR99" s="16"/>
      <c r="AS99" s="16"/>
      <c r="AT99" s="16"/>
      <c r="AU99" s="15"/>
      <c r="AV99" s="16" t="s">
        <v>15</v>
      </c>
      <c r="AW99" s="16"/>
      <c r="AX99" s="16"/>
      <c r="AY99" s="16"/>
      <c r="AZ99" s="30"/>
      <c r="BA99" s="30"/>
      <c r="BB99" s="14"/>
      <c r="BC99" s="16" t="s">
        <v>16</v>
      </c>
      <c r="BD99" s="30" t="s">
        <v>17</v>
      </c>
      <c r="BE99" s="30"/>
      <c r="BF99" s="30"/>
      <c r="BG99" s="36"/>
      <c r="BH99" s="15"/>
      <c r="BI99" s="16" t="s">
        <v>15</v>
      </c>
      <c r="BJ99" s="16"/>
      <c r="BK99" s="16"/>
      <c r="BL99" s="16"/>
      <c r="BM99" s="30"/>
      <c r="BN99" s="30"/>
      <c r="BO99" s="14"/>
      <c r="BP99" s="16" t="s">
        <v>16</v>
      </c>
      <c r="BQ99" s="33"/>
      <c r="BR99" s="15"/>
      <c r="BS99" s="20"/>
      <c r="BT99" s="20"/>
      <c r="BU99" s="20" t="s">
        <v>15</v>
      </c>
      <c r="BV99" s="20"/>
      <c r="BW99" s="20"/>
      <c r="BX99" s="20"/>
      <c r="BY99" s="34"/>
      <c r="BZ99" s="34"/>
      <c r="CA99" s="21"/>
      <c r="CB99" s="20" t="s">
        <v>16</v>
      </c>
      <c r="CC99" s="34" t="s">
        <v>17</v>
      </c>
      <c r="CD99" s="20"/>
      <c r="CE99" s="20"/>
      <c r="CF99" s="20"/>
      <c r="CG99" s="15"/>
      <c r="CH99" s="16"/>
      <c r="CI99" s="16"/>
      <c r="CJ99" s="16" t="s">
        <v>15</v>
      </c>
      <c r="CK99" s="16"/>
      <c r="CL99" s="16"/>
      <c r="CM99" s="16"/>
      <c r="CN99" s="30"/>
      <c r="CO99" s="30"/>
      <c r="CP99" s="14"/>
      <c r="CQ99" s="16" t="s">
        <v>16</v>
      </c>
      <c r="CR99" s="30" t="s">
        <v>17</v>
      </c>
      <c r="CS99" s="16"/>
      <c r="CT99" s="16"/>
      <c r="CU99" s="16"/>
      <c r="CV99" s="15"/>
      <c r="CW99" s="16"/>
      <c r="CX99" s="16"/>
      <c r="CY99" s="16" t="s">
        <v>15</v>
      </c>
      <c r="CZ99" s="16"/>
      <c r="DA99" s="16"/>
      <c r="DB99" s="16"/>
      <c r="DC99" s="30"/>
      <c r="DD99" s="30"/>
      <c r="DE99" s="14"/>
      <c r="DF99" s="16" t="s">
        <v>16</v>
      </c>
      <c r="DG99" s="30" t="s">
        <v>17</v>
      </c>
      <c r="DH99" s="16"/>
      <c r="DI99" s="16"/>
      <c r="DJ99" s="18"/>
    </row>
    <row r="100" customFormat="false" ht="11.25" hidden="false" customHeight="true" outlineLevel="0" collapsed="false">
      <c r="A100" s="37" t="s">
        <v>18</v>
      </c>
      <c r="B100" s="38" t="s">
        <v>19</v>
      </c>
      <c r="C100" s="16" t="s">
        <v>20</v>
      </c>
      <c r="D100" s="16" t="s">
        <v>21</v>
      </c>
      <c r="E100" s="16" t="s">
        <v>22</v>
      </c>
      <c r="F100" s="16" t="s">
        <v>23</v>
      </c>
      <c r="G100" s="30" t="s">
        <v>24</v>
      </c>
      <c r="H100" s="30" t="s">
        <v>25</v>
      </c>
      <c r="I100" s="16" t="s">
        <v>26</v>
      </c>
      <c r="J100" s="16" t="s">
        <v>27</v>
      </c>
      <c r="K100" s="16" t="s">
        <v>28</v>
      </c>
      <c r="L100" s="30" t="s">
        <v>29</v>
      </c>
      <c r="M100" s="30" t="s">
        <v>14</v>
      </c>
      <c r="N100" s="30" t="s">
        <v>30</v>
      </c>
      <c r="O100" s="30" t="s">
        <v>31</v>
      </c>
      <c r="P100" s="36" t="s">
        <v>19</v>
      </c>
      <c r="Q100" s="37" t="s">
        <v>32</v>
      </c>
      <c r="R100" s="38" t="s">
        <v>19</v>
      </c>
      <c r="S100" s="16" t="s">
        <v>20</v>
      </c>
      <c r="T100" s="16" t="s">
        <v>21</v>
      </c>
      <c r="U100" s="16" t="s">
        <v>22</v>
      </c>
      <c r="V100" s="16" t="s">
        <v>23</v>
      </c>
      <c r="W100" s="30" t="s">
        <v>24</v>
      </c>
      <c r="X100" s="30" t="s">
        <v>25</v>
      </c>
      <c r="Y100" s="16" t="s">
        <v>26</v>
      </c>
      <c r="Z100" s="16" t="s">
        <v>27</v>
      </c>
      <c r="AA100" s="16" t="s">
        <v>28</v>
      </c>
      <c r="AB100" s="30" t="s">
        <v>14</v>
      </c>
      <c r="AC100" s="30" t="s">
        <v>30</v>
      </c>
      <c r="AD100" s="30" t="s">
        <v>31</v>
      </c>
      <c r="AE100" s="30" t="s">
        <v>19</v>
      </c>
      <c r="AF100" s="37" t="s">
        <v>18</v>
      </c>
      <c r="AG100" s="38" t="s">
        <v>19</v>
      </c>
      <c r="AH100" s="16" t="s">
        <v>20</v>
      </c>
      <c r="AI100" s="16" t="s">
        <v>21</v>
      </c>
      <c r="AJ100" s="16" t="s">
        <v>22</v>
      </c>
      <c r="AK100" s="16" t="s">
        <v>23</v>
      </c>
      <c r="AL100" s="30" t="s">
        <v>24</v>
      </c>
      <c r="AM100" s="30" t="s">
        <v>25</v>
      </c>
      <c r="AN100" s="16" t="s">
        <v>26</v>
      </c>
      <c r="AO100" s="16" t="s">
        <v>27</v>
      </c>
      <c r="AP100" s="16" t="s">
        <v>28</v>
      </c>
      <c r="AQ100" s="30" t="s">
        <v>14</v>
      </c>
      <c r="AR100" s="30" t="s">
        <v>30</v>
      </c>
      <c r="AS100" s="30" t="s">
        <v>31</v>
      </c>
      <c r="AT100" s="30" t="s">
        <v>19</v>
      </c>
      <c r="AU100" s="37" t="s">
        <v>18</v>
      </c>
      <c r="AV100" s="16" t="s">
        <v>21</v>
      </c>
      <c r="AW100" s="16" t="s">
        <v>22</v>
      </c>
      <c r="AX100" s="16" t="s">
        <v>23</v>
      </c>
      <c r="AY100" s="30" t="s">
        <v>24</v>
      </c>
      <c r="AZ100" s="30" t="s">
        <v>25</v>
      </c>
      <c r="BA100" s="16" t="s">
        <v>26</v>
      </c>
      <c r="BB100" s="16" t="s">
        <v>27</v>
      </c>
      <c r="BC100" s="16" t="s">
        <v>28</v>
      </c>
      <c r="BD100" s="30" t="s">
        <v>14</v>
      </c>
      <c r="BE100" s="30" t="s">
        <v>30</v>
      </c>
      <c r="BF100" s="30" t="s">
        <v>31</v>
      </c>
      <c r="BG100" s="36" t="s">
        <v>19</v>
      </c>
      <c r="BH100" s="37" t="s">
        <v>18</v>
      </c>
      <c r="BI100" s="16" t="s">
        <v>21</v>
      </c>
      <c r="BJ100" s="16" t="s">
        <v>22</v>
      </c>
      <c r="BK100" s="16" t="s">
        <v>23</v>
      </c>
      <c r="BL100" s="30" t="s">
        <v>24</v>
      </c>
      <c r="BM100" s="30" t="s">
        <v>25</v>
      </c>
      <c r="BN100" s="16" t="s">
        <v>26</v>
      </c>
      <c r="BO100" s="16" t="s">
        <v>27</v>
      </c>
      <c r="BP100" s="16" t="s">
        <v>28</v>
      </c>
      <c r="BQ100" s="33" t="s">
        <v>14</v>
      </c>
      <c r="BR100" s="37" t="s">
        <v>18</v>
      </c>
      <c r="BS100" s="39" t="s">
        <v>19</v>
      </c>
      <c r="BT100" s="20" t="s">
        <v>20</v>
      </c>
      <c r="BU100" s="20" t="s">
        <v>21</v>
      </c>
      <c r="BV100" s="20" t="s">
        <v>22</v>
      </c>
      <c r="BW100" s="20" t="s">
        <v>23</v>
      </c>
      <c r="BX100" s="34" t="s">
        <v>24</v>
      </c>
      <c r="BY100" s="34" t="s">
        <v>25</v>
      </c>
      <c r="BZ100" s="20" t="s">
        <v>26</v>
      </c>
      <c r="CA100" s="20" t="s">
        <v>27</v>
      </c>
      <c r="CB100" s="20" t="s">
        <v>28</v>
      </c>
      <c r="CC100" s="34" t="s">
        <v>14</v>
      </c>
      <c r="CD100" s="34" t="s">
        <v>30</v>
      </c>
      <c r="CE100" s="34" t="s">
        <v>31</v>
      </c>
      <c r="CF100" s="34" t="s">
        <v>19</v>
      </c>
      <c r="CG100" s="37" t="s">
        <v>32</v>
      </c>
      <c r="CH100" s="38" t="s">
        <v>19</v>
      </c>
      <c r="CI100" s="16" t="s">
        <v>20</v>
      </c>
      <c r="CJ100" s="16" t="s">
        <v>21</v>
      </c>
      <c r="CK100" s="16" t="s">
        <v>22</v>
      </c>
      <c r="CL100" s="16" t="s">
        <v>23</v>
      </c>
      <c r="CM100" s="30" t="s">
        <v>24</v>
      </c>
      <c r="CN100" s="30" t="s">
        <v>25</v>
      </c>
      <c r="CO100" s="16" t="s">
        <v>26</v>
      </c>
      <c r="CP100" s="16" t="s">
        <v>27</v>
      </c>
      <c r="CQ100" s="16" t="s">
        <v>28</v>
      </c>
      <c r="CR100" s="30" t="s">
        <v>14</v>
      </c>
      <c r="CS100" s="30" t="s">
        <v>30</v>
      </c>
      <c r="CT100" s="30" t="s">
        <v>31</v>
      </c>
      <c r="CU100" s="30" t="s">
        <v>19</v>
      </c>
      <c r="CV100" s="37" t="s">
        <v>18</v>
      </c>
      <c r="CW100" s="38" t="s">
        <v>19</v>
      </c>
      <c r="CX100" s="16" t="s">
        <v>20</v>
      </c>
      <c r="CY100" s="16" t="s">
        <v>21</v>
      </c>
      <c r="CZ100" s="16" t="s">
        <v>22</v>
      </c>
      <c r="DA100" s="16" t="s">
        <v>23</v>
      </c>
      <c r="DB100" s="30" t="s">
        <v>24</v>
      </c>
      <c r="DC100" s="30" t="s">
        <v>25</v>
      </c>
      <c r="DD100" s="16" t="s">
        <v>26</v>
      </c>
      <c r="DE100" s="16" t="s">
        <v>27</v>
      </c>
      <c r="DF100" s="16" t="s">
        <v>28</v>
      </c>
      <c r="DG100" s="30" t="s">
        <v>14</v>
      </c>
      <c r="DH100" s="30" t="s">
        <v>30</v>
      </c>
      <c r="DI100" s="30" t="s">
        <v>31</v>
      </c>
      <c r="DJ100" s="36" t="s">
        <v>19</v>
      </c>
    </row>
    <row r="101" customFormat="false" ht="11.25" hidden="false" customHeight="true" outlineLevel="0" collapsed="false">
      <c r="A101" s="40" t="n">
        <v>1981</v>
      </c>
      <c r="B101" s="41" t="n">
        <v>4272</v>
      </c>
      <c r="C101" s="41" t="n">
        <v>513</v>
      </c>
      <c r="D101" s="41" t="n">
        <v>220</v>
      </c>
      <c r="E101" s="41" t="n">
        <v>17</v>
      </c>
      <c r="F101" s="41" t="n">
        <v>10</v>
      </c>
      <c r="G101" s="41" t="n">
        <v>53</v>
      </c>
      <c r="H101" s="41" t="n">
        <v>98</v>
      </c>
      <c r="I101" s="41" t="n">
        <v>66</v>
      </c>
      <c r="J101" s="41" t="n">
        <v>2</v>
      </c>
      <c r="K101" s="41" t="n">
        <v>6</v>
      </c>
      <c r="L101" s="41" t="n">
        <v>34</v>
      </c>
      <c r="M101" s="41" t="n">
        <v>7</v>
      </c>
      <c r="N101" s="41" t="n">
        <v>0</v>
      </c>
      <c r="O101" s="41" t="n">
        <v>11</v>
      </c>
      <c r="P101" s="78" t="n">
        <v>18</v>
      </c>
      <c r="Q101" s="40"/>
      <c r="R101" s="43"/>
      <c r="S101" s="43"/>
      <c r="T101" s="43"/>
      <c r="U101" s="43"/>
      <c r="V101" s="43"/>
      <c r="W101" s="43"/>
      <c r="X101" s="43"/>
      <c r="Y101" s="43"/>
      <c r="Z101" s="43"/>
      <c r="AA101" s="43"/>
      <c r="AB101" s="43"/>
      <c r="AC101" s="43"/>
      <c r="AD101" s="43"/>
      <c r="AE101" s="14"/>
      <c r="AF101" s="40" t="s">
        <v>33</v>
      </c>
      <c r="AG101" s="44" t="n">
        <v>-0.310159176029963</v>
      </c>
      <c r="AH101" s="44" t="n">
        <v>-0.173489278752437</v>
      </c>
      <c r="AI101" s="44" t="n">
        <v>-0.118181818181818</v>
      </c>
      <c r="AJ101" s="44" t="n">
        <v>-0.705882352941177</v>
      </c>
      <c r="AK101" s="44" t="n">
        <v>-0.6</v>
      </c>
      <c r="AL101" s="44" t="n">
        <v>-0.113207547169811</v>
      </c>
      <c r="AM101" s="44" t="n">
        <v>-0.142857142857143</v>
      </c>
      <c r="AN101" s="44" t="n">
        <v>-0.318181818181818</v>
      </c>
      <c r="AO101" s="44" t="n">
        <v>2.5</v>
      </c>
      <c r="AP101" s="44" t="n">
        <v>-0.166666666666667</v>
      </c>
      <c r="AQ101" s="44" t="n">
        <v>-0.714285714285714</v>
      </c>
      <c r="AR101" s="44" t="s">
        <v>71</v>
      </c>
      <c r="AS101" s="44" t="n">
        <v>-0.727272727272727</v>
      </c>
      <c r="AT101" s="44" t="n">
        <v>-0.722222222222222</v>
      </c>
      <c r="AU101" s="40" t="n">
        <v>1981</v>
      </c>
      <c r="AV101" s="44" t="n">
        <v>0.051498127340824</v>
      </c>
      <c r="AW101" s="44" t="n">
        <v>0.00397940074906367</v>
      </c>
      <c r="AX101" s="44" t="n">
        <v>0.00234082397003745</v>
      </c>
      <c r="AY101" s="44" t="n">
        <v>0.0124063670411985</v>
      </c>
      <c r="AZ101" s="44" t="n">
        <v>0.022940074906367</v>
      </c>
      <c r="BA101" s="44" t="n">
        <v>0.0154494382022472</v>
      </c>
      <c r="BB101" s="44" t="n">
        <v>0.000468164794007491</v>
      </c>
      <c r="BC101" s="44" t="n">
        <v>0.00140449438202247</v>
      </c>
      <c r="BD101" s="44" t="n">
        <v>0.00163857677902622</v>
      </c>
      <c r="BE101" s="44" t="n">
        <v>0</v>
      </c>
      <c r="BF101" s="44" t="n">
        <v>0.0025749063670412</v>
      </c>
      <c r="BG101" s="44" t="n">
        <v>0.00421348314606742</v>
      </c>
      <c r="BH101" s="40" t="n">
        <v>1981</v>
      </c>
      <c r="BI101" s="44" t="n">
        <v>0.428849902534113</v>
      </c>
      <c r="BJ101" s="44" t="n">
        <v>0.0331384015594542</v>
      </c>
      <c r="BK101" s="44" t="n">
        <v>0.0194931773879142</v>
      </c>
      <c r="BL101" s="44" t="n">
        <v>0.103313840155945</v>
      </c>
      <c r="BM101" s="44" t="n">
        <v>0.191033138401559</v>
      </c>
      <c r="BN101" s="44" t="n">
        <v>0.128654970760234</v>
      </c>
      <c r="BO101" s="44" t="n">
        <v>0.00389863547758285</v>
      </c>
      <c r="BP101" s="44" t="n">
        <v>0.0116959064327485</v>
      </c>
      <c r="BQ101" s="44" t="n">
        <v>0.01364522417154</v>
      </c>
      <c r="BR101" s="40" t="n">
        <v>1981</v>
      </c>
      <c r="BS101" s="45" t="n">
        <v>337.3</v>
      </c>
      <c r="BT101" s="45" t="n">
        <v>42.3061061695411</v>
      </c>
      <c r="BU101" s="45" t="n">
        <v>18.2571119465912</v>
      </c>
      <c r="BV101" s="45" t="n">
        <v>1.36562747771014</v>
      </c>
      <c r="BW101" s="45" t="n">
        <v>0.82138097475214</v>
      </c>
      <c r="BX101" s="45" t="n">
        <v>4.28766231224193</v>
      </c>
      <c r="BY101" s="45" t="n">
        <v>8.10735977255885</v>
      </c>
      <c r="BZ101" s="45" t="n">
        <v>5.40424845253442</v>
      </c>
      <c r="CA101" s="45" t="n">
        <v>0.16066205620119</v>
      </c>
      <c r="CB101" s="45" t="n">
        <v>0.49403329776769</v>
      </c>
      <c r="CC101" s="45" t="n">
        <v>0.59845858419653</v>
      </c>
      <c r="CD101" s="45" t="n">
        <v>0</v>
      </c>
      <c r="CE101" s="45" t="n">
        <v>0.92580626118098</v>
      </c>
      <c r="CF101" s="45" t="n">
        <v>1.52426484537751</v>
      </c>
      <c r="CG101" s="40"/>
      <c r="CH101" s="43"/>
      <c r="CI101" s="43"/>
      <c r="CJ101" s="43"/>
      <c r="CK101" s="43"/>
      <c r="CL101" s="43"/>
      <c r="CM101" s="43"/>
      <c r="CN101" s="43"/>
      <c r="CO101" s="43"/>
      <c r="CP101" s="43"/>
      <c r="CQ101" s="43"/>
      <c r="CR101" s="43"/>
      <c r="CS101" s="43"/>
      <c r="CT101" s="43"/>
      <c r="CU101" s="14"/>
      <c r="CV101" s="40" t="s">
        <v>33</v>
      </c>
      <c r="CW101" s="44" t="n">
        <v>-0.465757485917581</v>
      </c>
      <c r="CX101" s="44" t="n">
        <v>-0.384025701510031</v>
      </c>
      <c r="CY101" s="44" t="n">
        <v>-0.345519648939097</v>
      </c>
      <c r="CZ101" s="44" t="n">
        <v>-0.775731638196023</v>
      </c>
      <c r="DA101" s="44" t="n">
        <v>-0.701386288042167</v>
      </c>
      <c r="DB101" s="44" t="n">
        <v>-0.331125849552154</v>
      </c>
      <c r="DC101" s="44" t="n">
        <v>-0.363384889483871</v>
      </c>
      <c r="DD101" s="44" t="n">
        <v>-0.488017059282128</v>
      </c>
      <c r="DE101" s="44" t="n">
        <v>1.66553210075204</v>
      </c>
      <c r="DF101" s="44" t="n">
        <v>-0.382719588599936</v>
      </c>
      <c r="DG101" s="44" t="n">
        <v>-0.791793861521399</v>
      </c>
      <c r="DH101" s="44" t="s">
        <v>71</v>
      </c>
      <c r="DI101" s="44" t="n">
        <v>-0.800947331994793</v>
      </c>
      <c r="DJ101" s="47" t="n">
        <v>-0.797353486085006</v>
      </c>
    </row>
    <row r="102" customFormat="false" ht="11.25" hidden="false" customHeight="true" outlineLevel="0" collapsed="false">
      <c r="A102" s="40" t="n">
        <v>1982</v>
      </c>
      <c r="B102" s="41" t="n">
        <v>4327</v>
      </c>
      <c r="C102" s="41" t="n">
        <v>589</v>
      </c>
      <c r="D102" s="41" t="n">
        <v>242</v>
      </c>
      <c r="E102" s="41" t="n">
        <v>13</v>
      </c>
      <c r="F102" s="41" t="n">
        <v>8</v>
      </c>
      <c r="G102" s="41" t="n">
        <v>71</v>
      </c>
      <c r="H102" s="41" t="n">
        <v>107</v>
      </c>
      <c r="I102" s="41" t="n">
        <v>82</v>
      </c>
      <c r="J102" s="41" t="n">
        <v>2</v>
      </c>
      <c r="K102" s="41" t="n">
        <v>8</v>
      </c>
      <c r="L102" s="41" t="n">
        <v>39</v>
      </c>
      <c r="M102" s="41" t="n">
        <v>17</v>
      </c>
      <c r="N102" s="41" t="n">
        <v>0</v>
      </c>
      <c r="O102" s="41" t="n">
        <v>13</v>
      </c>
      <c r="P102" s="78" t="n">
        <v>31</v>
      </c>
      <c r="Q102" s="40" t="s">
        <v>34</v>
      </c>
      <c r="R102" s="44" t="n">
        <v>0.012874531835206</v>
      </c>
      <c r="S102" s="44" t="n">
        <v>0.148148148148148</v>
      </c>
      <c r="T102" s="44" t="n">
        <v>0.1</v>
      </c>
      <c r="U102" s="44" t="n">
        <v>-0.235294117647059</v>
      </c>
      <c r="V102" s="44" t="n">
        <v>-0.2</v>
      </c>
      <c r="W102" s="44" t="n">
        <v>0.339622641509434</v>
      </c>
      <c r="X102" s="44" t="n">
        <v>0.0918367346938776</v>
      </c>
      <c r="Y102" s="44" t="n">
        <v>0.242424242424242</v>
      </c>
      <c r="Z102" s="44" t="n">
        <v>0</v>
      </c>
      <c r="AA102" s="44" t="n">
        <v>0.333333333333333</v>
      </c>
      <c r="AB102" s="44" t="n">
        <v>1.42857142857143</v>
      </c>
      <c r="AC102" s="44" t="s">
        <v>71</v>
      </c>
      <c r="AD102" s="44" t="n">
        <v>0.181818181818182</v>
      </c>
      <c r="AE102" s="44" t="n">
        <v>0.722222222222222</v>
      </c>
      <c r="AF102" s="40" t="s">
        <v>35</v>
      </c>
      <c r="AG102" s="44" t="n">
        <v>-0.318927663508204</v>
      </c>
      <c r="AH102" s="44" t="n">
        <v>-0.280135823429542</v>
      </c>
      <c r="AI102" s="44" t="n">
        <v>-0.198347107438017</v>
      </c>
      <c r="AJ102" s="44" t="n">
        <v>-0.615384615384615</v>
      </c>
      <c r="AK102" s="44" t="n">
        <v>-0.5</v>
      </c>
      <c r="AL102" s="44" t="n">
        <v>-0.338028169014085</v>
      </c>
      <c r="AM102" s="44" t="n">
        <v>-0.214953271028037</v>
      </c>
      <c r="AN102" s="44" t="n">
        <v>-0.451219512195122</v>
      </c>
      <c r="AO102" s="44" t="n">
        <v>2.5</v>
      </c>
      <c r="AP102" s="44" t="n">
        <v>-0.375</v>
      </c>
      <c r="AQ102" s="44" t="n">
        <v>-0.882352941176471</v>
      </c>
      <c r="AR102" s="44" t="s">
        <v>71</v>
      </c>
      <c r="AS102" s="44" t="n">
        <v>-0.769230769230769</v>
      </c>
      <c r="AT102" s="44" t="n">
        <v>-0.838709677419355</v>
      </c>
      <c r="AU102" s="40" t="n">
        <v>1982</v>
      </c>
      <c r="AV102" s="44" t="n">
        <v>0.0559278946152068</v>
      </c>
      <c r="AW102" s="44" t="n">
        <v>0.0030043910330483</v>
      </c>
      <c r="AX102" s="44" t="n">
        <v>0.00184885602033742</v>
      </c>
      <c r="AY102" s="44" t="n">
        <v>0.0164085971804946</v>
      </c>
      <c r="AZ102" s="44" t="n">
        <v>0.0247284492720129</v>
      </c>
      <c r="BA102" s="44" t="n">
        <v>0.0189507742084585</v>
      </c>
      <c r="BB102" s="44" t="n">
        <v>0.000462214005084354</v>
      </c>
      <c r="BC102" s="44" t="n">
        <v>0.00184885602033742</v>
      </c>
      <c r="BD102" s="44" t="n">
        <v>0.00392881904321701</v>
      </c>
      <c r="BE102" s="44" t="n">
        <v>0</v>
      </c>
      <c r="BF102" s="44" t="n">
        <v>0.0030043910330483</v>
      </c>
      <c r="BG102" s="44" t="n">
        <v>0.00716431707880749</v>
      </c>
      <c r="BH102" s="40" t="n">
        <v>1982</v>
      </c>
      <c r="BI102" s="44" t="n">
        <v>0.410865874363328</v>
      </c>
      <c r="BJ102" s="44" t="n">
        <v>0.0220713073005093</v>
      </c>
      <c r="BK102" s="44" t="n">
        <v>0.0135823429541596</v>
      </c>
      <c r="BL102" s="44" t="n">
        <v>0.120543293718166</v>
      </c>
      <c r="BM102" s="44" t="n">
        <v>0.181663837011885</v>
      </c>
      <c r="BN102" s="44" t="n">
        <v>0.139219015280136</v>
      </c>
      <c r="BO102" s="44" t="n">
        <v>0.0033955857385399</v>
      </c>
      <c r="BP102" s="44" t="n">
        <v>0.0135823429541596</v>
      </c>
      <c r="BQ102" s="44" t="n">
        <v>0.0288624787775891</v>
      </c>
      <c r="BR102" s="40" t="n">
        <v>1982</v>
      </c>
      <c r="BS102" s="45" t="n">
        <v>324.3</v>
      </c>
      <c r="BT102" s="45" t="n">
        <v>46.2076776251854</v>
      </c>
      <c r="BU102" s="45" t="n">
        <v>19.1652862805841</v>
      </c>
      <c r="BV102" s="45" t="n">
        <v>1.01378375316324</v>
      </c>
      <c r="BW102" s="45" t="n">
        <v>0.60801223320613</v>
      </c>
      <c r="BX102" s="45" t="n">
        <v>5.43904836004323</v>
      </c>
      <c r="BY102" s="45" t="n">
        <v>8.46709398377473</v>
      </c>
      <c r="BZ102" s="45" t="n">
        <v>6.3094170129727</v>
      </c>
      <c r="CA102" s="45" t="n">
        <v>0.16059101636928</v>
      </c>
      <c r="CB102" s="45" t="n">
        <v>0.60801223320613</v>
      </c>
      <c r="CC102" s="45" t="n">
        <v>1.37790557624064</v>
      </c>
      <c r="CD102" s="45" t="n">
        <v>0</v>
      </c>
      <c r="CE102" s="45" t="n">
        <v>1.03954762736653</v>
      </c>
      <c r="CF102" s="45" t="n">
        <v>2.50204269082569</v>
      </c>
      <c r="CG102" s="40" t="s">
        <v>34</v>
      </c>
      <c r="CH102" s="44" t="n">
        <v>-0.0385413578416841</v>
      </c>
      <c r="CI102" s="44" t="n">
        <v>0.0922224191469858</v>
      </c>
      <c r="CJ102" s="44" t="n">
        <v>0.0497435923408719</v>
      </c>
      <c r="CK102" s="44" t="n">
        <v>-0.257642534504992</v>
      </c>
      <c r="CL102" s="44" t="n">
        <v>-0.259768302535125</v>
      </c>
      <c r="CM102" s="44" t="n">
        <v>0.268534684859374</v>
      </c>
      <c r="CN102" s="44" t="n">
        <v>0.0443713146212504</v>
      </c>
      <c r="CO102" s="44" t="n">
        <v>0.167492033052956</v>
      </c>
      <c r="CP102" s="44" t="n">
        <v>-0.000442169318566719</v>
      </c>
      <c r="CQ102" s="44" t="n">
        <v>0.230711039019958</v>
      </c>
      <c r="CR102" s="44" t="n">
        <v>1.3024242823596</v>
      </c>
      <c r="CS102" s="44" t="s">
        <v>71</v>
      </c>
      <c r="CT102" s="44" t="n">
        <v>0.122856553206347</v>
      </c>
      <c r="CU102" s="44" t="n">
        <v>0.641475035269227</v>
      </c>
      <c r="CV102" s="40" t="s">
        <v>35</v>
      </c>
      <c r="CW102" s="44" t="n">
        <v>-0.444341658957755</v>
      </c>
      <c r="CX102" s="44" t="n">
        <v>-0.436035840601919</v>
      </c>
      <c r="CY102" s="44" t="n">
        <v>-0.376533130722478</v>
      </c>
      <c r="CZ102" s="44" t="n">
        <v>-0.697897074889072</v>
      </c>
      <c r="DA102" s="44" t="n">
        <v>-0.596594265038207</v>
      </c>
      <c r="DB102" s="44" t="n">
        <v>-0.472719068361938</v>
      </c>
      <c r="DC102" s="44" t="n">
        <v>-0.390432213520723</v>
      </c>
      <c r="DD102" s="44" t="n">
        <v>-0.561467722071686</v>
      </c>
      <c r="DE102" s="44" t="n">
        <v>1.66671123864324</v>
      </c>
      <c r="DF102" s="44" t="n">
        <v>-0.498435951389842</v>
      </c>
      <c r="DG102" s="44" t="n">
        <v>-0.909570907467488</v>
      </c>
      <c r="DH102" s="44" t="s">
        <v>71</v>
      </c>
      <c r="DI102" s="44" t="n">
        <v>-0.822726538455151</v>
      </c>
      <c r="DJ102" s="47" t="n">
        <v>-0.876546088389485</v>
      </c>
    </row>
    <row r="103" customFormat="false" ht="11.25" hidden="false" customHeight="true" outlineLevel="0" collapsed="false">
      <c r="A103" s="40" t="n">
        <v>1983</v>
      </c>
      <c r="B103" s="41" t="n">
        <v>4335</v>
      </c>
      <c r="C103" s="41" t="n">
        <v>622</v>
      </c>
      <c r="D103" s="41" t="n">
        <v>246</v>
      </c>
      <c r="E103" s="41" t="n">
        <v>10</v>
      </c>
      <c r="F103" s="41" t="n">
        <v>16</v>
      </c>
      <c r="G103" s="41" t="n">
        <v>66</v>
      </c>
      <c r="H103" s="41" t="n">
        <v>125</v>
      </c>
      <c r="I103" s="41" t="n">
        <v>87</v>
      </c>
      <c r="J103" s="41" t="n">
        <v>8</v>
      </c>
      <c r="K103" s="41" t="n">
        <v>13</v>
      </c>
      <c r="L103" s="41" t="n">
        <v>43</v>
      </c>
      <c r="M103" s="41" t="n">
        <v>8</v>
      </c>
      <c r="N103" s="41" t="n">
        <v>0</v>
      </c>
      <c r="O103" s="41" t="n">
        <v>9</v>
      </c>
      <c r="P103" s="78" t="n">
        <v>17</v>
      </c>
      <c r="Q103" s="40" t="s">
        <v>36</v>
      </c>
      <c r="R103" s="44" t="n">
        <v>0.00184885602033742</v>
      </c>
      <c r="S103" s="44" t="n">
        <v>0.0560271646859083</v>
      </c>
      <c r="T103" s="44" t="n">
        <v>0.0165289256198347</v>
      </c>
      <c r="U103" s="44" t="n">
        <v>-0.230769230769231</v>
      </c>
      <c r="V103" s="44" t="n">
        <v>1</v>
      </c>
      <c r="W103" s="44" t="n">
        <v>-0.0704225352112676</v>
      </c>
      <c r="X103" s="44" t="n">
        <v>0.168224299065421</v>
      </c>
      <c r="Y103" s="44" t="n">
        <v>0.0609756097560976</v>
      </c>
      <c r="Z103" s="44" t="n">
        <v>3</v>
      </c>
      <c r="AA103" s="44" t="n">
        <v>0.625</v>
      </c>
      <c r="AB103" s="44" t="n">
        <v>-0.529411764705882</v>
      </c>
      <c r="AC103" s="44" t="s">
        <v>71</v>
      </c>
      <c r="AD103" s="44" t="n">
        <v>-0.307692307692308</v>
      </c>
      <c r="AE103" s="44" t="n">
        <v>-0.451612903225806</v>
      </c>
      <c r="AF103" s="40" t="s">
        <v>37</v>
      </c>
      <c r="AG103" s="44" t="n">
        <v>-0.320184544405998</v>
      </c>
      <c r="AH103" s="44" t="n">
        <v>-0.318327974276527</v>
      </c>
      <c r="AI103" s="44" t="n">
        <v>-0.211382113821138</v>
      </c>
      <c r="AJ103" s="44" t="n">
        <v>-0.5</v>
      </c>
      <c r="AK103" s="44" t="n">
        <v>-0.75</v>
      </c>
      <c r="AL103" s="44" t="n">
        <v>-0.287878787878788</v>
      </c>
      <c r="AM103" s="44" t="n">
        <v>-0.328</v>
      </c>
      <c r="AN103" s="44" t="n">
        <v>-0.482758620689655</v>
      </c>
      <c r="AO103" s="44" t="n">
        <v>-0.125</v>
      </c>
      <c r="AP103" s="44" t="n">
        <v>-0.615384615384615</v>
      </c>
      <c r="AQ103" s="44" t="n">
        <v>-0.75</v>
      </c>
      <c r="AR103" s="44" t="s">
        <v>71</v>
      </c>
      <c r="AS103" s="44" t="n">
        <v>-0.666666666666667</v>
      </c>
      <c r="AT103" s="44" t="n">
        <v>-0.705882352941177</v>
      </c>
      <c r="AU103" s="40" t="n">
        <v>1983</v>
      </c>
      <c r="AV103" s="44" t="n">
        <v>0.0567474048442907</v>
      </c>
      <c r="AW103" s="44" t="n">
        <v>0.00230680507497117</v>
      </c>
      <c r="AX103" s="44" t="n">
        <v>0.00369088811995386</v>
      </c>
      <c r="AY103" s="44" t="n">
        <v>0.0152249134948097</v>
      </c>
      <c r="AZ103" s="44" t="n">
        <v>0.0288350634371396</v>
      </c>
      <c r="BA103" s="44" t="n">
        <v>0.0200692041522491</v>
      </c>
      <c r="BB103" s="44" t="n">
        <v>0.00184544405997693</v>
      </c>
      <c r="BC103" s="44" t="n">
        <v>0.00299884659746251</v>
      </c>
      <c r="BD103" s="44" t="n">
        <v>0.00184544405997693</v>
      </c>
      <c r="BE103" s="44" t="n">
        <v>0</v>
      </c>
      <c r="BF103" s="44" t="n">
        <v>0.00207612456747405</v>
      </c>
      <c r="BG103" s="44" t="n">
        <v>0.00392156862745098</v>
      </c>
      <c r="BH103" s="40" t="n">
        <v>1983</v>
      </c>
      <c r="BI103" s="44" t="n">
        <v>0.395498392282958</v>
      </c>
      <c r="BJ103" s="44" t="n">
        <v>0.0160771704180064</v>
      </c>
      <c r="BK103" s="44" t="n">
        <v>0.0257234726688103</v>
      </c>
      <c r="BL103" s="44" t="n">
        <v>0.106109324758842</v>
      </c>
      <c r="BM103" s="44" t="n">
        <v>0.20096463022508</v>
      </c>
      <c r="BN103" s="44" t="n">
        <v>0.139871382636656</v>
      </c>
      <c r="BO103" s="44" t="n">
        <v>0.0128617363344051</v>
      </c>
      <c r="BP103" s="44" t="n">
        <v>0.0209003215434084</v>
      </c>
      <c r="BQ103" s="44" t="n">
        <v>0.0128617363344051</v>
      </c>
      <c r="BR103" s="40" t="n">
        <v>1983</v>
      </c>
      <c r="BS103" s="45" t="n">
        <v>316</v>
      </c>
      <c r="BT103" s="45" t="n">
        <v>47.4019834948429</v>
      </c>
      <c r="BU103" s="45" t="n">
        <v>18.9118537409278</v>
      </c>
      <c r="BV103" s="45" t="n">
        <v>0.73023509188548</v>
      </c>
      <c r="BW103" s="45" t="n">
        <v>1.17902862432626</v>
      </c>
      <c r="BX103" s="45" t="n">
        <v>4.87281399299164</v>
      </c>
      <c r="BY103" s="45" t="n">
        <v>9.57534269556728</v>
      </c>
      <c r="BZ103" s="45" t="n">
        <v>6.59805227752206</v>
      </c>
      <c r="CA103" s="45" t="n">
        <v>0.58418807350838</v>
      </c>
      <c r="CB103" s="45" t="n">
        <v>0.9919155286891</v>
      </c>
      <c r="CC103" s="45" t="n">
        <v>0.63745046005585</v>
      </c>
      <c r="CD103" s="45" t="n">
        <v>0</v>
      </c>
      <c r="CE103" s="45" t="n">
        <v>0.69982149193491</v>
      </c>
      <c r="CF103" s="45" t="n">
        <v>1.33727195199076</v>
      </c>
      <c r="CG103" s="40" t="s">
        <v>36</v>
      </c>
      <c r="CH103" s="44" t="n">
        <v>-0.0255935861856305</v>
      </c>
      <c r="CI103" s="44" t="n">
        <v>0.0258464811701887</v>
      </c>
      <c r="CJ103" s="44" t="n">
        <v>-0.0132235196461949</v>
      </c>
      <c r="CK103" s="44" t="n">
        <v>-0.279693435994632</v>
      </c>
      <c r="CL103" s="44" t="n">
        <v>0.939152799786748</v>
      </c>
      <c r="CM103" s="44" t="n">
        <v>-0.104105411382496</v>
      </c>
      <c r="CN103" s="44" t="n">
        <v>0.130888911108848</v>
      </c>
      <c r="CO103" s="44" t="n">
        <v>0.0457467407774602</v>
      </c>
      <c r="CP103" s="44" t="n">
        <v>2.63773819181165</v>
      </c>
      <c r="CQ103" s="44" t="n">
        <v>0.631407189718201</v>
      </c>
      <c r="CR103" s="44" t="n">
        <v>-0.537377254982148</v>
      </c>
      <c r="CS103" s="44" t="s">
        <v>71</v>
      </c>
      <c r="CT103" s="44" t="n">
        <v>-0.326801895832559</v>
      </c>
      <c r="CU103" s="44" t="n">
        <v>-0.465527923686445</v>
      </c>
      <c r="CV103" s="40" t="s">
        <v>37</v>
      </c>
      <c r="CW103" s="44" t="n">
        <v>-0.429746835443038</v>
      </c>
      <c r="CX103" s="44" t="n">
        <v>-0.450245071021968</v>
      </c>
      <c r="CY103" s="44" t="n">
        <v>-0.368178223041979</v>
      </c>
      <c r="CZ103" s="44" t="n">
        <v>-0.580591181300582</v>
      </c>
      <c r="DA103" s="44" t="n">
        <v>-0.791968051715081</v>
      </c>
      <c r="DB103" s="44" t="n">
        <v>-0.411447576157666</v>
      </c>
      <c r="DC103" s="44" t="n">
        <v>-0.460983496706506</v>
      </c>
      <c r="DD103" s="44" t="n">
        <v>-0.580651547044471</v>
      </c>
      <c r="DE103" s="44" t="n">
        <v>-0.266931511276468</v>
      </c>
      <c r="DF103" s="44" t="n">
        <v>-0.692557411925594</v>
      </c>
      <c r="DG103" s="44" t="n">
        <v>-0.804529514585317</v>
      </c>
      <c r="DH103" s="44" t="s">
        <v>71</v>
      </c>
      <c r="DI103" s="44" t="n">
        <v>-0.736669695818459</v>
      </c>
      <c r="DJ103" s="47" t="n">
        <v>-0.769017097278457</v>
      </c>
    </row>
    <row r="104" customFormat="false" ht="11.25" hidden="false" customHeight="true" outlineLevel="0" collapsed="false">
      <c r="A104" s="40" t="n">
        <v>1984</v>
      </c>
      <c r="B104" s="41" t="n">
        <v>4148</v>
      </c>
      <c r="C104" s="41" t="n">
        <v>539</v>
      </c>
      <c r="D104" s="41" t="n">
        <v>233</v>
      </c>
      <c r="E104" s="41" t="n">
        <v>16</v>
      </c>
      <c r="F104" s="41" t="n">
        <v>12</v>
      </c>
      <c r="G104" s="41" t="n">
        <v>68</v>
      </c>
      <c r="H104" s="41" t="n">
        <v>78</v>
      </c>
      <c r="I104" s="41" t="n">
        <v>77</v>
      </c>
      <c r="J104" s="41" t="n">
        <v>5</v>
      </c>
      <c r="K104" s="41" t="n">
        <v>5</v>
      </c>
      <c r="L104" s="41" t="n">
        <v>35</v>
      </c>
      <c r="M104" s="41" t="n">
        <v>10</v>
      </c>
      <c r="N104" s="41" t="n">
        <v>0</v>
      </c>
      <c r="O104" s="41" t="n">
        <v>7</v>
      </c>
      <c r="P104" s="78" t="n">
        <v>17</v>
      </c>
      <c r="Q104" s="40" t="s">
        <v>38</v>
      </c>
      <c r="R104" s="44" t="n">
        <v>-0.0431372549019608</v>
      </c>
      <c r="S104" s="44" t="n">
        <v>-0.133440514469453</v>
      </c>
      <c r="T104" s="44" t="n">
        <v>-0.0528455284552846</v>
      </c>
      <c r="U104" s="44" t="n">
        <v>0.6</v>
      </c>
      <c r="V104" s="44" t="n">
        <v>-0.25</v>
      </c>
      <c r="W104" s="44" t="n">
        <v>0.0303030303030303</v>
      </c>
      <c r="X104" s="44" t="n">
        <v>-0.376</v>
      </c>
      <c r="Y104" s="44" t="n">
        <v>-0.114942528735632</v>
      </c>
      <c r="Z104" s="44" t="n">
        <v>-0.375</v>
      </c>
      <c r="AA104" s="44" t="n">
        <v>-0.615384615384615</v>
      </c>
      <c r="AB104" s="44" t="n">
        <v>0.25</v>
      </c>
      <c r="AC104" s="44" t="s">
        <v>71</v>
      </c>
      <c r="AD104" s="44" t="n">
        <v>-0.222222222222222</v>
      </c>
      <c r="AE104" s="44" t="n">
        <v>0</v>
      </c>
      <c r="AF104" s="40" t="s">
        <v>39</v>
      </c>
      <c r="AG104" s="44" t="n">
        <v>-0.28953712632594</v>
      </c>
      <c r="AH104" s="44" t="n">
        <v>-0.213358070500928</v>
      </c>
      <c r="AI104" s="44" t="n">
        <v>-0.167381974248927</v>
      </c>
      <c r="AJ104" s="44" t="n">
        <v>-0.6875</v>
      </c>
      <c r="AK104" s="44" t="n">
        <v>-0.666666666666667</v>
      </c>
      <c r="AL104" s="44" t="n">
        <v>-0.308823529411765</v>
      </c>
      <c r="AM104" s="44" t="n">
        <v>0.0769230769230769</v>
      </c>
      <c r="AN104" s="44" t="n">
        <v>-0.415584415584416</v>
      </c>
      <c r="AO104" s="44" t="n">
        <v>0.4</v>
      </c>
      <c r="AP104" s="44" t="n">
        <v>0</v>
      </c>
      <c r="AQ104" s="44" t="n">
        <v>-0.8</v>
      </c>
      <c r="AR104" s="44" t="s">
        <v>71</v>
      </c>
      <c r="AS104" s="44" t="n">
        <v>-0.571428571428571</v>
      </c>
      <c r="AT104" s="44" t="n">
        <v>-0.705882352941177</v>
      </c>
      <c r="AU104" s="40" t="n">
        <v>1984</v>
      </c>
      <c r="AV104" s="44" t="n">
        <v>0.0561716489874638</v>
      </c>
      <c r="AW104" s="44" t="n">
        <v>0.0038572806171649</v>
      </c>
      <c r="AX104" s="44" t="n">
        <v>0.00289296046287367</v>
      </c>
      <c r="AY104" s="44" t="n">
        <v>0.0163934426229508</v>
      </c>
      <c r="AZ104" s="44" t="n">
        <v>0.0188042430086789</v>
      </c>
      <c r="BA104" s="44" t="n">
        <v>0.0185631629701061</v>
      </c>
      <c r="BB104" s="44" t="n">
        <v>0.00120540019286403</v>
      </c>
      <c r="BC104" s="44" t="n">
        <v>0.00120540019286403</v>
      </c>
      <c r="BD104" s="44" t="n">
        <v>0.00241080038572806</v>
      </c>
      <c r="BE104" s="44" t="n">
        <v>0</v>
      </c>
      <c r="BF104" s="44" t="n">
        <v>0.00168756027000964</v>
      </c>
      <c r="BG104" s="44" t="n">
        <v>0.00409836065573771</v>
      </c>
      <c r="BH104" s="40" t="n">
        <v>1984</v>
      </c>
      <c r="BI104" s="44" t="n">
        <v>0.432282003710575</v>
      </c>
      <c r="BJ104" s="44" t="n">
        <v>0.0296846011131725</v>
      </c>
      <c r="BK104" s="44" t="n">
        <v>0.0222634508348794</v>
      </c>
      <c r="BL104" s="44" t="n">
        <v>0.126159554730983</v>
      </c>
      <c r="BM104" s="44" t="n">
        <v>0.144712430426716</v>
      </c>
      <c r="BN104" s="44" t="n">
        <v>0.142857142857143</v>
      </c>
      <c r="BO104" s="44" t="n">
        <v>0.00927643784786642</v>
      </c>
      <c r="BP104" s="44" t="n">
        <v>0.00927643784786642</v>
      </c>
      <c r="BQ104" s="44" t="n">
        <v>0.0185528756957328</v>
      </c>
      <c r="BR104" s="40" t="n">
        <v>1984</v>
      </c>
      <c r="BS104" s="45" t="n">
        <v>295.7</v>
      </c>
      <c r="BT104" s="45" t="n">
        <v>40.2529984546266</v>
      </c>
      <c r="BU104" s="45" t="n">
        <v>17.7668580573534</v>
      </c>
      <c r="BV104" s="45" t="n">
        <v>1.17313690020733</v>
      </c>
      <c r="BW104" s="45" t="n">
        <v>0.86636695061287</v>
      </c>
      <c r="BX104" s="45" t="n">
        <v>4.86985459481463</v>
      </c>
      <c r="BY104" s="45" t="n">
        <v>5.78781958367819</v>
      </c>
      <c r="BZ104" s="45" t="n">
        <v>5.68415564719432</v>
      </c>
      <c r="CA104" s="45" t="n">
        <v>0.35649098790782</v>
      </c>
      <c r="CB104" s="45" t="n">
        <v>0.36727956754192</v>
      </c>
      <c r="CC104" s="45" t="n">
        <v>0.76692487398614</v>
      </c>
      <c r="CD104" s="45" t="n">
        <v>0</v>
      </c>
      <c r="CE104" s="45" t="n">
        <v>0.53145312197325</v>
      </c>
      <c r="CF104" s="45" t="n">
        <v>1.29837799595939</v>
      </c>
      <c r="CG104" s="40" t="s">
        <v>38</v>
      </c>
      <c r="CH104" s="44" t="n">
        <v>-0.064240506329114</v>
      </c>
      <c r="CI104" s="44" t="n">
        <v>-0.150816158167602</v>
      </c>
      <c r="CJ104" s="44" t="n">
        <v>-0.0605438102081159</v>
      </c>
      <c r="CK104" s="44" t="n">
        <v>0.606519480155726</v>
      </c>
      <c r="CL104" s="44" t="n">
        <v>-0.265185820990611</v>
      </c>
      <c r="CM104" s="44" t="n">
        <v>-0.000607328369452756</v>
      </c>
      <c r="CN104" s="44" t="n">
        <v>-0.395549614494993</v>
      </c>
      <c r="CO104" s="44" t="n">
        <v>-0.138510062043788</v>
      </c>
      <c r="CP104" s="44" t="n">
        <v>-0.389766747946616</v>
      </c>
      <c r="CQ104" s="44" t="n">
        <v>-0.62972697077612</v>
      </c>
      <c r="CR104" s="44" t="n">
        <v>0.20311290373678</v>
      </c>
      <c r="CS104" s="44" t="s">
        <v>71</v>
      </c>
      <c r="CT104" s="44" t="n">
        <v>-0.240587595411145</v>
      </c>
      <c r="CU104" s="44" t="n">
        <v>-0.029084552303269</v>
      </c>
      <c r="CV104" s="40" t="s">
        <v>39</v>
      </c>
      <c r="CW104" s="44" t="n">
        <v>-0.390598579641529</v>
      </c>
      <c r="CX104" s="44" t="n">
        <v>-0.352607878416819</v>
      </c>
      <c r="CY104" s="44" t="n">
        <v>-0.327460094655413</v>
      </c>
      <c r="CZ104" s="44" t="n">
        <v>-0.738933250495809</v>
      </c>
      <c r="DA104" s="44" t="n">
        <v>-0.716891760900192</v>
      </c>
      <c r="DB104" s="44" t="n">
        <v>-0.411089914355598</v>
      </c>
      <c r="DC104" s="44" t="n">
        <v>-0.10825352052153</v>
      </c>
      <c r="DD104" s="44" t="n">
        <v>-0.51322884402993</v>
      </c>
      <c r="DE104" s="44" t="n">
        <v>0.201292270220966</v>
      </c>
      <c r="DF104" s="44" t="n">
        <v>-0.169686788371196</v>
      </c>
      <c r="DG104" s="44" t="n">
        <v>-0.837529391624372</v>
      </c>
      <c r="DH104" s="44" t="s">
        <v>71</v>
      </c>
      <c r="DI104" s="44" t="n">
        <v>-0.653244663123316</v>
      </c>
      <c r="DJ104" s="47" t="n">
        <v>-0.76209781884767</v>
      </c>
    </row>
    <row r="105" customFormat="false" ht="11.25" hidden="false" customHeight="true" outlineLevel="0" collapsed="false">
      <c r="A105" s="40" t="n">
        <v>1985</v>
      </c>
      <c r="B105" s="41" t="n">
        <v>3976</v>
      </c>
      <c r="C105" s="41" t="n">
        <v>532</v>
      </c>
      <c r="D105" s="41" t="n">
        <v>202</v>
      </c>
      <c r="E105" s="41" t="n">
        <v>17</v>
      </c>
      <c r="F105" s="41" t="n">
        <v>12</v>
      </c>
      <c r="G105" s="41" t="n">
        <v>56</v>
      </c>
      <c r="H105" s="41" t="n">
        <v>104</v>
      </c>
      <c r="I105" s="41" t="n">
        <v>76</v>
      </c>
      <c r="J105" s="41" t="n">
        <v>4</v>
      </c>
      <c r="K105" s="41" t="n">
        <v>6</v>
      </c>
      <c r="L105" s="41" t="n">
        <v>45</v>
      </c>
      <c r="M105" s="41" t="n">
        <v>10</v>
      </c>
      <c r="N105" s="41" t="n">
        <v>0</v>
      </c>
      <c r="O105" s="41" t="n">
        <v>8</v>
      </c>
      <c r="P105" s="78" t="n">
        <v>18</v>
      </c>
      <c r="Q105" s="40" t="s">
        <v>40</v>
      </c>
      <c r="R105" s="44" t="n">
        <v>-0.0414657666345227</v>
      </c>
      <c r="S105" s="44" t="n">
        <v>-0.012987012987013</v>
      </c>
      <c r="T105" s="44" t="n">
        <v>-0.133047210300429</v>
      </c>
      <c r="U105" s="44" t="n">
        <v>0.0625</v>
      </c>
      <c r="V105" s="44" t="n">
        <v>0</v>
      </c>
      <c r="W105" s="44" t="n">
        <v>-0.176470588235294</v>
      </c>
      <c r="X105" s="44" t="n">
        <v>0.333333333333333</v>
      </c>
      <c r="Y105" s="44" t="n">
        <v>-0.012987012987013</v>
      </c>
      <c r="Z105" s="44" t="n">
        <v>-0.2</v>
      </c>
      <c r="AA105" s="44" t="n">
        <v>0.2</v>
      </c>
      <c r="AB105" s="44" t="n">
        <v>0</v>
      </c>
      <c r="AC105" s="44" t="s">
        <v>71</v>
      </c>
      <c r="AD105" s="44" t="n">
        <v>0.142857142857143</v>
      </c>
      <c r="AE105" s="44" t="n">
        <v>0.0588235294117647</v>
      </c>
      <c r="AF105" s="40" t="s">
        <v>41</v>
      </c>
      <c r="AG105" s="44" t="n">
        <v>-0.258802816901408</v>
      </c>
      <c r="AH105" s="44" t="n">
        <v>-0.203007518796992</v>
      </c>
      <c r="AI105" s="44" t="n">
        <v>-0.0396039603960396</v>
      </c>
      <c r="AJ105" s="44" t="n">
        <v>-0.705882352941177</v>
      </c>
      <c r="AK105" s="44" t="n">
        <v>-0.666666666666667</v>
      </c>
      <c r="AL105" s="44" t="n">
        <v>-0.160714285714286</v>
      </c>
      <c r="AM105" s="44" t="n">
        <v>-0.192307692307692</v>
      </c>
      <c r="AN105" s="44" t="n">
        <v>-0.407894736842105</v>
      </c>
      <c r="AO105" s="44" t="n">
        <v>0.75</v>
      </c>
      <c r="AP105" s="44" t="n">
        <v>-0.166666666666667</v>
      </c>
      <c r="AQ105" s="44" t="n">
        <v>-0.8</v>
      </c>
      <c r="AR105" s="44" t="s">
        <v>71</v>
      </c>
      <c r="AS105" s="44" t="n">
        <v>-0.625</v>
      </c>
      <c r="AT105" s="44" t="n">
        <v>-0.722222222222222</v>
      </c>
      <c r="AU105" s="40" t="n">
        <v>1985</v>
      </c>
      <c r="AV105" s="44" t="n">
        <v>0.0508048289738431</v>
      </c>
      <c r="AW105" s="44" t="n">
        <v>0.00427565392354125</v>
      </c>
      <c r="AX105" s="44" t="n">
        <v>0.00301810865191147</v>
      </c>
      <c r="AY105" s="44" t="n">
        <v>0.0140845070422535</v>
      </c>
      <c r="AZ105" s="44" t="n">
        <v>0.0261569416498994</v>
      </c>
      <c r="BA105" s="44" t="n">
        <v>0.0191146881287726</v>
      </c>
      <c r="BB105" s="44" t="n">
        <v>0.00100603621730382</v>
      </c>
      <c r="BC105" s="44" t="n">
        <v>0.00150905432595573</v>
      </c>
      <c r="BD105" s="44" t="n">
        <v>0.00251509054325956</v>
      </c>
      <c r="BE105" s="44" t="n">
        <v>0</v>
      </c>
      <c r="BF105" s="44" t="n">
        <v>0.00201207243460765</v>
      </c>
      <c r="BG105" s="44" t="n">
        <v>0.0045271629778672</v>
      </c>
      <c r="BH105" s="40" t="n">
        <v>1985</v>
      </c>
      <c r="BI105" s="44" t="n">
        <v>0.379699248120301</v>
      </c>
      <c r="BJ105" s="44" t="n">
        <v>0.0319548872180451</v>
      </c>
      <c r="BK105" s="44" t="n">
        <v>0.0225563909774436</v>
      </c>
      <c r="BL105" s="44" t="n">
        <v>0.105263157894737</v>
      </c>
      <c r="BM105" s="44" t="n">
        <v>0.195488721804511</v>
      </c>
      <c r="BN105" s="44" t="n">
        <v>0.142857142857143</v>
      </c>
      <c r="BO105" s="44" t="n">
        <v>0.0075187969924812</v>
      </c>
      <c r="BP105" s="44" t="n">
        <v>0.0112781954887218</v>
      </c>
      <c r="BQ105" s="44" t="n">
        <v>0.018796992481203</v>
      </c>
      <c r="BR105" s="40" t="n">
        <v>1985</v>
      </c>
      <c r="BS105" s="45" t="n">
        <v>277.5</v>
      </c>
      <c r="BT105" s="45" t="n">
        <v>38.8857167752656</v>
      </c>
      <c r="BU105" s="45" t="n">
        <v>14.9869696602413</v>
      </c>
      <c r="BV105" s="45" t="n">
        <v>1.21890587235302</v>
      </c>
      <c r="BW105" s="45" t="n">
        <v>0.86922715715654</v>
      </c>
      <c r="BX105" s="45" t="n">
        <v>3.97639809157056</v>
      </c>
      <c r="BY105" s="45" t="n">
        <v>7.56330026937515</v>
      </c>
      <c r="BZ105" s="45" t="n">
        <v>5.47510708797317</v>
      </c>
      <c r="CA105" s="45" t="n">
        <v>0.28974238571884</v>
      </c>
      <c r="CB105" s="45" t="n">
        <v>0.43961328535911</v>
      </c>
      <c r="CC105" s="45" t="n">
        <v>0.77935273888631</v>
      </c>
      <c r="CD105" s="45" t="n">
        <v>0</v>
      </c>
      <c r="CE105" s="45" t="n">
        <v>0.62948183924604</v>
      </c>
      <c r="CF105" s="45" t="n">
        <v>1.40883457813235</v>
      </c>
      <c r="CG105" s="40" t="s">
        <v>40</v>
      </c>
      <c r="CH105" s="44" t="n">
        <v>-0.0615488670950287</v>
      </c>
      <c r="CI105" s="44" t="n">
        <v>-0.0339672007515715</v>
      </c>
      <c r="CJ105" s="44" t="n">
        <v>-0.156464828397815</v>
      </c>
      <c r="CK105" s="44" t="n">
        <v>0.039014178257969</v>
      </c>
      <c r="CL105" s="44" t="n">
        <v>0.00330138002337993</v>
      </c>
      <c r="CM105" s="44" t="n">
        <v>-0.183466772128148</v>
      </c>
      <c r="CN105" s="44" t="n">
        <v>0.306761580942133</v>
      </c>
      <c r="CO105" s="44" t="n">
        <v>-0.0367774164179222</v>
      </c>
      <c r="CP105" s="44" t="n">
        <v>-0.187237838972355</v>
      </c>
      <c r="CQ105" s="44" t="n">
        <v>0.196944573588168</v>
      </c>
      <c r="CR105" s="44" t="n">
        <v>0.0162048009156038</v>
      </c>
      <c r="CS105" s="44" t="s">
        <v>71</v>
      </c>
      <c r="CT105" s="44" t="n">
        <v>0.184454118754286</v>
      </c>
      <c r="CU105" s="44" t="n">
        <v>0.0850727465473889</v>
      </c>
      <c r="CV105" s="40" t="s">
        <v>41</v>
      </c>
      <c r="CW105" s="44" t="n">
        <v>-0.350630630630631</v>
      </c>
      <c r="CX105" s="44" t="n">
        <v>-0.329844574545657</v>
      </c>
      <c r="CY105" s="44" t="n">
        <v>-0.202712669268804</v>
      </c>
      <c r="CZ105" s="44" t="n">
        <v>-0.748736104889444</v>
      </c>
      <c r="DA105" s="44" t="n">
        <v>-0.717823333310664</v>
      </c>
      <c r="DB105" s="44" t="n">
        <v>-0.278767764075822</v>
      </c>
      <c r="DC105" s="44" t="n">
        <v>-0.317590528766885</v>
      </c>
      <c r="DD105" s="44" t="n">
        <v>-0.494643123752516</v>
      </c>
      <c r="DE105" s="44" t="n">
        <v>0.478036660444512</v>
      </c>
      <c r="DF105" s="44" t="n">
        <v>-0.306306047956996</v>
      </c>
      <c r="DG105" s="44" t="n">
        <v>-0.840120211763179</v>
      </c>
      <c r="DH105" s="44" t="s">
        <v>71</v>
      </c>
      <c r="DI105" s="44" t="n">
        <v>-0.707244602060759</v>
      </c>
      <c r="DJ105" s="47" t="n">
        <v>-0.780750017075523</v>
      </c>
    </row>
    <row r="106" customFormat="false" ht="11.25" hidden="false" customHeight="true" outlineLevel="0" collapsed="false">
      <c r="A106" s="40" t="n">
        <v>1986</v>
      </c>
      <c r="B106" s="41" t="n">
        <v>3941</v>
      </c>
      <c r="C106" s="41" t="n">
        <v>543</v>
      </c>
      <c r="D106" s="41" t="n">
        <v>212</v>
      </c>
      <c r="E106" s="41" t="n">
        <v>16</v>
      </c>
      <c r="F106" s="41" t="n">
        <v>18</v>
      </c>
      <c r="G106" s="41" t="n">
        <v>63</v>
      </c>
      <c r="H106" s="41" t="n">
        <v>96</v>
      </c>
      <c r="I106" s="41" t="n">
        <v>81</v>
      </c>
      <c r="J106" s="41" t="n">
        <v>2</v>
      </c>
      <c r="K106" s="41" t="n">
        <v>7</v>
      </c>
      <c r="L106" s="41" t="n">
        <v>39</v>
      </c>
      <c r="M106" s="41" t="n">
        <v>9</v>
      </c>
      <c r="N106" s="41" t="n">
        <v>0</v>
      </c>
      <c r="O106" s="41" t="n">
        <v>10</v>
      </c>
      <c r="P106" s="78" t="n">
        <v>19</v>
      </c>
      <c r="Q106" s="40" t="s">
        <v>42</v>
      </c>
      <c r="R106" s="44" t="n">
        <v>-0.00880281690140845</v>
      </c>
      <c r="S106" s="44" t="n">
        <v>0.0206766917293233</v>
      </c>
      <c r="T106" s="44" t="n">
        <v>0.0495049504950495</v>
      </c>
      <c r="U106" s="44" t="n">
        <v>-0.0588235294117647</v>
      </c>
      <c r="V106" s="44" t="n">
        <v>0.5</v>
      </c>
      <c r="W106" s="44" t="n">
        <v>0.125</v>
      </c>
      <c r="X106" s="44" t="n">
        <v>-0.0769230769230769</v>
      </c>
      <c r="Y106" s="44" t="n">
        <v>0.0657894736842105</v>
      </c>
      <c r="Z106" s="44" t="n">
        <v>-0.5</v>
      </c>
      <c r="AA106" s="44" t="n">
        <v>0.166666666666667</v>
      </c>
      <c r="AB106" s="44" t="n">
        <v>-0.1</v>
      </c>
      <c r="AC106" s="44" t="s">
        <v>71</v>
      </c>
      <c r="AD106" s="44" t="n">
        <v>0.25</v>
      </c>
      <c r="AE106" s="44" t="n">
        <v>0.0555555555555556</v>
      </c>
      <c r="AF106" s="40" t="s">
        <v>43</v>
      </c>
      <c r="AG106" s="44" t="n">
        <v>-0.252220248667851</v>
      </c>
      <c r="AH106" s="44" t="n">
        <v>-0.219152854511971</v>
      </c>
      <c r="AI106" s="44" t="n">
        <v>-0.0849056603773585</v>
      </c>
      <c r="AJ106" s="44" t="n">
        <v>-0.6875</v>
      </c>
      <c r="AK106" s="44" t="n">
        <v>-0.777777777777778</v>
      </c>
      <c r="AL106" s="44" t="n">
        <v>-0.253968253968254</v>
      </c>
      <c r="AM106" s="44" t="n">
        <v>-0.125</v>
      </c>
      <c r="AN106" s="44" t="n">
        <v>-0.444444444444444</v>
      </c>
      <c r="AO106" s="44" t="n">
        <v>2.5</v>
      </c>
      <c r="AP106" s="44" t="n">
        <v>-0.285714285714286</v>
      </c>
      <c r="AQ106" s="44" t="n">
        <v>-0.777777777777778</v>
      </c>
      <c r="AR106" s="44" t="s">
        <v>71</v>
      </c>
      <c r="AS106" s="44" t="n">
        <v>-0.7</v>
      </c>
      <c r="AT106" s="44" t="n">
        <v>-0.736842105263158</v>
      </c>
      <c r="AU106" s="40" t="n">
        <v>1986</v>
      </c>
      <c r="AV106" s="44" t="n">
        <v>0.0537934534382137</v>
      </c>
      <c r="AW106" s="44" t="n">
        <v>0.00405988327835575</v>
      </c>
      <c r="AX106" s="44" t="n">
        <v>0.00456736868815022</v>
      </c>
      <c r="AY106" s="44" t="n">
        <v>0.0159857904085258</v>
      </c>
      <c r="AZ106" s="44" t="n">
        <v>0.0243592996701345</v>
      </c>
      <c r="BA106" s="44" t="n">
        <v>0.020553159096676</v>
      </c>
      <c r="BB106" s="44" t="n">
        <v>0.000507485409794468</v>
      </c>
      <c r="BC106" s="44" t="n">
        <v>0.00177619893428064</v>
      </c>
      <c r="BD106" s="44" t="n">
        <v>0.00228368434407511</v>
      </c>
      <c r="BE106" s="44" t="n">
        <v>0</v>
      </c>
      <c r="BF106" s="44" t="n">
        <v>0.00253742704897234</v>
      </c>
      <c r="BG106" s="44" t="n">
        <v>0.00482111139304745</v>
      </c>
      <c r="BH106" s="40" t="n">
        <v>1986</v>
      </c>
      <c r="BI106" s="44" t="n">
        <v>0.390423572744015</v>
      </c>
      <c r="BJ106" s="44" t="n">
        <v>0.0294659300184162</v>
      </c>
      <c r="BK106" s="44" t="n">
        <v>0.0331491712707182</v>
      </c>
      <c r="BL106" s="44" t="n">
        <v>0.116022099447514</v>
      </c>
      <c r="BM106" s="44" t="n">
        <v>0.176795580110497</v>
      </c>
      <c r="BN106" s="44" t="n">
        <v>0.149171270718232</v>
      </c>
      <c r="BO106" s="44" t="n">
        <v>0.00368324125230203</v>
      </c>
      <c r="BP106" s="44" t="n">
        <v>0.0128913443830571</v>
      </c>
      <c r="BQ106" s="44" t="n">
        <v>0.0165745856353591</v>
      </c>
      <c r="BR106" s="40" t="n">
        <v>1986</v>
      </c>
      <c r="BS106" s="45" t="n">
        <v>271.4</v>
      </c>
      <c r="BT106" s="45" t="n">
        <v>38.6608241112529</v>
      </c>
      <c r="BU106" s="45" t="n">
        <v>15.2283471657859</v>
      </c>
      <c r="BV106" s="45" t="n">
        <v>1.11858479314851</v>
      </c>
      <c r="BW106" s="45" t="n">
        <v>1.28748636776122</v>
      </c>
      <c r="BX106" s="45" t="n">
        <v>4.38988838528772</v>
      </c>
      <c r="BY106" s="45" t="n">
        <v>6.82782266076769</v>
      </c>
      <c r="BZ106" s="45" t="n">
        <v>5.76267161442511</v>
      </c>
      <c r="CA106" s="45" t="n">
        <v>0.13788453411228</v>
      </c>
      <c r="CB106" s="45" t="n">
        <v>0.51361290989342</v>
      </c>
      <c r="CC106" s="45" t="n">
        <v>0.6437431838806</v>
      </c>
      <c r="CD106" s="45" t="n">
        <v>0</v>
      </c>
      <c r="CE106" s="45" t="n">
        <v>0.70493119081164</v>
      </c>
      <c r="CF106" s="45" t="n">
        <v>1.34867437469224</v>
      </c>
      <c r="CG106" s="40" t="s">
        <v>42</v>
      </c>
      <c r="CH106" s="44" t="n">
        <v>-0.0219819819819821</v>
      </c>
      <c r="CI106" s="44" t="n">
        <v>-0.00578342596363684</v>
      </c>
      <c r="CJ106" s="44" t="n">
        <v>0.0161058246608029</v>
      </c>
      <c r="CK106" s="44" t="n">
        <v>-0.0823042053369113</v>
      </c>
      <c r="CL106" s="44" t="n">
        <v>0.481185162199615</v>
      </c>
      <c r="CM106" s="44" t="n">
        <v>0.103986141275368</v>
      </c>
      <c r="CN106" s="44" t="n">
        <v>-0.0972429471808107</v>
      </c>
      <c r="CO106" s="44" t="n">
        <v>0.0525221738737521</v>
      </c>
      <c r="CP106" s="44" t="n">
        <v>-0.524113347206024</v>
      </c>
      <c r="CQ106" s="44" t="n">
        <v>0.168328908608532</v>
      </c>
      <c r="CR106" s="44" t="n">
        <v>-0.174002795190654</v>
      </c>
      <c r="CS106" s="44" t="s">
        <v>71</v>
      </c>
      <c r="CT106" s="44" t="n">
        <v>0.119859457194141</v>
      </c>
      <c r="CU106" s="44" t="n">
        <v>-0.0427021059632584</v>
      </c>
      <c r="CV106" s="40" t="s">
        <v>43</v>
      </c>
      <c r="CW106" s="44" t="n">
        <v>-0.336035372144436</v>
      </c>
      <c r="CX106" s="44" t="n">
        <v>-0.325946234497361</v>
      </c>
      <c r="CY106" s="44" t="n">
        <v>-0.215350102931112</v>
      </c>
      <c r="CZ106" s="44" t="n">
        <v>-0.726201322298963</v>
      </c>
      <c r="DA106" s="44" t="n">
        <v>-0.809492645558039</v>
      </c>
      <c r="DB106" s="44" t="n">
        <v>-0.346701730249093</v>
      </c>
      <c r="DC106" s="44" t="n">
        <v>-0.244082924523224</v>
      </c>
      <c r="DD106" s="44" t="n">
        <v>-0.519861064411076</v>
      </c>
      <c r="DE106" s="44" t="n">
        <v>2.10585861521187</v>
      </c>
      <c r="DF106" s="44" t="n">
        <v>-0.406251144748967</v>
      </c>
      <c r="DG106" s="44" t="n">
        <v>-0.806440279330335</v>
      </c>
      <c r="DH106" s="44" t="s">
        <v>71</v>
      </c>
      <c r="DI106" s="44" t="n">
        <v>-0.738578447448439</v>
      </c>
      <c r="DJ106" s="47" t="n">
        <v>-0.770969951683544</v>
      </c>
    </row>
    <row r="107" customFormat="false" ht="11.25" hidden="false" customHeight="true" outlineLevel="0" collapsed="false">
      <c r="A107" s="40" t="n">
        <v>1987</v>
      </c>
      <c r="B107" s="41" t="n">
        <v>3737</v>
      </c>
      <c r="C107" s="41" t="n">
        <v>534</v>
      </c>
      <c r="D107" s="41" t="n">
        <v>202</v>
      </c>
      <c r="E107" s="41" t="n">
        <v>9</v>
      </c>
      <c r="F107" s="41" t="n">
        <v>3</v>
      </c>
      <c r="G107" s="41" t="n">
        <v>59</v>
      </c>
      <c r="H107" s="41" t="n">
        <v>119</v>
      </c>
      <c r="I107" s="41" t="n">
        <v>82</v>
      </c>
      <c r="J107" s="41" t="n">
        <v>8</v>
      </c>
      <c r="K107" s="41" t="n">
        <v>11</v>
      </c>
      <c r="L107" s="41" t="n">
        <v>25</v>
      </c>
      <c r="M107" s="41" t="n">
        <v>16</v>
      </c>
      <c r="N107" s="41" t="n">
        <v>0</v>
      </c>
      <c r="O107" s="41" t="n">
        <v>12</v>
      </c>
      <c r="P107" s="78" t="n">
        <v>28</v>
      </c>
      <c r="Q107" s="40" t="s">
        <v>44</v>
      </c>
      <c r="R107" s="44" t="n">
        <v>-0.0517635117990358</v>
      </c>
      <c r="S107" s="44" t="n">
        <v>-0.0165745856353591</v>
      </c>
      <c r="T107" s="44" t="n">
        <v>-0.0471698113207547</v>
      </c>
      <c r="U107" s="44" t="n">
        <v>-0.4375</v>
      </c>
      <c r="V107" s="44" t="n">
        <v>-0.833333333333333</v>
      </c>
      <c r="W107" s="44" t="n">
        <v>-0.0634920634920635</v>
      </c>
      <c r="X107" s="44" t="n">
        <v>0.239583333333333</v>
      </c>
      <c r="Y107" s="44" t="n">
        <v>0.0123456790123457</v>
      </c>
      <c r="Z107" s="44" t="n">
        <v>3</v>
      </c>
      <c r="AA107" s="44" t="n">
        <v>0.571428571428571</v>
      </c>
      <c r="AB107" s="44" t="n">
        <v>0.777777777777778</v>
      </c>
      <c r="AC107" s="44" t="s">
        <v>71</v>
      </c>
      <c r="AD107" s="44" t="n">
        <v>0.2</v>
      </c>
      <c r="AE107" s="44" t="n">
        <v>0.473684210526316</v>
      </c>
      <c r="AF107" s="40" t="s">
        <v>45</v>
      </c>
      <c r="AG107" s="44" t="n">
        <v>-0.211399518330211</v>
      </c>
      <c r="AH107" s="44" t="n">
        <v>-0.205992509363296</v>
      </c>
      <c r="AI107" s="44" t="n">
        <v>-0.0396039603960396</v>
      </c>
      <c r="AJ107" s="44" t="n">
        <v>-0.444444444444444</v>
      </c>
      <c r="AK107" s="44" t="n">
        <v>0.333333333333333</v>
      </c>
      <c r="AL107" s="44" t="n">
        <v>-0.203389830508475</v>
      </c>
      <c r="AM107" s="44" t="n">
        <v>-0.294117647058824</v>
      </c>
      <c r="AN107" s="44" t="n">
        <v>-0.451219512195122</v>
      </c>
      <c r="AO107" s="44" t="n">
        <v>-0.125</v>
      </c>
      <c r="AP107" s="44" t="n">
        <v>-0.545454545454545</v>
      </c>
      <c r="AQ107" s="44" t="n">
        <v>-0.875</v>
      </c>
      <c r="AR107" s="44" t="s">
        <v>71</v>
      </c>
      <c r="AS107" s="44" t="n">
        <v>-0.75</v>
      </c>
      <c r="AT107" s="44" t="n">
        <v>-0.821428571428571</v>
      </c>
      <c r="AU107" s="40" t="n">
        <v>1987</v>
      </c>
      <c r="AV107" s="44" t="n">
        <v>0.0540540540540541</v>
      </c>
      <c r="AW107" s="44" t="n">
        <v>0.00240834894300241</v>
      </c>
      <c r="AX107" s="44" t="n">
        <v>0.000802782981000803</v>
      </c>
      <c r="AY107" s="44" t="n">
        <v>0.0157880652930158</v>
      </c>
      <c r="AZ107" s="44" t="n">
        <v>0.0318437249130318</v>
      </c>
      <c r="BA107" s="44" t="n">
        <v>0.0219427348140219</v>
      </c>
      <c r="BB107" s="44" t="n">
        <v>0.00214075461600214</v>
      </c>
      <c r="BC107" s="44" t="n">
        <v>0.00294353759700294</v>
      </c>
      <c r="BD107" s="44" t="n">
        <v>0.00428150923200428</v>
      </c>
      <c r="BE107" s="44" t="n">
        <v>0</v>
      </c>
      <c r="BF107" s="44" t="n">
        <v>0.00321113192400321</v>
      </c>
      <c r="BG107" s="44" t="n">
        <v>0.00749264115600749</v>
      </c>
      <c r="BH107" s="40" t="n">
        <v>1987</v>
      </c>
      <c r="BI107" s="44" t="n">
        <v>0.378277153558052</v>
      </c>
      <c r="BJ107" s="44" t="n">
        <v>0.0168539325842697</v>
      </c>
      <c r="BK107" s="44" t="n">
        <v>0.00561797752808989</v>
      </c>
      <c r="BL107" s="44" t="n">
        <v>0.110486891385768</v>
      </c>
      <c r="BM107" s="44" t="n">
        <v>0.222846441947566</v>
      </c>
      <c r="BN107" s="44" t="n">
        <v>0.153558052434457</v>
      </c>
      <c r="BO107" s="44" t="n">
        <v>0.0149812734082397</v>
      </c>
      <c r="BP107" s="44" t="n">
        <v>0.0205992509363296</v>
      </c>
      <c r="BQ107" s="44" t="n">
        <v>0.0299625468164794</v>
      </c>
      <c r="BR107" s="40" t="n">
        <v>1987</v>
      </c>
      <c r="BS107" s="45" t="n">
        <v>258.9</v>
      </c>
      <c r="BT107" s="45" t="n">
        <v>37.9804716901375</v>
      </c>
      <c r="BU107" s="45" t="n">
        <v>14.528747732845</v>
      </c>
      <c r="BV107" s="45" t="n">
        <v>0.63007021750698</v>
      </c>
      <c r="BW107" s="45" t="n">
        <v>0.20819424800931</v>
      </c>
      <c r="BX107" s="45" t="n">
        <v>4.12192424491175</v>
      </c>
      <c r="BY107" s="45" t="n">
        <v>8.41202109511608</v>
      </c>
      <c r="BZ107" s="45" t="n">
        <v>5.77844235458599</v>
      </c>
      <c r="CA107" s="45" t="n">
        <v>0.5716470817953</v>
      </c>
      <c r="CB107" s="45" t="n">
        <v>0.76886638284653</v>
      </c>
      <c r="CC107" s="45" t="n">
        <v>1.16524405750678</v>
      </c>
      <c r="CD107" s="45" t="n">
        <v>0</v>
      </c>
      <c r="CE107" s="45" t="n">
        <v>0.87118930639056</v>
      </c>
      <c r="CF107" s="45" t="n">
        <v>2.03643336389734</v>
      </c>
      <c r="CG107" s="40" t="s">
        <v>44</v>
      </c>
      <c r="CH107" s="44" t="n">
        <v>-0.0460574797347089</v>
      </c>
      <c r="CI107" s="44" t="n">
        <v>-0.0175979803006158</v>
      </c>
      <c r="CJ107" s="44" t="n">
        <v>-0.0459406017819671</v>
      </c>
      <c r="CK107" s="44" t="n">
        <v>-0.436725564868887</v>
      </c>
      <c r="CL107" s="44" t="n">
        <v>-0.838294017534854</v>
      </c>
      <c r="CM107" s="44" t="n">
        <v>-0.0610412194701865</v>
      </c>
      <c r="CN107" s="44" t="n">
        <v>0.232021028233658</v>
      </c>
      <c r="CO107" s="44" t="n">
        <v>0.0027367063778895</v>
      </c>
      <c r="CP107" s="44" t="n">
        <v>3.14583902013119</v>
      </c>
      <c r="CQ107" s="44" t="n">
        <v>0.496976357167653</v>
      </c>
      <c r="CR107" s="44" t="n">
        <v>0.810107021999796</v>
      </c>
      <c r="CS107" s="44" t="s">
        <v>71</v>
      </c>
      <c r="CT107" s="44" t="n">
        <v>0.235850133666939</v>
      </c>
      <c r="CU107" s="44" t="n">
        <v>0.509951847614843</v>
      </c>
      <c r="CV107" s="40" t="s">
        <v>45</v>
      </c>
      <c r="CW107" s="44" t="n">
        <v>-0.303978370027037</v>
      </c>
      <c r="CX107" s="44" t="n">
        <v>-0.313871763304294</v>
      </c>
      <c r="CY107" s="44" t="n">
        <v>-0.177567037718578</v>
      </c>
      <c r="CZ107" s="44" t="n">
        <v>-0.51391602276907</v>
      </c>
      <c r="DA107" s="44" t="n">
        <v>0.178109501811557</v>
      </c>
      <c r="DB107" s="44" t="n">
        <v>-0.304231151252157</v>
      </c>
      <c r="DC107" s="44" t="n">
        <v>-0.386441417675695</v>
      </c>
      <c r="DD107" s="44" t="n">
        <v>-0.521171477482565</v>
      </c>
      <c r="DE107" s="44" t="n">
        <v>-0.250849200817838</v>
      </c>
      <c r="DF107" s="44" t="n">
        <v>-0.603367913990016</v>
      </c>
      <c r="DG107" s="44" t="n">
        <v>-0.893067250545318</v>
      </c>
      <c r="DH107" s="44" t="s">
        <v>71</v>
      </c>
      <c r="DI107" s="44" t="n">
        <v>-0.788468241067477</v>
      </c>
      <c r="DJ107" s="47" t="n">
        <v>-0.848319634378912</v>
      </c>
    </row>
    <row r="108" customFormat="false" ht="11.25" hidden="false" customHeight="true" outlineLevel="0" collapsed="false">
      <c r="A108" s="40" t="n">
        <v>1988</v>
      </c>
      <c r="B108" s="41" t="n">
        <v>3718</v>
      </c>
      <c r="C108" s="41" t="n">
        <v>521</v>
      </c>
      <c r="D108" s="41" t="n">
        <v>202</v>
      </c>
      <c r="E108" s="41" t="n">
        <v>12</v>
      </c>
      <c r="F108" s="41" t="n">
        <v>8</v>
      </c>
      <c r="G108" s="41" t="n">
        <v>37</v>
      </c>
      <c r="H108" s="41" t="n">
        <v>123</v>
      </c>
      <c r="I108" s="41" t="n">
        <v>73</v>
      </c>
      <c r="J108" s="41" t="n">
        <v>5</v>
      </c>
      <c r="K108" s="41" t="n">
        <v>6</v>
      </c>
      <c r="L108" s="41" t="n">
        <v>43</v>
      </c>
      <c r="M108" s="41" t="n">
        <v>12</v>
      </c>
      <c r="N108" s="41" t="n">
        <v>0</v>
      </c>
      <c r="O108" s="41" t="n">
        <v>13</v>
      </c>
      <c r="P108" s="78" t="n">
        <v>25</v>
      </c>
      <c r="Q108" s="40" t="s">
        <v>46</v>
      </c>
      <c r="R108" s="44" t="n">
        <v>-0.00508429221300508</v>
      </c>
      <c r="S108" s="44" t="n">
        <v>-0.0243445692883895</v>
      </c>
      <c r="T108" s="44" t="n">
        <v>0</v>
      </c>
      <c r="U108" s="44" t="n">
        <v>0.333333333333333</v>
      </c>
      <c r="V108" s="44" t="n">
        <v>1.66666666666667</v>
      </c>
      <c r="W108" s="44" t="n">
        <v>-0.372881355932203</v>
      </c>
      <c r="X108" s="44" t="n">
        <v>0.0336134453781513</v>
      </c>
      <c r="Y108" s="44" t="n">
        <v>-0.109756097560976</v>
      </c>
      <c r="Z108" s="44" t="n">
        <v>-0.375</v>
      </c>
      <c r="AA108" s="44" t="n">
        <v>-0.454545454545455</v>
      </c>
      <c r="AB108" s="44" t="n">
        <v>-0.25</v>
      </c>
      <c r="AC108" s="44" t="s">
        <v>71</v>
      </c>
      <c r="AD108" s="44" t="n">
        <v>0.0833333333333333</v>
      </c>
      <c r="AE108" s="44" t="n">
        <v>-0.107142857142857</v>
      </c>
      <c r="AF108" s="40" t="s">
        <v>47</v>
      </c>
      <c r="AG108" s="44" t="n">
        <v>-0.2073695535234</v>
      </c>
      <c r="AH108" s="44" t="n">
        <v>-0.186180422264875</v>
      </c>
      <c r="AI108" s="44" t="n">
        <v>-0.0396039603960396</v>
      </c>
      <c r="AJ108" s="44" t="n">
        <v>-0.583333333333333</v>
      </c>
      <c r="AK108" s="44" t="n">
        <v>-0.5</v>
      </c>
      <c r="AL108" s="44" t="n">
        <v>0.27027027027027</v>
      </c>
      <c r="AM108" s="44" t="n">
        <v>-0.317073170731707</v>
      </c>
      <c r="AN108" s="44" t="n">
        <v>-0.383561643835616</v>
      </c>
      <c r="AO108" s="44" t="n">
        <v>0.4</v>
      </c>
      <c r="AP108" s="44" t="n">
        <v>-0.166666666666667</v>
      </c>
      <c r="AQ108" s="44" t="n">
        <v>-0.833333333333333</v>
      </c>
      <c r="AR108" s="44" t="s">
        <v>71</v>
      </c>
      <c r="AS108" s="44" t="n">
        <v>-0.769230769230769</v>
      </c>
      <c r="AT108" s="44" t="n">
        <v>-0.8</v>
      </c>
      <c r="AU108" s="40" t="n">
        <v>1988</v>
      </c>
      <c r="AV108" s="44" t="n">
        <v>0.0543302850995159</v>
      </c>
      <c r="AW108" s="44" t="n">
        <v>0.00322754168908015</v>
      </c>
      <c r="AX108" s="44" t="n">
        <v>0.00215169445938677</v>
      </c>
      <c r="AY108" s="44" t="n">
        <v>0.0099515868746638</v>
      </c>
      <c r="AZ108" s="44" t="n">
        <v>0.0330823023130715</v>
      </c>
      <c r="BA108" s="44" t="n">
        <v>0.0196342119419043</v>
      </c>
      <c r="BB108" s="44" t="n">
        <v>0.00134480903711673</v>
      </c>
      <c r="BC108" s="44" t="n">
        <v>0.00161377084454008</v>
      </c>
      <c r="BD108" s="44" t="n">
        <v>0.00322754168908015</v>
      </c>
      <c r="BE108" s="44" t="n">
        <v>0</v>
      </c>
      <c r="BF108" s="44" t="n">
        <v>0.0034965034965035</v>
      </c>
      <c r="BG108" s="44" t="n">
        <v>0.00672404518558365</v>
      </c>
      <c r="BH108" s="40" t="n">
        <v>1988</v>
      </c>
      <c r="BI108" s="44" t="n">
        <v>0.387715930902111</v>
      </c>
      <c r="BJ108" s="44" t="n">
        <v>0.0230326295585413</v>
      </c>
      <c r="BK108" s="44" t="n">
        <v>0.0153550863723608</v>
      </c>
      <c r="BL108" s="44" t="n">
        <v>0.0710172744721689</v>
      </c>
      <c r="BM108" s="44" t="n">
        <v>0.236084452975048</v>
      </c>
      <c r="BN108" s="44" t="n">
        <v>0.140115163147793</v>
      </c>
      <c r="BO108" s="44" t="n">
        <v>0.00959692898272553</v>
      </c>
      <c r="BP108" s="44" t="n">
        <v>0.0115163147792706</v>
      </c>
      <c r="BQ108" s="44" t="n">
        <v>0.0230326295585413</v>
      </c>
      <c r="BR108" s="40" t="n">
        <v>1988</v>
      </c>
      <c r="BS108" s="45" t="n">
        <v>259.3</v>
      </c>
      <c r="BT108" s="45" t="n">
        <v>37.0674926718845</v>
      </c>
      <c r="BU108" s="45" t="n">
        <v>14.4335555610368</v>
      </c>
      <c r="BV108" s="45" t="n">
        <v>0.8536326999921</v>
      </c>
      <c r="BW108" s="45" t="n">
        <v>0.56748667221549</v>
      </c>
      <c r="BX108" s="45" t="n">
        <v>2.60720634439737</v>
      </c>
      <c r="BY108" s="45" t="n">
        <v>8.73772171657473</v>
      </c>
      <c r="BZ108" s="45" t="n">
        <v>5.17531251938028</v>
      </c>
      <c r="CA108" s="45" t="n">
        <v>0.35888388055519</v>
      </c>
      <c r="CB108" s="45" t="n">
        <v>0.42681634999605</v>
      </c>
      <c r="CC108" s="45" t="n">
        <v>0.85603539166096</v>
      </c>
      <c r="CD108" s="45" t="n">
        <v>0</v>
      </c>
      <c r="CE108" s="45" t="n">
        <v>0.93838401111501</v>
      </c>
      <c r="CF108" s="45" t="n">
        <v>1.79441940277597</v>
      </c>
      <c r="CG108" s="40" t="s">
        <v>46</v>
      </c>
      <c r="CH108" s="44" t="n">
        <v>0.00154499806875255</v>
      </c>
      <c r="CI108" s="44" t="n">
        <v>-0.0240381168960067</v>
      </c>
      <c r="CJ108" s="44" t="n">
        <v>-0.0065519873810563</v>
      </c>
      <c r="CK108" s="44" t="n">
        <v>0.354821536192739</v>
      </c>
      <c r="CL108" s="44" t="n">
        <v>1.72575576723</v>
      </c>
      <c r="CM108" s="44" t="n">
        <v>-0.367478345188949</v>
      </c>
      <c r="CN108" s="44" t="n">
        <v>0.0387184741664223</v>
      </c>
      <c r="CO108" s="44" t="n">
        <v>-0.104375850479333</v>
      </c>
      <c r="CP108" s="44" t="n">
        <v>-0.372193278013265</v>
      </c>
      <c r="CQ108" s="44" t="n">
        <v>-0.444875781386263</v>
      </c>
      <c r="CR108" s="44" t="n">
        <v>-0.265359573261776</v>
      </c>
      <c r="CS108" s="44" t="s">
        <v>71</v>
      </c>
      <c r="CT108" s="44" t="n">
        <v>0.0771298548220772</v>
      </c>
      <c r="CU108" s="44" t="n">
        <v>-0.118842072326984</v>
      </c>
      <c r="CV108" s="40" t="s">
        <v>47</v>
      </c>
      <c r="CW108" s="44" t="n">
        <v>-0.305052063247204</v>
      </c>
      <c r="CX108" s="44" t="n">
        <v>-0.296972301301858</v>
      </c>
      <c r="CY108" s="44" t="n">
        <v>-0.172142928633668</v>
      </c>
      <c r="CZ108" s="44" t="n">
        <v>-0.641219183305203</v>
      </c>
      <c r="DA108" s="44" t="n">
        <v>-0.56778611056236</v>
      </c>
      <c r="DB108" s="44" t="n">
        <v>0.0999921401199867</v>
      </c>
      <c r="DC108" s="44" t="n">
        <v>-0.409311957393759</v>
      </c>
      <c r="DD108" s="44" t="n">
        <v>-0.46536890192867</v>
      </c>
      <c r="DE108" s="44" t="n">
        <v>0.193282538949928</v>
      </c>
      <c r="DF108" s="44" t="n">
        <v>-0.285507508570859</v>
      </c>
      <c r="DG108" s="44" t="n">
        <v>-0.854442056872013</v>
      </c>
      <c r="DH108" s="44" t="s">
        <v>71</v>
      </c>
      <c r="DI108" s="44" t="n">
        <v>-0.803615359851423</v>
      </c>
      <c r="DJ108" s="47" t="n">
        <v>-0.827862451375034</v>
      </c>
    </row>
    <row r="109" customFormat="false" ht="11.25" hidden="false" customHeight="true" outlineLevel="0" collapsed="false">
      <c r="A109" s="40" t="n">
        <v>1989</v>
      </c>
      <c r="B109" s="41" t="n">
        <v>3780</v>
      </c>
      <c r="C109" s="41" t="n">
        <v>507</v>
      </c>
      <c r="D109" s="41" t="n">
        <v>209</v>
      </c>
      <c r="E109" s="41" t="n">
        <v>4</v>
      </c>
      <c r="F109" s="41" t="n">
        <v>10</v>
      </c>
      <c r="G109" s="41" t="n">
        <v>65</v>
      </c>
      <c r="H109" s="41" t="n">
        <v>99</v>
      </c>
      <c r="I109" s="41" t="n">
        <v>72</v>
      </c>
      <c r="J109" s="41" t="n">
        <v>5</v>
      </c>
      <c r="K109" s="41" t="n">
        <v>12</v>
      </c>
      <c r="L109" s="41" t="n">
        <v>25</v>
      </c>
      <c r="M109" s="41" t="n">
        <v>6</v>
      </c>
      <c r="N109" s="41" t="n">
        <v>0</v>
      </c>
      <c r="O109" s="41" t="n">
        <v>10</v>
      </c>
      <c r="P109" s="78" t="n">
        <v>16</v>
      </c>
      <c r="Q109" s="40" t="s">
        <v>48</v>
      </c>
      <c r="R109" s="44" t="n">
        <v>0.0166756320602474</v>
      </c>
      <c r="S109" s="44" t="n">
        <v>-0.0268714011516315</v>
      </c>
      <c r="T109" s="44" t="n">
        <v>0.0346534653465347</v>
      </c>
      <c r="U109" s="44" t="n">
        <v>-0.666666666666667</v>
      </c>
      <c r="V109" s="44" t="n">
        <v>0.25</v>
      </c>
      <c r="W109" s="44" t="n">
        <v>0.756756756756757</v>
      </c>
      <c r="X109" s="44" t="n">
        <v>-0.195121951219512</v>
      </c>
      <c r="Y109" s="44" t="n">
        <v>-0.0136986301369863</v>
      </c>
      <c r="Z109" s="44" t="n">
        <v>0</v>
      </c>
      <c r="AA109" s="44" t="n">
        <v>1</v>
      </c>
      <c r="AB109" s="44" t="n">
        <v>-0.5</v>
      </c>
      <c r="AC109" s="44" t="s">
        <v>71</v>
      </c>
      <c r="AD109" s="44" t="n">
        <v>-0.230769230769231</v>
      </c>
      <c r="AE109" s="44" t="n">
        <v>-0.36</v>
      </c>
      <c r="AF109" s="40" t="s">
        <v>49</v>
      </c>
      <c r="AG109" s="44" t="n">
        <v>-0.22037037037037</v>
      </c>
      <c r="AH109" s="44" t="n">
        <v>-0.16370808678501</v>
      </c>
      <c r="AI109" s="44" t="n">
        <v>-0.0717703349282297</v>
      </c>
      <c r="AJ109" s="44" t="n">
        <v>0.25</v>
      </c>
      <c r="AK109" s="44" t="n">
        <v>-0.6</v>
      </c>
      <c r="AL109" s="44" t="n">
        <v>-0.276923076923077</v>
      </c>
      <c r="AM109" s="44" t="n">
        <v>-0.151515151515152</v>
      </c>
      <c r="AN109" s="44" t="n">
        <v>-0.375</v>
      </c>
      <c r="AO109" s="44" t="n">
        <v>0.4</v>
      </c>
      <c r="AP109" s="44" t="n">
        <v>-0.583333333333333</v>
      </c>
      <c r="AQ109" s="44" t="n">
        <v>-0.666666666666667</v>
      </c>
      <c r="AR109" s="44" t="s">
        <v>71</v>
      </c>
      <c r="AS109" s="44" t="n">
        <v>-0.7</v>
      </c>
      <c r="AT109" s="44" t="n">
        <v>-0.6875</v>
      </c>
      <c r="AU109" s="40" t="n">
        <v>1989</v>
      </c>
      <c r="AV109" s="44" t="n">
        <v>0.0552910052910053</v>
      </c>
      <c r="AW109" s="44" t="n">
        <v>0.00105820105820106</v>
      </c>
      <c r="AX109" s="44" t="n">
        <v>0.00264550264550265</v>
      </c>
      <c r="AY109" s="44" t="n">
        <v>0.0171957671957672</v>
      </c>
      <c r="AZ109" s="44" t="n">
        <v>0.0261904761904762</v>
      </c>
      <c r="BA109" s="44" t="n">
        <v>0.0190476190476191</v>
      </c>
      <c r="BB109" s="44" t="n">
        <v>0.00132275132275132</v>
      </c>
      <c r="BC109" s="44" t="n">
        <v>0.00317460317460317</v>
      </c>
      <c r="BD109" s="44" t="n">
        <v>0.00158730158730159</v>
      </c>
      <c r="BE109" s="44" t="n">
        <v>0</v>
      </c>
      <c r="BF109" s="44" t="n">
        <v>0.00264550264550265</v>
      </c>
      <c r="BG109" s="44" t="n">
        <v>0.00423280423280423</v>
      </c>
      <c r="BH109" s="40" t="n">
        <v>1989</v>
      </c>
      <c r="BI109" s="44" t="n">
        <v>0.412228796844181</v>
      </c>
      <c r="BJ109" s="44" t="n">
        <v>0.00788954635108481</v>
      </c>
      <c r="BK109" s="44" t="n">
        <v>0.019723865877712</v>
      </c>
      <c r="BL109" s="44" t="n">
        <v>0.128205128205128</v>
      </c>
      <c r="BM109" s="44" t="n">
        <v>0.195266272189349</v>
      </c>
      <c r="BN109" s="44" t="n">
        <v>0.142011834319527</v>
      </c>
      <c r="BO109" s="44" t="n">
        <v>0.00986193293885602</v>
      </c>
      <c r="BP109" s="44" t="n">
        <v>0.0236686390532544</v>
      </c>
      <c r="BQ109" s="44" t="n">
        <v>0.0118343195266272</v>
      </c>
      <c r="BR109" s="40" t="n">
        <v>1989</v>
      </c>
      <c r="BS109" s="45" t="n">
        <v>264.4</v>
      </c>
      <c r="BT109" s="45" t="n">
        <v>36.2795201042567</v>
      </c>
      <c r="BU109" s="45" t="n">
        <v>14.9862709572885</v>
      </c>
      <c r="BV109" s="45" t="n">
        <v>0.28750371804005</v>
      </c>
      <c r="BW109" s="45" t="n">
        <v>0.71101911989914</v>
      </c>
      <c r="BX109" s="45" t="n">
        <v>4.6148516260436</v>
      </c>
      <c r="BY109" s="45" t="n">
        <v>7.08185375498712</v>
      </c>
      <c r="BZ109" s="45" t="n">
        <v>5.15184639911808</v>
      </c>
      <c r="CA109" s="45" t="n">
        <v>0.35647708184969</v>
      </c>
      <c r="CB109" s="45" t="n">
        <v>0.86251115412017</v>
      </c>
      <c r="CC109" s="45" t="n">
        <v>0.43706070846083</v>
      </c>
      <c r="CD109" s="45" t="n">
        <v>0</v>
      </c>
      <c r="CE109" s="45" t="n">
        <v>0.72262938270064</v>
      </c>
      <c r="CF109" s="45" t="n">
        <v>1.15969009116147</v>
      </c>
      <c r="CG109" s="40" t="s">
        <v>48</v>
      </c>
      <c r="CH109" s="44" t="n">
        <v>0.0196683378326264</v>
      </c>
      <c r="CI109" s="44" t="n">
        <v>-0.0212577790087612</v>
      </c>
      <c r="CJ109" s="44" t="n">
        <v>0.0382937796521695</v>
      </c>
      <c r="CK109" s="44" t="n">
        <v>-0.663199736792287</v>
      </c>
      <c r="CL109" s="44" t="n">
        <v>0.252926552659455</v>
      </c>
      <c r="CM109" s="44" t="n">
        <v>0.770036973084414</v>
      </c>
      <c r="CN109" s="44" t="n">
        <v>-0.189507976483912</v>
      </c>
      <c r="CO109" s="44" t="n">
        <v>-0.00453424216882078</v>
      </c>
      <c r="CP109" s="44" t="n">
        <v>-0.00670634385076515</v>
      </c>
      <c r="CQ109" s="44" t="n">
        <v>1.02080157924633</v>
      </c>
      <c r="CR109" s="44" t="n">
        <v>-0.489436169674242</v>
      </c>
      <c r="CS109" s="44" t="s">
        <v>71</v>
      </c>
      <c r="CT109" s="44" t="n">
        <v>-0.229921466967457</v>
      </c>
      <c r="CU109" s="44" t="n">
        <v>-0.353724057281465</v>
      </c>
      <c r="CV109" s="40" t="s">
        <v>49</v>
      </c>
      <c r="CW109" s="44" t="n">
        <v>-0.318456883509834</v>
      </c>
      <c r="CX109" s="44" t="n">
        <v>-0.281702900293666</v>
      </c>
      <c r="CY109" s="44" t="n">
        <v>-0.202675497445756</v>
      </c>
      <c r="CZ109" s="44" t="n">
        <v>0.0652628750278846</v>
      </c>
      <c r="DA109" s="44" t="n">
        <v>-0.655036531454916</v>
      </c>
      <c r="DB109" s="44" t="n">
        <v>-0.378548495400538</v>
      </c>
      <c r="DC109" s="44" t="n">
        <v>-0.271198203723573</v>
      </c>
      <c r="DD109" s="44" t="n">
        <v>-0.462933713324173</v>
      </c>
      <c r="DE109" s="44" t="n">
        <v>0.201339132252191</v>
      </c>
      <c r="DF109" s="44" t="n">
        <v>-0.646431149516611</v>
      </c>
      <c r="DG109" s="44" t="n">
        <v>-0.714907452345154</v>
      </c>
      <c r="DH109" s="44" t="s">
        <v>71</v>
      </c>
      <c r="DI109" s="44" t="n">
        <v>-0.744981022422192</v>
      </c>
      <c r="DJ109" s="47" t="n">
        <v>-0.733646980729508</v>
      </c>
    </row>
    <row r="110" customFormat="false" ht="11.25" hidden="false" customHeight="true" outlineLevel="0" collapsed="false">
      <c r="A110" s="40" t="n">
        <v>1990</v>
      </c>
      <c r="B110" s="41" t="n">
        <v>3439</v>
      </c>
      <c r="C110" s="41" t="n">
        <v>432</v>
      </c>
      <c r="D110" s="41" t="n">
        <v>156</v>
      </c>
      <c r="E110" s="41" t="n">
        <v>8</v>
      </c>
      <c r="F110" s="41" t="n">
        <v>5</v>
      </c>
      <c r="G110" s="41" t="n">
        <v>58</v>
      </c>
      <c r="H110" s="41" t="n">
        <v>105</v>
      </c>
      <c r="I110" s="41" t="n">
        <v>51</v>
      </c>
      <c r="J110" s="41" t="n">
        <v>3</v>
      </c>
      <c r="K110" s="41" t="n">
        <v>2</v>
      </c>
      <c r="L110" s="41" t="n">
        <v>34</v>
      </c>
      <c r="M110" s="41" t="n">
        <v>10</v>
      </c>
      <c r="N110" s="41" t="n">
        <v>0</v>
      </c>
      <c r="O110" s="41" t="n">
        <v>10</v>
      </c>
      <c r="P110" s="78" t="n">
        <v>20</v>
      </c>
      <c r="Q110" s="40" t="s">
        <v>50</v>
      </c>
      <c r="R110" s="44" t="n">
        <v>-0.0902116402116402</v>
      </c>
      <c r="S110" s="44" t="n">
        <v>-0.14792899408284</v>
      </c>
      <c r="T110" s="44" t="n">
        <v>-0.253588516746412</v>
      </c>
      <c r="U110" s="44" t="n">
        <v>1</v>
      </c>
      <c r="V110" s="44" t="n">
        <v>-0.5</v>
      </c>
      <c r="W110" s="44" t="n">
        <v>-0.107692307692308</v>
      </c>
      <c r="X110" s="44" t="n">
        <v>0.0606060606060606</v>
      </c>
      <c r="Y110" s="44" t="n">
        <v>-0.291666666666667</v>
      </c>
      <c r="Z110" s="44" t="n">
        <v>-0.4</v>
      </c>
      <c r="AA110" s="44" t="n">
        <v>-0.833333333333333</v>
      </c>
      <c r="AB110" s="44" t="n">
        <v>0.666666666666667</v>
      </c>
      <c r="AC110" s="44" t="s">
        <v>71</v>
      </c>
      <c r="AD110" s="44" t="n">
        <v>0</v>
      </c>
      <c r="AE110" s="44" t="n">
        <v>0.25</v>
      </c>
      <c r="AF110" s="40" t="s">
        <v>51</v>
      </c>
      <c r="AG110" s="44" t="n">
        <v>-0.143064844431521</v>
      </c>
      <c r="AH110" s="44" t="n">
        <v>-0.0185185185185185</v>
      </c>
      <c r="AI110" s="44" t="n">
        <v>0.243589743589744</v>
      </c>
      <c r="AJ110" s="44" t="n">
        <v>-0.375</v>
      </c>
      <c r="AK110" s="44" t="n">
        <v>-0.2</v>
      </c>
      <c r="AL110" s="44" t="n">
        <v>-0.189655172413793</v>
      </c>
      <c r="AM110" s="44" t="n">
        <v>-0.2</v>
      </c>
      <c r="AN110" s="44" t="n">
        <v>-0.117647058823529</v>
      </c>
      <c r="AO110" s="44" t="n">
        <v>1.33333333333333</v>
      </c>
      <c r="AP110" s="44" t="n">
        <v>1.5</v>
      </c>
      <c r="AQ110" s="44" t="n">
        <v>-0.8</v>
      </c>
      <c r="AR110" s="44" t="s">
        <v>71</v>
      </c>
      <c r="AS110" s="44" t="n">
        <v>-0.7</v>
      </c>
      <c r="AT110" s="44" t="n">
        <v>-0.75</v>
      </c>
      <c r="AU110" s="40" t="n">
        <v>1990</v>
      </c>
      <c r="AV110" s="44" t="n">
        <v>0.0453620238441407</v>
      </c>
      <c r="AW110" s="44" t="n">
        <v>0.00232625763303286</v>
      </c>
      <c r="AX110" s="44" t="n">
        <v>0.00145391102064554</v>
      </c>
      <c r="AY110" s="44" t="n">
        <v>0.0168653678394882</v>
      </c>
      <c r="AZ110" s="44" t="n">
        <v>0.0305321314335563</v>
      </c>
      <c r="BA110" s="44" t="n">
        <v>0.0148298924105845</v>
      </c>
      <c r="BB110" s="44" t="n">
        <v>0.000872346612387322</v>
      </c>
      <c r="BC110" s="44" t="n">
        <v>0.000581564408258215</v>
      </c>
      <c r="BD110" s="44" t="n">
        <v>0.00290782204129107</v>
      </c>
      <c r="BE110" s="44" t="n">
        <v>0</v>
      </c>
      <c r="BF110" s="44" t="n">
        <v>0.00290782204129107</v>
      </c>
      <c r="BG110" s="44" t="n">
        <v>0.00581564408258215</v>
      </c>
      <c r="BH110" s="40" t="n">
        <v>1990</v>
      </c>
      <c r="BI110" s="44" t="n">
        <v>0.361111111111111</v>
      </c>
      <c r="BJ110" s="44" t="n">
        <v>0.0185185185185185</v>
      </c>
      <c r="BK110" s="44" t="n">
        <v>0.0115740740740741</v>
      </c>
      <c r="BL110" s="44" t="n">
        <v>0.134259259259259</v>
      </c>
      <c r="BM110" s="44" t="n">
        <v>0.243055555555556</v>
      </c>
      <c r="BN110" s="44" t="n">
        <v>0.118055555555556</v>
      </c>
      <c r="BO110" s="44" t="n">
        <v>0.00694444444444444</v>
      </c>
      <c r="BP110" s="44" t="n">
        <v>0.00462962962962963</v>
      </c>
      <c r="BQ110" s="44" t="n">
        <v>0.0231481481481481</v>
      </c>
      <c r="BR110" s="40" t="n">
        <v>1990</v>
      </c>
      <c r="BS110" s="45" t="n">
        <v>239.2</v>
      </c>
      <c r="BT110" s="45" t="n">
        <v>30.3725183928805</v>
      </c>
      <c r="BU110" s="45" t="n">
        <v>10.9913495518345</v>
      </c>
      <c r="BV110" s="45" t="n">
        <v>0.56154301702066</v>
      </c>
      <c r="BW110" s="45" t="n">
        <v>0.34898069717967</v>
      </c>
      <c r="BX110" s="45" t="n">
        <v>4.05611084111722</v>
      </c>
      <c r="BY110" s="45" t="n">
        <v>7.38255096683737</v>
      </c>
      <c r="BZ110" s="45" t="n">
        <v>3.581820421965</v>
      </c>
      <c r="CA110" s="45" t="n">
        <v>0.2093884183078</v>
      </c>
      <c r="CB110" s="45" t="n">
        <v>0.13959227887187</v>
      </c>
      <c r="CC110" s="45" t="n">
        <v>0.71065700049209</v>
      </c>
      <c r="CD110" s="45" t="n">
        <v>0</v>
      </c>
      <c r="CE110" s="45" t="n">
        <v>0.7074830989589</v>
      </c>
      <c r="CF110" s="45" t="n">
        <v>1.41814009945099</v>
      </c>
      <c r="CG110" s="40" t="s">
        <v>50</v>
      </c>
      <c r="CH110" s="44" t="n">
        <v>-0.0953101361573374</v>
      </c>
      <c r="CI110" s="44" t="n">
        <v>-0.162819179923031</v>
      </c>
      <c r="CJ110" s="44" t="n">
        <v>-0.266572078994152</v>
      </c>
      <c r="CK110" s="44" t="n">
        <v>0.953167843702235</v>
      </c>
      <c r="CL110" s="44" t="n">
        <v>-0.50918240112984</v>
      </c>
      <c r="CM110" s="44" t="n">
        <v>-0.121074485206234</v>
      </c>
      <c r="CN110" s="44" t="n">
        <v>0.0424602402497361</v>
      </c>
      <c r="CO110" s="44" t="n">
        <v>-0.304750152765006</v>
      </c>
      <c r="CP110" s="44" t="n">
        <v>-0.412617447322772</v>
      </c>
      <c r="CQ110" s="44" t="n">
        <v>-0.838155972586505</v>
      </c>
      <c r="CR110" s="44" t="n">
        <v>0.625991508124277</v>
      </c>
      <c r="CS110" s="44" t="s">
        <v>71</v>
      </c>
      <c r="CT110" s="44" t="n">
        <v>-0.0209599610870162</v>
      </c>
      <c r="CU110" s="44" t="n">
        <v>0.222861271523561</v>
      </c>
      <c r="CV110" s="40" t="s">
        <v>51</v>
      </c>
      <c r="CW110" s="44" t="n">
        <v>-0.246655518394649</v>
      </c>
      <c r="CX110" s="44" t="n">
        <v>-0.142004830401758</v>
      </c>
      <c r="CY110" s="44" t="n">
        <v>0.0871204650359729</v>
      </c>
      <c r="CZ110" s="44" t="n">
        <v>-0.454597371924435</v>
      </c>
      <c r="DA110" s="44" t="n">
        <v>-0.297165649033013</v>
      </c>
      <c r="DB110" s="44" t="n">
        <v>-0.292941786147508</v>
      </c>
      <c r="DC110" s="44" t="n">
        <v>-0.300882884414055</v>
      </c>
      <c r="DD110" s="44" t="n">
        <v>-0.227520453529421</v>
      </c>
      <c r="DE110" s="44" t="n">
        <v>1.0452414304385</v>
      </c>
      <c r="DF110" s="44" t="n">
        <v>1.18462711373375</v>
      </c>
      <c r="DG110" s="44" t="n">
        <v>-0.824665414160911</v>
      </c>
      <c r="DH110" s="44" t="s">
        <v>71</v>
      </c>
      <c r="DI110" s="44" t="n">
        <v>-0.739521401125788</v>
      </c>
      <c r="DJ110" s="47" t="n">
        <v>-0.782188686915693</v>
      </c>
    </row>
    <row r="111" customFormat="false" ht="11.25" hidden="false" customHeight="true" outlineLevel="0" collapsed="false">
      <c r="A111" s="40" t="n">
        <v>1991</v>
      </c>
      <c r="B111" s="41" t="n">
        <v>3353</v>
      </c>
      <c r="C111" s="41" t="n">
        <v>444</v>
      </c>
      <c r="D111" s="41" t="n">
        <v>189</v>
      </c>
      <c r="E111" s="41" t="n">
        <v>11</v>
      </c>
      <c r="F111" s="41" t="n">
        <v>7</v>
      </c>
      <c r="G111" s="41" t="n">
        <v>46</v>
      </c>
      <c r="H111" s="41" t="n">
        <v>81</v>
      </c>
      <c r="I111" s="41" t="n">
        <v>70</v>
      </c>
      <c r="J111" s="41" t="n">
        <v>4</v>
      </c>
      <c r="K111" s="41" t="n">
        <v>6</v>
      </c>
      <c r="L111" s="41" t="n">
        <v>23</v>
      </c>
      <c r="M111" s="41" t="n">
        <v>7</v>
      </c>
      <c r="N111" s="41" t="n">
        <v>0</v>
      </c>
      <c r="O111" s="41" t="n">
        <v>16</v>
      </c>
      <c r="P111" s="78" t="n">
        <v>23</v>
      </c>
      <c r="Q111" s="40" t="s">
        <v>52</v>
      </c>
      <c r="R111" s="44" t="n">
        <v>-0.0250072695551032</v>
      </c>
      <c r="S111" s="44" t="n">
        <v>0.0277777777777778</v>
      </c>
      <c r="T111" s="44" t="n">
        <v>0.211538461538462</v>
      </c>
      <c r="U111" s="44" t="n">
        <v>0.375</v>
      </c>
      <c r="V111" s="44" t="n">
        <v>0.4</v>
      </c>
      <c r="W111" s="44" t="n">
        <v>-0.206896551724138</v>
      </c>
      <c r="X111" s="44" t="n">
        <v>-0.228571428571429</v>
      </c>
      <c r="Y111" s="44" t="n">
        <v>0.372549019607843</v>
      </c>
      <c r="Z111" s="44" t="n">
        <v>0.333333333333333</v>
      </c>
      <c r="AA111" s="44" t="n">
        <v>2</v>
      </c>
      <c r="AB111" s="44" t="n">
        <v>-0.3</v>
      </c>
      <c r="AC111" s="44" t="s">
        <v>71</v>
      </c>
      <c r="AD111" s="44" t="n">
        <v>0.6</v>
      </c>
      <c r="AE111" s="44" t="n">
        <v>0.15</v>
      </c>
      <c r="AF111" s="40" t="s">
        <v>53</v>
      </c>
      <c r="AG111" s="44" t="n">
        <v>-0.121085594989562</v>
      </c>
      <c r="AH111" s="44" t="n">
        <v>-0.045045045045045</v>
      </c>
      <c r="AI111" s="44" t="n">
        <v>0.0264550264550265</v>
      </c>
      <c r="AJ111" s="44" t="n">
        <v>-0.545454545454545</v>
      </c>
      <c r="AK111" s="44" t="n">
        <v>-0.428571428571429</v>
      </c>
      <c r="AL111" s="44" t="n">
        <v>0.0217391304347826</v>
      </c>
      <c r="AM111" s="44" t="n">
        <v>0.037037037037037</v>
      </c>
      <c r="AN111" s="44" t="n">
        <v>-0.357142857142857</v>
      </c>
      <c r="AO111" s="44" t="n">
        <v>0.75</v>
      </c>
      <c r="AP111" s="44" t="n">
        <v>-0.166666666666667</v>
      </c>
      <c r="AQ111" s="44" t="n">
        <v>-0.714285714285714</v>
      </c>
      <c r="AR111" s="44" t="s">
        <v>71</v>
      </c>
      <c r="AS111" s="44" t="n">
        <v>-0.8125</v>
      </c>
      <c r="AT111" s="44" t="n">
        <v>-0.782608695652174</v>
      </c>
      <c r="AU111" s="40" t="n">
        <v>1991</v>
      </c>
      <c r="AV111" s="44" t="n">
        <v>0.0563674321503132</v>
      </c>
      <c r="AW111" s="44" t="n">
        <v>0.00328064419922458</v>
      </c>
      <c r="AX111" s="44" t="n">
        <v>0.00208768267223382</v>
      </c>
      <c r="AY111" s="44" t="n">
        <v>0.0137190575603937</v>
      </c>
      <c r="AZ111" s="44" t="n">
        <v>0.0241574709215628</v>
      </c>
      <c r="BA111" s="44" t="n">
        <v>0.0208768267223382</v>
      </c>
      <c r="BB111" s="44" t="n">
        <v>0.00119296152699075</v>
      </c>
      <c r="BC111" s="44" t="n">
        <v>0.00178944229048613</v>
      </c>
      <c r="BD111" s="44" t="n">
        <v>0.00208768267223382</v>
      </c>
      <c r="BE111" s="44" t="n">
        <v>0</v>
      </c>
      <c r="BF111" s="44" t="n">
        <v>0.00477184610796302</v>
      </c>
      <c r="BG111" s="44" t="n">
        <v>0.00685952878019684</v>
      </c>
      <c r="BH111" s="40" t="n">
        <v>1991</v>
      </c>
      <c r="BI111" s="44" t="n">
        <v>0.425675675675676</v>
      </c>
      <c r="BJ111" s="44" t="n">
        <v>0.0247747747747748</v>
      </c>
      <c r="BK111" s="44" t="n">
        <v>0.0157657657657658</v>
      </c>
      <c r="BL111" s="44" t="n">
        <v>0.103603603603604</v>
      </c>
      <c r="BM111" s="44" t="n">
        <v>0.182432432432432</v>
      </c>
      <c r="BN111" s="44" t="n">
        <v>0.157657657657658</v>
      </c>
      <c r="BO111" s="44" t="n">
        <v>0.00900900900900901</v>
      </c>
      <c r="BP111" s="44" t="n">
        <v>0.0135135135135135</v>
      </c>
      <c r="BQ111" s="44" t="n">
        <v>0.0157657657657658</v>
      </c>
      <c r="BR111" s="40" t="n">
        <v>1991</v>
      </c>
      <c r="BS111" s="45" t="n">
        <v>229</v>
      </c>
      <c r="BT111" s="45" t="n">
        <v>30.7030642942233</v>
      </c>
      <c r="BU111" s="45" t="n">
        <v>13.0971365881343</v>
      </c>
      <c r="BV111" s="45" t="n">
        <v>0.75146518632579</v>
      </c>
      <c r="BW111" s="45" t="n">
        <v>0.47820511857095</v>
      </c>
      <c r="BX111" s="45" t="n">
        <v>3.16078921167394</v>
      </c>
      <c r="BY111" s="45" t="n">
        <v>5.59625385486978</v>
      </c>
      <c r="BZ111" s="45" t="n">
        <v>4.84478866854398</v>
      </c>
      <c r="CA111" s="45" t="n">
        <v>0.27587412953959</v>
      </c>
      <c r="CB111" s="45" t="n">
        <v>0.41773228698654</v>
      </c>
      <c r="CC111" s="45" t="n">
        <v>0.48604730392525</v>
      </c>
      <c r="CD111" s="45" t="n">
        <v>0</v>
      </c>
      <c r="CE111" s="45" t="n">
        <v>1.11133870351269</v>
      </c>
      <c r="CF111" s="45" t="n">
        <v>1.59738600743794</v>
      </c>
      <c r="CG111" s="40" t="s">
        <v>52</v>
      </c>
      <c r="CH111" s="44" t="n">
        <v>-0.0426421404682275</v>
      </c>
      <c r="CI111" s="44" t="n">
        <v>0.0108830587265455</v>
      </c>
      <c r="CJ111" s="44" t="n">
        <v>0.191585849068772</v>
      </c>
      <c r="CK111" s="44" t="n">
        <v>0.338214818007687</v>
      </c>
      <c r="CL111" s="44" t="n">
        <v>0.370291028803664</v>
      </c>
      <c r="CM111" s="44" t="n">
        <v>-0.220734014555843</v>
      </c>
      <c r="CN111" s="44" t="n">
        <v>-0.241962042658654</v>
      </c>
      <c r="CO111" s="44" t="n">
        <v>0.352605127502766</v>
      </c>
      <c r="CP111" s="44" t="n">
        <v>0.317523346176942</v>
      </c>
      <c r="CQ111" s="44" t="n">
        <v>1.99251713893124</v>
      </c>
      <c r="CR111" s="44" t="n">
        <v>-0.316059219020302</v>
      </c>
      <c r="CS111" s="44" t="s">
        <v>71</v>
      </c>
      <c r="CT111" s="44" t="n">
        <v>0.570834278794907</v>
      </c>
      <c r="CU111" s="44" t="n">
        <v>0.126395063545796</v>
      </c>
      <c r="CV111" s="40" t="s">
        <v>53</v>
      </c>
      <c r="CW111" s="44" t="n">
        <v>-0.213100436681223</v>
      </c>
      <c r="CX111" s="44" t="n">
        <v>-0.151241914490983</v>
      </c>
      <c r="CY111" s="44" t="n">
        <v>-0.0876692049628142</v>
      </c>
      <c r="CZ111" s="44" t="n">
        <v>-0.592440151807949</v>
      </c>
      <c r="DA111" s="44" t="n">
        <v>-0.487091182680662</v>
      </c>
      <c r="DB111" s="44" t="n">
        <v>-0.0926612644981665</v>
      </c>
      <c r="DC111" s="44" t="n">
        <v>-0.0777280889232162</v>
      </c>
      <c r="DD111" s="44" t="n">
        <v>-0.428895003601856</v>
      </c>
      <c r="DE111" s="44" t="n">
        <v>0.552337904579207</v>
      </c>
      <c r="DF111" s="44" t="n">
        <v>-0.269970057877771</v>
      </c>
      <c r="DG111" s="44" t="n">
        <v>-0.743640691248248</v>
      </c>
      <c r="DH111" s="44" t="s">
        <v>71</v>
      </c>
      <c r="DI111" s="44" t="n">
        <v>-0.834178180098003</v>
      </c>
      <c r="DJ111" s="47" t="n">
        <v>-0.806629733977477</v>
      </c>
    </row>
    <row r="112" customFormat="false" ht="11.25" hidden="false" customHeight="true" outlineLevel="0" collapsed="false">
      <c r="A112" s="40" t="n">
        <v>1992</v>
      </c>
      <c r="B112" s="41" t="n">
        <v>3361</v>
      </c>
      <c r="C112" s="41" t="n">
        <v>428</v>
      </c>
      <c r="D112" s="41" t="n">
        <v>174</v>
      </c>
      <c r="E112" s="41" t="n">
        <v>4</v>
      </c>
      <c r="F112" s="41" t="n">
        <v>7</v>
      </c>
      <c r="G112" s="41" t="n">
        <v>52</v>
      </c>
      <c r="H112" s="41" t="n">
        <v>101</v>
      </c>
      <c r="I112" s="41" t="n">
        <v>42</v>
      </c>
      <c r="J112" s="41" t="n">
        <v>1</v>
      </c>
      <c r="K112" s="41" t="n">
        <v>5</v>
      </c>
      <c r="L112" s="41" t="n">
        <v>30</v>
      </c>
      <c r="M112" s="41" t="n">
        <v>12</v>
      </c>
      <c r="N112" s="41" t="n">
        <v>0</v>
      </c>
      <c r="O112" s="41" t="n">
        <v>10</v>
      </c>
      <c r="P112" s="78" t="n">
        <v>22</v>
      </c>
      <c r="Q112" s="40" t="s">
        <v>54</v>
      </c>
      <c r="R112" s="44" t="n">
        <v>0.00238592305398151</v>
      </c>
      <c r="S112" s="44" t="n">
        <v>-0.036036036036036</v>
      </c>
      <c r="T112" s="44" t="n">
        <v>-0.0793650793650794</v>
      </c>
      <c r="U112" s="44" t="n">
        <v>-0.636363636363636</v>
      </c>
      <c r="V112" s="44" t="n">
        <v>0</v>
      </c>
      <c r="W112" s="44" t="n">
        <v>0.130434782608696</v>
      </c>
      <c r="X112" s="44" t="n">
        <v>0.246913580246914</v>
      </c>
      <c r="Y112" s="44" t="n">
        <v>-0.4</v>
      </c>
      <c r="Z112" s="44" t="n">
        <v>-0.75</v>
      </c>
      <c r="AA112" s="44" t="n">
        <v>-0.166666666666667</v>
      </c>
      <c r="AB112" s="44" t="n">
        <v>0.714285714285714</v>
      </c>
      <c r="AC112" s="44" t="s">
        <v>71</v>
      </c>
      <c r="AD112" s="44" t="n">
        <v>-0.375</v>
      </c>
      <c r="AE112" s="44" t="n">
        <v>-0.0434782608695652</v>
      </c>
      <c r="AF112" s="40" t="s">
        <v>55</v>
      </c>
      <c r="AG112" s="44" t="n">
        <v>-0.123177625706635</v>
      </c>
      <c r="AH112" s="44" t="n">
        <v>-0.00934579439252336</v>
      </c>
      <c r="AI112" s="44" t="n">
        <v>0.114942528735632</v>
      </c>
      <c r="AJ112" s="44" t="n">
        <v>0.25</v>
      </c>
      <c r="AK112" s="44" t="n">
        <v>-0.428571428571429</v>
      </c>
      <c r="AL112" s="44" t="n">
        <v>-0.0961538461538462</v>
      </c>
      <c r="AM112" s="44" t="n">
        <v>-0.168316831683168</v>
      </c>
      <c r="AN112" s="44" t="n">
        <v>0.0714285714285714</v>
      </c>
      <c r="AO112" s="44" t="n">
        <v>6</v>
      </c>
      <c r="AP112" s="44" t="n">
        <v>0</v>
      </c>
      <c r="AQ112" s="44" t="n">
        <v>-0.833333333333333</v>
      </c>
      <c r="AR112" s="44" t="s">
        <v>71</v>
      </c>
      <c r="AS112" s="44" t="n">
        <v>-0.7</v>
      </c>
      <c r="AT112" s="44" t="n">
        <v>-0.772727272727273</v>
      </c>
      <c r="AU112" s="40" t="n">
        <v>1992</v>
      </c>
      <c r="AV112" s="44" t="n">
        <v>0.0517703064564118</v>
      </c>
      <c r="AW112" s="44" t="n">
        <v>0.00119012198750372</v>
      </c>
      <c r="AX112" s="44" t="n">
        <v>0.00208271347813151</v>
      </c>
      <c r="AY112" s="44" t="n">
        <v>0.0154715858375483</v>
      </c>
      <c r="AZ112" s="44" t="n">
        <v>0.0300505801844689</v>
      </c>
      <c r="BA112" s="44" t="n">
        <v>0.0124962808687891</v>
      </c>
      <c r="BB112" s="44" t="n">
        <v>0.00029753049687593</v>
      </c>
      <c r="BC112" s="44" t="n">
        <v>0.00148765248437965</v>
      </c>
      <c r="BD112" s="44" t="n">
        <v>0.00357036596251116</v>
      </c>
      <c r="BE112" s="44" t="n">
        <v>0</v>
      </c>
      <c r="BF112" s="44" t="n">
        <v>0.0029753049687593</v>
      </c>
      <c r="BG112" s="44" t="n">
        <v>0.00654567093127046</v>
      </c>
      <c r="BH112" s="40" t="n">
        <v>1992</v>
      </c>
      <c r="BI112" s="44" t="n">
        <v>0.406542056074766</v>
      </c>
      <c r="BJ112" s="44" t="n">
        <v>0.00934579439252336</v>
      </c>
      <c r="BK112" s="44" t="n">
        <v>0.0163551401869159</v>
      </c>
      <c r="BL112" s="44" t="n">
        <v>0.121495327102804</v>
      </c>
      <c r="BM112" s="44" t="n">
        <v>0.235981308411215</v>
      </c>
      <c r="BN112" s="44" t="n">
        <v>0.0981308411214953</v>
      </c>
      <c r="BO112" s="44" t="n">
        <v>0.00233644859813084</v>
      </c>
      <c r="BP112" s="44" t="n">
        <v>0.0116822429906542</v>
      </c>
      <c r="BQ112" s="44" t="n">
        <v>0.0280373831775701</v>
      </c>
      <c r="BR112" s="40" t="n">
        <v>1992</v>
      </c>
      <c r="BS112" s="45" t="n">
        <v>224.9</v>
      </c>
      <c r="BT112" s="45" t="n">
        <v>29.1007725848651</v>
      </c>
      <c r="BU112" s="45" t="n">
        <v>11.8967663772653</v>
      </c>
      <c r="BV112" s="45" t="n">
        <v>0.27482006826697</v>
      </c>
      <c r="BW112" s="45" t="n">
        <v>0.47128402074246</v>
      </c>
      <c r="BX112" s="45" t="n">
        <v>3.48773121869299</v>
      </c>
      <c r="BY112" s="45" t="n">
        <v>6.84462595623879</v>
      </c>
      <c r="BZ112" s="45" t="n">
        <v>2.83928544292453</v>
      </c>
      <c r="CA112" s="45" t="n">
        <v>0.06677479732179</v>
      </c>
      <c r="CB112" s="45" t="n">
        <v>0.34159486558876</v>
      </c>
      <c r="CC112" s="45" t="n">
        <v>0.81673932582114</v>
      </c>
      <c r="CD112" s="45" t="n">
        <v>0</v>
      </c>
      <c r="CE112" s="45" t="n">
        <v>0.68705017066745</v>
      </c>
      <c r="CF112" s="45" t="n">
        <v>1.50378949648859</v>
      </c>
      <c r="CG112" s="40" t="s">
        <v>54</v>
      </c>
      <c r="CH112" s="44" t="n">
        <v>-0.0179039301310043</v>
      </c>
      <c r="CI112" s="44" t="n">
        <v>-0.0521867033858136</v>
      </c>
      <c r="CJ112" s="44" t="n">
        <v>-0.091651347055246</v>
      </c>
      <c r="CK112" s="44" t="n">
        <v>-0.634287691209391</v>
      </c>
      <c r="CL112" s="44" t="n">
        <v>-0.0144730734986123</v>
      </c>
      <c r="CM112" s="44" t="n">
        <v>0.103436827046718</v>
      </c>
      <c r="CN112" s="44" t="n">
        <v>0.223072815090884</v>
      </c>
      <c r="CO112" s="44" t="n">
        <v>-0.413950610197033</v>
      </c>
      <c r="CP112" s="44" t="n">
        <v>-0.757951941948195</v>
      </c>
      <c r="CQ112" s="44" t="n">
        <v>-0.182263674055516</v>
      </c>
      <c r="CR112" s="44" t="n">
        <v>0.680370036466137</v>
      </c>
      <c r="CS112" s="44" t="s">
        <v>71</v>
      </c>
      <c r="CT112" s="44" t="n">
        <v>-0.381781478053594</v>
      </c>
      <c r="CU112" s="44" t="n">
        <v>-0.0585935462771895</v>
      </c>
      <c r="CV112" s="40" t="s">
        <v>55</v>
      </c>
      <c r="CW112" s="44" t="n">
        <v>-0.19875500222321</v>
      </c>
      <c r="CX112" s="44" t="n">
        <v>-0.104509201821728</v>
      </c>
      <c r="CY112" s="44" t="n">
        <v>0.00438393570521872</v>
      </c>
      <c r="CZ112" s="44" t="n">
        <v>0.114427484105823</v>
      </c>
      <c r="DA112" s="44" t="n">
        <v>-0.479558798925809</v>
      </c>
      <c r="DB112" s="44" t="n">
        <v>-0.177715739350235</v>
      </c>
      <c r="DC112" s="44" t="n">
        <v>-0.245938672091038</v>
      </c>
      <c r="DD112" s="44" t="n">
        <v>-0.0255002285896882</v>
      </c>
      <c r="DE112" s="44" t="n">
        <v>5.4133458333591</v>
      </c>
      <c r="DF112" s="44" t="n">
        <v>-0.107255090717603</v>
      </c>
      <c r="DG112" s="44" t="n">
        <v>-0.847438776466829</v>
      </c>
      <c r="DH112" s="44" t="s">
        <v>71</v>
      </c>
      <c r="DI112" s="44" t="n">
        <v>-0.731774746282396</v>
      </c>
      <c r="DJ112" s="47" t="n">
        <v>-0.794594284691977</v>
      </c>
    </row>
    <row r="113" customFormat="false" ht="11.25" hidden="false" customHeight="true" outlineLevel="0" collapsed="false">
      <c r="A113" s="40" t="n">
        <v>1993</v>
      </c>
      <c r="B113" s="41" t="n">
        <v>3263</v>
      </c>
      <c r="C113" s="41" t="n">
        <v>389</v>
      </c>
      <c r="D113" s="41" t="n">
        <v>181</v>
      </c>
      <c r="E113" s="41" t="n">
        <v>7</v>
      </c>
      <c r="F113" s="41" t="n">
        <v>4</v>
      </c>
      <c r="G113" s="41" t="n">
        <v>32</v>
      </c>
      <c r="H113" s="41" t="n">
        <v>84</v>
      </c>
      <c r="I113" s="41" t="n">
        <v>46</v>
      </c>
      <c r="J113" s="41" t="n">
        <v>1</v>
      </c>
      <c r="K113" s="41" t="n">
        <v>5</v>
      </c>
      <c r="L113" s="41" t="n">
        <v>22</v>
      </c>
      <c r="M113" s="41" t="n">
        <v>7</v>
      </c>
      <c r="N113" s="41" t="n">
        <v>1</v>
      </c>
      <c r="O113" s="41" t="n">
        <v>9</v>
      </c>
      <c r="P113" s="78" t="n">
        <v>17</v>
      </c>
      <c r="Q113" s="40" t="s">
        <v>56</v>
      </c>
      <c r="R113" s="44" t="n">
        <v>-0.0291579886938411</v>
      </c>
      <c r="S113" s="44" t="n">
        <v>-0.0911214953271028</v>
      </c>
      <c r="T113" s="44" t="n">
        <v>0.0402298850574713</v>
      </c>
      <c r="U113" s="44" t="n">
        <v>0.75</v>
      </c>
      <c r="V113" s="44" t="n">
        <v>-0.428571428571429</v>
      </c>
      <c r="W113" s="44" t="n">
        <v>-0.384615384615385</v>
      </c>
      <c r="X113" s="44" t="n">
        <v>-0.168316831683168</v>
      </c>
      <c r="Y113" s="44" t="n">
        <v>0.0952380952380952</v>
      </c>
      <c r="Z113" s="44" t="n">
        <v>0</v>
      </c>
      <c r="AA113" s="44" t="n">
        <v>0</v>
      </c>
      <c r="AB113" s="44" t="n">
        <v>-0.416666666666667</v>
      </c>
      <c r="AC113" s="44" t="s">
        <v>71</v>
      </c>
      <c r="AD113" s="44" t="n">
        <v>-0.1</v>
      </c>
      <c r="AE113" s="44" t="n">
        <v>-0.227272727272727</v>
      </c>
      <c r="AF113" s="40" t="s">
        <v>57</v>
      </c>
      <c r="AG113" s="44" t="n">
        <v>-0.0968433956481765</v>
      </c>
      <c r="AH113" s="44" t="n">
        <v>0.089974293059126</v>
      </c>
      <c r="AI113" s="44" t="n">
        <v>0.0718232044198895</v>
      </c>
      <c r="AJ113" s="44" t="n">
        <v>-0.285714285714286</v>
      </c>
      <c r="AK113" s="44" t="n">
        <v>0</v>
      </c>
      <c r="AL113" s="44" t="n">
        <v>0.46875</v>
      </c>
      <c r="AM113" s="44" t="n">
        <v>0</v>
      </c>
      <c r="AN113" s="44" t="n">
        <v>-0.0217391304347826</v>
      </c>
      <c r="AO113" s="44" t="n">
        <v>6</v>
      </c>
      <c r="AP113" s="44" t="n">
        <v>0</v>
      </c>
      <c r="AQ113" s="44" t="n">
        <v>-0.714285714285714</v>
      </c>
      <c r="AR113" s="44" t="n">
        <v>-1</v>
      </c>
      <c r="AS113" s="44" t="n">
        <v>-0.666666666666667</v>
      </c>
      <c r="AT113" s="44" t="n">
        <v>-0.705882352941177</v>
      </c>
      <c r="AU113" s="40" t="n">
        <v>1993</v>
      </c>
      <c r="AV113" s="44" t="n">
        <v>0.0554704259883543</v>
      </c>
      <c r="AW113" s="44" t="n">
        <v>0.00214526509347226</v>
      </c>
      <c r="AX113" s="44" t="n">
        <v>0.00122586576769844</v>
      </c>
      <c r="AY113" s="44" t="n">
        <v>0.0098069261415875</v>
      </c>
      <c r="AZ113" s="44" t="n">
        <v>0.0257431811216672</v>
      </c>
      <c r="BA113" s="44" t="n">
        <v>0.014097456328532</v>
      </c>
      <c r="BB113" s="44" t="n">
        <v>0.000306466441924609</v>
      </c>
      <c r="BC113" s="44" t="n">
        <v>0.00153233220962305</v>
      </c>
      <c r="BD113" s="44" t="n">
        <v>0.00214526509347226</v>
      </c>
      <c r="BE113" s="44" t="n">
        <v>0.000306466441924609</v>
      </c>
      <c r="BF113" s="44" t="n">
        <v>0.00275819797732148</v>
      </c>
      <c r="BG113" s="44" t="n">
        <v>0.00520992951271836</v>
      </c>
      <c r="BH113" s="40" t="n">
        <v>1993</v>
      </c>
      <c r="BI113" s="44" t="n">
        <v>0.465295629820051</v>
      </c>
      <c r="BJ113" s="44" t="n">
        <v>0.0179948586118252</v>
      </c>
      <c r="BK113" s="44" t="n">
        <v>0.0102827763496144</v>
      </c>
      <c r="BL113" s="44" t="n">
        <v>0.0822622107969152</v>
      </c>
      <c r="BM113" s="44" t="n">
        <v>0.215938303341902</v>
      </c>
      <c r="BN113" s="44" t="n">
        <v>0.118251928020566</v>
      </c>
      <c r="BO113" s="44" t="n">
        <v>0.0025706940874036</v>
      </c>
      <c r="BP113" s="44" t="n">
        <v>0.012853470437018</v>
      </c>
      <c r="BQ113" s="44" t="n">
        <v>0.0179948586118252</v>
      </c>
      <c r="BR113" s="40" t="n">
        <v>1993</v>
      </c>
      <c r="BS113" s="45" t="n">
        <v>213.9</v>
      </c>
      <c r="BT113" s="45" t="n">
        <v>26.0264077773409</v>
      </c>
      <c r="BU113" s="45" t="n">
        <v>12.2096952666328</v>
      </c>
      <c r="BV113" s="45" t="n">
        <v>0.46703288047221</v>
      </c>
      <c r="BW113" s="45" t="n">
        <v>0.26128182249296</v>
      </c>
      <c r="BX113" s="45" t="n">
        <v>2.10493911660802</v>
      </c>
      <c r="BY113" s="45" t="n">
        <v>5.57013064678324</v>
      </c>
      <c r="BZ113" s="45" t="n">
        <v>3.05368941421673</v>
      </c>
      <c r="CA113" s="45" t="n">
        <v>0.06532045562324</v>
      </c>
      <c r="CB113" s="45" t="n">
        <v>0.33149712367096</v>
      </c>
      <c r="CC113" s="45" t="n">
        <v>0.48171741713649</v>
      </c>
      <c r="CD113" s="45" t="n">
        <v>0.070215301178</v>
      </c>
      <c r="CE113" s="45" t="n">
        <v>0.60746348282821</v>
      </c>
      <c r="CF113" s="45" t="n">
        <v>1.1593962011427</v>
      </c>
      <c r="CG113" s="40" t="s">
        <v>56</v>
      </c>
      <c r="CH113" s="44" t="n">
        <v>-0.048910626945309</v>
      </c>
      <c r="CI113" s="44" t="n">
        <v>-0.105645470358515</v>
      </c>
      <c r="CJ113" s="44" t="n">
        <v>0.0263036929064688</v>
      </c>
      <c r="CK113" s="44" t="n">
        <v>0.699413304921086</v>
      </c>
      <c r="CL113" s="44" t="n">
        <v>-0.445595838192568</v>
      </c>
      <c r="CM113" s="44" t="n">
        <v>-0.396473241594335</v>
      </c>
      <c r="CN113" s="44" t="n">
        <v>-0.186203792231169</v>
      </c>
      <c r="CO113" s="44" t="n">
        <v>0.0755133555967375</v>
      </c>
      <c r="CP113" s="44" t="n">
        <v>-0.0217797995183942</v>
      </c>
      <c r="CQ113" s="44" t="n">
        <v>-0.0295605787294134</v>
      </c>
      <c r="CR113" s="44" t="n">
        <v>-0.410194413435184</v>
      </c>
      <c r="CS113" s="44" t="s">
        <v>71</v>
      </c>
      <c r="CT113" s="44" t="n">
        <v>-0.115838247681278</v>
      </c>
      <c r="CU113" s="44" t="n">
        <v>-0.229016957592843</v>
      </c>
      <c r="CV113" s="40" t="s">
        <v>57</v>
      </c>
      <c r="CW113" s="44" t="n">
        <v>-0.1575502571295</v>
      </c>
      <c r="CX113" s="44" t="n">
        <v>0.00127049005637836</v>
      </c>
      <c r="CY113" s="44" t="n">
        <v>-0.0213579638782881</v>
      </c>
      <c r="CZ113" s="44" t="n">
        <v>-0.34422810455896</v>
      </c>
      <c r="DA113" s="44" t="n">
        <v>-0.0612602918104312</v>
      </c>
      <c r="DB113" s="44" t="n">
        <v>0.362465291219218</v>
      </c>
      <c r="DC113" s="44" t="n">
        <v>-0.0734027503318596</v>
      </c>
      <c r="DD113" s="44" t="n">
        <v>-0.0939212736511109</v>
      </c>
      <c r="DE113" s="44" t="n">
        <v>5.55613718690498</v>
      </c>
      <c r="DF113" s="44" t="n">
        <v>-0.0800611664007478</v>
      </c>
      <c r="DG113" s="44" t="n">
        <v>-0.741336421681376</v>
      </c>
      <c r="DH113" s="44" t="n">
        <v>-1</v>
      </c>
      <c r="DI113" s="44" t="n">
        <v>-0.696633276644029</v>
      </c>
      <c r="DJ113" s="47" t="n">
        <v>-0.733579464125817</v>
      </c>
    </row>
    <row r="114" customFormat="false" ht="11.25" hidden="false" customHeight="true" outlineLevel="0" collapsed="false">
      <c r="A114" s="40" t="n">
        <v>1994</v>
      </c>
      <c r="B114" s="41" t="n">
        <v>3162</v>
      </c>
      <c r="C114" s="41" t="n">
        <v>424</v>
      </c>
      <c r="D114" s="41" t="n">
        <v>199</v>
      </c>
      <c r="E114" s="41" t="n">
        <v>8</v>
      </c>
      <c r="F114" s="41" t="n">
        <v>6</v>
      </c>
      <c r="G114" s="41" t="n">
        <v>45</v>
      </c>
      <c r="H114" s="41" t="n">
        <v>74</v>
      </c>
      <c r="I114" s="41" t="n">
        <v>55</v>
      </c>
      <c r="J114" s="41" t="n">
        <v>3</v>
      </c>
      <c r="K114" s="41" t="n">
        <v>5</v>
      </c>
      <c r="L114" s="41" t="n">
        <v>26</v>
      </c>
      <c r="M114" s="41" t="n">
        <v>3</v>
      </c>
      <c r="N114" s="41" t="n">
        <v>0</v>
      </c>
      <c r="O114" s="41" t="n">
        <v>10</v>
      </c>
      <c r="P114" s="78" t="n">
        <v>13</v>
      </c>
      <c r="Q114" s="40" t="s">
        <v>58</v>
      </c>
      <c r="R114" s="44" t="n">
        <v>-0.0309531106343855</v>
      </c>
      <c r="S114" s="44" t="n">
        <v>0.089974293059126</v>
      </c>
      <c r="T114" s="44" t="n">
        <v>0.0994475138121547</v>
      </c>
      <c r="U114" s="44" t="n">
        <v>0.142857142857143</v>
      </c>
      <c r="V114" s="44" t="n">
        <v>0.5</v>
      </c>
      <c r="W114" s="44" t="n">
        <v>0.40625</v>
      </c>
      <c r="X114" s="44" t="n">
        <v>-0.119047619047619</v>
      </c>
      <c r="Y114" s="44" t="n">
        <v>0.195652173913044</v>
      </c>
      <c r="Z114" s="44" t="n">
        <v>2</v>
      </c>
      <c r="AA114" s="44" t="n">
        <v>0</v>
      </c>
      <c r="AB114" s="44" t="n">
        <v>-0.571428571428571</v>
      </c>
      <c r="AC114" s="44" t="n">
        <v>-1</v>
      </c>
      <c r="AD114" s="44" t="n">
        <v>0.111111111111111</v>
      </c>
      <c r="AE114" s="44" t="n">
        <v>-0.235294117647059</v>
      </c>
      <c r="AF114" s="40" t="s">
        <v>59</v>
      </c>
      <c r="AG114" s="44" t="n">
        <v>-0.0679949399114485</v>
      </c>
      <c r="AH114" s="44" t="n">
        <v>0</v>
      </c>
      <c r="AI114" s="44" t="n">
        <v>-0.0251256281407035</v>
      </c>
      <c r="AJ114" s="44" t="n">
        <v>-0.375</v>
      </c>
      <c r="AK114" s="44" t="n">
        <v>-0.333333333333333</v>
      </c>
      <c r="AL114" s="44" t="n">
        <v>0.0444444444444444</v>
      </c>
      <c r="AM114" s="44" t="n">
        <v>0.135135135135135</v>
      </c>
      <c r="AN114" s="44" t="n">
        <v>-0.181818181818182</v>
      </c>
      <c r="AO114" s="44" t="n">
        <v>1.33333333333333</v>
      </c>
      <c r="AP114" s="44" t="n">
        <v>0</v>
      </c>
      <c r="AQ114" s="44" t="n">
        <v>-0.333333333333333</v>
      </c>
      <c r="AR114" s="44" t="s">
        <v>71</v>
      </c>
      <c r="AS114" s="44" t="n">
        <v>-0.7</v>
      </c>
      <c r="AT114" s="44" t="n">
        <v>-0.615384615384615</v>
      </c>
      <c r="AU114" s="40" t="n">
        <v>1994</v>
      </c>
      <c r="AV114" s="44" t="n">
        <v>0.0629348513598988</v>
      </c>
      <c r="AW114" s="44" t="n">
        <v>0.00253004427577483</v>
      </c>
      <c r="AX114" s="44" t="n">
        <v>0.00189753320683112</v>
      </c>
      <c r="AY114" s="44" t="n">
        <v>0.0142314990512334</v>
      </c>
      <c r="AZ114" s="44" t="n">
        <v>0.0234029095509171</v>
      </c>
      <c r="BA114" s="44" t="n">
        <v>0.0173940543959519</v>
      </c>
      <c r="BB114" s="44" t="n">
        <v>0.00094876660341556</v>
      </c>
      <c r="BC114" s="44" t="n">
        <v>0.00158127767235927</v>
      </c>
      <c r="BD114" s="44" t="n">
        <v>0.00094876660341556</v>
      </c>
      <c r="BE114" s="44" t="n">
        <v>0</v>
      </c>
      <c r="BF114" s="44" t="n">
        <v>0.00316255534471853</v>
      </c>
      <c r="BG114" s="44" t="n">
        <v>0.00411132194813409</v>
      </c>
      <c r="BH114" s="40" t="n">
        <v>1994</v>
      </c>
      <c r="BI114" s="44" t="n">
        <v>0.469339622641509</v>
      </c>
      <c r="BJ114" s="44" t="n">
        <v>0.0188679245283019</v>
      </c>
      <c r="BK114" s="44" t="n">
        <v>0.0141509433962264</v>
      </c>
      <c r="BL114" s="44" t="n">
        <v>0.106132075471698</v>
      </c>
      <c r="BM114" s="44" t="n">
        <v>0.174528301886792</v>
      </c>
      <c r="BN114" s="44" t="n">
        <v>0.129716981132075</v>
      </c>
      <c r="BO114" s="44" t="n">
        <v>0.00707547169811321</v>
      </c>
      <c r="BP114" s="44" t="n">
        <v>0.0117924528301887</v>
      </c>
      <c r="BQ114" s="44" t="n">
        <v>0.00707547169811321</v>
      </c>
      <c r="BR114" s="40" t="n">
        <v>1994</v>
      </c>
      <c r="BS114" s="45" t="n">
        <v>203.6</v>
      </c>
      <c r="BT114" s="45" t="n">
        <v>27.8718146576424</v>
      </c>
      <c r="BU114" s="45" t="n">
        <v>13.1923983440482</v>
      </c>
      <c r="BV114" s="45" t="n">
        <v>0.51794327374718</v>
      </c>
      <c r="BW114" s="45" t="n">
        <v>0.38460848138623</v>
      </c>
      <c r="BX114" s="45" t="n">
        <v>2.92561933225444</v>
      </c>
      <c r="BY114" s="45" t="n">
        <v>4.85127587364</v>
      </c>
      <c r="BZ114" s="45" t="n">
        <v>3.57689739836258</v>
      </c>
      <c r="CA114" s="45" t="n">
        <v>0.19230424069311</v>
      </c>
      <c r="CB114" s="45" t="n">
        <v>0.33077099828628</v>
      </c>
      <c r="CC114" s="45" t="n">
        <v>0.19230424069311</v>
      </c>
      <c r="CD114" s="45" t="n">
        <v>0</v>
      </c>
      <c r="CE114" s="45" t="n">
        <v>0.66154199657257</v>
      </c>
      <c r="CF114" s="45" t="n">
        <v>0.85384623726568</v>
      </c>
      <c r="CG114" s="40" t="s">
        <v>58</v>
      </c>
      <c r="CH114" s="44" t="n">
        <v>-0.048153342683497</v>
      </c>
      <c r="CI114" s="44" t="n">
        <v>0.0709051704748984</v>
      </c>
      <c r="CJ114" s="44" t="n">
        <v>0.0804854712550346</v>
      </c>
      <c r="CK114" s="44" t="n">
        <v>0.109008156392533</v>
      </c>
      <c r="CL114" s="44" t="n">
        <v>0.472006271682344</v>
      </c>
      <c r="CM114" s="44" t="n">
        <v>0.389883113089226</v>
      </c>
      <c r="CN114" s="44" t="n">
        <v>-0.129055280518129</v>
      </c>
      <c r="CO114" s="44" t="n">
        <v>0.171336345376189</v>
      </c>
      <c r="CP114" s="44" t="n">
        <v>1.94401254336461</v>
      </c>
      <c r="CQ114" s="44" t="n">
        <v>-0.00219044248902978</v>
      </c>
      <c r="CR114" s="44" t="n">
        <v>-0.600794503474176</v>
      </c>
      <c r="CS114" s="44" t="n">
        <v>-1</v>
      </c>
      <c r="CT114" s="44" t="n">
        <v>0.0890234808725998</v>
      </c>
      <c r="CU114" s="44" t="n">
        <v>-0.263542319334728</v>
      </c>
      <c r="CV114" s="40" t="s">
        <v>59</v>
      </c>
      <c r="CW114" s="44" t="n">
        <v>-0.114931237721022</v>
      </c>
      <c r="CX114" s="44" t="n">
        <v>-0.0650241331710446</v>
      </c>
      <c r="CY114" s="44" t="n">
        <v>-0.0942571074232279</v>
      </c>
      <c r="CZ114" s="44" t="n">
        <v>-0.408686138455297</v>
      </c>
      <c r="DA114" s="44" t="n">
        <v>-0.362271937118385</v>
      </c>
      <c r="DB114" s="44" t="n">
        <v>-0.01972671054983</v>
      </c>
      <c r="DC114" s="44" t="n">
        <v>0.0638990385283897</v>
      </c>
      <c r="DD114" s="44" t="n">
        <v>-0.226457259756683</v>
      </c>
      <c r="DE114" s="44" t="n">
        <v>1.22693928450868</v>
      </c>
      <c r="DF114" s="44" t="n">
        <v>-0.0780416697009458</v>
      </c>
      <c r="DG114" s="44" t="n">
        <v>-0.352054065964265</v>
      </c>
      <c r="DH114" s="44" t="s">
        <v>71</v>
      </c>
      <c r="DI114" s="44" t="n">
        <v>-0.721432339445158</v>
      </c>
      <c r="DJ114" s="47" t="n">
        <v>-0.638240535921203</v>
      </c>
    </row>
    <row r="115" customFormat="false" ht="11.25" hidden="false" customHeight="true" outlineLevel="0" collapsed="false">
      <c r="A115" s="40" t="n">
        <v>1995</v>
      </c>
      <c r="B115" s="41" t="n">
        <v>2909</v>
      </c>
      <c r="C115" s="41" t="n">
        <v>362</v>
      </c>
      <c r="D115" s="41" t="n">
        <v>154</v>
      </c>
      <c r="E115" s="41" t="n">
        <v>5</v>
      </c>
      <c r="F115" s="41" t="n">
        <v>6</v>
      </c>
      <c r="G115" s="41" t="n">
        <v>38</v>
      </c>
      <c r="H115" s="41" t="n">
        <v>70</v>
      </c>
      <c r="I115" s="41" t="n">
        <v>63</v>
      </c>
      <c r="J115" s="41" t="n">
        <v>4</v>
      </c>
      <c r="K115" s="41" t="n">
        <v>2</v>
      </c>
      <c r="L115" s="41" t="n">
        <v>16</v>
      </c>
      <c r="M115" s="41" t="n">
        <v>4</v>
      </c>
      <c r="N115" s="41" t="n">
        <v>0</v>
      </c>
      <c r="O115" s="41" t="n">
        <v>23</v>
      </c>
      <c r="P115" s="78" t="n">
        <v>28</v>
      </c>
      <c r="Q115" s="40" t="s">
        <v>60</v>
      </c>
      <c r="R115" s="44" t="n">
        <v>-0.0800126502213789</v>
      </c>
      <c r="S115" s="44" t="n">
        <v>-0.14622641509434</v>
      </c>
      <c r="T115" s="44" t="n">
        <v>-0.226130653266332</v>
      </c>
      <c r="U115" s="44" t="n">
        <v>-0.375</v>
      </c>
      <c r="V115" s="44" t="n">
        <v>0</v>
      </c>
      <c r="W115" s="44" t="n">
        <v>-0.155555555555556</v>
      </c>
      <c r="X115" s="44" t="n">
        <v>-0.0540540540540541</v>
      </c>
      <c r="Y115" s="44" t="n">
        <v>0.145454545454545</v>
      </c>
      <c r="Z115" s="44" t="n">
        <v>0.333333333333333</v>
      </c>
      <c r="AA115" s="44" t="n">
        <v>-0.6</v>
      </c>
      <c r="AB115" s="44" t="n">
        <v>0.333333333333333</v>
      </c>
      <c r="AC115" s="44" t="s">
        <v>71</v>
      </c>
      <c r="AD115" s="44" t="n">
        <v>1.3</v>
      </c>
      <c r="AE115" s="44" t="n">
        <v>1.15384615384615</v>
      </c>
      <c r="AF115" s="40" t="s">
        <v>61</v>
      </c>
      <c r="AG115" s="44" t="n">
        <v>0.0130629082158817</v>
      </c>
      <c r="AH115" s="44" t="n">
        <v>0.171270718232044</v>
      </c>
      <c r="AI115" s="44" t="n">
        <v>0.25974025974026</v>
      </c>
      <c r="AJ115" s="44" t="n">
        <v>0</v>
      </c>
      <c r="AK115" s="44" t="n">
        <v>-0.333333333333333</v>
      </c>
      <c r="AL115" s="44" t="n">
        <v>0.236842105263158</v>
      </c>
      <c r="AM115" s="44" t="n">
        <v>0.2</v>
      </c>
      <c r="AN115" s="44" t="n">
        <v>-0.285714285714286</v>
      </c>
      <c r="AO115" s="44" t="n">
        <v>0.75</v>
      </c>
      <c r="AP115" s="44" t="n">
        <v>1.5</v>
      </c>
      <c r="AQ115" s="44" t="n">
        <v>-0.5</v>
      </c>
      <c r="AR115" s="44" t="s">
        <v>71</v>
      </c>
      <c r="AS115" s="44" t="n">
        <v>-0.869565217391304</v>
      </c>
      <c r="AT115" s="44" t="n">
        <v>-0.821428571428571</v>
      </c>
      <c r="AU115" s="40" t="n">
        <v>1995</v>
      </c>
      <c r="AV115" s="44" t="n">
        <v>0.0529391543485734</v>
      </c>
      <c r="AW115" s="44" t="n">
        <v>0.00171880371261602</v>
      </c>
      <c r="AX115" s="44" t="n">
        <v>0.00206256445513922</v>
      </c>
      <c r="AY115" s="44" t="n">
        <v>0.0130629082158817</v>
      </c>
      <c r="AZ115" s="44" t="n">
        <v>0.0240632519766243</v>
      </c>
      <c r="BA115" s="44" t="n">
        <v>0.0216569267789618</v>
      </c>
      <c r="BB115" s="44" t="n">
        <v>0.00137504297009282</v>
      </c>
      <c r="BC115" s="44" t="n">
        <v>0.000687521485046408</v>
      </c>
      <c r="BD115" s="44" t="n">
        <v>0.00137504297009282</v>
      </c>
      <c r="BE115" s="44" t="n">
        <v>0</v>
      </c>
      <c r="BF115" s="44" t="n">
        <v>0.00790649707803369</v>
      </c>
      <c r="BG115" s="44" t="n">
        <v>0.00962530079064971</v>
      </c>
      <c r="BH115" s="40" t="n">
        <v>1995</v>
      </c>
      <c r="BI115" s="44" t="n">
        <v>0.425414364640884</v>
      </c>
      <c r="BJ115" s="44" t="n">
        <v>0.0138121546961326</v>
      </c>
      <c r="BK115" s="44" t="n">
        <v>0.0165745856353591</v>
      </c>
      <c r="BL115" s="44" t="n">
        <v>0.104972375690608</v>
      </c>
      <c r="BM115" s="44" t="n">
        <v>0.193370165745856</v>
      </c>
      <c r="BN115" s="44" t="n">
        <v>0.174033149171271</v>
      </c>
      <c r="BO115" s="44" t="n">
        <v>0.0110497237569061</v>
      </c>
      <c r="BP115" s="44" t="n">
        <v>0.00552486187845304</v>
      </c>
      <c r="BQ115" s="44" t="n">
        <v>0.0110497237569061</v>
      </c>
      <c r="BR115" s="40" t="n">
        <v>1995</v>
      </c>
      <c r="BS115" s="45" t="n">
        <v>185.6</v>
      </c>
      <c r="BT115" s="45" t="n">
        <v>23.5921554631012</v>
      </c>
      <c r="BU115" s="45" t="n">
        <v>10.1322414533838</v>
      </c>
      <c r="BV115" s="45" t="n">
        <v>0.3271801512377</v>
      </c>
      <c r="BW115" s="45" t="n">
        <v>0.39068310094971</v>
      </c>
      <c r="BX115" s="45" t="n">
        <v>2.42277749173416</v>
      </c>
      <c r="BY115" s="45" t="n">
        <v>4.56119131197259</v>
      </c>
      <c r="BZ115" s="45" t="n">
        <v>4.07317635193914</v>
      </c>
      <c r="CA115" s="45" t="n">
        <v>0.25401179884805</v>
      </c>
      <c r="CB115" s="45" t="n">
        <v>0.13183860076284</v>
      </c>
      <c r="CC115" s="45" t="n">
        <v>0.25884450018687</v>
      </c>
      <c r="CD115" s="45" t="n">
        <v>0</v>
      </c>
      <c r="CE115" s="45" t="n">
        <v>1.53305836345858</v>
      </c>
      <c r="CF115" s="45" t="n">
        <v>1.85540581335746</v>
      </c>
      <c r="CG115" s="40" t="s">
        <v>60</v>
      </c>
      <c r="CH115" s="44" t="n">
        <v>-0.0884086444007859</v>
      </c>
      <c r="CI115" s="44" t="n">
        <v>-0.153547920977141</v>
      </c>
      <c r="CJ115" s="44" t="n">
        <v>-0.231963651404215</v>
      </c>
      <c r="CK115" s="44" t="n">
        <v>-0.36830890983362</v>
      </c>
      <c r="CL115" s="44" t="n">
        <v>0.0157942943472943</v>
      </c>
      <c r="CM115" s="44" t="n">
        <v>-0.171875347888407</v>
      </c>
      <c r="CN115" s="44" t="n">
        <v>-0.0597955196165239</v>
      </c>
      <c r="CO115" s="44" t="n">
        <v>0.138745649736485</v>
      </c>
      <c r="CP115" s="44" t="n">
        <v>0.320885061777792</v>
      </c>
      <c r="CQ115" s="44" t="n">
        <v>-0.601420313613062</v>
      </c>
      <c r="CR115" s="44" t="n">
        <v>0.346015559791782</v>
      </c>
      <c r="CS115" s="44" t="s">
        <v>71</v>
      </c>
      <c r="CT115" s="44" t="n">
        <v>1.31740142183159</v>
      </c>
      <c r="CU115" s="44" t="n">
        <v>1.17299758712896</v>
      </c>
      <c r="CV115" s="40" t="s">
        <v>61</v>
      </c>
      <c r="CW115" s="44" t="n">
        <v>-0.0290948275862069</v>
      </c>
      <c r="CX115" s="44" t="n">
        <v>0.104582161235032</v>
      </c>
      <c r="CY115" s="44" t="n">
        <v>0.179296909882922</v>
      </c>
      <c r="CZ115" s="44" t="n">
        <v>-0.0639192625164978</v>
      </c>
      <c r="DA115" s="44" t="n">
        <v>-0.372187787989702</v>
      </c>
      <c r="DB115" s="44" t="n">
        <v>0.183726733590916</v>
      </c>
      <c r="DC115" s="44" t="n">
        <v>0.131561336630158</v>
      </c>
      <c r="DD115" s="44" t="n">
        <v>-0.320706304851904</v>
      </c>
      <c r="DE115" s="44" t="n">
        <v>0.685944787286355</v>
      </c>
      <c r="DF115" s="44" t="n">
        <v>1.31310917687868</v>
      </c>
      <c r="DG115" s="44" t="n">
        <v>-0.5186192839138</v>
      </c>
      <c r="DH115" s="44" t="s">
        <v>71</v>
      </c>
      <c r="DI115" s="44" t="n">
        <v>-0.879793091550504</v>
      </c>
      <c r="DJ115" s="47" t="n">
        <v>-0.833520540371714</v>
      </c>
    </row>
    <row r="116" customFormat="false" ht="11.25" hidden="false" customHeight="true" outlineLevel="0" collapsed="false">
      <c r="A116" s="40" t="n">
        <v>1996</v>
      </c>
      <c r="B116" s="41" t="n">
        <v>2956</v>
      </c>
      <c r="C116" s="41" t="n">
        <v>436</v>
      </c>
      <c r="D116" s="41" t="n">
        <v>211</v>
      </c>
      <c r="E116" s="41" t="n">
        <v>3</v>
      </c>
      <c r="F116" s="41" t="n">
        <v>9</v>
      </c>
      <c r="G116" s="41" t="n">
        <v>42</v>
      </c>
      <c r="H116" s="41" t="n">
        <v>90</v>
      </c>
      <c r="I116" s="41" t="n">
        <v>44</v>
      </c>
      <c r="J116" s="41" t="n">
        <v>6</v>
      </c>
      <c r="K116" s="41" t="n">
        <v>5</v>
      </c>
      <c r="L116" s="41" t="n">
        <v>22</v>
      </c>
      <c r="M116" s="41" t="n">
        <v>4</v>
      </c>
      <c r="N116" s="41" t="n">
        <v>0</v>
      </c>
      <c r="O116" s="41" t="n">
        <v>15</v>
      </c>
      <c r="P116" s="78" t="n">
        <v>19</v>
      </c>
      <c r="Q116" s="40" t="s">
        <v>62</v>
      </c>
      <c r="R116" s="44" t="n">
        <v>0.0161567548985906</v>
      </c>
      <c r="S116" s="44" t="n">
        <v>0.204419889502762</v>
      </c>
      <c r="T116" s="44" t="n">
        <v>0.37012987012987</v>
      </c>
      <c r="U116" s="44" t="n">
        <v>-0.4</v>
      </c>
      <c r="V116" s="44" t="n">
        <v>0.5</v>
      </c>
      <c r="W116" s="44" t="n">
        <v>0.105263157894737</v>
      </c>
      <c r="X116" s="44" t="n">
        <v>0.285714285714286</v>
      </c>
      <c r="Y116" s="44" t="n">
        <v>-0.301587301587302</v>
      </c>
      <c r="Z116" s="44" t="n">
        <v>0.5</v>
      </c>
      <c r="AA116" s="44" t="n">
        <v>1.5</v>
      </c>
      <c r="AB116" s="44" t="n">
        <v>0</v>
      </c>
      <c r="AC116" s="44" t="s">
        <v>71</v>
      </c>
      <c r="AD116" s="44" t="n">
        <v>-0.347826086956522</v>
      </c>
      <c r="AE116" s="44" t="n">
        <v>-0.321428571428571</v>
      </c>
      <c r="AF116" s="40" t="s">
        <v>63</v>
      </c>
      <c r="AG116" s="44" t="n">
        <v>-0.0030446549391069</v>
      </c>
      <c r="AH116" s="44" t="n">
        <v>-0.0275229357798165</v>
      </c>
      <c r="AI116" s="44" t="n">
        <v>-0.0805687203791469</v>
      </c>
      <c r="AJ116" s="44" t="n">
        <v>0.666666666666667</v>
      </c>
      <c r="AK116" s="44" t="n">
        <v>-0.555555555555556</v>
      </c>
      <c r="AL116" s="44" t="n">
        <v>0.119047619047619</v>
      </c>
      <c r="AM116" s="44" t="n">
        <v>-0.0666666666666667</v>
      </c>
      <c r="AN116" s="44" t="n">
        <v>0.0227272727272727</v>
      </c>
      <c r="AO116" s="44" t="n">
        <v>0.166666666666667</v>
      </c>
      <c r="AP116" s="44" t="n">
        <v>0</v>
      </c>
      <c r="AQ116" s="44" t="n">
        <v>-0.5</v>
      </c>
      <c r="AR116" s="44" t="s">
        <v>71</v>
      </c>
      <c r="AS116" s="44" t="n">
        <v>-0.8</v>
      </c>
      <c r="AT116" s="44" t="n">
        <v>-0.736842105263158</v>
      </c>
      <c r="AU116" s="40" t="n">
        <v>1996</v>
      </c>
      <c r="AV116" s="44" t="n">
        <v>0.0713802435723951</v>
      </c>
      <c r="AW116" s="44" t="n">
        <v>0.0010148849797023</v>
      </c>
      <c r="AX116" s="44" t="n">
        <v>0.0030446549391069</v>
      </c>
      <c r="AY116" s="44" t="n">
        <v>0.0142083897158322</v>
      </c>
      <c r="AZ116" s="44" t="n">
        <v>0.030446549391069</v>
      </c>
      <c r="BA116" s="44" t="n">
        <v>0.0148849797023004</v>
      </c>
      <c r="BB116" s="44" t="n">
        <v>0.0020297699594046</v>
      </c>
      <c r="BC116" s="44" t="n">
        <v>0.0016914749661705</v>
      </c>
      <c r="BD116" s="44" t="n">
        <v>0.0013531799729364</v>
      </c>
      <c r="BE116" s="44" t="n">
        <v>0</v>
      </c>
      <c r="BF116" s="44" t="n">
        <v>0.0050744248985115</v>
      </c>
      <c r="BG116" s="44" t="n">
        <v>0.0064276048714479</v>
      </c>
      <c r="BH116" s="40" t="n">
        <v>1996</v>
      </c>
      <c r="BI116" s="44" t="n">
        <v>0.48394495412844</v>
      </c>
      <c r="BJ116" s="44" t="n">
        <v>0.00688073394495413</v>
      </c>
      <c r="BK116" s="44" t="n">
        <v>0.0206422018348624</v>
      </c>
      <c r="BL116" s="44" t="n">
        <v>0.0963302752293578</v>
      </c>
      <c r="BM116" s="44" t="n">
        <v>0.206422018348624</v>
      </c>
      <c r="BN116" s="44" t="n">
        <v>0.100917431192661</v>
      </c>
      <c r="BO116" s="44" t="n">
        <v>0.0137614678899083</v>
      </c>
      <c r="BP116" s="44" t="n">
        <v>0.0114678899082569</v>
      </c>
      <c r="BQ116" s="44" t="n">
        <v>0.00917431192660551</v>
      </c>
      <c r="BR116" s="40" t="n">
        <v>1996</v>
      </c>
      <c r="BS116" s="45" t="n">
        <v>186.2</v>
      </c>
      <c r="BT116" s="45" t="n">
        <v>27.9724865107643</v>
      </c>
      <c r="BU116" s="45" t="n">
        <v>13.6113657061508</v>
      </c>
      <c r="BV116" s="45" t="n">
        <v>0.19217363519458</v>
      </c>
      <c r="BW116" s="45" t="n">
        <v>0.57281363165657</v>
      </c>
      <c r="BX116" s="45" t="n">
        <v>2.65706542737953</v>
      </c>
      <c r="BY116" s="45" t="n">
        <v>5.73925813834737</v>
      </c>
      <c r="BZ116" s="45" t="n">
        <v>2.83090422927797</v>
      </c>
      <c r="CA116" s="45" t="n">
        <v>0.38063999646198</v>
      </c>
      <c r="CB116" s="45" t="n">
        <v>0.31781787603951</v>
      </c>
      <c r="CC116" s="45" t="n">
        <v>0.25870302954424</v>
      </c>
      <c r="CD116" s="45" t="n">
        <v>0</v>
      </c>
      <c r="CE116" s="45" t="n">
        <v>0.97569727168171</v>
      </c>
      <c r="CF116" s="45" t="n">
        <v>1.23440030122595</v>
      </c>
      <c r="CG116" s="40" t="s">
        <v>62</v>
      </c>
      <c r="CH116" s="44" t="n">
        <v>0.00323275862068962</v>
      </c>
      <c r="CI116" s="44" t="n">
        <v>0.185668963334615</v>
      </c>
      <c r="CJ116" s="44" t="n">
        <v>0.343371628950383</v>
      </c>
      <c r="CK116" s="44" t="n">
        <v>-0.412636633158826</v>
      </c>
      <c r="CL116" s="44" t="n">
        <v>0.466184819010906</v>
      </c>
      <c r="CM116" s="44" t="n">
        <v>0.0967022091152385</v>
      </c>
      <c r="CN116" s="44" t="n">
        <v>0.258280511778248</v>
      </c>
      <c r="CO116" s="44" t="n">
        <v>-0.304988543417658</v>
      </c>
      <c r="CP116" s="44" t="n">
        <v>0.498513054071473</v>
      </c>
      <c r="CQ116" s="44" t="n">
        <v>1.41065874638052</v>
      </c>
      <c r="CR116" s="44" t="n">
        <v>-0.00054654683614235</v>
      </c>
      <c r="CS116" s="44" t="s">
        <v>71</v>
      </c>
      <c r="CT116" s="44" t="n">
        <v>-0.363561561035069</v>
      </c>
      <c r="CU116" s="44" t="n">
        <v>-0.334700639429261</v>
      </c>
      <c r="CV116" s="40" t="s">
        <v>63</v>
      </c>
      <c r="CW116" s="44" t="n">
        <v>-0.0322234156820623</v>
      </c>
      <c r="CX116" s="44" t="n">
        <v>-0.0683890736850627</v>
      </c>
      <c r="CY116" s="44" t="n">
        <v>-0.122136507524472</v>
      </c>
      <c r="CZ116" s="44" t="n">
        <v>0.593699556916056</v>
      </c>
      <c r="DA116" s="44" t="n">
        <v>-0.571805543291723</v>
      </c>
      <c r="DB116" s="44" t="n">
        <v>0.0793510980030617</v>
      </c>
      <c r="DC116" s="44" t="n">
        <v>-0.10070820771833</v>
      </c>
      <c r="DD116" s="44" t="n">
        <v>-0.0226151112839726</v>
      </c>
      <c r="DE116" s="44" t="n">
        <v>0.12507847876642</v>
      </c>
      <c r="DF116" s="44" t="n">
        <v>-0.0404659388842596</v>
      </c>
      <c r="DG116" s="44" t="n">
        <v>-0.518356042932918</v>
      </c>
      <c r="DH116" s="44" t="s">
        <v>71</v>
      </c>
      <c r="DI116" s="44" t="n">
        <v>-0.811125631184386</v>
      </c>
      <c r="DJ116" s="47" t="n">
        <v>-0.749767594116627</v>
      </c>
    </row>
    <row r="117" customFormat="false" ht="11.25" hidden="false" customHeight="true" outlineLevel="0" collapsed="false">
      <c r="A117" s="48" t="n">
        <v>1997</v>
      </c>
      <c r="B117" s="41" t="n">
        <v>2945</v>
      </c>
      <c r="C117" s="41" t="n">
        <v>403</v>
      </c>
      <c r="D117" s="41" t="n">
        <v>186</v>
      </c>
      <c r="E117" s="41" t="n">
        <v>4</v>
      </c>
      <c r="F117" s="41" t="n">
        <v>6</v>
      </c>
      <c r="G117" s="41" t="n">
        <v>61</v>
      </c>
      <c r="H117" s="41" t="n">
        <v>72</v>
      </c>
      <c r="I117" s="41" t="n">
        <v>34</v>
      </c>
      <c r="J117" s="41" t="n">
        <v>6</v>
      </c>
      <c r="K117" s="41" t="n">
        <v>7</v>
      </c>
      <c r="L117" s="41" t="n">
        <v>18</v>
      </c>
      <c r="M117" s="41" t="n">
        <v>9</v>
      </c>
      <c r="N117" s="41" t="n">
        <v>0</v>
      </c>
      <c r="O117" s="41" t="n">
        <v>10</v>
      </c>
      <c r="P117" s="78" t="n">
        <v>19</v>
      </c>
      <c r="Q117" s="48" t="s">
        <v>64</v>
      </c>
      <c r="R117" s="44" t="n">
        <v>-0.0037212449255751</v>
      </c>
      <c r="S117" s="44" t="n">
        <v>-0.0756880733944954</v>
      </c>
      <c r="T117" s="44" t="n">
        <v>-0.118483412322275</v>
      </c>
      <c r="U117" s="44" t="n">
        <v>0.333333333333333</v>
      </c>
      <c r="V117" s="44" t="n">
        <v>-0.333333333333333</v>
      </c>
      <c r="W117" s="44" t="n">
        <v>0.452380952380952</v>
      </c>
      <c r="X117" s="44" t="n">
        <v>-0.2</v>
      </c>
      <c r="Y117" s="44" t="n">
        <v>-0.227272727272727</v>
      </c>
      <c r="Z117" s="44" t="n">
        <v>0</v>
      </c>
      <c r="AA117" s="44" t="n">
        <v>0.4</v>
      </c>
      <c r="AB117" s="44" t="n">
        <v>1.25</v>
      </c>
      <c r="AC117" s="44" t="s">
        <v>71</v>
      </c>
      <c r="AD117" s="44" t="n">
        <v>-0.333333333333333</v>
      </c>
      <c r="AE117" s="44" t="n">
        <v>0</v>
      </c>
      <c r="AF117" s="48" t="s">
        <v>65</v>
      </c>
      <c r="AG117" s="44" t="n">
        <v>0.00067911714770798</v>
      </c>
      <c r="AH117" s="44" t="n">
        <v>0.0521091811414392</v>
      </c>
      <c r="AI117" s="44" t="n">
        <v>0.043010752688172</v>
      </c>
      <c r="AJ117" s="44" t="n">
        <v>0.25</v>
      </c>
      <c r="AK117" s="44" t="n">
        <v>-0.333333333333333</v>
      </c>
      <c r="AL117" s="44" t="n">
        <v>-0.229508196721311</v>
      </c>
      <c r="AM117" s="44" t="n">
        <v>0.166666666666667</v>
      </c>
      <c r="AN117" s="44" t="n">
        <v>0.323529411764706</v>
      </c>
      <c r="AO117" s="44" t="n">
        <v>0.166666666666667</v>
      </c>
      <c r="AP117" s="44" t="n">
        <v>-0.285714285714286</v>
      </c>
      <c r="AQ117" s="44" t="n">
        <v>-0.777777777777778</v>
      </c>
      <c r="AR117" s="44" t="s">
        <v>71</v>
      </c>
      <c r="AS117" s="44" t="n">
        <v>-0.7</v>
      </c>
      <c r="AT117" s="44" t="n">
        <v>-0.736842105263158</v>
      </c>
      <c r="AU117" s="48" t="n">
        <v>1997</v>
      </c>
      <c r="AV117" s="44" t="n">
        <v>0.0631578947368421</v>
      </c>
      <c r="AW117" s="44" t="n">
        <v>0.00135823429541596</v>
      </c>
      <c r="AX117" s="44" t="n">
        <v>0.00203735144312394</v>
      </c>
      <c r="AY117" s="44" t="n">
        <v>0.0207130730050934</v>
      </c>
      <c r="AZ117" s="44" t="n">
        <v>0.0244482173174873</v>
      </c>
      <c r="BA117" s="44" t="n">
        <v>0.0115449915110357</v>
      </c>
      <c r="BB117" s="44" t="n">
        <v>0.00203735144312394</v>
      </c>
      <c r="BC117" s="44" t="n">
        <v>0.00237691001697793</v>
      </c>
      <c r="BD117" s="44" t="n">
        <v>0.00305602716468591</v>
      </c>
      <c r="BE117" s="44" t="n">
        <v>0</v>
      </c>
      <c r="BF117" s="44" t="n">
        <v>0.0033955857385399</v>
      </c>
      <c r="BG117" s="44" t="n">
        <v>0.00645161290322581</v>
      </c>
      <c r="BH117" s="48" t="n">
        <v>1997</v>
      </c>
      <c r="BI117" s="44" t="n">
        <v>0.461538461538462</v>
      </c>
      <c r="BJ117" s="44" t="n">
        <v>0.00992555831265509</v>
      </c>
      <c r="BK117" s="44" t="n">
        <v>0.0148883374689826</v>
      </c>
      <c r="BL117" s="44" t="n">
        <v>0.15136476426799</v>
      </c>
      <c r="BM117" s="44" t="n">
        <v>0.178660049627792</v>
      </c>
      <c r="BN117" s="44" t="n">
        <v>0.0843672456575682</v>
      </c>
      <c r="BO117" s="44" t="n">
        <v>0.0148883374689826</v>
      </c>
      <c r="BP117" s="44" t="n">
        <v>0.0173697270471464</v>
      </c>
      <c r="BQ117" s="44" t="n">
        <v>0.0223325062034739</v>
      </c>
      <c r="BR117" s="48" t="n">
        <v>1997</v>
      </c>
      <c r="BS117" s="45" t="n">
        <v>183.6</v>
      </c>
      <c r="BT117" s="45" t="n">
        <v>25.4412590474722</v>
      </c>
      <c r="BU117" s="45" t="n">
        <v>11.7845002653574</v>
      </c>
      <c r="BV117" s="45" t="n">
        <v>0.25174969549548</v>
      </c>
      <c r="BW117" s="45" t="n">
        <v>0.37630014621242</v>
      </c>
      <c r="BX117" s="45" t="n">
        <v>3.81733030529797</v>
      </c>
      <c r="BY117" s="45" t="n">
        <v>4.53679210704198</v>
      </c>
      <c r="BZ117" s="45" t="n">
        <v>2.13325042655763</v>
      </c>
      <c r="CA117" s="45" t="n">
        <v>0.38159773433562</v>
      </c>
      <c r="CB117" s="45" t="n">
        <v>0.44122416563249</v>
      </c>
      <c r="CC117" s="45" t="n">
        <v>0.57372099853424</v>
      </c>
      <c r="CD117" s="45" t="n">
        <v>0</v>
      </c>
      <c r="CE117" s="45" t="n">
        <v>0.64394260607752</v>
      </c>
      <c r="CF117" s="45" t="n">
        <v>1.21766360461176</v>
      </c>
      <c r="CG117" s="48" t="s">
        <v>64</v>
      </c>
      <c r="CH117" s="44" t="n">
        <v>-0.0139634801288936</v>
      </c>
      <c r="CI117" s="44" t="n">
        <v>-0.0904898984335228</v>
      </c>
      <c r="CJ117" s="44" t="n">
        <v>-0.134216174940321</v>
      </c>
      <c r="CK117" s="44" t="n">
        <v>0.310011621732492</v>
      </c>
      <c r="CL117" s="44" t="n">
        <v>-0.343067054594765</v>
      </c>
      <c r="CM117" s="44" t="n">
        <v>0.436671549733996</v>
      </c>
      <c r="CN117" s="44" t="n">
        <v>-0.209515934345417</v>
      </c>
      <c r="CO117" s="44" t="n">
        <v>-0.246442036260011</v>
      </c>
      <c r="CP117" s="44" t="n">
        <v>0.00251612516430777</v>
      </c>
      <c r="CQ117" s="44" t="n">
        <v>0.388292474705352</v>
      </c>
      <c r="CR117" s="44" t="n">
        <v>1.217681793464</v>
      </c>
      <c r="CS117" s="44" t="s">
        <v>71</v>
      </c>
      <c r="CT117" s="44" t="n">
        <v>-0.340018031445735</v>
      </c>
      <c r="CU117" s="44" t="n">
        <v>-0.0135585649141268</v>
      </c>
      <c r="CV117" s="48" t="s">
        <v>65</v>
      </c>
      <c r="CW117" s="44" t="n">
        <v>-0.0185185185185186</v>
      </c>
      <c r="CX117" s="44" t="n">
        <v>0.0242997023456861</v>
      </c>
      <c r="CY117" s="44" t="n">
        <v>0.0139522904750685</v>
      </c>
      <c r="CZ117" s="44" t="n">
        <v>0.216553754544854</v>
      </c>
      <c r="DA117" s="44" t="n">
        <v>-0.34819153202289</v>
      </c>
      <c r="DB117" s="44" t="n">
        <v>-0.24871408624824</v>
      </c>
      <c r="DC117" s="44" t="n">
        <v>0.137646957547445</v>
      </c>
      <c r="DD117" s="44" t="n">
        <v>0.297026819098509</v>
      </c>
      <c r="DE117" s="44" t="n">
        <v>0.122254745360854</v>
      </c>
      <c r="DF117" s="44" t="n">
        <v>-0.308838678737785</v>
      </c>
      <c r="DG117" s="44" t="n">
        <v>-0.78281647146737</v>
      </c>
      <c r="DH117" s="44" t="s">
        <v>71</v>
      </c>
      <c r="DI117" s="44" t="n">
        <v>-0.713818895341404</v>
      </c>
      <c r="DJ117" s="47" t="n">
        <v>-0.746328168117158</v>
      </c>
    </row>
    <row r="118" customFormat="false" ht="11.25" hidden="false" customHeight="true" outlineLevel="0" collapsed="false">
      <c r="A118" s="48" t="n">
        <v>1998</v>
      </c>
      <c r="B118" s="41" t="n">
        <v>2902</v>
      </c>
      <c r="C118" s="41" t="n">
        <v>382</v>
      </c>
      <c r="D118" s="41" t="n">
        <v>165</v>
      </c>
      <c r="E118" s="41" t="n">
        <v>1</v>
      </c>
      <c r="F118" s="41" t="n">
        <v>5</v>
      </c>
      <c r="G118" s="41" t="n">
        <v>60</v>
      </c>
      <c r="H118" s="41" t="n">
        <v>81</v>
      </c>
      <c r="I118" s="41" t="n">
        <v>36</v>
      </c>
      <c r="J118" s="41" t="n">
        <v>5</v>
      </c>
      <c r="K118" s="41" t="n">
        <v>6</v>
      </c>
      <c r="L118" s="41" t="n">
        <v>18</v>
      </c>
      <c r="M118" s="41" t="n">
        <v>5</v>
      </c>
      <c r="N118" s="41" t="n">
        <v>0</v>
      </c>
      <c r="O118" s="41" t="n">
        <v>11</v>
      </c>
      <c r="P118" s="78" t="n">
        <v>16</v>
      </c>
      <c r="Q118" s="48" t="s">
        <v>66</v>
      </c>
      <c r="R118" s="44" t="n">
        <v>-0.0146010186757216</v>
      </c>
      <c r="S118" s="44" t="n">
        <v>-0.0521091811414392</v>
      </c>
      <c r="T118" s="44" t="n">
        <v>-0.112903225806452</v>
      </c>
      <c r="U118" s="44" t="n">
        <v>-0.75</v>
      </c>
      <c r="V118" s="44" t="n">
        <v>-0.166666666666667</v>
      </c>
      <c r="W118" s="44" t="n">
        <v>-0.0163934426229508</v>
      </c>
      <c r="X118" s="44" t="n">
        <v>0.125</v>
      </c>
      <c r="Y118" s="44" t="n">
        <v>0.0588235294117647</v>
      </c>
      <c r="Z118" s="44" t="n">
        <v>-0.166666666666667</v>
      </c>
      <c r="AA118" s="44" t="n">
        <v>-0.142857142857143</v>
      </c>
      <c r="AB118" s="44" t="n">
        <v>-0.444444444444444</v>
      </c>
      <c r="AC118" s="44" t="s">
        <v>71</v>
      </c>
      <c r="AD118" s="44" t="n">
        <v>0.1</v>
      </c>
      <c r="AE118" s="44" t="n">
        <v>-0.157894736842105</v>
      </c>
      <c r="AF118" s="48" t="s">
        <v>67</v>
      </c>
      <c r="AG118" s="44" t="n">
        <v>0.0155065472088215</v>
      </c>
      <c r="AH118" s="44" t="n">
        <v>0.109947643979058</v>
      </c>
      <c r="AI118" s="44" t="n">
        <v>0.175757575757576</v>
      </c>
      <c r="AJ118" s="44" t="n">
        <v>4</v>
      </c>
      <c r="AK118" s="44" t="n">
        <v>-0.2</v>
      </c>
      <c r="AL118" s="44" t="n">
        <v>-0.216666666666667</v>
      </c>
      <c r="AM118" s="44" t="n">
        <v>0.037037037037037</v>
      </c>
      <c r="AN118" s="44" t="n">
        <v>0.25</v>
      </c>
      <c r="AO118" s="44" t="n">
        <v>0.4</v>
      </c>
      <c r="AP118" s="44" t="n">
        <v>-0.166666666666667</v>
      </c>
      <c r="AQ118" s="44" t="n">
        <v>-0.6</v>
      </c>
      <c r="AR118" s="44" t="s">
        <v>71</v>
      </c>
      <c r="AS118" s="44" t="n">
        <v>-0.727272727272727</v>
      </c>
      <c r="AT118" s="44" t="n">
        <v>-0.6875</v>
      </c>
      <c r="AU118" s="48" t="n">
        <v>1998</v>
      </c>
      <c r="AV118" s="44" t="n">
        <v>0.0568573397656788</v>
      </c>
      <c r="AW118" s="44" t="n">
        <v>0.000344589937973811</v>
      </c>
      <c r="AX118" s="44" t="n">
        <v>0.00172294968986906</v>
      </c>
      <c r="AY118" s="44" t="n">
        <v>0.0206753962784287</v>
      </c>
      <c r="AZ118" s="44" t="n">
        <v>0.0279117849758787</v>
      </c>
      <c r="BA118" s="44" t="n">
        <v>0.0124052377670572</v>
      </c>
      <c r="BB118" s="44" t="n">
        <v>0.00172294968986906</v>
      </c>
      <c r="BC118" s="44" t="n">
        <v>0.00206753962784287</v>
      </c>
      <c r="BD118" s="44" t="n">
        <v>0.00172294968986906</v>
      </c>
      <c r="BE118" s="44" t="n">
        <v>0</v>
      </c>
      <c r="BF118" s="44" t="n">
        <v>0.00379048931771192</v>
      </c>
      <c r="BG118" s="44" t="n">
        <v>0.00551343900758098</v>
      </c>
      <c r="BH118" s="48" t="n">
        <v>1998</v>
      </c>
      <c r="BI118" s="44" t="n">
        <v>0.431937172774869</v>
      </c>
      <c r="BJ118" s="44" t="n">
        <v>0.00261780104712042</v>
      </c>
      <c r="BK118" s="44" t="n">
        <v>0.0130890052356021</v>
      </c>
      <c r="BL118" s="44" t="n">
        <v>0.157068062827225</v>
      </c>
      <c r="BM118" s="44" t="n">
        <v>0.212041884816754</v>
      </c>
      <c r="BN118" s="44" t="n">
        <v>0.0942408376963351</v>
      </c>
      <c r="BO118" s="44" t="n">
        <v>0.0130890052356021</v>
      </c>
      <c r="BP118" s="44" t="n">
        <v>0.0157068062827225</v>
      </c>
      <c r="BQ118" s="44" t="n">
        <v>0.0130890052356021</v>
      </c>
      <c r="BR118" s="48" t="n">
        <v>1998</v>
      </c>
      <c r="BS118" s="45" t="n">
        <v>178.6</v>
      </c>
      <c r="BT118" s="45" t="n">
        <v>23.7402432207702</v>
      </c>
      <c r="BU118" s="45" t="n">
        <v>10.2764614273176</v>
      </c>
      <c r="BV118" s="45" t="n">
        <v>0.06153762841364</v>
      </c>
      <c r="BW118" s="45" t="n">
        <v>0.30949332940743</v>
      </c>
      <c r="BX118" s="45" t="n">
        <v>3.70850439087161</v>
      </c>
      <c r="BY118" s="45" t="n">
        <v>5.03870352168149</v>
      </c>
      <c r="BZ118" s="45" t="n">
        <v>2.2316013089441</v>
      </c>
      <c r="CA118" s="45" t="n">
        <v>0.30768814206823</v>
      </c>
      <c r="CB118" s="45" t="n">
        <v>0.37464133249948</v>
      </c>
      <c r="CC118" s="45" t="n">
        <v>0.31490889142504</v>
      </c>
      <c r="CD118" s="45" t="n">
        <v>0</v>
      </c>
      <c r="CE118" s="45" t="n">
        <v>0.68955022392454</v>
      </c>
      <c r="CF118" s="45" t="n">
        <v>1.00445911534958</v>
      </c>
      <c r="CG118" s="48" t="s">
        <v>66</v>
      </c>
      <c r="CH118" s="44" t="n">
        <v>-0.0272331154684096</v>
      </c>
      <c r="CI118" s="44" t="n">
        <v>-0.0668605206813035</v>
      </c>
      <c r="CJ118" s="44" t="n">
        <v>-0.127967992200143</v>
      </c>
      <c r="CK118" s="44" t="n">
        <v>-0.755560266746202</v>
      </c>
      <c r="CL118" s="44" t="n">
        <v>-0.17753598418024</v>
      </c>
      <c r="CM118" s="44" t="n">
        <v>-0.0285083830118981</v>
      </c>
      <c r="CN118" s="44" t="n">
        <v>0.110631345408234</v>
      </c>
      <c r="CO118" s="44" t="n">
        <v>0.0461037678286915</v>
      </c>
      <c r="CP118" s="44" t="n">
        <v>-0.193684567850148</v>
      </c>
      <c r="CQ118" s="44" t="n">
        <v>-0.150904774305741</v>
      </c>
      <c r="CR118" s="44" t="n">
        <v>-0.451111442269711</v>
      </c>
      <c r="CS118" s="44" t="s">
        <v>71</v>
      </c>
      <c r="CT118" s="44" t="n">
        <v>0.070825594418782</v>
      </c>
      <c r="CU118" s="44" t="n">
        <v>-0.175093095050795</v>
      </c>
      <c r="CV118" s="48" t="s">
        <v>67</v>
      </c>
      <c r="CW118" s="44" t="n">
        <v>0.00895856662933928</v>
      </c>
      <c r="CX118" s="44" t="n">
        <v>0.0976919582199517</v>
      </c>
      <c r="CY118" s="44" t="n">
        <v>0.162746643937162</v>
      </c>
      <c r="CZ118" s="44" t="n">
        <v>3.97690673423263</v>
      </c>
      <c r="DA118" s="44" t="n">
        <v>-0.207493026515641</v>
      </c>
      <c r="DB118" s="44" t="n">
        <v>-0.226667630873689</v>
      </c>
      <c r="DC118" s="44" t="n">
        <v>0.0243245540033636</v>
      </c>
      <c r="DD118" s="44" t="n">
        <v>0.239864398720824</v>
      </c>
      <c r="DE118" s="44" t="n">
        <v>0.391830914569777</v>
      </c>
      <c r="DF118" s="44" t="n">
        <v>-0.186002582104864</v>
      </c>
      <c r="DG118" s="44" t="n">
        <v>-0.604321267998906</v>
      </c>
      <c r="DH118" s="44" t="s">
        <v>71</v>
      </c>
      <c r="DI118" s="44" t="n">
        <v>-0.732747231528465</v>
      </c>
      <c r="DJ118" s="47" t="n">
        <v>-0.692484290820111</v>
      </c>
    </row>
    <row r="119" customFormat="false" ht="11.25" hidden="false" customHeight="true" outlineLevel="0" collapsed="false">
      <c r="A119" s="48" t="n">
        <v>1999</v>
      </c>
      <c r="B119" s="41" t="n">
        <v>2947</v>
      </c>
      <c r="C119" s="41" t="n">
        <v>424</v>
      </c>
      <c r="D119" s="41" t="n">
        <v>194</v>
      </c>
      <c r="E119" s="41" t="n">
        <v>5</v>
      </c>
      <c r="F119" s="41" t="n">
        <v>4</v>
      </c>
      <c r="G119" s="41" t="n">
        <v>47</v>
      </c>
      <c r="H119" s="41" t="n">
        <v>84</v>
      </c>
      <c r="I119" s="41" t="n">
        <v>45</v>
      </c>
      <c r="J119" s="41" t="n">
        <v>7</v>
      </c>
      <c r="K119" s="41" t="n">
        <v>5</v>
      </c>
      <c r="L119" s="41" t="n">
        <v>31</v>
      </c>
      <c r="M119" s="41" t="n">
        <v>2</v>
      </c>
      <c r="N119" s="41" t="n">
        <v>0</v>
      </c>
      <c r="O119" s="41" t="n">
        <v>3</v>
      </c>
      <c r="P119" s="78" t="n">
        <v>5</v>
      </c>
      <c r="Q119" s="48" t="s">
        <v>67</v>
      </c>
      <c r="R119" s="44" t="n">
        <v>0.0155065472088215</v>
      </c>
      <c r="S119" s="44" t="n">
        <v>0.109947643979058</v>
      </c>
      <c r="T119" s="44" t="n">
        <v>0.175757575757576</v>
      </c>
      <c r="U119" s="44" t="n">
        <v>4</v>
      </c>
      <c r="V119" s="44" t="n">
        <v>-0.2</v>
      </c>
      <c r="W119" s="44" t="n">
        <v>-0.216666666666667</v>
      </c>
      <c r="X119" s="44" t="n">
        <v>0.037037037037037</v>
      </c>
      <c r="Y119" s="44" t="n">
        <v>0.25</v>
      </c>
      <c r="Z119" s="44" t="n">
        <v>0.4</v>
      </c>
      <c r="AA119" s="44" t="n">
        <v>-0.166666666666667</v>
      </c>
      <c r="AB119" s="44" t="n">
        <v>-0.6</v>
      </c>
      <c r="AC119" s="44" t="s">
        <v>71</v>
      </c>
      <c r="AD119" s="44" t="n">
        <v>-0.727272727272727</v>
      </c>
      <c r="AE119" s="44" t="n">
        <v>-0.6875</v>
      </c>
      <c r="AF119" s="48"/>
      <c r="AG119" s="49"/>
      <c r="AH119" s="49"/>
      <c r="AI119" s="49"/>
      <c r="AJ119" s="49"/>
      <c r="AK119" s="49"/>
      <c r="AL119" s="49"/>
      <c r="AM119" s="49"/>
      <c r="AN119" s="49"/>
      <c r="AO119" s="49"/>
      <c r="AP119" s="49"/>
      <c r="AQ119" s="49"/>
      <c r="AR119" s="49"/>
      <c r="AS119" s="49"/>
      <c r="AT119" s="49"/>
      <c r="AU119" s="48" t="n">
        <v>1999</v>
      </c>
      <c r="AV119" s="44" t="n">
        <v>0.0658296572785884</v>
      </c>
      <c r="AW119" s="44" t="n">
        <v>0.00169664065151001</v>
      </c>
      <c r="AX119" s="44" t="n">
        <v>0.00135731252120801</v>
      </c>
      <c r="AY119" s="44" t="n">
        <v>0.0159484221241941</v>
      </c>
      <c r="AZ119" s="44" t="n">
        <v>0.0285035629453682</v>
      </c>
      <c r="BA119" s="44" t="n">
        <v>0.0152697658635901</v>
      </c>
      <c r="BB119" s="44" t="n">
        <v>0.00237529691211401</v>
      </c>
      <c r="BC119" s="44" t="n">
        <v>0.00169664065151001</v>
      </c>
      <c r="BD119" s="44" t="n">
        <v>0.000678656260604004</v>
      </c>
      <c r="BE119" s="44" t="n">
        <v>0</v>
      </c>
      <c r="BF119" s="44" t="n">
        <v>0.00101798439090601</v>
      </c>
      <c r="BG119" s="44" t="n">
        <v>0.00169664065151001</v>
      </c>
      <c r="BH119" s="48" t="n">
        <v>1999</v>
      </c>
      <c r="BI119" s="44" t="n">
        <v>0.457547169811321</v>
      </c>
      <c r="BJ119" s="44" t="n">
        <v>0.0117924528301887</v>
      </c>
      <c r="BK119" s="44" t="n">
        <v>0.00943396226415094</v>
      </c>
      <c r="BL119" s="44" t="n">
        <v>0.110849056603774</v>
      </c>
      <c r="BM119" s="44" t="n">
        <v>0.19811320754717</v>
      </c>
      <c r="BN119" s="44" t="n">
        <v>0.106132075471698</v>
      </c>
      <c r="BO119" s="44" t="n">
        <v>0.0165094339622642</v>
      </c>
      <c r="BP119" s="44" t="n">
        <v>0.0117924528301887</v>
      </c>
      <c r="BQ119" s="44" t="n">
        <v>0.00471698113207547</v>
      </c>
      <c r="BR119" s="48" t="n">
        <v>1999</v>
      </c>
      <c r="BS119" s="45" t="n">
        <v>180.2</v>
      </c>
      <c r="BT119" s="45" t="n">
        <v>26.0594740696252</v>
      </c>
      <c r="BU119" s="45" t="n">
        <v>11.9489210361632</v>
      </c>
      <c r="BV119" s="45" t="n">
        <v>0.30626703726055</v>
      </c>
      <c r="BW119" s="45" t="n">
        <v>0.24527562180228</v>
      </c>
      <c r="BX119" s="45" t="n">
        <v>2.86790648650807</v>
      </c>
      <c r="BY119" s="45" t="n">
        <v>5.16126773760157</v>
      </c>
      <c r="BZ119" s="45" t="n">
        <v>2.76688301509858</v>
      </c>
      <c r="CA119" s="45" t="n">
        <v>0.4282498681771</v>
      </c>
      <c r="CB119" s="45" t="n">
        <v>0.30495707729137</v>
      </c>
      <c r="CC119" s="45" t="n">
        <v>0.12460275085493</v>
      </c>
      <c r="CD119" s="45" t="n">
        <v>0</v>
      </c>
      <c r="CE119" s="45" t="n">
        <v>0.184284206344</v>
      </c>
      <c r="CF119" s="45" t="n">
        <v>0.30888695719893</v>
      </c>
      <c r="CG119" s="48" t="s">
        <v>67</v>
      </c>
      <c r="CH119" s="44" t="n">
        <v>0.00895856662933928</v>
      </c>
      <c r="CI119" s="44" t="n">
        <v>0.0976919582199517</v>
      </c>
      <c r="CJ119" s="44" t="n">
        <v>0.162746643937162</v>
      </c>
      <c r="CK119" s="44" t="n">
        <v>3.97690673423263</v>
      </c>
      <c r="CL119" s="44" t="n">
        <v>-0.207493026515641</v>
      </c>
      <c r="CM119" s="44" t="n">
        <v>-0.226667630873689</v>
      </c>
      <c r="CN119" s="44" t="n">
        <v>0.0243245540033636</v>
      </c>
      <c r="CO119" s="44" t="n">
        <v>0.239864398720824</v>
      </c>
      <c r="CP119" s="44" t="n">
        <v>0.391830914569777</v>
      </c>
      <c r="CQ119" s="44" t="n">
        <v>-0.186002582104864</v>
      </c>
      <c r="CR119" s="44" t="n">
        <v>-0.604321267998906</v>
      </c>
      <c r="CS119" s="44" t="s">
        <v>71</v>
      </c>
      <c r="CT119" s="44" t="n">
        <v>-0.732747231528465</v>
      </c>
      <c r="CU119" s="44" t="n">
        <v>-0.692484290820111</v>
      </c>
      <c r="CV119" s="48"/>
      <c r="CW119" s="14"/>
      <c r="CX119" s="14"/>
      <c r="CY119" s="14"/>
      <c r="CZ119" s="14"/>
      <c r="DA119" s="14"/>
      <c r="DB119" s="14"/>
      <c r="DC119" s="14"/>
      <c r="DD119" s="14"/>
      <c r="DE119" s="14"/>
      <c r="DF119" s="14"/>
      <c r="DG119" s="14"/>
      <c r="DH119" s="14"/>
      <c r="DI119" s="14"/>
      <c r="DJ119" s="17"/>
    </row>
    <row r="120" customFormat="false" ht="24" hidden="false" customHeight="true" outlineLevel="0" collapsed="false">
      <c r="A120" s="71" t="s">
        <v>68</v>
      </c>
      <c r="B120" s="52" t="n">
        <v>67471</v>
      </c>
      <c r="C120" s="52" t="n">
        <v>9024</v>
      </c>
      <c r="D120" s="52" t="n">
        <v>3777</v>
      </c>
      <c r="E120" s="52" t="n">
        <v>170</v>
      </c>
      <c r="F120" s="52" t="n">
        <v>156</v>
      </c>
      <c r="G120" s="52" t="n">
        <v>1019</v>
      </c>
      <c r="H120" s="52" t="n">
        <v>1791</v>
      </c>
      <c r="I120" s="52" t="n">
        <v>1182</v>
      </c>
      <c r="J120" s="52" t="n">
        <v>81</v>
      </c>
      <c r="K120" s="52" t="n">
        <v>122</v>
      </c>
      <c r="L120" s="52" t="n">
        <v>568</v>
      </c>
      <c r="M120" s="52" t="n">
        <v>158</v>
      </c>
      <c r="N120" s="52" t="n">
        <v>1</v>
      </c>
      <c r="O120" s="52" t="n">
        <v>210</v>
      </c>
      <c r="P120" s="79" t="n">
        <v>371</v>
      </c>
      <c r="Q120" s="74"/>
      <c r="R120" s="75"/>
      <c r="S120" s="75"/>
      <c r="T120" s="75"/>
      <c r="U120" s="75"/>
      <c r="V120" s="75"/>
      <c r="W120" s="75"/>
      <c r="X120" s="75"/>
      <c r="Y120" s="75"/>
      <c r="Z120" s="75"/>
      <c r="AA120" s="75"/>
      <c r="AB120" s="75"/>
      <c r="AC120" s="75"/>
      <c r="AD120" s="75"/>
      <c r="AE120" s="75"/>
      <c r="AF120" s="74"/>
      <c r="AG120" s="75"/>
      <c r="AH120" s="75"/>
      <c r="AI120" s="75"/>
      <c r="AJ120" s="75"/>
      <c r="AK120" s="75"/>
      <c r="AL120" s="75"/>
      <c r="AM120" s="75"/>
      <c r="AN120" s="75"/>
      <c r="AO120" s="75"/>
      <c r="AP120" s="75"/>
      <c r="AQ120" s="75"/>
      <c r="AR120" s="75"/>
      <c r="AS120" s="75"/>
      <c r="AT120" s="75"/>
      <c r="AU120" s="51" t="s">
        <v>68</v>
      </c>
      <c r="AV120" s="56" t="n">
        <v>0.0559796060529709</v>
      </c>
      <c r="AW120" s="56" t="n">
        <v>0.00251960101376888</v>
      </c>
      <c r="AX120" s="56" t="n">
        <v>0.00231210445969379</v>
      </c>
      <c r="AY120" s="56" t="n">
        <v>0.0151027849001793</v>
      </c>
      <c r="AZ120" s="56" t="n">
        <v>0.0265447377391768</v>
      </c>
      <c r="BA120" s="56" t="n">
        <v>0.0175186376369107</v>
      </c>
      <c r="BB120" s="56" t="n">
        <v>0.0012005157771487</v>
      </c>
      <c r="BC120" s="56" t="n">
        <v>0.00180818425694002</v>
      </c>
      <c r="BD120" s="56" t="n">
        <v>0.00234174682456166</v>
      </c>
      <c r="BE120" s="56" t="n">
        <v>1.48211824339346E-005</v>
      </c>
      <c r="BF120" s="56" t="n">
        <v>0.00311244831112626</v>
      </c>
      <c r="BG120" s="56" t="n">
        <v>0.00549865868298973</v>
      </c>
      <c r="BH120" s="51" t="s">
        <v>68</v>
      </c>
      <c r="BI120" s="56" t="n">
        <v>0.418550531914894</v>
      </c>
      <c r="BJ120" s="56" t="n">
        <v>0.0188386524822695</v>
      </c>
      <c r="BK120" s="56" t="n">
        <v>0.0172872340425532</v>
      </c>
      <c r="BL120" s="56" t="n">
        <v>0.11292109929078</v>
      </c>
      <c r="BM120" s="56" t="n">
        <v>0.198470744680851</v>
      </c>
      <c r="BN120" s="56" t="n">
        <v>0.130984042553192</v>
      </c>
      <c r="BO120" s="56" t="n">
        <v>0.00897606382978724</v>
      </c>
      <c r="BP120" s="56" t="n">
        <v>0.0135195035460993</v>
      </c>
      <c r="BQ120" s="56" t="n">
        <v>0.017508865248227</v>
      </c>
      <c r="BR120" s="71" t="s">
        <v>69</v>
      </c>
      <c r="BS120" s="57" t="n">
        <v>243.663157894737</v>
      </c>
      <c r="BT120" s="57" t="n">
        <v>33.4696309008252</v>
      </c>
      <c r="BU120" s="57" t="n">
        <v>14.0739914273127</v>
      </c>
      <c r="BV120" s="57" t="n">
        <v>0.637010163023243</v>
      </c>
      <c r="BW120" s="57" t="n">
        <v>0.576690964123147</v>
      </c>
      <c r="BX120" s="57" t="n">
        <v>3.70465377760213</v>
      </c>
      <c r="BY120" s="57" t="n">
        <v>6.62328345512705</v>
      </c>
      <c r="BZ120" s="57" t="n">
        <v>4.38271316018613</v>
      </c>
      <c r="CA120" s="57" t="n">
        <v>0.291495614704973</v>
      </c>
      <c r="CB120" s="57" t="n">
        <v>0.452859332371064</v>
      </c>
      <c r="CC120" s="57" t="n">
        <v>0.604232685973055</v>
      </c>
      <c r="CD120" s="57" t="n">
        <v>0.00369554216726316</v>
      </c>
      <c r="CE120" s="57" t="n">
        <v>0.782350229302407</v>
      </c>
      <c r="CF120" s="57" t="n">
        <v>1.39807279622854</v>
      </c>
      <c r="CG120" s="74"/>
      <c r="CH120" s="75"/>
      <c r="CI120" s="75"/>
      <c r="CJ120" s="75"/>
      <c r="CK120" s="75"/>
      <c r="CL120" s="75"/>
      <c r="CM120" s="75"/>
      <c r="CN120" s="75"/>
      <c r="CO120" s="75"/>
      <c r="CP120" s="75"/>
      <c r="CQ120" s="75"/>
      <c r="CR120" s="75"/>
      <c r="CS120" s="75"/>
      <c r="CT120" s="75"/>
      <c r="CU120" s="75"/>
      <c r="CV120" s="74"/>
      <c r="CW120" s="75"/>
      <c r="CX120" s="75"/>
      <c r="CY120" s="75"/>
      <c r="CZ120" s="75"/>
      <c r="DA120" s="75"/>
      <c r="DB120" s="75"/>
      <c r="DC120" s="75"/>
      <c r="DD120" s="75"/>
      <c r="DE120" s="75"/>
      <c r="DF120" s="75"/>
      <c r="DG120" s="75"/>
      <c r="DH120" s="75"/>
      <c r="DI120" s="75"/>
      <c r="DJ120" s="76"/>
    </row>
    <row r="121" customFormat="false" ht="11.25" hidden="false" customHeight="true" outlineLevel="0" collapsed="false">
      <c r="A121" s="59" t="s">
        <v>0</v>
      </c>
      <c r="B121" s="60"/>
      <c r="C121" s="60"/>
      <c r="D121" s="60"/>
      <c r="E121" s="60"/>
      <c r="F121" s="60"/>
      <c r="G121" s="60"/>
      <c r="H121" s="60"/>
      <c r="I121" s="60"/>
      <c r="J121" s="60"/>
      <c r="K121" s="60"/>
      <c r="L121" s="60"/>
      <c r="M121" s="60"/>
      <c r="N121" s="61"/>
      <c r="O121" s="61"/>
      <c r="P121" s="62"/>
      <c r="Q121" s="59" t="s">
        <v>1</v>
      </c>
      <c r="R121" s="60"/>
      <c r="S121" s="60"/>
      <c r="T121" s="60"/>
      <c r="U121" s="60"/>
      <c r="V121" s="60"/>
      <c r="W121" s="60"/>
      <c r="X121" s="60"/>
      <c r="Y121" s="60"/>
      <c r="Z121" s="60"/>
      <c r="AA121" s="60"/>
      <c r="AB121" s="60"/>
      <c r="AC121" s="61"/>
      <c r="AD121" s="61"/>
      <c r="AE121" s="61"/>
      <c r="AF121" s="59" t="s">
        <v>2</v>
      </c>
      <c r="AG121" s="60"/>
      <c r="AH121" s="60"/>
      <c r="AI121" s="60"/>
      <c r="AJ121" s="60"/>
      <c r="AK121" s="60"/>
      <c r="AL121" s="60"/>
      <c r="AM121" s="60"/>
      <c r="AN121" s="60"/>
      <c r="AO121" s="60"/>
      <c r="AP121" s="60"/>
      <c r="AQ121" s="60"/>
      <c r="AR121" s="61"/>
      <c r="AS121" s="61"/>
      <c r="AT121" s="61"/>
      <c r="AU121" s="59" t="s">
        <v>3</v>
      </c>
      <c r="AV121" s="61"/>
      <c r="AW121" s="61"/>
      <c r="AX121" s="61"/>
      <c r="AY121" s="61"/>
      <c r="AZ121" s="61"/>
      <c r="BA121" s="61"/>
      <c r="BB121" s="61"/>
      <c r="BC121" s="61"/>
      <c r="BD121" s="61"/>
      <c r="BE121" s="61"/>
      <c r="BF121" s="61"/>
      <c r="BG121" s="62"/>
      <c r="BH121" s="59" t="s">
        <v>4</v>
      </c>
      <c r="BI121" s="61"/>
      <c r="BJ121" s="61"/>
      <c r="BK121" s="61"/>
      <c r="BL121" s="61"/>
      <c r="BM121" s="61"/>
      <c r="BN121" s="61"/>
      <c r="BO121" s="61"/>
      <c r="BP121" s="61"/>
      <c r="BQ121" s="77"/>
      <c r="BR121" s="59" t="s">
        <v>5</v>
      </c>
      <c r="BS121" s="65"/>
      <c r="BT121" s="65"/>
      <c r="BU121" s="65"/>
      <c r="BV121" s="65"/>
      <c r="BW121" s="65"/>
      <c r="BX121" s="65"/>
      <c r="BY121" s="65"/>
      <c r="BZ121" s="65"/>
      <c r="CA121" s="65"/>
      <c r="CB121" s="65"/>
      <c r="CC121" s="65"/>
      <c r="CD121" s="66"/>
      <c r="CE121" s="66"/>
      <c r="CF121" s="66"/>
      <c r="CG121" s="59" t="s">
        <v>6</v>
      </c>
      <c r="CH121" s="60"/>
      <c r="CI121" s="60"/>
      <c r="CJ121" s="60"/>
      <c r="CK121" s="60"/>
      <c r="CL121" s="60"/>
      <c r="CM121" s="60"/>
      <c r="CN121" s="60"/>
      <c r="CO121" s="60"/>
      <c r="CP121" s="60"/>
      <c r="CQ121" s="60"/>
      <c r="CR121" s="60"/>
      <c r="CS121" s="61"/>
      <c r="CT121" s="61"/>
      <c r="CU121" s="61"/>
      <c r="CV121" s="59" t="s">
        <v>7</v>
      </c>
      <c r="CW121" s="60"/>
      <c r="CX121" s="60"/>
      <c r="CY121" s="60"/>
      <c r="CZ121" s="60"/>
      <c r="DA121" s="60"/>
      <c r="DB121" s="60"/>
      <c r="DC121" s="60"/>
      <c r="DD121" s="60"/>
      <c r="DE121" s="60"/>
      <c r="DF121" s="60"/>
      <c r="DG121" s="60"/>
      <c r="DH121" s="61"/>
      <c r="DI121" s="61"/>
      <c r="DJ121" s="62"/>
    </row>
    <row r="122" customFormat="false" ht="11.25" hidden="false" customHeight="true" outlineLevel="0" collapsed="false">
      <c r="A122" s="15" t="s">
        <v>8</v>
      </c>
      <c r="B122" s="16"/>
      <c r="C122" s="14"/>
      <c r="D122" s="14"/>
      <c r="E122" s="14"/>
      <c r="F122" s="14"/>
      <c r="G122" s="14"/>
      <c r="H122" s="14"/>
      <c r="I122" s="14"/>
      <c r="J122" s="14"/>
      <c r="K122" s="14"/>
      <c r="L122" s="14"/>
      <c r="M122" s="14"/>
      <c r="N122" s="14"/>
      <c r="O122" s="14"/>
      <c r="P122" s="17"/>
      <c r="Q122" s="15" t="s">
        <v>8</v>
      </c>
      <c r="R122" s="16"/>
      <c r="S122" s="14"/>
      <c r="T122" s="14"/>
      <c r="U122" s="14"/>
      <c r="V122" s="14"/>
      <c r="W122" s="14"/>
      <c r="X122" s="14"/>
      <c r="Y122" s="14"/>
      <c r="Z122" s="14"/>
      <c r="AA122" s="14"/>
      <c r="AB122" s="14"/>
      <c r="AC122" s="14"/>
      <c r="AD122" s="14"/>
      <c r="AE122" s="14"/>
      <c r="AF122" s="15" t="s">
        <v>8</v>
      </c>
      <c r="AG122" s="16"/>
      <c r="AH122" s="14"/>
      <c r="AI122" s="14"/>
      <c r="AJ122" s="14"/>
      <c r="AK122" s="14"/>
      <c r="AL122" s="14"/>
      <c r="AM122" s="14"/>
      <c r="AN122" s="14"/>
      <c r="AO122" s="14"/>
      <c r="AP122" s="14"/>
      <c r="AQ122" s="14"/>
      <c r="AR122" s="14"/>
      <c r="AS122" s="14"/>
      <c r="AT122" s="14"/>
      <c r="AU122" s="15" t="s">
        <v>8</v>
      </c>
      <c r="AV122" s="16"/>
      <c r="AW122" s="16"/>
      <c r="AX122" s="16"/>
      <c r="AY122" s="16"/>
      <c r="AZ122" s="16"/>
      <c r="BA122" s="16"/>
      <c r="BB122" s="16"/>
      <c r="BC122" s="16"/>
      <c r="BD122" s="16"/>
      <c r="BE122" s="16"/>
      <c r="BF122" s="16"/>
      <c r="BG122" s="18"/>
      <c r="BH122" s="15" t="s">
        <v>8</v>
      </c>
      <c r="BI122" s="16"/>
      <c r="BJ122" s="16"/>
      <c r="BK122" s="16"/>
      <c r="BL122" s="16"/>
      <c r="BM122" s="16"/>
      <c r="BN122" s="16"/>
      <c r="BO122" s="16"/>
      <c r="BP122" s="16"/>
      <c r="BQ122" s="19"/>
      <c r="BR122" s="15" t="s">
        <v>8</v>
      </c>
      <c r="BS122" s="20"/>
      <c r="BT122" s="21"/>
      <c r="BU122" s="21"/>
      <c r="BV122" s="21"/>
      <c r="BW122" s="21"/>
      <c r="BX122" s="21"/>
      <c r="BY122" s="21"/>
      <c r="BZ122" s="21"/>
      <c r="CA122" s="21"/>
      <c r="CB122" s="21"/>
      <c r="CC122" s="21"/>
      <c r="CD122" s="21"/>
      <c r="CE122" s="21"/>
      <c r="CF122" s="21"/>
      <c r="CG122" s="15" t="s">
        <v>8</v>
      </c>
      <c r="CH122" s="16"/>
      <c r="CI122" s="14"/>
      <c r="CJ122" s="14"/>
      <c r="CK122" s="14"/>
      <c r="CL122" s="14"/>
      <c r="CM122" s="14"/>
      <c r="CN122" s="14"/>
      <c r="CO122" s="14"/>
      <c r="CP122" s="14"/>
      <c r="CQ122" s="14"/>
      <c r="CR122" s="14"/>
      <c r="CS122" s="14"/>
      <c r="CT122" s="14"/>
      <c r="CU122" s="14"/>
      <c r="CV122" s="15" t="s">
        <v>8</v>
      </c>
      <c r="CW122" s="16"/>
      <c r="CX122" s="14"/>
      <c r="CY122" s="14"/>
      <c r="CZ122" s="14"/>
      <c r="DA122" s="14"/>
      <c r="DB122" s="14"/>
      <c r="DC122" s="14"/>
      <c r="DD122" s="14"/>
      <c r="DE122" s="14"/>
      <c r="DF122" s="14"/>
      <c r="DG122" s="14"/>
      <c r="DH122" s="14"/>
      <c r="DI122" s="14"/>
      <c r="DJ122" s="17"/>
    </row>
    <row r="123" customFormat="false" ht="11.25" hidden="false" customHeight="true" outlineLevel="0" collapsed="false">
      <c r="A123" s="15" t="s">
        <v>74</v>
      </c>
      <c r="B123" s="16"/>
      <c r="C123" s="16"/>
      <c r="D123" s="16"/>
      <c r="E123" s="16"/>
      <c r="F123" s="16"/>
      <c r="G123" s="16"/>
      <c r="H123" s="16"/>
      <c r="I123" s="16"/>
      <c r="J123" s="16"/>
      <c r="K123" s="16"/>
      <c r="L123" s="16"/>
      <c r="M123" s="16"/>
      <c r="N123" s="14"/>
      <c r="O123" s="14"/>
      <c r="P123" s="17"/>
      <c r="Q123" s="15" t="s">
        <v>74</v>
      </c>
      <c r="R123" s="16"/>
      <c r="S123" s="16"/>
      <c r="T123" s="16"/>
      <c r="U123" s="16"/>
      <c r="V123" s="16"/>
      <c r="W123" s="16"/>
      <c r="X123" s="16"/>
      <c r="Y123" s="16"/>
      <c r="Z123" s="16"/>
      <c r="AA123" s="16"/>
      <c r="AB123" s="16"/>
      <c r="AC123" s="14"/>
      <c r="AD123" s="14"/>
      <c r="AE123" s="14"/>
      <c r="AF123" s="15" t="s">
        <v>74</v>
      </c>
      <c r="AG123" s="16"/>
      <c r="AH123" s="16"/>
      <c r="AI123" s="16"/>
      <c r="AJ123" s="16"/>
      <c r="AK123" s="16"/>
      <c r="AL123" s="16"/>
      <c r="AM123" s="16"/>
      <c r="AN123" s="16"/>
      <c r="AO123" s="16"/>
      <c r="AP123" s="16"/>
      <c r="AQ123" s="16"/>
      <c r="AR123" s="14"/>
      <c r="AS123" s="14"/>
      <c r="AT123" s="14"/>
      <c r="AU123" s="15" t="s">
        <v>74</v>
      </c>
      <c r="AV123" s="14"/>
      <c r="AW123" s="14"/>
      <c r="AX123" s="14"/>
      <c r="AY123" s="14"/>
      <c r="AZ123" s="14"/>
      <c r="BA123" s="14"/>
      <c r="BB123" s="14"/>
      <c r="BC123" s="14"/>
      <c r="BD123" s="14"/>
      <c r="BE123" s="14"/>
      <c r="BF123" s="14"/>
      <c r="BG123" s="17"/>
      <c r="BH123" s="15" t="s">
        <v>74</v>
      </c>
      <c r="BI123" s="14"/>
      <c r="BJ123" s="14"/>
      <c r="BK123" s="14"/>
      <c r="BL123" s="14"/>
      <c r="BM123" s="14"/>
      <c r="BN123" s="14"/>
      <c r="BO123" s="14"/>
      <c r="BP123" s="14"/>
      <c r="BQ123" s="24"/>
      <c r="BR123" s="15" t="s">
        <v>74</v>
      </c>
      <c r="BS123" s="20"/>
      <c r="BT123" s="20"/>
      <c r="BU123" s="20"/>
      <c r="BV123" s="20"/>
      <c r="BW123" s="20"/>
      <c r="BX123" s="20"/>
      <c r="BY123" s="20"/>
      <c r="BZ123" s="20"/>
      <c r="CA123" s="20"/>
      <c r="CB123" s="20"/>
      <c r="CC123" s="20"/>
      <c r="CD123" s="21"/>
      <c r="CE123" s="21"/>
      <c r="CF123" s="21"/>
      <c r="CG123" s="15" t="s">
        <v>74</v>
      </c>
      <c r="CH123" s="16"/>
      <c r="CI123" s="16"/>
      <c r="CJ123" s="16"/>
      <c r="CK123" s="16"/>
      <c r="CL123" s="16"/>
      <c r="CM123" s="16"/>
      <c r="CN123" s="16"/>
      <c r="CO123" s="16"/>
      <c r="CP123" s="16"/>
      <c r="CQ123" s="16"/>
      <c r="CR123" s="16"/>
      <c r="CS123" s="14"/>
      <c r="CT123" s="14"/>
      <c r="CU123" s="14"/>
      <c r="CV123" s="15" t="s">
        <v>74</v>
      </c>
      <c r="CW123" s="16"/>
      <c r="CX123" s="16"/>
      <c r="CY123" s="16"/>
      <c r="CZ123" s="16"/>
      <c r="DA123" s="16"/>
      <c r="DB123" s="16"/>
      <c r="DC123" s="16"/>
      <c r="DD123" s="16"/>
      <c r="DE123" s="16"/>
      <c r="DF123" s="16"/>
      <c r="DG123" s="16"/>
      <c r="DH123" s="14"/>
      <c r="DI123" s="14"/>
      <c r="DJ123" s="17"/>
    </row>
    <row r="124" customFormat="false" ht="11.25" hidden="false" customHeight="true" outlineLevel="0" collapsed="false">
      <c r="A124" s="15" t="s">
        <v>10</v>
      </c>
      <c r="B124" s="16"/>
      <c r="C124" s="10"/>
      <c r="D124" s="10"/>
      <c r="E124" s="10"/>
      <c r="F124" s="10"/>
      <c r="G124" s="10"/>
      <c r="H124" s="10"/>
      <c r="I124" s="10"/>
      <c r="J124" s="10"/>
      <c r="K124" s="10"/>
      <c r="L124" s="10"/>
      <c r="M124" s="10"/>
      <c r="N124" s="14"/>
      <c r="O124" s="14"/>
      <c r="P124" s="17"/>
      <c r="Q124" s="15" t="s">
        <v>10</v>
      </c>
      <c r="R124" s="16"/>
      <c r="S124" s="10"/>
      <c r="T124" s="10"/>
      <c r="U124" s="10"/>
      <c r="V124" s="10"/>
      <c r="W124" s="10"/>
      <c r="X124" s="10"/>
      <c r="Y124" s="10"/>
      <c r="Z124" s="10"/>
      <c r="AA124" s="10"/>
      <c r="AB124" s="10"/>
      <c r="AC124" s="14"/>
      <c r="AD124" s="14"/>
      <c r="AE124" s="14"/>
      <c r="AF124" s="15" t="s">
        <v>10</v>
      </c>
      <c r="AG124" s="16"/>
      <c r="AH124" s="10"/>
      <c r="AI124" s="10"/>
      <c r="AJ124" s="10"/>
      <c r="AK124" s="10"/>
      <c r="AL124" s="10"/>
      <c r="AM124" s="10"/>
      <c r="AN124" s="10"/>
      <c r="AO124" s="10"/>
      <c r="AP124" s="10"/>
      <c r="AQ124" s="10"/>
      <c r="AR124" s="14"/>
      <c r="AS124" s="14"/>
      <c r="AT124" s="14"/>
      <c r="AU124" s="15" t="s">
        <v>10</v>
      </c>
      <c r="AV124" s="16"/>
      <c r="AW124" s="16"/>
      <c r="AX124" s="16"/>
      <c r="AY124" s="16"/>
      <c r="AZ124" s="16"/>
      <c r="BA124" s="16"/>
      <c r="BB124" s="16"/>
      <c r="BC124" s="16"/>
      <c r="BD124" s="16"/>
      <c r="BE124" s="16"/>
      <c r="BF124" s="16"/>
      <c r="BG124" s="18"/>
      <c r="BH124" s="15" t="s">
        <v>10</v>
      </c>
      <c r="BI124" s="16"/>
      <c r="BJ124" s="16"/>
      <c r="BK124" s="16"/>
      <c r="BL124" s="16"/>
      <c r="BM124" s="16"/>
      <c r="BN124" s="16"/>
      <c r="BO124" s="16"/>
      <c r="BP124" s="16"/>
      <c r="BQ124" s="19"/>
      <c r="BR124" s="15" t="s">
        <v>10</v>
      </c>
      <c r="BS124" s="20"/>
      <c r="BT124" s="27"/>
      <c r="BU124" s="27"/>
      <c r="BV124" s="27"/>
      <c r="BW124" s="27"/>
      <c r="BX124" s="27"/>
      <c r="BY124" s="27"/>
      <c r="BZ124" s="27"/>
      <c r="CA124" s="27"/>
      <c r="CB124" s="27"/>
      <c r="CC124" s="27"/>
      <c r="CD124" s="21"/>
      <c r="CE124" s="21"/>
      <c r="CF124" s="21"/>
      <c r="CG124" s="15" t="s">
        <v>10</v>
      </c>
      <c r="CH124" s="16"/>
      <c r="CI124" s="10"/>
      <c r="CJ124" s="10"/>
      <c r="CK124" s="10"/>
      <c r="CL124" s="10"/>
      <c r="CM124" s="10"/>
      <c r="CN124" s="10"/>
      <c r="CO124" s="10"/>
      <c r="CP124" s="10"/>
      <c r="CQ124" s="10"/>
      <c r="CR124" s="10"/>
      <c r="CS124" s="14"/>
      <c r="CT124" s="14"/>
      <c r="CU124" s="14"/>
      <c r="CV124" s="15" t="s">
        <v>10</v>
      </c>
      <c r="CW124" s="16"/>
      <c r="CX124" s="10"/>
      <c r="CY124" s="10"/>
      <c r="CZ124" s="10"/>
      <c r="DA124" s="10"/>
      <c r="DB124" s="10"/>
      <c r="DC124" s="10"/>
      <c r="DD124" s="10"/>
      <c r="DE124" s="10"/>
      <c r="DF124" s="10"/>
      <c r="DG124" s="10"/>
      <c r="DH124" s="14"/>
      <c r="DI124" s="14"/>
      <c r="DJ124" s="17"/>
    </row>
    <row r="125" customFormat="false" ht="11.25" hidden="false" customHeight="true" outlineLevel="0" collapsed="false">
      <c r="A125" s="15"/>
      <c r="B125" s="16"/>
      <c r="C125" s="10"/>
      <c r="D125" s="10"/>
      <c r="E125" s="10"/>
      <c r="F125" s="10"/>
      <c r="G125" s="10"/>
      <c r="H125" s="10"/>
      <c r="I125" s="10"/>
      <c r="J125" s="10"/>
      <c r="K125" s="10"/>
      <c r="L125" s="10"/>
      <c r="M125" s="10"/>
      <c r="N125" s="14"/>
      <c r="O125" s="14"/>
      <c r="P125" s="17"/>
      <c r="Q125" s="15"/>
      <c r="R125" s="16"/>
      <c r="S125" s="10"/>
      <c r="T125" s="10"/>
      <c r="U125" s="10"/>
      <c r="V125" s="10"/>
      <c r="W125" s="10"/>
      <c r="X125" s="10"/>
      <c r="Y125" s="10"/>
      <c r="Z125" s="10"/>
      <c r="AA125" s="10"/>
      <c r="AB125" s="10"/>
      <c r="AC125" s="14"/>
      <c r="AD125" s="14"/>
      <c r="AE125" s="14"/>
      <c r="AF125" s="15"/>
      <c r="AG125" s="16"/>
      <c r="AH125" s="10"/>
      <c r="AI125" s="10"/>
      <c r="AJ125" s="10"/>
      <c r="AK125" s="10"/>
      <c r="AL125" s="10"/>
      <c r="AM125" s="10"/>
      <c r="AN125" s="10"/>
      <c r="AO125" s="10"/>
      <c r="AP125" s="10"/>
      <c r="AQ125" s="10"/>
      <c r="AR125" s="14"/>
      <c r="AS125" s="14"/>
      <c r="AT125" s="14"/>
      <c r="AU125" s="15"/>
      <c r="AV125" s="10"/>
      <c r="AW125" s="10"/>
      <c r="AX125" s="10"/>
      <c r="AY125" s="10"/>
      <c r="AZ125" s="10"/>
      <c r="BA125" s="10"/>
      <c r="BB125" s="10"/>
      <c r="BC125" s="10"/>
      <c r="BD125" s="10"/>
      <c r="BE125" s="10"/>
      <c r="BF125" s="10"/>
      <c r="BG125" s="28"/>
      <c r="BH125" s="15"/>
      <c r="BI125" s="10"/>
      <c r="BJ125" s="10"/>
      <c r="BK125" s="10"/>
      <c r="BL125" s="10"/>
      <c r="BM125" s="10"/>
      <c r="BN125" s="10"/>
      <c r="BO125" s="10"/>
      <c r="BP125" s="10"/>
      <c r="BQ125" s="29"/>
      <c r="BR125" s="15"/>
      <c r="BS125" s="20"/>
      <c r="BT125" s="27"/>
      <c r="BU125" s="27"/>
      <c r="BV125" s="27"/>
      <c r="BW125" s="27"/>
      <c r="BX125" s="27"/>
      <c r="BY125" s="27"/>
      <c r="BZ125" s="27"/>
      <c r="CA125" s="27"/>
      <c r="CB125" s="27"/>
      <c r="CC125" s="27"/>
      <c r="CD125" s="21"/>
      <c r="CE125" s="21"/>
      <c r="CF125" s="21"/>
      <c r="CG125" s="15"/>
      <c r="CH125" s="16"/>
      <c r="CI125" s="10"/>
      <c r="CJ125" s="10"/>
      <c r="CK125" s="10"/>
      <c r="CL125" s="10"/>
      <c r="CM125" s="10"/>
      <c r="CN125" s="10"/>
      <c r="CO125" s="10"/>
      <c r="CP125" s="10"/>
      <c r="CQ125" s="10"/>
      <c r="CR125" s="10"/>
      <c r="CS125" s="14"/>
      <c r="CT125" s="14"/>
      <c r="CU125" s="14"/>
      <c r="CV125" s="15"/>
      <c r="CW125" s="16"/>
      <c r="CX125" s="10"/>
      <c r="CY125" s="10"/>
      <c r="CZ125" s="10"/>
      <c r="DA125" s="10"/>
      <c r="DB125" s="10"/>
      <c r="DC125" s="10"/>
      <c r="DD125" s="10"/>
      <c r="DE125" s="10"/>
      <c r="DF125" s="10"/>
      <c r="DG125" s="10"/>
      <c r="DH125" s="14"/>
      <c r="DI125" s="14"/>
      <c r="DJ125" s="17"/>
    </row>
    <row r="126" customFormat="false" ht="11.25" hidden="false" customHeight="true" outlineLevel="0" collapsed="false">
      <c r="A126" s="15"/>
      <c r="B126" s="16" t="s">
        <v>11</v>
      </c>
      <c r="C126" s="10"/>
      <c r="D126" s="10"/>
      <c r="E126" s="10"/>
      <c r="F126" s="10"/>
      <c r="G126" s="10"/>
      <c r="H126" s="10"/>
      <c r="I126" s="10"/>
      <c r="J126" s="10"/>
      <c r="K126" s="14"/>
      <c r="L126" s="10"/>
      <c r="M126" s="10"/>
      <c r="N126" s="14"/>
      <c r="O126" s="14"/>
      <c r="P126" s="17"/>
      <c r="Q126" s="15"/>
      <c r="R126" s="16" t="s">
        <v>11</v>
      </c>
      <c r="S126" s="10"/>
      <c r="T126" s="10"/>
      <c r="U126" s="10"/>
      <c r="V126" s="10"/>
      <c r="W126" s="10"/>
      <c r="X126" s="10"/>
      <c r="Y126" s="10"/>
      <c r="Z126" s="10"/>
      <c r="AA126" s="14"/>
      <c r="AB126" s="10"/>
      <c r="AC126" s="14"/>
      <c r="AD126" s="14"/>
      <c r="AE126" s="14"/>
      <c r="AF126" s="15"/>
      <c r="AG126" s="16" t="s">
        <v>11</v>
      </c>
      <c r="AH126" s="10"/>
      <c r="AI126" s="10"/>
      <c r="AJ126" s="10"/>
      <c r="AK126" s="10"/>
      <c r="AL126" s="10"/>
      <c r="AM126" s="10"/>
      <c r="AN126" s="10"/>
      <c r="AO126" s="10"/>
      <c r="AP126" s="14"/>
      <c r="AQ126" s="10"/>
      <c r="AR126" s="14"/>
      <c r="AS126" s="14"/>
      <c r="AT126" s="14"/>
      <c r="AU126" s="15"/>
      <c r="AV126" s="10"/>
      <c r="AW126" s="10"/>
      <c r="AX126" s="10"/>
      <c r="AY126" s="10"/>
      <c r="AZ126" s="10"/>
      <c r="BA126" s="10"/>
      <c r="BB126" s="10"/>
      <c r="BC126" s="10"/>
      <c r="BD126" s="10"/>
      <c r="BE126" s="10"/>
      <c r="BF126" s="10"/>
      <c r="BG126" s="28"/>
      <c r="BH126" s="15"/>
      <c r="BI126" s="10"/>
      <c r="BJ126" s="10"/>
      <c r="BK126" s="10"/>
      <c r="BL126" s="10"/>
      <c r="BM126" s="10"/>
      <c r="BN126" s="10"/>
      <c r="BO126" s="10"/>
      <c r="BP126" s="10"/>
      <c r="BQ126" s="29"/>
      <c r="BR126" s="15"/>
      <c r="BS126" s="20" t="s">
        <v>11</v>
      </c>
      <c r="BT126" s="27"/>
      <c r="BU126" s="27"/>
      <c r="BV126" s="27"/>
      <c r="BW126" s="27"/>
      <c r="BX126" s="27"/>
      <c r="BY126" s="27"/>
      <c r="BZ126" s="27"/>
      <c r="CA126" s="27"/>
      <c r="CB126" s="21"/>
      <c r="CC126" s="27"/>
      <c r="CD126" s="21"/>
      <c r="CE126" s="21"/>
      <c r="CF126" s="21"/>
      <c r="CG126" s="15"/>
      <c r="CH126" s="16" t="s">
        <v>11</v>
      </c>
      <c r="CI126" s="10"/>
      <c r="CJ126" s="10"/>
      <c r="CK126" s="10"/>
      <c r="CL126" s="10"/>
      <c r="CM126" s="10"/>
      <c r="CN126" s="10"/>
      <c r="CO126" s="10"/>
      <c r="CP126" s="10"/>
      <c r="CQ126" s="14"/>
      <c r="CR126" s="10"/>
      <c r="CS126" s="14"/>
      <c r="CT126" s="14"/>
      <c r="CU126" s="14"/>
      <c r="CV126" s="15"/>
      <c r="CW126" s="16" t="s">
        <v>11</v>
      </c>
      <c r="CX126" s="10"/>
      <c r="CY126" s="10"/>
      <c r="CZ126" s="10"/>
      <c r="DA126" s="10"/>
      <c r="DB126" s="10"/>
      <c r="DC126" s="10"/>
      <c r="DD126" s="10"/>
      <c r="DE126" s="10"/>
      <c r="DF126" s="14"/>
      <c r="DG126" s="10"/>
      <c r="DH126" s="14"/>
      <c r="DI126" s="14"/>
      <c r="DJ126" s="17"/>
    </row>
    <row r="127" customFormat="false" ht="11.25" hidden="false" customHeight="true" outlineLevel="0" collapsed="false">
      <c r="A127" s="15"/>
      <c r="B127" s="16"/>
      <c r="C127" s="16" t="s">
        <v>12</v>
      </c>
      <c r="D127" s="16" t="s">
        <v>13</v>
      </c>
      <c r="E127" s="16" t="s">
        <v>13</v>
      </c>
      <c r="F127" s="16" t="s">
        <v>13</v>
      </c>
      <c r="G127" s="16" t="s">
        <v>13</v>
      </c>
      <c r="H127" s="16" t="s">
        <v>13</v>
      </c>
      <c r="I127" s="16" t="s">
        <v>13</v>
      </c>
      <c r="J127" s="16" t="s">
        <v>13</v>
      </c>
      <c r="K127" s="16" t="s">
        <v>13</v>
      </c>
      <c r="L127" s="16" t="s">
        <v>13</v>
      </c>
      <c r="M127" s="16" t="s">
        <v>13</v>
      </c>
      <c r="N127" s="14"/>
      <c r="O127" s="14"/>
      <c r="P127" s="17"/>
      <c r="Q127" s="15"/>
      <c r="R127" s="16"/>
      <c r="S127" s="16" t="s">
        <v>12</v>
      </c>
      <c r="T127" s="16" t="s">
        <v>13</v>
      </c>
      <c r="U127" s="16" t="s">
        <v>13</v>
      </c>
      <c r="V127" s="16" t="s">
        <v>13</v>
      </c>
      <c r="W127" s="16" t="s">
        <v>13</v>
      </c>
      <c r="X127" s="16" t="s">
        <v>13</v>
      </c>
      <c r="Y127" s="16" t="s">
        <v>13</v>
      </c>
      <c r="Z127" s="16" t="s">
        <v>13</v>
      </c>
      <c r="AA127" s="16" t="s">
        <v>13</v>
      </c>
      <c r="AB127" s="16" t="s">
        <v>13</v>
      </c>
      <c r="AC127" s="14"/>
      <c r="AD127" s="14"/>
      <c r="AE127" s="14"/>
      <c r="AF127" s="15"/>
      <c r="AG127" s="16"/>
      <c r="AH127" s="16" t="s">
        <v>12</v>
      </c>
      <c r="AI127" s="16" t="s">
        <v>13</v>
      </c>
      <c r="AJ127" s="16" t="s">
        <v>13</v>
      </c>
      <c r="AK127" s="16" t="s">
        <v>13</v>
      </c>
      <c r="AL127" s="16" t="s">
        <v>13</v>
      </c>
      <c r="AM127" s="16" t="s">
        <v>13</v>
      </c>
      <c r="AN127" s="16" t="s">
        <v>13</v>
      </c>
      <c r="AO127" s="16" t="s">
        <v>13</v>
      </c>
      <c r="AP127" s="16" t="s">
        <v>13</v>
      </c>
      <c r="AQ127" s="16" t="s">
        <v>13</v>
      </c>
      <c r="AR127" s="14"/>
      <c r="AS127" s="14"/>
      <c r="AT127" s="14"/>
      <c r="AU127" s="15"/>
      <c r="AV127" s="16" t="s">
        <v>12</v>
      </c>
      <c r="AW127" s="16" t="s">
        <v>13</v>
      </c>
      <c r="AX127" s="16" t="s">
        <v>13</v>
      </c>
      <c r="AY127" s="16" t="s">
        <v>13</v>
      </c>
      <c r="AZ127" s="16" t="s">
        <v>13</v>
      </c>
      <c r="BA127" s="16" t="s">
        <v>13</v>
      </c>
      <c r="BB127" s="16" t="s">
        <v>13</v>
      </c>
      <c r="BC127" s="16" t="s">
        <v>13</v>
      </c>
      <c r="BD127" s="16" t="s">
        <v>13</v>
      </c>
      <c r="BE127" s="14"/>
      <c r="BF127" s="14"/>
      <c r="BG127" s="17"/>
      <c r="BH127" s="15"/>
      <c r="BI127" s="10"/>
      <c r="BJ127" s="10"/>
      <c r="BK127" s="10"/>
      <c r="BL127" s="10"/>
      <c r="BM127" s="10"/>
      <c r="BN127" s="10"/>
      <c r="BO127" s="10"/>
      <c r="BP127" s="10"/>
      <c r="BQ127" s="24"/>
      <c r="BR127" s="15"/>
      <c r="BS127" s="20"/>
      <c r="BT127" s="20" t="s">
        <v>12</v>
      </c>
      <c r="BU127" s="20" t="s">
        <v>13</v>
      </c>
      <c r="BV127" s="20" t="s">
        <v>13</v>
      </c>
      <c r="BW127" s="20" t="s">
        <v>13</v>
      </c>
      <c r="BX127" s="20" t="s">
        <v>13</v>
      </c>
      <c r="BY127" s="20" t="s">
        <v>13</v>
      </c>
      <c r="BZ127" s="20" t="s">
        <v>13</v>
      </c>
      <c r="CA127" s="20" t="s">
        <v>13</v>
      </c>
      <c r="CB127" s="20" t="s">
        <v>13</v>
      </c>
      <c r="CC127" s="20" t="s">
        <v>13</v>
      </c>
      <c r="CD127" s="21"/>
      <c r="CE127" s="21"/>
      <c r="CF127" s="21"/>
      <c r="CG127" s="15"/>
      <c r="CH127" s="16"/>
      <c r="CI127" s="16" t="s">
        <v>12</v>
      </c>
      <c r="CJ127" s="16" t="s">
        <v>13</v>
      </c>
      <c r="CK127" s="16" t="s">
        <v>13</v>
      </c>
      <c r="CL127" s="16" t="s">
        <v>13</v>
      </c>
      <c r="CM127" s="16" t="s">
        <v>13</v>
      </c>
      <c r="CN127" s="16" t="s">
        <v>13</v>
      </c>
      <c r="CO127" s="16" t="s">
        <v>13</v>
      </c>
      <c r="CP127" s="16" t="s">
        <v>13</v>
      </c>
      <c r="CQ127" s="16" t="s">
        <v>13</v>
      </c>
      <c r="CR127" s="16" t="s">
        <v>13</v>
      </c>
      <c r="CS127" s="14"/>
      <c r="CT127" s="14"/>
      <c r="CU127" s="14"/>
      <c r="CV127" s="15"/>
      <c r="CW127" s="16"/>
      <c r="CX127" s="16" t="s">
        <v>12</v>
      </c>
      <c r="CY127" s="16" t="s">
        <v>13</v>
      </c>
      <c r="CZ127" s="16" t="s">
        <v>13</v>
      </c>
      <c r="DA127" s="16" t="s">
        <v>13</v>
      </c>
      <c r="DB127" s="16" t="s">
        <v>13</v>
      </c>
      <c r="DC127" s="16" t="s">
        <v>13</v>
      </c>
      <c r="DD127" s="16" t="s">
        <v>13</v>
      </c>
      <c r="DE127" s="16" t="s">
        <v>13</v>
      </c>
      <c r="DF127" s="16" t="s">
        <v>13</v>
      </c>
      <c r="DG127" s="16" t="s">
        <v>13</v>
      </c>
      <c r="DH127" s="14"/>
      <c r="DI127" s="14"/>
      <c r="DJ127" s="17"/>
    </row>
    <row r="128" customFormat="false" ht="11.25" hidden="false" customHeight="true" outlineLevel="0" collapsed="false">
      <c r="A128" s="15"/>
      <c r="B128" s="16"/>
      <c r="C128" s="16"/>
      <c r="D128" s="16"/>
      <c r="E128" s="16"/>
      <c r="F128" s="16"/>
      <c r="G128" s="16"/>
      <c r="H128" s="30"/>
      <c r="I128" s="30"/>
      <c r="J128" s="10"/>
      <c r="K128" s="14"/>
      <c r="L128" s="30"/>
      <c r="M128" s="16" t="s">
        <v>13</v>
      </c>
      <c r="N128" s="16" t="s">
        <v>13</v>
      </c>
      <c r="O128" s="16" t="s">
        <v>13</v>
      </c>
      <c r="P128" s="31" t="s">
        <v>14</v>
      </c>
      <c r="Q128" s="15"/>
      <c r="R128" s="16"/>
      <c r="S128" s="16"/>
      <c r="T128" s="16"/>
      <c r="U128" s="16"/>
      <c r="V128" s="16"/>
      <c r="W128" s="16"/>
      <c r="X128" s="30"/>
      <c r="Y128" s="30"/>
      <c r="Z128" s="10"/>
      <c r="AA128" s="14"/>
      <c r="AB128" s="16" t="s">
        <v>13</v>
      </c>
      <c r="AC128" s="16" t="s">
        <v>13</v>
      </c>
      <c r="AD128" s="16" t="s">
        <v>13</v>
      </c>
      <c r="AE128" s="32" t="s">
        <v>14</v>
      </c>
      <c r="AF128" s="15"/>
      <c r="AG128" s="16"/>
      <c r="AH128" s="16"/>
      <c r="AI128" s="16"/>
      <c r="AJ128" s="16"/>
      <c r="AK128" s="16"/>
      <c r="AL128" s="16"/>
      <c r="AM128" s="30"/>
      <c r="AN128" s="30"/>
      <c r="AO128" s="10"/>
      <c r="AP128" s="14"/>
      <c r="AQ128" s="16" t="s">
        <v>13</v>
      </c>
      <c r="AR128" s="16" t="s">
        <v>13</v>
      </c>
      <c r="AS128" s="16" t="s">
        <v>13</v>
      </c>
      <c r="AT128" s="32" t="s">
        <v>14</v>
      </c>
      <c r="AU128" s="15"/>
      <c r="AV128" s="16"/>
      <c r="AW128" s="16"/>
      <c r="AX128" s="16"/>
      <c r="AY128" s="16"/>
      <c r="AZ128" s="30"/>
      <c r="BA128" s="30"/>
      <c r="BB128" s="10"/>
      <c r="BC128" s="14"/>
      <c r="BD128" s="16" t="s">
        <v>13</v>
      </c>
      <c r="BE128" s="16" t="s">
        <v>13</v>
      </c>
      <c r="BF128" s="16" t="s">
        <v>13</v>
      </c>
      <c r="BG128" s="16" t="s">
        <v>14</v>
      </c>
      <c r="BH128" s="15"/>
      <c r="BI128" s="16"/>
      <c r="BJ128" s="16"/>
      <c r="BK128" s="16"/>
      <c r="BL128" s="16"/>
      <c r="BM128" s="30"/>
      <c r="BN128" s="30"/>
      <c r="BO128" s="10"/>
      <c r="BP128" s="14"/>
      <c r="BQ128" s="33"/>
      <c r="BR128" s="15"/>
      <c r="BS128" s="20"/>
      <c r="BT128" s="20"/>
      <c r="BU128" s="20"/>
      <c r="BV128" s="20"/>
      <c r="BW128" s="20"/>
      <c r="BX128" s="20"/>
      <c r="BY128" s="34"/>
      <c r="BZ128" s="34"/>
      <c r="CA128" s="27"/>
      <c r="CB128" s="21"/>
      <c r="CC128" s="20" t="s">
        <v>13</v>
      </c>
      <c r="CD128" s="20" t="s">
        <v>13</v>
      </c>
      <c r="CE128" s="20" t="s">
        <v>13</v>
      </c>
      <c r="CF128" s="35" t="s">
        <v>14</v>
      </c>
      <c r="CG128" s="15"/>
      <c r="CH128" s="16"/>
      <c r="CI128" s="16"/>
      <c r="CJ128" s="16"/>
      <c r="CK128" s="16"/>
      <c r="CL128" s="16"/>
      <c r="CM128" s="16"/>
      <c r="CN128" s="30"/>
      <c r="CO128" s="30"/>
      <c r="CP128" s="10"/>
      <c r="CQ128" s="14"/>
      <c r="CR128" s="16" t="s">
        <v>13</v>
      </c>
      <c r="CS128" s="16" t="s">
        <v>13</v>
      </c>
      <c r="CT128" s="16" t="s">
        <v>13</v>
      </c>
      <c r="CU128" s="32" t="s">
        <v>14</v>
      </c>
      <c r="CV128" s="15"/>
      <c r="CW128" s="16"/>
      <c r="CX128" s="16"/>
      <c r="CY128" s="16"/>
      <c r="CZ128" s="16"/>
      <c r="DA128" s="16"/>
      <c r="DB128" s="16"/>
      <c r="DC128" s="30"/>
      <c r="DD128" s="30"/>
      <c r="DE128" s="10"/>
      <c r="DF128" s="14"/>
      <c r="DG128" s="16" t="s">
        <v>13</v>
      </c>
      <c r="DH128" s="16" t="s">
        <v>13</v>
      </c>
      <c r="DI128" s="16" t="s">
        <v>13</v>
      </c>
      <c r="DJ128" s="31" t="s">
        <v>14</v>
      </c>
    </row>
    <row r="129" customFormat="false" ht="11.25" hidden="false" customHeight="true" outlineLevel="0" collapsed="false">
      <c r="A129" s="15"/>
      <c r="B129" s="16"/>
      <c r="C129" s="16"/>
      <c r="D129" s="16" t="s">
        <v>15</v>
      </c>
      <c r="E129" s="16"/>
      <c r="F129" s="16"/>
      <c r="G129" s="16"/>
      <c r="H129" s="30"/>
      <c r="I129" s="30"/>
      <c r="J129" s="14"/>
      <c r="K129" s="16" t="s">
        <v>16</v>
      </c>
      <c r="L129" s="30"/>
      <c r="M129" s="30" t="s">
        <v>17</v>
      </c>
      <c r="N129" s="16"/>
      <c r="O129" s="16"/>
      <c r="P129" s="18"/>
      <c r="Q129" s="15"/>
      <c r="R129" s="16"/>
      <c r="S129" s="16"/>
      <c r="T129" s="16" t="s">
        <v>15</v>
      </c>
      <c r="U129" s="16"/>
      <c r="V129" s="16"/>
      <c r="W129" s="16"/>
      <c r="X129" s="30"/>
      <c r="Y129" s="30"/>
      <c r="Z129" s="14"/>
      <c r="AA129" s="16" t="s">
        <v>16</v>
      </c>
      <c r="AB129" s="30" t="s">
        <v>17</v>
      </c>
      <c r="AC129" s="16"/>
      <c r="AD129" s="16"/>
      <c r="AE129" s="16"/>
      <c r="AF129" s="15"/>
      <c r="AG129" s="16"/>
      <c r="AH129" s="16"/>
      <c r="AI129" s="16" t="s">
        <v>15</v>
      </c>
      <c r="AJ129" s="16"/>
      <c r="AK129" s="16"/>
      <c r="AL129" s="16"/>
      <c r="AM129" s="30"/>
      <c r="AN129" s="30"/>
      <c r="AO129" s="14"/>
      <c r="AP129" s="16" t="s">
        <v>16</v>
      </c>
      <c r="AQ129" s="30" t="s">
        <v>17</v>
      </c>
      <c r="AR129" s="16"/>
      <c r="AS129" s="16"/>
      <c r="AT129" s="16"/>
      <c r="AU129" s="15"/>
      <c r="AV129" s="16" t="s">
        <v>15</v>
      </c>
      <c r="AW129" s="16"/>
      <c r="AX129" s="16"/>
      <c r="AY129" s="16"/>
      <c r="AZ129" s="30"/>
      <c r="BA129" s="30"/>
      <c r="BB129" s="14"/>
      <c r="BC129" s="16" t="s">
        <v>16</v>
      </c>
      <c r="BD129" s="30" t="s">
        <v>17</v>
      </c>
      <c r="BE129" s="30"/>
      <c r="BF129" s="30"/>
      <c r="BG129" s="36"/>
      <c r="BH129" s="15"/>
      <c r="BI129" s="16" t="s">
        <v>15</v>
      </c>
      <c r="BJ129" s="16"/>
      <c r="BK129" s="16"/>
      <c r="BL129" s="16"/>
      <c r="BM129" s="30"/>
      <c r="BN129" s="30"/>
      <c r="BO129" s="14"/>
      <c r="BP129" s="16" t="s">
        <v>16</v>
      </c>
      <c r="BQ129" s="33"/>
      <c r="BR129" s="15"/>
      <c r="BS129" s="20"/>
      <c r="BT129" s="20"/>
      <c r="BU129" s="20" t="s">
        <v>15</v>
      </c>
      <c r="BV129" s="20"/>
      <c r="BW129" s="20"/>
      <c r="BX129" s="20"/>
      <c r="BY129" s="34"/>
      <c r="BZ129" s="34"/>
      <c r="CA129" s="21"/>
      <c r="CB129" s="20" t="s">
        <v>16</v>
      </c>
      <c r="CC129" s="34" t="s">
        <v>17</v>
      </c>
      <c r="CD129" s="20"/>
      <c r="CE129" s="20"/>
      <c r="CF129" s="20"/>
      <c r="CG129" s="15"/>
      <c r="CH129" s="16"/>
      <c r="CI129" s="16"/>
      <c r="CJ129" s="16" t="s">
        <v>15</v>
      </c>
      <c r="CK129" s="16"/>
      <c r="CL129" s="16"/>
      <c r="CM129" s="16"/>
      <c r="CN129" s="30"/>
      <c r="CO129" s="30"/>
      <c r="CP129" s="14"/>
      <c r="CQ129" s="16" t="s">
        <v>16</v>
      </c>
      <c r="CR129" s="30" t="s">
        <v>17</v>
      </c>
      <c r="CS129" s="16"/>
      <c r="CT129" s="16"/>
      <c r="CU129" s="16"/>
      <c r="CV129" s="15"/>
      <c r="CW129" s="16"/>
      <c r="CX129" s="16"/>
      <c r="CY129" s="16" t="s">
        <v>15</v>
      </c>
      <c r="CZ129" s="16"/>
      <c r="DA129" s="16"/>
      <c r="DB129" s="16"/>
      <c r="DC129" s="30"/>
      <c r="DD129" s="30"/>
      <c r="DE129" s="14"/>
      <c r="DF129" s="16" t="s">
        <v>16</v>
      </c>
      <c r="DG129" s="30" t="s">
        <v>17</v>
      </c>
      <c r="DH129" s="16"/>
      <c r="DI129" s="16"/>
      <c r="DJ129" s="18"/>
    </row>
    <row r="130" customFormat="false" ht="11.25" hidden="false" customHeight="true" outlineLevel="0" collapsed="false">
      <c r="A130" s="37" t="s">
        <v>18</v>
      </c>
      <c r="B130" s="38" t="s">
        <v>19</v>
      </c>
      <c r="C130" s="16" t="s">
        <v>20</v>
      </c>
      <c r="D130" s="16" t="s">
        <v>21</v>
      </c>
      <c r="E130" s="16" t="s">
        <v>22</v>
      </c>
      <c r="F130" s="16" t="s">
        <v>23</v>
      </c>
      <c r="G130" s="30" t="s">
        <v>24</v>
      </c>
      <c r="H130" s="30" t="s">
        <v>25</v>
      </c>
      <c r="I130" s="16" t="s">
        <v>26</v>
      </c>
      <c r="J130" s="16" t="s">
        <v>27</v>
      </c>
      <c r="K130" s="16" t="s">
        <v>28</v>
      </c>
      <c r="L130" s="30" t="s">
        <v>29</v>
      </c>
      <c r="M130" s="30" t="s">
        <v>14</v>
      </c>
      <c r="N130" s="30" t="s">
        <v>30</v>
      </c>
      <c r="O130" s="30" t="s">
        <v>31</v>
      </c>
      <c r="P130" s="36" t="s">
        <v>19</v>
      </c>
      <c r="Q130" s="37" t="s">
        <v>32</v>
      </c>
      <c r="R130" s="38" t="s">
        <v>19</v>
      </c>
      <c r="S130" s="16" t="s">
        <v>20</v>
      </c>
      <c r="T130" s="16" t="s">
        <v>21</v>
      </c>
      <c r="U130" s="16" t="s">
        <v>22</v>
      </c>
      <c r="V130" s="16" t="s">
        <v>23</v>
      </c>
      <c r="W130" s="30" t="s">
        <v>24</v>
      </c>
      <c r="X130" s="30" t="s">
        <v>25</v>
      </c>
      <c r="Y130" s="16" t="s">
        <v>26</v>
      </c>
      <c r="Z130" s="16" t="s">
        <v>27</v>
      </c>
      <c r="AA130" s="16" t="s">
        <v>28</v>
      </c>
      <c r="AB130" s="30" t="s">
        <v>14</v>
      </c>
      <c r="AC130" s="30" t="s">
        <v>30</v>
      </c>
      <c r="AD130" s="30" t="s">
        <v>31</v>
      </c>
      <c r="AE130" s="30" t="s">
        <v>19</v>
      </c>
      <c r="AF130" s="37" t="s">
        <v>18</v>
      </c>
      <c r="AG130" s="38" t="s">
        <v>19</v>
      </c>
      <c r="AH130" s="16" t="s">
        <v>20</v>
      </c>
      <c r="AI130" s="16" t="s">
        <v>21</v>
      </c>
      <c r="AJ130" s="16" t="s">
        <v>22</v>
      </c>
      <c r="AK130" s="16" t="s">
        <v>23</v>
      </c>
      <c r="AL130" s="30" t="s">
        <v>24</v>
      </c>
      <c r="AM130" s="30" t="s">
        <v>25</v>
      </c>
      <c r="AN130" s="16" t="s">
        <v>26</v>
      </c>
      <c r="AO130" s="16" t="s">
        <v>27</v>
      </c>
      <c r="AP130" s="16" t="s">
        <v>28</v>
      </c>
      <c r="AQ130" s="30" t="s">
        <v>14</v>
      </c>
      <c r="AR130" s="30" t="s">
        <v>30</v>
      </c>
      <c r="AS130" s="30" t="s">
        <v>31</v>
      </c>
      <c r="AT130" s="30" t="s">
        <v>19</v>
      </c>
      <c r="AU130" s="37" t="s">
        <v>18</v>
      </c>
      <c r="AV130" s="16" t="s">
        <v>21</v>
      </c>
      <c r="AW130" s="16" t="s">
        <v>22</v>
      </c>
      <c r="AX130" s="16" t="s">
        <v>23</v>
      </c>
      <c r="AY130" s="30" t="s">
        <v>24</v>
      </c>
      <c r="AZ130" s="30" t="s">
        <v>25</v>
      </c>
      <c r="BA130" s="16" t="s">
        <v>26</v>
      </c>
      <c r="BB130" s="16" t="s">
        <v>27</v>
      </c>
      <c r="BC130" s="16" t="s">
        <v>28</v>
      </c>
      <c r="BD130" s="30" t="s">
        <v>14</v>
      </c>
      <c r="BE130" s="30" t="s">
        <v>30</v>
      </c>
      <c r="BF130" s="30" t="s">
        <v>31</v>
      </c>
      <c r="BG130" s="36" t="s">
        <v>19</v>
      </c>
      <c r="BH130" s="37" t="s">
        <v>18</v>
      </c>
      <c r="BI130" s="16" t="s">
        <v>21</v>
      </c>
      <c r="BJ130" s="16" t="s">
        <v>22</v>
      </c>
      <c r="BK130" s="16" t="s">
        <v>23</v>
      </c>
      <c r="BL130" s="30" t="s">
        <v>24</v>
      </c>
      <c r="BM130" s="30" t="s">
        <v>25</v>
      </c>
      <c r="BN130" s="16" t="s">
        <v>26</v>
      </c>
      <c r="BO130" s="16" t="s">
        <v>27</v>
      </c>
      <c r="BP130" s="16" t="s">
        <v>28</v>
      </c>
      <c r="BQ130" s="33" t="s">
        <v>14</v>
      </c>
      <c r="BR130" s="37" t="s">
        <v>18</v>
      </c>
      <c r="BS130" s="39" t="s">
        <v>19</v>
      </c>
      <c r="BT130" s="20" t="s">
        <v>20</v>
      </c>
      <c r="BU130" s="20" t="s">
        <v>21</v>
      </c>
      <c r="BV130" s="20" t="s">
        <v>22</v>
      </c>
      <c r="BW130" s="20" t="s">
        <v>23</v>
      </c>
      <c r="BX130" s="34" t="s">
        <v>24</v>
      </c>
      <c r="BY130" s="34" t="s">
        <v>25</v>
      </c>
      <c r="BZ130" s="20" t="s">
        <v>26</v>
      </c>
      <c r="CA130" s="20" t="s">
        <v>27</v>
      </c>
      <c r="CB130" s="20" t="s">
        <v>28</v>
      </c>
      <c r="CC130" s="34" t="s">
        <v>14</v>
      </c>
      <c r="CD130" s="34" t="s">
        <v>30</v>
      </c>
      <c r="CE130" s="34" t="s">
        <v>31</v>
      </c>
      <c r="CF130" s="34" t="s">
        <v>19</v>
      </c>
      <c r="CG130" s="37" t="s">
        <v>32</v>
      </c>
      <c r="CH130" s="38" t="s">
        <v>19</v>
      </c>
      <c r="CI130" s="16" t="s">
        <v>20</v>
      </c>
      <c r="CJ130" s="16" t="s">
        <v>21</v>
      </c>
      <c r="CK130" s="16" t="s">
        <v>22</v>
      </c>
      <c r="CL130" s="16" t="s">
        <v>23</v>
      </c>
      <c r="CM130" s="30" t="s">
        <v>24</v>
      </c>
      <c r="CN130" s="30" t="s">
        <v>25</v>
      </c>
      <c r="CO130" s="16" t="s">
        <v>26</v>
      </c>
      <c r="CP130" s="16" t="s">
        <v>27</v>
      </c>
      <c r="CQ130" s="16" t="s">
        <v>28</v>
      </c>
      <c r="CR130" s="30" t="s">
        <v>14</v>
      </c>
      <c r="CS130" s="30" t="s">
        <v>30</v>
      </c>
      <c r="CT130" s="30" t="s">
        <v>31</v>
      </c>
      <c r="CU130" s="30" t="s">
        <v>19</v>
      </c>
      <c r="CV130" s="37" t="s">
        <v>18</v>
      </c>
      <c r="CW130" s="38" t="s">
        <v>19</v>
      </c>
      <c r="CX130" s="16" t="s">
        <v>20</v>
      </c>
      <c r="CY130" s="16" t="s">
        <v>21</v>
      </c>
      <c r="CZ130" s="16" t="s">
        <v>22</v>
      </c>
      <c r="DA130" s="16" t="s">
        <v>23</v>
      </c>
      <c r="DB130" s="30" t="s">
        <v>24</v>
      </c>
      <c r="DC130" s="30" t="s">
        <v>25</v>
      </c>
      <c r="DD130" s="16" t="s">
        <v>26</v>
      </c>
      <c r="DE130" s="16" t="s">
        <v>27</v>
      </c>
      <c r="DF130" s="16" t="s">
        <v>28</v>
      </c>
      <c r="DG130" s="30" t="s">
        <v>14</v>
      </c>
      <c r="DH130" s="30" t="s">
        <v>30</v>
      </c>
      <c r="DI130" s="30" t="s">
        <v>31</v>
      </c>
      <c r="DJ130" s="36" t="s">
        <v>19</v>
      </c>
    </row>
    <row r="131" customFormat="false" ht="11.25" hidden="false" customHeight="true" outlineLevel="0" collapsed="false">
      <c r="A131" s="40" t="n">
        <v>1981</v>
      </c>
      <c r="B131" s="41" t="n">
        <v>395</v>
      </c>
      <c r="C131" s="41" t="n">
        <v>209</v>
      </c>
      <c r="D131" s="41" t="n">
        <v>108</v>
      </c>
      <c r="E131" s="41" t="n">
        <v>2</v>
      </c>
      <c r="F131" s="41" t="n">
        <v>3</v>
      </c>
      <c r="G131" s="41" t="n">
        <v>13</v>
      </c>
      <c r="H131" s="41" t="n">
        <v>44</v>
      </c>
      <c r="I131" s="41" t="n">
        <v>8</v>
      </c>
      <c r="J131" s="41" t="n">
        <v>0</v>
      </c>
      <c r="K131" s="41" t="n">
        <v>4</v>
      </c>
      <c r="L131" s="41" t="n">
        <v>10</v>
      </c>
      <c r="M131" s="41" t="n">
        <v>17</v>
      </c>
      <c r="N131" s="41" t="n">
        <v>12</v>
      </c>
      <c r="O131" s="41" t="n">
        <v>13</v>
      </c>
      <c r="P131" s="42" t="n">
        <v>42</v>
      </c>
      <c r="Q131" s="40"/>
      <c r="R131" s="43"/>
      <c r="S131" s="43"/>
      <c r="T131" s="43"/>
      <c r="U131" s="43"/>
      <c r="V131" s="43"/>
      <c r="W131" s="43"/>
      <c r="X131" s="43"/>
      <c r="Y131" s="43"/>
      <c r="Z131" s="43"/>
      <c r="AA131" s="43"/>
      <c r="AB131" s="43"/>
      <c r="AC131" s="43"/>
      <c r="AD131" s="43"/>
      <c r="AE131" s="14"/>
      <c r="AF131" s="40" t="s">
        <v>33</v>
      </c>
      <c r="AG131" s="44" t="n">
        <v>-0.0683544303797468</v>
      </c>
      <c r="AH131" s="44" t="n">
        <v>-0.315789473684211</v>
      </c>
      <c r="AI131" s="44" t="n">
        <v>-0.148148148148148</v>
      </c>
      <c r="AJ131" s="44" t="n">
        <v>1</v>
      </c>
      <c r="AK131" s="44" t="n">
        <v>0</v>
      </c>
      <c r="AL131" s="44" t="n">
        <v>-0.615384615384615</v>
      </c>
      <c r="AM131" s="44" t="n">
        <v>-0.75</v>
      </c>
      <c r="AN131" s="44" t="n">
        <v>-0.375</v>
      </c>
      <c r="AO131" s="44" t="s">
        <v>71</v>
      </c>
      <c r="AP131" s="44" t="n">
        <v>-0.25</v>
      </c>
      <c r="AQ131" s="44" t="n">
        <v>-0.529411764705882</v>
      </c>
      <c r="AR131" s="44" t="n">
        <v>0.166666666666667</v>
      </c>
      <c r="AS131" s="44" t="n">
        <v>0.615384615384615</v>
      </c>
      <c r="AT131" s="44" t="n">
        <v>0.0238095238095238</v>
      </c>
      <c r="AU131" s="40" t="n">
        <v>1981</v>
      </c>
      <c r="AV131" s="44" t="n">
        <v>0.273417721518987</v>
      </c>
      <c r="AW131" s="44" t="n">
        <v>0.00506329113924051</v>
      </c>
      <c r="AX131" s="44" t="n">
        <v>0.00759493670886076</v>
      </c>
      <c r="AY131" s="44" t="n">
        <v>0.0329113924050633</v>
      </c>
      <c r="AZ131" s="44" t="n">
        <v>0.111392405063291</v>
      </c>
      <c r="BA131" s="44" t="n">
        <v>0.020253164556962</v>
      </c>
      <c r="BB131" s="44" t="n">
        <v>0</v>
      </c>
      <c r="BC131" s="44" t="n">
        <v>0.010126582278481</v>
      </c>
      <c r="BD131" s="44" t="n">
        <v>0.0430379746835443</v>
      </c>
      <c r="BE131" s="44" t="n">
        <v>0.030379746835443</v>
      </c>
      <c r="BF131" s="44" t="n">
        <v>0.0329113924050633</v>
      </c>
      <c r="BG131" s="44" t="n">
        <v>0.106329113924051</v>
      </c>
      <c r="BH131" s="40" t="n">
        <v>1981</v>
      </c>
      <c r="BI131" s="44" t="n">
        <v>0.516746411483254</v>
      </c>
      <c r="BJ131" s="44" t="n">
        <v>0.00956937799043062</v>
      </c>
      <c r="BK131" s="44" t="n">
        <v>0.0143540669856459</v>
      </c>
      <c r="BL131" s="44" t="n">
        <v>0.062200956937799</v>
      </c>
      <c r="BM131" s="44" t="n">
        <v>0.210526315789474</v>
      </c>
      <c r="BN131" s="44" t="n">
        <v>0.0382775119617225</v>
      </c>
      <c r="BO131" s="44" t="n">
        <v>0</v>
      </c>
      <c r="BP131" s="44" t="n">
        <v>0.0191387559808612</v>
      </c>
      <c r="BQ131" s="44" t="n">
        <v>0.0813397129186603</v>
      </c>
      <c r="BR131" s="40" t="n">
        <v>1981</v>
      </c>
      <c r="BS131" s="45" t="n">
        <v>32</v>
      </c>
      <c r="BT131" s="45" t="n">
        <v>16.9308363185071</v>
      </c>
      <c r="BU131" s="45" t="n">
        <v>8.74894891099888</v>
      </c>
      <c r="BV131" s="45" t="n">
        <v>0.1620175724259</v>
      </c>
      <c r="BW131" s="45" t="n">
        <v>0.24302635863885</v>
      </c>
      <c r="BX131" s="45" t="n">
        <v>1.05311422076838</v>
      </c>
      <c r="BY131" s="45" t="n">
        <v>3.56438659336991</v>
      </c>
      <c r="BZ131" s="45" t="n">
        <v>0.64807028970362</v>
      </c>
      <c r="CA131" s="45" t="n">
        <v>0</v>
      </c>
      <c r="CB131" s="45" t="n">
        <v>0.32403514485181</v>
      </c>
      <c r="CC131" s="45" t="n">
        <v>1.37714936562019</v>
      </c>
      <c r="CD131" s="45" t="n">
        <v>0.97210543455543</v>
      </c>
      <c r="CE131" s="45" t="n">
        <v>1.05311422076838</v>
      </c>
      <c r="CF131" s="46" t="n">
        <v>3.402369020944</v>
      </c>
      <c r="CG131" s="40"/>
      <c r="CH131" s="43"/>
      <c r="CI131" s="43"/>
      <c r="CJ131" s="43"/>
      <c r="CK131" s="43"/>
      <c r="CL131" s="43"/>
      <c r="CM131" s="43"/>
      <c r="CN131" s="43"/>
      <c r="CO131" s="43"/>
      <c r="CP131" s="43"/>
      <c r="CQ131" s="43"/>
      <c r="CR131" s="43"/>
      <c r="CS131" s="43"/>
      <c r="CT131" s="43"/>
      <c r="CU131" s="14"/>
      <c r="CV131" s="40" t="s">
        <v>33</v>
      </c>
      <c r="CW131" s="44" t="n">
        <v>-0.25</v>
      </c>
      <c r="CX131" s="44" t="n">
        <v>-0.448563821708405</v>
      </c>
      <c r="CY131" s="44" t="n">
        <v>-0.313454102810749</v>
      </c>
      <c r="CZ131" s="44" t="n">
        <v>0.611890367313898</v>
      </c>
      <c r="DA131" s="44" t="n">
        <v>-0.194054816343041</v>
      </c>
      <c r="DB131" s="44" t="n">
        <v>-0.690021083208868</v>
      </c>
      <c r="DC131" s="44" t="n">
        <v>-0.798513704085766</v>
      </c>
      <c r="DD131" s="44" t="n">
        <v>-0.496284260214411</v>
      </c>
      <c r="DE131" s="44" t="s">
        <v>71</v>
      </c>
      <c r="DF131" s="44" t="n">
        <v>-0.395541112257299</v>
      </c>
      <c r="DG131" s="44" t="n">
        <v>-0.620731678279087</v>
      </c>
      <c r="DH131" s="44" t="n">
        <v>-0.0597306190668962</v>
      </c>
      <c r="DI131" s="44" t="n">
        <v>0.301911450522762</v>
      </c>
      <c r="DJ131" s="47" t="n">
        <v>-0.174865645303603</v>
      </c>
    </row>
    <row r="132" customFormat="false" ht="11.25" hidden="false" customHeight="true" outlineLevel="0" collapsed="false">
      <c r="A132" s="40" t="n">
        <v>1982</v>
      </c>
      <c r="B132" s="41" t="n">
        <v>359</v>
      </c>
      <c r="C132" s="41" t="n">
        <v>168</v>
      </c>
      <c r="D132" s="41" t="n">
        <v>95</v>
      </c>
      <c r="E132" s="41" t="n">
        <v>3</v>
      </c>
      <c r="F132" s="41" t="n">
        <v>1</v>
      </c>
      <c r="G132" s="41" t="n">
        <v>11</v>
      </c>
      <c r="H132" s="41" t="n">
        <v>26</v>
      </c>
      <c r="I132" s="41" t="n">
        <v>10</v>
      </c>
      <c r="J132" s="41" t="n">
        <v>0</v>
      </c>
      <c r="K132" s="41" t="n">
        <v>4</v>
      </c>
      <c r="L132" s="41" t="n">
        <v>8</v>
      </c>
      <c r="M132" s="41" t="n">
        <v>10</v>
      </c>
      <c r="N132" s="41" t="n">
        <v>9</v>
      </c>
      <c r="O132" s="41" t="n">
        <v>14</v>
      </c>
      <c r="P132" s="42" t="n">
        <v>33</v>
      </c>
      <c r="Q132" s="40" t="s">
        <v>34</v>
      </c>
      <c r="R132" s="44" t="n">
        <v>-0.0911392405063291</v>
      </c>
      <c r="S132" s="44" t="n">
        <v>-0.196172248803828</v>
      </c>
      <c r="T132" s="44" t="n">
        <v>-0.12037037037037</v>
      </c>
      <c r="U132" s="44" t="n">
        <v>0.5</v>
      </c>
      <c r="V132" s="44" t="n">
        <v>-0.666666666666667</v>
      </c>
      <c r="W132" s="44" t="n">
        <v>-0.153846153846154</v>
      </c>
      <c r="X132" s="44" t="n">
        <v>-0.409090909090909</v>
      </c>
      <c r="Y132" s="44" t="n">
        <v>0.25</v>
      </c>
      <c r="Z132" s="44" t="s">
        <v>71</v>
      </c>
      <c r="AA132" s="44" t="n">
        <v>0</v>
      </c>
      <c r="AB132" s="44" t="n">
        <v>-0.411764705882353</v>
      </c>
      <c r="AC132" s="44" t="n">
        <v>-0.25</v>
      </c>
      <c r="AD132" s="44" t="n">
        <v>0.0769230769230769</v>
      </c>
      <c r="AE132" s="44" t="n">
        <v>-0.214285714285714</v>
      </c>
      <c r="AF132" s="40" t="s">
        <v>35</v>
      </c>
      <c r="AG132" s="44" t="n">
        <v>0.0250696378830084</v>
      </c>
      <c r="AH132" s="44" t="n">
        <v>-0.148809523809524</v>
      </c>
      <c r="AI132" s="44" t="n">
        <v>-0.0315789473684211</v>
      </c>
      <c r="AJ132" s="44" t="n">
        <v>0.333333333333333</v>
      </c>
      <c r="AK132" s="44" t="n">
        <v>2</v>
      </c>
      <c r="AL132" s="44" t="n">
        <v>-0.545454545454545</v>
      </c>
      <c r="AM132" s="44" t="n">
        <v>-0.576923076923077</v>
      </c>
      <c r="AN132" s="44" t="n">
        <v>-0.5</v>
      </c>
      <c r="AO132" s="44" t="s">
        <v>71</v>
      </c>
      <c r="AP132" s="44" t="n">
        <v>-0.25</v>
      </c>
      <c r="AQ132" s="44" t="n">
        <v>-0.2</v>
      </c>
      <c r="AR132" s="44" t="n">
        <v>0.555555555555556</v>
      </c>
      <c r="AS132" s="44" t="n">
        <v>0.5</v>
      </c>
      <c r="AT132" s="44" t="n">
        <v>0.303030303030303</v>
      </c>
      <c r="AU132" s="40" t="n">
        <v>1982</v>
      </c>
      <c r="AV132" s="44" t="n">
        <v>0.264623955431755</v>
      </c>
      <c r="AW132" s="44" t="n">
        <v>0.00835654596100279</v>
      </c>
      <c r="AX132" s="44" t="n">
        <v>0.00278551532033426</v>
      </c>
      <c r="AY132" s="44" t="n">
        <v>0.0306406685236769</v>
      </c>
      <c r="AZ132" s="44" t="n">
        <v>0.0724233983286908</v>
      </c>
      <c r="BA132" s="44" t="n">
        <v>0.0278551532033426</v>
      </c>
      <c r="BB132" s="44" t="n">
        <v>0</v>
      </c>
      <c r="BC132" s="44" t="n">
        <v>0.011142061281337</v>
      </c>
      <c r="BD132" s="44" t="n">
        <v>0.0278551532033426</v>
      </c>
      <c r="BE132" s="44" t="n">
        <v>0.0250696378830084</v>
      </c>
      <c r="BF132" s="44" t="n">
        <v>0.0389972144846797</v>
      </c>
      <c r="BG132" s="44" t="n">
        <v>0.0919220055710306</v>
      </c>
      <c r="BH132" s="40" t="n">
        <v>1982</v>
      </c>
      <c r="BI132" s="44" t="n">
        <v>0.565476190476191</v>
      </c>
      <c r="BJ132" s="44" t="n">
        <v>0.0178571428571429</v>
      </c>
      <c r="BK132" s="44" t="n">
        <v>0.00595238095238095</v>
      </c>
      <c r="BL132" s="44" t="n">
        <v>0.0654761904761905</v>
      </c>
      <c r="BM132" s="44" t="n">
        <v>0.154761904761905</v>
      </c>
      <c r="BN132" s="44" t="n">
        <v>0.0595238095238095</v>
      </c>
      <c r="BO132" s="44" t="n">
        <v>0</v>
      </c>
      <c r="BP132" s="44" t="n">
        <v>0.0238095238095238</v>
      </c>
      <c r="BQ132" s="44" t="n">
        <v>0.0595238095238095</v>
      </c>
      <c r="BR132" s="40" t="n">
        <v>1982</v>
      </c>
      <c r="BS132" s="45" t="n">
        <v>28.1</v>
      </c>
      <c r="BT132" s="45" t="n">
        <v>13.1431539814368</v>
      </c>
      <c r="BU132" s="45" t="n">
        <v>7.43214064426489</v>
      </c>
      <c r="BV132" s="45" t="n">
        <v>0.23469917823994</v>
      </c>
      <c r="BW132" s="45" t="n">
        <v>0.07823305941331</v>
      </c>
      <c r="BX132" s="45" t="n">
        <v>0.86056365354646</v>
      </c>
      <c r="BY132" s="45" t="n">
        <v>2.03405954474618</v>
      </c>
      <c r="BZ132" s="45" t="n">
        <v>0.78233059413314</v>
      </c>
      <c r="CA132" s="45" t="n">
        <v>0</v>
      </c>
      <c r="CB132" s="45" t="n">
        <v>0.31293223765325</v>
      </c>
      <c r="CC132" s="45" t="n">
        <v>0.78233059413314</v>
      </c>
      <c r="CD132" s="45" t="n">
        <v>0.70409753471983</v>
      </c>
      <c r="CE132" s="45" t="n">
        <v>1.0952628317864</v>
      </c>
      <c r="CF132" s="46" t="n">
        <v>2.58169096063937</v>
      </c>
      <c r="CG132" s="40" t="s">
        <v>34</v>
      </c>
      <c r="CH132" s="44" t="n">
        <v>-0.121875</v>
      </c>
      <c r="CI132" s="44" t="n">
        <v>-0.223715017132968</v>
      </c>
      <c r="CJ132" s="44" t="n">
        <v>-0.150510453327547</v>
      </c>
      <c r="CK132" s="44" t="n">
        <v>0.448603226957258</v>
      </c>
      <c r="CL132" s="44" t="n">
        <v>-0.67808817178729</v>
      </c>
      <c r="CM132" s="44" t="n">
        <v>-0.182839205306173</v>
      </c>
      <c r="CN132" s="44" t="n">
        <v>-0.429338122713816</v>
      </c>
      <c r="CO132" s="44" t="n">
        <v>0.207169355797688</v>
      </c>
      <c r="CP132" s="44" t="s">
        <v>71</v>
      </c>
      <c r="CQ132" s="44" t="n">
        <v>-0.0342645153618681</v>
      </c>
      <c r="CR132" s="44" t="n">
        <v>-0.431920303154028</v>
      </c>
      <c r="CS132" s="44" t="n">
        <v>-0.275698386521383</v>
      </c>
      <c r="CT132" s="44" t="n">
        <v>0.0400228296103221</v>
      </c>
      <c r="CU132" s="44" t="n">
        <v>-0.241207833498593</v>
      </c>
      <c r="CV132" s="40" t="s">
        <v>35</v>
      </c>
      <c r="CW132" s="44" t="n">
        <v>-0.145907473309609</v>
      </c>
      <c r="CX132" s="44" t="n">
        <v>-0.289647242363247</v>
      </c>
      <c r="CY132" s="44" t="n">
        <v>-0.19181360161696</v>
      </c>
      <c r="CZ132" s="44" t="n">
        <v>0.112720403570838</v>
      </c>
      <c r="DA132" s="44" t="n">
        <v>1.50362090803452</v>
      </c>
      <c r="DB132" s="44" t="n">
        <v>-0.620663498782666</v>
      </c>
      <c r="DC132" s="44" t="n">
        <v>-0.646925256559253</v>
      </c>
      <c r="DD132" s="44" t="n">
        <v>-0.58272984866093</v>
      </c>
      <c r="DE132" s="44" t="s">
        <v>71</v>
      </c>
      <c r="DF132" s="44" t="n">
        <v>-0.374094772991389</v>
      </c>
      <c r="DG132" s="44" t="n">
        <v>-0.33236775785749</v>
      </c>
      <c r="DH132" s="44" t="n">
        <v>0.298173804165994</v>
      </c>
      <c r="DI132" s="44" t="n">
        <v>0.251810454017211</v>
      </c>
      <c r="DJ132" s="47" t="n">
        <v>0.0874313034896977</v>
      </c>
    </row>
    <row r="133" customFormat="false" ht="11.25" hidden="false" customHeight="true" outlineLevel="0" collapsed="false">
      <c r="A133" s="40" t="n">
        <v>1983</v>
      </c>
      <c r="B133" s="41" t="n">
        <v>380</v>
      </c>
      <c r="C133" s="41" t="n">
        <v>198</v>
      </c>
      <c r="D133" s="41" t="n">
        <v>87</v>
      </c>
      <c r="E133" s="41" t="n">
        <v>3</v>
      </c>
      <c r="F133" s="41" t="n">
        <v>5</v>
      </c>
      <c r="G133" s="41" t="n">
        <v>8</v>
      </c>
      <c r="H133" s="41" t="n">
        <v>54</v>
      </c>
      <c r="I133" s="41" t="n">
        <v>7</v>
      </c>
      <c r="J133" s="41" t="n">
        <v>0</v>
      </c>
      <c r="K133" s="41" t="n">
        <v>4</v>
      </c>
      <c r="L133" s="41" t="n">
        <v>20</v>
      </c>
      <c r="M133" s="41" t="n">
        <v>10</v>
      </c>
      <c r="N133" s="41" t="n">
        <v>12</v>
      </c>
      <c r="O133" s="41" t="n">
        <v>10</v>
      </c>
      <c r="P133" s="42" t="n">
        <v>32</v>
      </c>
      <c r="Q133" s="40" t="s">
        <v>36</v>
      </c>
      <c r="R133" s="44" t="n">
        <v>0.0584958217270195</v>
      </c>
      <c r="S133" s="44" t="n">
        <v>0.178571428571429</v>
      </c>
      <c r="T133" s="44" t="n">
        <v>-0.0842105263157895</v>
      </c>
      <c r="U133" s="44" t="n">
        <v>0</v>
      </c>
      <c r="V133" s="44" t="n">
        <v>4</v>
      </c>
      <c r="W133" s="44" t="n">
        <v>-0.272727272727273</v>
      </c>
      <c r="X133" s="44" t="n">
        <v>1.07692307692308</v>
      </c>
      <c r="Y133" s="44" t="n">
        <v>-0.3</v>
      </c>
      <c r="Z133" s="44" t="s">
        <v>71</v>
      </c>
      <c r="AA133" s="44" t="n">
        <v>0</v>
      </c>
      <c r="AB133" s="44" t="n">
        <v>0</v>
      </c>
      <c r="AC133" s="44" t="n">
        <v>0.333333333333333</v>
      </c>
      <c r="AD133" s="44" t="n">
        <v>-0.285714285714286</v>
      </c>
      <c r="AE133" s="44" t="n">
        <v>-0.0303030303030303</v>
      </c>
      <c r="AF133" s="40" t="s">
        <v>37</v>
      </c>
      <c r="AG133" s="44" t="n">
        <v>-0.0315789473684211</v>
      </c>
      <c r="AH133" s="44" t="n">
        <v>-0.277777777777778</v>
      </c>
      <c r="AI133" s="44" t="n">
        <v>0.0574712643678161</v>
      </c>
      <c r="AJ133" s="44" t="n">
        <v>0.333333333333333</v>
      </c>
      <c r="AK133" s="44" t="n">
        <v>-0.4</v>
      </c>
      <c r="AL133" s="44" t="n">
        <v>-0.375</v>
      </c>
      <c r="AM133" s="44" t="n">
        <v>-0.796296296296296</v>
      </c>
      <c r="AN133" s="44" t="n">
        <v>-0.285714285714286</v>
      </c>
      <c r="AO133" s="44" t="s">
        <v>71</v>
      </c>
      <c r="AP133" s="44" t="n">
        <v>-0.25</v>
      </c>
      <c r="AQ133" s="44" t="n">
        <v>-0.2</v>
      </c>
      <c r="AR133" s="44" t="n">
        <v>0.166666666666667</v>
      </c>
      <c r="AS133" s="44" t="n">
        <v>1.1</v>
      </c>
      <c r="AT133" s="44" t="n">
        <v>0.34375</v>
      </c>
      <c r="AU133" s="40" t="n">
        <v>1983</v>
      </c>
      <c r="AV133" s="44" t="n">
        <v>0.228947368421053</v>
      </c>
      <c r="AW133" s="44" t="n">
        <v>0.00789473684210526</v>
      </c>
      <c r="AX133" s="44" t="n">
        <v>0.0131578947368421</v>
      </c>
      <c r="AY133" s="44" t="n">
        <v>0.0210526315789474</v>
      </c>
      <c r="AZ133" s="44" t="n">
        <v>0.142105263157895</v>
      </c>
      <c r="BA133" s="44" t="n">
        <v>0.0184210526315789</v>
      </c>
      <c r="BB133" s="44" t="n">
        <v>0</v>
      </c>
      <c r="BC133" s="44" t="n">
        <v>0.0105263157894737</v>
      </c>
      <c r="BD133" s="44" t="n">
        <v>0.0263157894736842</v>
      </c>
      <c r="BE133" s="44" t="n">
        <v>0.0315789473684211</v>
      </c>
      <c r="BF133" s="44" t="n">
        <v>0.0263157894736842</v>
      </c>
      <c r="BG133" s="44" t="n">
        <v>0.0842105263157895</v>
      </c>
      <c r="BH133" s="40" t="n">
        <v>1983</v>
      </c>
      <c r="BI133" s="44" t="n">
        <v>0.439393939393939</v>
      </c>
      <c r="BJ133" s="44" t="n">
        <v>0.0151515151515152</v>
      </c>
      <c r="BK133" s="44" t="n">
        <v>0.0252525252525253</v>
      </c>
      <c r="BL133" s="44" t="n">
        <v>0.0404040404040404</v>
      </c>
      <c r="BM133" s="44" t="n">
        <v>0.272727272727273</v>
      </c>
      <c r="BN133" s="44" t="n">
        <v>0.0353535353535354</v>
      </c>
      <c r="BO133" s="44" t="n">
        <v>0</v>
      </c>
      <c r="BP133" s="44" t="n">
        <v>0.0202020202020202</v>
      </c>
      <c r="BQ133" s="44" t="n">
        <v>0.0505050505050505</v>
      </c>
      <c r="BR133" s="40" t="n">
        <v>1983</v>
      </c>
      <c r="BS133" s="45" t="n">
        <v>29.4</v>
      </c>
      <c r="BT133" s="45" t="n">
        <v>15.3188881891372</v>
      </c>
      <c r="BU133" s="45" t="n">
        <v>6.73102662856028</v>
      </c>
      <c r="BV133" s="45" t="n">
        <v>0.23210436650207</v>
      </c>
      <c r="BW133" s="45" t="n">
        <v>0.38684061083679</v>
      </c>
      <c r="BX133" s="45" t="n">
        <v>0.61894497733887</v>
      </c>
      <c r="BY133" s="45" t="n">
        <v>4.17787859703742</v>
      </c>
      <c r="BZ133" s="45" t="n">
        <v>0.54157685517151</v>
      </c>
      <c r="CA133" s="45" t="n">
        <v>0</v>
      </c>
      <c r="CB133" s="45" t="n">
        <v>0.30947248866943</v>
      </c>
      <c r="CC133" s="45" t="n">
        <v>0.77368122167359</v>
      </c>
      <c r="CD133" s="45" t="n">
        <v>0.92841746600831</v>
      </c>
      <c r="CE133" s="45" t="n">
        <v>0.77368122167359</v>
      </c>
      <c r="CF133" s="46" t="n">
        <v>2.47577990935549</v>
      </c>
      <c r="CG133" s="40" t="s">
        <v>36</v>
      </c>
      <c r="CH133" s="44" t="n">
        <v>0.0462633451957294</v>
      </c>
      <c r="CI133" s="44" t="n">
        <v>0.16554125522484</v>
      </c>
      <c r="CJ133" s="44" t="n">
        <v>-0.0943354074233826</v>
      </c>
      <c r="CK133" s="44" t="n">
        <v>-0.011055904657737</v>
      </c>
      <c r="CL133" s="44" t="n">
        <v>3.94472047671161</v>
      </c>
      <c r="CM133" s="44" t="n">
        <v>-0.280767930660164</v>
      </c>
      <c r="CN133" s="44" t="n">
        <v>1.05396081340321</v>
      </c>
      <c r="CO133" s="44" t="n">
        <v>-0.307739133260405</v>
      </c>
      <c r="CP133" s="44" t="s">
        <v>71</v>
      </c>
      <c r="CQ133" s="44" t="n">
        <v>-0.0110559046577159</v>
      </c>
      <c r="CR133" s="44" t="n">
        <v>-0.0110559046577156</v>
      </c>
      <c r="CS133" s="44" t="n">
        <v>0.318592127123041</v>
      </c>
      <c r="CT133" s="44" t="n">
        <v>-0.293611360469799</v>
      </c>
      <c r="CU133" s="44" t="n">
        <v>-0.041023907546878</v>
      </c>
      <c r="CV133" s="40" t="s">
        <v>37</v>
      </c>
      <c r="CW133" s="44" t="n">
        <v>-0.183673469387755</v>
      </c>
      <c r="CX133" s="44" t="n">
        <v>-0.39053829759143</v>
      </c>
      <c r="CY133" s="44" t="n">
        <v>-0.107631671804958</v>
      </c>
      <c r="CZ133" s="44" t="n">
        <v>0.125160065985062</v>
      </c>
      <c r="DA133" s="44" t="n">
        <v>-0.493677970306725</v>
      </c>
      <c r="DB133" s="44" t="n">
        <v>-0.472581219069505</v>
      </c>
      <c r="DC133" s="44" t="n">
        <v>-0.828100545474508</v>
      </c>
      <c r="DD133" s="44" t="n">
        <v>-0.397235678936575</v>
      </c>
      <c r="DE133" s="44" t="s">
        <v>71</v>
      </c>
      <c r="DF133" s="44" t="n">
        <v>-0.367097462883402</v>
      </c>
      <c r="DG133" s="44" t="n">
        <v>-0.32490396040897</v>
      </c>
      <c r="DH133" s="44" t="n">
        <v>-0.015484942263076</v>
      </c>
      <c r="DI133" s="44" t="n">
        <v>0.772127103926467</v>
      </c>
      <c r="DJ133" s="47" t="n">
        <v>0.133950379000564</v>
      </c>
    </row>
    <row r="134" customFormat="false" ht="11.25" hidden="false" customHeight="true" outlineLevel="0" collapsed="false">
      <c r="A134" s="40" t="n">
        <v>1984</v>
      </c>
      <c r="B134" s="41" t="n">
        <v>411</v>
      </c>
      <c r="C134" s="41" t="n">
        <v>199</v>
      </c>
      <c r="D134" s="41" t="n">
        <v>110</v>
      </c>
      <c r="E134" s="41" t="n">
        <v>2</v>
      </c>
      <c r="F134" s="41" t="n">
        <v>3</v>
      </c>
      <c r="G134" s="41" t="n">
        <v>11</v>
      </c>
      <c r="H134" s="41" t="n">
        <v>30</v>
      </c>
      <c r="I134" s="41" t="n">
        <v>7</v>
      </c>
      <c r="J134" s="41" t="n">
        <v>0</v>
      </c>
      <c r="K134" s="41" t="n">
        <v>2</v>
      </c>
      <c r="L134" s="41" t="n">
        <v>12</v>
      </c>
      <c r="M134" s="41" t="n">
        <v>22</v>
      </c>
      <c r="N134" s="41" t="n">
        <v>10</v>
      </c>
      <c r="O134" s="41" t="n">
        <v>20</v>
      </c>
      <c r="P134" s="42" t="n">
        <v>56</v>
      </c>
      <c r="Q134" s="40" t="s">
        <v>38</v>
      </c>
      <c r="R134" s="44" t="n">
        <v>0.0815789473684211</v>
      </c>
      <c r="S134" s="44" t="n">
        <v>0.00505050505050505</v>
      </c>
      <c r="T134" s="44" t="n">
        <v>0.264367816091954</v>
      </c>
      <c r="U134" s="44" t="n">
        <v>-0.333333333333333</v>
      </c>
      <c r="V134" s="44" t="n">
        <v>-0.4</v>
      </c>
      <c r="W134" s="44" t="n">
        <v>0.375</v>
      </c>
      <c r="X134" s="44" t="n">
        <v>-0.444444444444444</v>
      </c>
      <c r="Y134" s="44" t="n">
        <v>0</v>
      </c>
      <c r="Z134" s="44" t="s">
        <v>71</v>
      </c>
      <c r="AA134" s="44" t="n">
        <v>-0.5</v>
      </c>
      <c r="AB134" s="44" t="n">
        <v>1.2</v>
      </c>
      <c r="AC134" s="44" t="n">
        <v>-0.166666666666667</v>
      </c>
      <c r="AD134" s="44" t="n">
        <v>1</v>
      </c>
      <c r="AE134" s="44" t="n">
        <v>0.75</v>
      </c>
      <c r="AF134" s="40" t="s">
        <v>39</v>
      </c>
      <c r="AG134" s="44" t="n">
        <v>-0.104622871046229</v>
      </c>
      <c r="AH134" s="44" t="n">
        <v>-0.281407035175879</v>
      </c>
      <c r="AI134" s="44" t="n">
        <v>-0.163636363636364</v>
      </c>
      <c r="AJ134" s="44" t="n">
        <v>1</v>
      </c>
      <c r="AK134" s="44" t="n">
        <v>0</v>
      </c>
      <c r="AL134" s="44" t="n">
        <v>-0.545454545454545</v>
      </c>
      <c r="AM134" s="44" t="n">
        <v>-0.633333333333333</v>
      </c>
      <c r="AN134" s="44" t="n">
        <v>-0.285714285714286</v>
      </c>
      <c r="AO134" s="44" t="s">
        <v>71</v>
      </c>
      <c r="AP134" s="44" t="n">
        <v>0.5</v>
      </c>
      <c r="AQ134" s="44" t="n">
        <v>-0.636363636363636</v>
      </c>
      <c r="AR134" s="44" t="n">
        <v>0.4</v>
      </c>
      <c r="AS134" s="44" t="n">
        <v>0.05</v>
      </c>
      <c r="AT134" s="44" t="n">
        <v>-0.232142857142857</v>
      </c>
      <c r="AU134" s="40" t="n">
        <v>1984</v>
      </c>
      <c r="AV134" s="44" t="n">
        <v>0.267639902676399</v>
      </c>
      <c r="AW134" s="44" t="n">
        <v>0.0048661800486618</v>
      </c>
      <c r="AX134" s="44" t="n">
        <v>0.0072992700729927</v>
      </c>
      <c r="AY134" s="44" t="n">
        <v>0.0267639902676399</v>
      </c>
      <c r="AZ134" s="44" t="n">
        <v>0.072992700729927</v>
      </c>
      <c r="BA134" s="44" t="n">
        <v>0.0170316301703163</v>
      </c>
      <c r="BB134" s="44" t="n">
        <v>0</v>
      </c>
      <c r="BC134" s="44" t="n">
        <v>0.0048661800486618</v>
      </c>
      <c r="BD134" s="44" t="n">
        <v>0.0535279805352798</v>
      </c>
      <c r="BE134" s="44" t="n">
        <v>0.024330900243309</v>
      </c>
      <c r="BF134" s="44" t="n">
        <v>0.048661800486618</v>
      </c>
      <c r="BG134" s="44" t="n">
        <v>0.13625304136253</v>
      </c>
      <c r="BH134" s="40" t="n">
        <v>1984</v>
      </c>
      <c r="BI134" s="44" t="n">
        <v>0.552763819095477</v>
      </c>
      <c r="BJ134" s="44" t="n">
        <v>0.0100502512562814</v>
      </c>
      <c r="BK134" s="44" t="n">
        <v>0.0150753768844221</v>
      </c>
      <c r="BL134" s="44" t="n">
        <v>0.0552763819095477</v>
      </c>
      <c r="BM134" s="44" t="n">
        <v>0.150753768844221</v>
      </c>
      <c r="BN134" s="44" t="n">
        <v>0.0351758793969849</v>
      </c>
      <c r="BO134" s="44" t="n">
        <v>0</v>
      </c>
      <c r="BP134" s="44" t="n">
        <v>0.0100502512562814</v>
      </c>
      <c r="BQ134" s="44" t="n">
        <v>0.110552763819095</v>
      </c>
      <c r="BR134" s="40" t="n">
        <v>1984</v>
      </c>
      <c r="BS134" s="45" t="n">
        <v>31.9</v>
      </c>
      <c r="BT134" s="45" t="n">
        <v>15.4290835899678</v>
      </c>
      <c r="BU134" s="45" t="n">
        <v>8.52863917033398</v>
      </c>
      <c r="BV134" s="45" t="n">
        <v>0.15506616673334</v>
      </c>
      <c r="BW134" s="45" t="n">
        <v>0.23259925010001</v>
      </c>
      <c r="BX134" s="45" t="n">
        <v>0.85286391703339</v>
      </c>
      <c r="BY134" s="45" t="n">
        <v>2.32599250100017</v>
      </c>
      <c r="BZ134" s="45" t="n">
        <v>0.5427315835667</v>
      </c>
      <c r="CA134" s="45" t="n">
        <v>0</v>
      </c>
      <c r="CB134" s="45" t="n">
        <v>0.15506616673334</v>
      </c>
      <c r="CC134" s="45" t="n">
        <v>1.70572783406679</v>
      </c>
      <c r="CD134" s="45" t="n">
        <v>0.77533083366672</v>
      </c>
      <c r="CE134" s="45" t="n">
        <v>1.55066166733345</v>
      </c>
      <c r="CF134" s="46" t="n">
        <v>4.34185266853365</v>
      </c>
      <c r="CG134" s="40" t="s">
        <v>38</v>
      </c>
      <c r="CH134" s="44" t="n">
        <v>0.0850340136054422</v>
      </c>
      <c r="CI134" s="44" t="n">
        <v>0.00719343332688731</v>
      </c>
      <c r="CJ134" s="44" t="n">
        <v>0.267063650312463</v>
      </c>
      <c r="CK134" s="44" t="n">
        <v>-0.331911893471608</v>
      </c>
      <c r="CL134" s="44" t="n">
        <v>-0.398720704124457</v>
      </c>
      <c r="CM134" s="44" t="n">
        <v>0.377931719714805</v>
      </c>
      <c r="CN134" s="44" t="n">
        <v>-0.443259911226344</v>
      </c>
      <c r="CO134" s="44" t="n">
        <v>0.00213215979258263</v>
      </c>
      <c r="CP134" s="44" t="s">
        <v>71</v>
      </c>
      <c r="CQ134" s="44" t="n">
        <v>-0.498933920103711</v>
      </c>
      <c r="CR134" s="44" t="n">
        <v>1.20469075154369</v>
      </c>
      <c r="CS134" s="44" t="n">
        <v>-0.164889866839515</v>
      </c>
      <c r="CT134" s="44" t="n">
        <v>1.00426431958518</v>
      </c>
      <c r="CU134" s="44" t="n">
        <v>0.753731279637029</v>
      </c>
      <c r="CV134" s="40" t="s">
        <v>39</v>
      </c>
      <c r="CW134" s="44" t="n">
        <v>-0.247648902821317</v>
      </c>
      <c r="CX134" s="44" t="n">
        <v>-0.394891108061099</v>
      </c>
      <c r="CY134" s="44" t="n">
        <v>-0.295719415536086</v>
      </c>
      <c r="CZ134" s="44" t="n">
        <v>0.684149223718061</v>
      </c>
      <c r="DA134" s="44" t="n">
        <v>-0.157925388140959</v>
      </c>
      <c r="DB134" s="44" t="n">
        <v>-0.61723881279135</v>
      </c>
      <c r="DC134" s="44" t="n">
        <v>-0.691239308985026</v>
      </c>
      <c r="DD134" s="44" t="n">
        <v>-0.398518134386404</v>
      </c>
      <c r="DE134" s="44" t="s">
        <v>71</v>
      </c>
      <c r="DF134" s="44" t="n">
        <v>0.263111917788562</v>
      </c>
      <c r="DG134" s="44" t="n">
        <v>-0.693791050233083</v>
      </c>
      <c r="DH134" s="44" t="n">
        <v>0.178904456602645</v>
      </c>
      <c r="DI134" s="44" t="n">
        <v>-0.115821657548022</v>
      </c>
      <c r="DJ134" s="47" t="n">
        <v>-0.35340699446539</v>
      </c>
    </row>
    <row r="135" customFormat="false" ht="11.25" hidden="false" customHeight="true" outlineLevel="0" collapsed="false">
      <c r="A135" s="40" t="n">
        <v>1985</v>
      </c>
      <c r="B135" s="41" t="n">
        <v>396</v>
      </c>
      <c r="C135" s="41" t="n">
        <v>182</v>
      </c>
      <c r="D135" s="41" t="n">
        <v>96</v>
      </c>
      <c r="E135" s="41" t="n">
        <v>4</v>
      </c>
      <c r="F135" s="41" t="n">
        <v>2</v>
      </c>
      <c r="G135" s="41" t="n">
        <v>6</v>
      </c>
      <c r="H135" s="41" t="n">
        <v>32</v>
      </c>
      <c r="I135" s="41" t="n">
        <v>5</v>
      </c>
      <c r="J135" s="41" t="n">
        <v>3</v>
      </c>
      <c r="K135" s="41" t="n">
        <v>2</v>
      </c>
      <c r="L135" s="41" t="n">
        <v>11</v>
      </c>
      <c r="M135" s="41" t="n">
        <v>21</v>
      </c>
      <c r="N135" s="41" t="n">
        <v>7</v>
      </c>
      <c r="O135" s="41" t="n">
        <v>16</v>
      </c>
      <c r="P135" s="42" t="n">
        <v>44</v>
      </c>
      <c r="Q135" s="40" t="s">
        <v>40</v>
      </c>
      <c r="R135" s="44" t="n">
        <v>-0.0364963503649635</v>
      </c>
      <c r="S135" s="44" t="n">
        <v>-0.085427135678392</v>
      </c>
      <c r="T135" s="44" t="n">
        <v>-0.127272727272727</v>
      </c>
      <c r="U135" s="44" t="n">
        <v>1</v>
      </c>
      <c r="V135" s="44" t="n">
        <v>-0.333333333333333</v>
      </c>
      <c r="W135" s="44" t="n">
        <v>-0.454545454545455</v>
      </c>
      <c r="X135" s="44" t="n">
        <v>0.0666666666666667</v>
      </c>
      <c r="Y135" s="44" t="n">
        <v>-0.285714285714286</v>
      </c>
      <c r="Z135" s="44" t="s">
        <v>71</v>
      </c>
      <c r="AA135" s="44" t="n">
        <v>0</v>
      </c>
      <c r="AB135" s="44" t="n">
        <v>-0.0454545454545455</v>
      </c>
      <c r="AC135" s="44" t="n">
        <v>-0.3</v>
      </c>
      <c r="AD135" s="44" t="n">
        <v>-0.2</v>
      </c>
      <c r="AE135" s="44" t="n">
        <v>-0.214285714285714</v>
      </c>
      <c r="AF135" s="40" t="s">
        <v>41</v>
      </c>
      <c r="AG135" s="44" t="n">
        <v>-0.0707070707070707</v>
      </c>
      <c r="AH135" s="44" t="n">
        <v>-0.214285714285714</v>
      </c>
      <c r="AI135" s="44" t="n">
        <v>-0.0416666666666667</v>
      </c>
      <c r="AJ135" s="44" t="n">
        <v>0</v>
      </c>
      <c r="AK135" s="44" t="n">
        <v>0.5</v>
      </c>
      <c r="AL135" s="44" t="n">
        <v>-0.166666666666667</v>
      </c>
      <c r="AM135" s="44" t="n">
        <v>-0.65625</v>
      </c>
      <c r="AN135" s="44" t="n">
        <v>0</v>
      </c>
      <c r="AO135" s="44" t="n">
        <v>-1</v>
      </c>
      <c r="AP135" s="44" t="n">
        <v>0.5</v>
      </c>
      <c r="AQ135" s="44" t="n">
        <v>-0.619047619047619</v>
      </c>
      <c r="AR135" s="44" t="n">
        <v>1</v>
      </c>
      <c r="AS135" s="44" t="n">
        <v>0.3125</v>
      </c>
      <c r="AT135" s="44" t="n">
        <v>-0.0227272727272727</v>
      </c>
      <c r="AU135" s="40" t="n">
        <v>1985</v>
      </c>
      <c r="AV135" s="44" t="n">
        <v>0.242424242424242</v>
      </c>
      <c r="AW135" s="44" t="n">
        <v>0.0101010101010101</v>
      </c>
      <c r="AX135" s="44" t="n">
        <v>0.00505050505050505</v>
      </c>
      <c r="AY135" s="44" t="n">
        <v>0.0151515151515152</v>
      </c>
      <c r="AZ135" s="44" t="n">
        <v>0.0808080808080808</v>
      </c>
      <c r="BA135" s="44" t="n">
        <v>0.0126262626262626</v>
      </c>
      <c r="BB135" s="44" t="n">
        <v>0.00757575757575758</v>
      </c>
      <c r="BC135" s="44" t="n">
        <v>0.00505050505050505</v>
      </c>
      <c r="BD135" s="44" t="n">
        <v>0.053030303030303</v>
      </c>
      <c r="BE135" s="44" t="n">
        <v>0.0176767676767677</v>
      </c>
      <c r="BF135" s="44" t="n">
        <v>0.0404040404040404</v>
      </c>
      <c r="BG135" s="44" t="n">
        <v>0.111111111111111</v>
      </c>
      <c r="BH135" s="40" t="n">
        <v>1985</v>
      </c>
      <c r="BI135" s="44" t="n">
        <v>0.527472527472528</v>
      </c>
      <c r="BJ135" s="44" t="n">
        <v>0.021978021978022</v>
      </c>
      <c r="BK135" s="44" t="n">
        <v>0.010989010989011</v>
      </c>
      <c r="BL135" s="44" t="n">
        <v>0.032967032967033</v>
      </c>
      <c r="BM135" s="44" t="n">
        <v>0.175824175824176</v>
      </c>
      <c r="BN135" s="44" t="n">
        <v>0.0274725274725275</v>
      </c>
      <c r="BO135" s="44" t="n">
        <v>0.0164835164835165</v>
      </c>
      <c r="BP135" s="44" t="n">
        <v>0.010989010989011</v>
      </c>
      <c r="BQ135" s="44" t="n">
        <v>0.115384615384615</v>
      </c>
      <c r="BR135" s="40" t="n">
        <v>1985</v>
      </c>
      <c r="BS135" s="45" t="n">
        <v>30.9</v>
      </c>
      <c r="BT135" s="45" t="n">
        <v>14.1957484513374</v>
      </c>
      <c r="BU135" s="45" t="n">
        <v>7.48786731499118</v>
      </c>
      <c r="BV135" s="45" t="n">
        <v>0.31199447145796</v>
      </c>
      <c r="BW135" s="45" t="n">
        <v>0.15599723572898</v>
      </c>
      <c r="BX135" s="45" t="n">
        <v>0.46799170718694</v>
      </c>
      <c r="BY135" s="45" t="n">
        <v>2.49595577166372</v>
      </c>
      <c r="BZ135" s="45" t="n">
        <v>0.38999308932245</v>
      </c>
      <c r="CA135" s="45" t="n">
        <v>0.23399585359347</v>
      </c>
      <c r="CB135" s="45" t="n">
        <v>0.15599723572898</v>
      </c>
      <c r="CC135" s="45" t="n">
        <v>1.63797097515432</v>
      </c>
      <c r="CD135" s="45" t="n">
        <v>0.54599032505144</v>
      </c>
      <c r="CE135" s="45" t="n">
        <v>1.24797788583186</v>
      </c>
      <c r="CF135" s="46" t="n">
        <v>3.43193918603762</v>
      </c>
      <c r="CG135" s="40" t="s">
        <v>40</v>
      </c>
      <c r="CH135" s="44" t="n">
        <v>-0.0313479623824451</v>
      </c>
      <c r="CI135" s="44" t="n">
        <v>-0.0799357350965634</v>
      </c>
      <c r="CJ135" s="44" t="n">
        <v>-0.122032581582654</v>
      </c>
      <c r="CK135" s="44" t="n">
        <v>1.01200866720645</v>
      </c>
      <c r="CL135" s="44" t="n">
        <v>-0.329330444264518</v>
      </c>
      <c r="CM135" s="44" t="n">
        <v>-0.451270363489164</v>
      </c>
      <c r="CN135" s="44" t="n">
        <v>0.0730712891767562</v>
      </c>
      <c r="CO135" s="44" t="n">
        <v>-0.281425475997711</v>
      </c>
      <c r="CP135" s="44" t="s">
        <v>71</v>
      </c>
      <c r="CQ135" s="44" t="n">
        <v>0.00600433360322313</v>
      </c>
      <c r="CR135" s="44" t="n">
        <v>-0.0397231361060248</v>
      </c>
      <c r="CS135" s="44" t="n">
        <v>-0.295796966477749</v>
      </c>
      <c r="CT135" s="44" t="n">
        <v>-0.195196533117434</v>
      </c>
      <c r="CU135" s="44" t="n">
        <v>-0.209568023597477</v>
      </c>
      <c r="CV135" s="40" t="s">
        <v>41</v>
      </c>
      <c r="CW135" s="44" t="n">
        <v>-0.223300970873786</v>
      </c>
      <c r="CX135" s="44" t="n">
        <v>-0.342318884646162</v>
      </c>
      <c r="CY135" s="44" t="n">
        <v>-0.197828336576003</v>
      </c>
      <c r="CZ135" s="44" t="n">
        <v>-0.162951307731491</v>
      </c>
      <c r="DA135" s="44" t="n">
        <v>0.255573038402779</v>
      </c>
      <c r="DB135" s="44" t="n">
        <v>-0.30245942310956</v>
      </c>
      <c r="DC135" s="44" t="n">
        <v>-0.7122645120327</v>
      </c>
      <c r="DD135" s="44" t="n">
        <v>-0.162951307731472</v>
      </c>
      <c r="DE135" s="44" t="n">
        <v>-1</v>
      </c>
      <c r="DF135" s="44" t="n">
        <v>0.255573038402779</v>
      </c>
      <c r="DG135" s="44" t="n">
        <v>-0.681124307707234</v>
      </c>
      <c r="DH135" s="44" t="n">
        <v>0.674097384537033</v>
      </c>
      <c r="DI135" s="44" t="n">
        <v>0.0986264086024302</v>
      </c>
      <c r="DJ135" s="47" t="n">
        <v>-0.181975141646678</v>
      </c>
    </row>
    <row r="136" customFormat="false" ht="11.25" hidden="false" customHeight="true" outlineLevel="0" collapsed="false">
      <c r="A136" s="40" t="n">
        <v>1986</v>
      </c>
      <c r="B136" s="41" t="n">
        <v>357</v>
      </c>
      <c r="C136" s="41" t="n">
        <v>179</v>
      </c>
      <c r="D136" s="41" t="n">
        <v>104</v>
      </c>
      <c r="E136" s="41" t="n">
        <v>1</v>
      </c>
      <c r="F136" s="41" t="n">
        <v>1</v>
      </c>
      <c r="G136" s="41" t="n">
        <v>9</v>
      </c>
      <c r="H136" s="41" t="n">
        <v>28</v>
      </c>
      <c r="I136" s="41" t="n">
        <v>5</v>
      </c>
      <c r="J136" s="41" t="n">
        <v>0</v>
      </c>
      <c r="K136" s="41" t="n">
        <v>3</v>
      </c>
      <c r="L136" s="41" t="n">
        <v>14</v>
      </c>
      <c r="M136" s="41" t="n">
        <v>14</v>
      </c>
      <c r="N136" s="41" t="n">
        <v>12</v>
      </c>
      <c r="O136" s="41" t="n">
        <v>11</v>
      </c>
      <c r="P136" s="42" t="n">
        <v>37</v>
      </c>
      <c r="Q136" s="40" t="s">
        <v>42</v>
      </c>
      <c r="R136" s="44" t="n">
        <v>-0.0984848484848485</v>
      </c>
      <c r="S136" s="44" t="n">
        <v>-0.0164835164835165</v>
      </c>
      <c r="T136" s="44" t="n">
        <v>0.0833333333333333</v>
      </c>
      <c r="U136" s="44" t="n">
        <v>-0.75</v>
      </c>
      <c r="V136" s="44" t="n">
        <v>-0.5</v>
      </c>
      <c r="W136" s="44" t="n">
        <v>0.5</v>
      </c>
      <c r="X136" s="44" t="n">
        <v>-0.125</v>
      </c>
      <c r="Y136" s="44" t="n">
        <v>0</v>
      </c>
      <c r="Z136" s="44" t="n">
        <v>-1</v>
      </c>
      <c r="AA136" s="44" t="n">
        <v>0.5</v>
      </c>
      <c r="AB136" s="44" t="n">
        <v>-0.333333333333333</v>
      </c>
      <c r="AC136" s="44" t="n">
        <v>0.714285714285714</v>
      </c>
      <c r="AD136" s="44" t="n">
        <v>-0.3125</v>
      </c>
      <c r="AE136" s="44" t="n">
        <v>-0.159090909090909</v>
      </c>
      <c r="AF136" s="40" t="s">
        <v>43</v>
      </c>
      <c r="AG136" s="44" t="n">
        <v>0.030812324929972</v>
      </c>
      <c r="AH136" s="44" t="n">
        <v>-0.201117318435754</v>
      </c>
      <c r="AI136" s="44" t="n">
        <v>-0.115384615384615</v>
      </c>
      <c r="AJ136" s="44" t="n">
        <v>3</v>
      </c>
      <c r="AK136" s="44" t="n">
        <v>2</v>
      </c>
      <c r="AL136" s="44" t="n">
        <v>-0.444444444444444</v>
      </c>
      <c r="AM136" s="44" t="n">
        <v>-0.607142857142857</v>
      </c>
      <c r="AN136" s="44" t="n">
        <v>0</v>
      </c>
      <c r="AO136" s="44" t="s">
        <v>71</v>
      </c>
      <c r="AP136" s="44" t="n">
        <v>0</v>
      </c>
      <c r="AQ136" s="44" t="n">
        <v>-0.428571428571429</v>
      </c>
      <c r="AR136" s="44" t="n">
        <v>0.166666666666667</v>
      </c>
      <c r="AS136" s="44" t="n">
        <v>0.909090909090909</v>
      </c>
      <c r="AT136" s="44" t="n">
        <v>0.162162162162162</v>
      </c>
      <c r="AU136" s="40" t="n">
        <v>1986</v>
      </c>
      <c r="AV136" s="44" t="n">
        <v>0.291316526610644</v>
      </c>
      <c r="AW136" s="44" t="n">
        <v>0.00280112044817927</v>
      </c>
      <c r="AX136" s="44" t="n">
        <v>0.00280112044817927</v>
      </c>
      <c r="AY136" s="44" t="n">
        <v>0.0252100840336134</v>
      </c>
      <c r="AZ136" s="44" t="n">
        <v>0.0784313725490196</v>
      </c>
      <c r="BA136" s="44" t="n">
        <v>0.0140056022408964</v>
      </c>
      <c r="BB136" s="44" t="n">
        <v>0</v>
      </c>
      <c r="BC136" s="44" t="n">
        <v>0.00840336134453782</v>
      </c>
      <c r="BD136" s="44" t="n">
        <v>0.0392156862745098</v>
      </c>
      <c r="BE136" s="44" t="n">
        <v>0.0336134453781513</v>
      </c>
      <c r="BF136" s="44" t="n">
        <v>0.030812324929972</v>
      </c>
      <c r="BG136" s="44" t="n">
        <v>0.103641456582633</v>
      </c>
      <c r="BH136" s="40" t="n">
        <v>1986</v>
      </c>
      <c r="BI136" s="44" t="n">
        <v>0.581005586592179</v>
      </c>
      <c r="BJ136" s="44" t="n">
        <v>0.00558659217877095</v>
      </c>
      <c r="BK136" s="44" t="n">
        <v>0.00558659217877095</v>
      </c>
      <c r="BL136" s="44" t="n">
        <v>0.0502793296089386</v>
      </c>
      <c r="BM136" s="44" t="n">
        <v>0.156424581005587</v>
      </c>
      <c r="BN136" s="44" t="n">
        <v>0.0279329608938547</v>
      </c>
      <c r="BO136" s="44" t="n">
        <v>0</v>
      </c>
      <c r="BP136" s="44" t="n">
        <v>0.0167597765363129</v>
      </c>
      <c r="BQ136" s="44" t="n">
        <v>0.0782122905027933</v>
      </c>
      <c r="BR136" s="40" t="n">
        <v>1986</v>
      </c>
      <c r="BS136" s="45" t="n">
        <v>28.1</v>
      </c>
      <c r="BT136" s="45" t="n">
        <v>14.1110214172195</v>
      </c>
      <c r="BU136" s="45" t="n">
        <v>8.19858227592644</v>
      </c>
      <c r="BV136" s="45" t="n">
        <v>0.0788325218839</v>
      </c>
      <c r="BW136" s="45" t="n">
        <v>0.0788325218839</v>
      </c>
      <c r="BX136" s="45" t="n">
        <v>0.70949269695517</v>
      </c>
      <c r="BY136" s="45" t="n">
        <v>2.20731061274942</v>
      </c>
      <c r="BZ136" s="45" t="n">
        <v>0.39416260941954</v>
      </c>
      <c r="CA136" s="45" t="n">
        <v>0</v>
      </c>
      <c r="CB136" s="45" t="n">
        <v>0.23649756565172</v>
      </c>
      <c r="CC136" s="45" t="n">
        <v>1.10365530637471</v>
      </c>
      <c r="CD136" s="45" t="n">
        <v>0.94599026260689</v>
      </c>
      <c r="CE136" s="45" t="n">
        <v>0.86715774072298</v>
      </c>
      <c r="CF136" s="46" t="n">
        <v>2.91680330970458</v>
      </c>
      <c r="CG136" s="40" t="s">
        <v>42</v>
      </c>
      <c r="CH136" s="44" t="n">
        <v>-0.0906148867313915</v>
      </c>
      <c r="CI136" s="44" t="n">
        <v>-0.00596847953514677</v>
      </c>
      <c r="CJ136" s="44" t="n">
        <v>0.0949155388360534</v>
      </c>
      <c r="CK136" s="44" t="n">
        <v>-0.747327183345547</v>
      </c>
      <c r="CL136" s="44" t="n">
        <v>-0.494654366691095</v>
      </c>
      <c r="CM136" s="44" t="n">
        <v>0.516036899926866</v>
      </c>
      <c r="CN136" s="44" t="n">
        <v>-0.115645141709342</v>
      </c>
      <c r="CO136" s="44" t="n">
        <v>0.0106912666179133</v>
      </c>
      <c r="CP136" s="44" t="n">
        <v>-1</v>
      </c>
      <c r="CQ136" s="44" t="n">
        <v>0.516036899926844</v>
      </c>
      <c r="CR136" s="44" t="n">
        <v>-0.326205822254738</v>
      </c>
      <c r="CS136" s="44" t="n">
        <v>0.73261359991638</v>
      </c>
      <c r="CT136" s="44" t="n">
        <v>-0.305149754200202</v>
      </c>
      <c r="CU136" s="44" t="n">
        <v>-0.150100525798592</v>
      </c>
      <c r="CV136" s="40" t="s">
        <v>43</v>
      </c>
      <c r="CW136" s="44" t="n">
        <v>-0.145907473309609</v>
      </c>
      <c r="CX136" s="44" t="n">
        <v>-0.338369959288336</v>
      </c>
      <c r="CY136" s="44" t="n">
        <v>-0.267366627861778</v>
      </c>
      <c r="CZ136" s="44" t="n">
        <v>2.31277698706003</v>
      </c>
      <c r="DA136" s="44" t="n">
        <v>1.48458274029505</v>
      </c>
      <c r="DB136" s="44" t="n">
        <v>-0.539892085130587</v>
      </c>
      <c r="DC136" s="44" t="n">
        <v>-0.674637974485203</v>
      </c>
      <c r="DD136" s="44" t="n">
        <v>-0.171805753235058</v>
      </c>
      <c r="DE136" s="44" t="s">
        <v>71</v>
      </c>
      <c r="DF136" s="44" t="n">
        <v>-0.171805753235052</v>
      </c>
      <c r="DG136" s="44" t="n">
        <v>-0.526746144705748</v>
      </c>
      <c r="DH136" s="44" t="n">
        <v>-0.0337733787742239</v>
      </c>
      <c r="DI136" s="44" t="n">
        <v>0.581098107460365</v>
      </c>
      <c r="DJ136" s="47" t="n">
        <v>-0.0375039834893837</v>
      </c>
    </row>
    <row r="137" customFormat="false" ht="11.25" hidden="false" customHeight="true" outlineLevel="0" collapsed="false">
      <c r="A137" s="40" t="n">
        <v>1987</v>
      </c>
      <c r="B137" s="41" t="n">
        <v>298</v>
      </c>
      <c r="C137" s="41" t="n">
        <v>143</v>
      </c>
      <c r="D137" s="41" t="n">
        <v>81</v>
      </c>
      <c r="E137" s="41" t="n">
        <v>6</v>
      </c>
      <c r="F137" s="41" t="n">
        <v>2</v>
      </c>
      <c r="G137" s="41" t="n">
        <v>5</v>
      </c>
      <c r="H137" s="41" t="n">
        <v>17</v>
      </c>
      <c r="I137" s="41" t="n">
        <v>6</v>
      </c>
      <c r="J137" s="41" t="n">
        <v>0</v>
      </c>
      <c r="K137" s="41" t="n">
        <v>4</v>
      </c>
      <c r="L137" s="41" t="n">
        <v>8</v>
      </c>
      <c r="M137" s="41" t="n">
        <v>14</v>
      </c>
      <c r="N137" s="41" t="n">
        <v>8</v>
      </c>
      <c r="O137" s="41" t="n">
        <v>14</v>
      </c>
      <c r="P137" s="42" t="n">
        <v>36</v>
      </c>
      <c r="Q137" s="40" t="s">
        <v>44</v>
      </c>
      <c r="R137" s="44" t="n">
        <v>-0.165266106442577</v>
      </c>
      <c r="S137" s="44" t="n">
        <v>-0.201117318435754</v>
      </c>
      <c r="T137" s="44" t="n">
        <v>-0.221153846153846</v>
      </c>
      <c r="U137" s="44" t="n">
        <v>5</v>
      </c>
      <c r="V137" s="44" t="n">
        <v>1</v>
      </c>
      <c r="W137" s="44" t="n">
        <v>-0.444444444444444</v>
      </c>
      <c r="X137" s="44" t="n">
        <v>-0.392857142857143</v>
      </c>
      <c r="Y137" s="44" t="n">
        <v>0.2</v>
      </c>
      <c r="Z137" s="44" t="s">
        <v>71</v>
      </c>
      <c r="AA137" s="44" t="n">
        <v>0.333333333333333</v>
      </c>
      <c r="AB137" s="44" t="n">
        <v>0</v>
      </c>
      <c r="AC137" s="44" t="n">
        <v>-0.333333333333333</v>
      </c>
      <c r="AD137" s="44" t="n">
        <v>0.272727272727273</v>
      </c>
      <c r="AE137" s="44" t="n">
        <v>-0.027027027027027</v>
      </c>
      <c r="AF137" s="40" t="s">
        <v>45</v>
      </c>
      <c r="AG137" s="44" t="n">
        <v>0.23489932885906</v>
      </c>
      <c r="AH137" s="44" t="n">
        <v>0</v>
      </c>
      <c r="AI137" s="44" t="n">
        <v>0.135802469135802</v>
      </c>
      <c r="AJ137" s="44" t="n">
        <v>-0.333333333333333</v>
      </c>
      <c r="AK137" s="44" t="n">
        <v>0.5</v>
      </c>
      <c r="AL137" s="44" t="n">
        <v>0</v>
      </c>
      <c r="AM137" s="44" t="n">
        <v>-0.352941176470588</v>
      </c>
      <c r="AN137" s="44" t="n">
        <v>-0.166666666666667</v>
      </c>
      <c r="AO137" s="44" t="s">
        <v>71</v>
      </c>
      <c r="AP137" s="44" t="n">
        <v>-0.25</v>
      </c>
      <c r="AQ137" s="44" t="n">
        <v>-0.428571428571429</v>
      </c>
      <c r="AR137" s="44" t="n">
        <v>0.75</v>
      </c>
      <c r="AS137" s="44" t="n">
        <v>0.5</v>
      </c>
      <c r="AT137" s="44" t="n">
        <v>0.194444444444444</v>
      </c>
      <c r="AU137" s="40" t="n">
        <v>1987</v>
      </c>
      <c r="AV137" s="44" t="n">
        <v>0.271812080536913</v>
      </c>
      <c r="AW137" s="44" t="n">
        <v>0.0201342281879195</v>
      </c>
      <c r="AX137" s="44" t="n">
        <v>0.00671140939597315</v>
      </c>
      <c r="AY137" s="44" t="n">
        <v>0.0167785234899329</v>
      </c>
      <c r="AZ137" s="44" t="n">
        <v>0.0570469798657718</v>
      </c>
      <c r="BA137" s="44" t="n">
        <v>0.0201342281879195</v>
      </c>
      <c r="BB137" s="44" t="n">
        <v>0</v>
      </c>
      <c r="BC137" s="44" t="n">
        <v>0.0134228187919463</v>
      </c>
      <c r="BD137" s="44" t="n">
        <v>0.0469798657718121</v>
      </c>
      <c r="BE137" s="44" t="n">
        <v>0.0268456375838926</v>
      </c>
      <c r="BF137" s="44" t="n">
        <v>0.0469798657718121</v>
      </c>
      <c r="BG137" s="44" t="n">
        <v>0.120805369127517</v>
      </c>
      <c r="BH137" s="40" t="n">
        <v>1987</v>
      </c>
      <c r="BI137" s="44" t="n">
        <v>0.566433566433567</v>
      </c>
      <c r="BJ137" s="44" t="n">
        <v>0.041958041958042</v>
      </c>
      <c r="BK137" s="44" t="n">
        <v>0.013986013986014</v>
      </c>
      <c r="BL137" s="44" t="n">
        <v>0.034965034965035</v>
      </c>
      <c r="BM137" s="44" t="n">
        <v>0.118881118881119</v>
      </c>
      <c r="BN137" s="44" t="n">
        <v>0.041958041958042</v>
      </c>
      <c r="BO137" s="44" t="n">
        <v>0</v>
      </c>
      <c r="BP137" s="44" t="n">
        <v>0.027972027972028</v>
      </c>
      <c r="BQ137" s="44" t="n">
        <v>0.0979020979020979</v>
      </c>
      <c r="BR137" s="40" t="n">
        <v>1987</v>
      </c>
      <c r="BS137" s="45" t="n">
        <v>23.6</v>
      </c>
      <c r="BT137" s="45" t="n">
        <v>11.343030699159</v>
      </c>
      <c r="BU137" s="45" t="n">
        <v>6.42507333309008</v>
      </c>
      <c r="BV137" s="45" t="n">
        <v>0.47593135800667</v>
      </c>
      <c r="BW137" s="45" t="n">
        <v>0.15864378600222</v>
      </c>
      <c r="BX137" s="45" t="n">
        <v>0.39660946500556</v>
      </c>
      <c r="BY137" s="45" t="n">
        <v>1.3484721810189</v>
      </c>
      <c r="BZ137" s="45" t="n">
        <v>0.47593135800667</v>
      </c>
      <c r="CA137" s="45" t="n">
        <v>0</v>
      </c>
      <c r="CB137" s="45" t="n">
        <v>0.31728757200444</v>
      </c>
      <c r="CC137" s="45" t="n">
        <v>1.11050650201556</v>
      </c>
      <c r="CD137" s="45" t="n">
        <v>0.63457514400889</v>
      </c>
      <c r="CE137" s="45" t="n">
        <v>1.11050650201556</v>
      </c>
      <c r="CF137" s="46" t="n">
        <v>2.85558814804001</v>
      </c>
      <c r="CG137" s="40" t="s">
        <v>44</v>
      </c>
      <c r="CH137" s="44" t="n">
        <v>-0.160142348754448</v>
      </c>
      <c r="CI137" s="44" t="n">
        <v>-0.196158069371418</v>
      </c>
      <c r="CJ137" s="44" t="n">
        <v>-0.216318978470696</v>
      </c>
      <c r="CK137" s="44" t="n">
        <v>5.03724638807819</v>
      </c>
      <c r="CL137" s="44" t="n">
        <v>1.01241546269269</v>
      </c>
      <c r="CM137" s="44" t="n">
        <v>-0.440995704807628</v>
      </c>
      <c r="CN137" s="44" t="n">
        <v>-0.389088163111196</v>
      </c>
      <c r="CO137" s="44" t="n">
        <v>0.207449277615515</v>
      </c>
      <c r="CP137" s="44" t="s">
        <v>71</v>
      </c>
      <c r="CQ137" s="44" t="n">
        <v>0.341610308461678</v>
      </c>
      <c r="CR137" s="44" t="n">
        <v>0.0062077313462613</v>
      </c>
      <c r="CS137" s="44" t="n">
        <v>-0.329194845769158</v>
      </c>
      <c r="CT137" s="44" t="n">
        <v>0.280628021713433</v>
      </c>
      <c r="CU137" s="44" t="n">
        <v>-0.0209870722036345</v>
      </c>
      <c r="CV137" s="40" t="s">
        <v>45</v>
      </c>
      <c r="CW137" s="44" t="n">
        <v>0.0169491525423728</v>
      </c>
      <c r="CX137" s="44" t="n">
        <v>-0.176915242286145</v>
      </c>
      <c r="CY137" s="44" t="n">
        <v>-0.065138299880563</v>
      </c>
      <c r="CZ137" s="44" t="n">
        <v>-0.451276828190779</v>
      </c>
      <c r="DA137" s="44" t="n">
        <v>0.234627136570789</v>
      </c>
      <c r="DB137" s="44" t="n">
        <v>-0.176915242286153</v>
      </c>
      <c r="DC137" s="44" t="n">
        <v>-0.467415745008688</v>
      </c>
      <c r="DD137" s="44" t="n">
        <v>-0.314096035238458</v>
      </c>
      <c r="DE137" s="44" t="s">
        <v>71</v>
      </c>
      <c r="DF137" s="44" t="n">
        <v>-0.382686431714605</v>
      </c>
      <c r="DG137" s="44" t="n">
        <v>-0.529665852734943</v>
      </c>
      <c r="DH137" s="44" t="n">
        <v>0.440398325999253</v>
      </c>
      <c r="DI137" s="44" t="n">
        <v>0.234627136570785</v>
      </c>
      <c r="DJ137" s="47" t="n">
        <v>-0.0168709838417831</v>
      </c>
    </row>
    <row r="138" customFormat="false" ht="11.25" hidden="false" customHeight="true" outlineLevel="0" collapsed="false">
      <c r="A138" s="40" t="n">
        <v>1988</v>
      </c>
      <c r="B138" s="41" t="n">
        <v>350</v>
      </c>
      <c r="C138" s="41" t="n">
        <v>159</v>
      </c>
      <c r="D138" s="41" t="n">
        <v>94</v>
      </c>
      <c r="E138" s="41" t="n">
        <v>0</v>
      </c>
      <c r="F138" s="41" t="n">
        <v>2</v>
      </c>
      <c r="G138" s="41" t="n">
        <v>4</v>
      </c>
      <c r="H138" s="41" t="n">
        <v>24</v>
      </c>
      <c r="I138" s="41" t="n">
        <v>6</v>
      </c>
      <c r="J138" s="41" t="n">
        <v>0</v>
      </c>
      <c r="K138" s="41" t="n">
        <v>1</v>
      </c>
      <c r="L138" s="41" t="n">
        <v>12</v>
      </c>
      <c r="M138" s="41" t="n">
        <v>16</v>
      </c>
      <c r="N138" s="41" t="n">
        <v>13</v>
      </c>
      <c r="O138" s="41" t="n">
        <v>23</v>
      </c>
      <c r="P138" s="42" t="n">
        <v>53</v>
      </c>
      <c r="Q138" s="40" t="s">
        <v>46</v>
      </c>
      <c r="R138" s="44" t="n">
        <v>0.174496644295302</v>
      </c>
      <c r="S138" s="44" t="n">
        <v>0.111888111888112</v>
      </c>
      <c r="T138" s="44" t="n">
        <v>0.160493827160494</v>
      </c>
      <c r="U138" s="44" t="n">
        <v>-1</v>
      </c>
      <c r="V138" s="44" t="n">
        <v>0</v>
      </c>
      <c r="W138" s="44" t="n">
        <v>-0.2</v>
      </c>
      <c r="X138" s="44" t="n">
        <v>0.411764705882353</v>
      </c>
      <c r="Y138" s="44" t="n">
        <v>0</v>
      </c>
      <c r="Z138" s="44" t="s">
        <v>71</v>
      </c>
      <c r="AA138" s="44" t="n">
        <v>-0.75</v>
      </c>
      <c r="AB138" s="44" t="n">
        <v>0.142857142857143</v>
      </c>
      <c r="AC138" s="44" t="n">
        <v>0.625</v>
      </c>
      <c r="AD138" s="44" t="n">
        <v>0.642857142857143</v>
      </c>
      <c r="AE138" s="44" t="n">
        <v>0.472222222222222</v>
      </c>
      <c r="AF138" s="40" t="s">
        <v>47</v>
      </c>
      <c r="AG138" s="44" t="n">
        <v>0.0514285714285714</v>
      </c>
      <c r="AH138" s="44" t="n">
        <v>-0.10062893081761</v>
      </c>
      <c r="AI138" s="44" t="n">
        <v>-0.0212765957446809</v>
      </c>
      <c r="AJ138" s="44" t="s">
        <v>71</v>
      </c>
      <c r="AK138" s="44" t="n">
        <v>0.5</v>
      </c>
      <c r="AL138" s="44" t="n">
        <v>0.25</v>
      </c>
      <c r="AM138" s="44" t="n">
        <v>-0.541666666666667</v>
      </c>
      <c r="AN138" s="44" t="n">
        <v>-0.166666666666667</v>
      </c>
      <c r="AO138" s="44" t="s">
        <v>71</v>
      </c>
      <c r="AP138" s="44" t="n">
        <v>2</v>
      </c>
      <c r="AQ138" s="44" t="n">
        <v>-0.5</v>
      </c>
      <c r="AR138" s="44" t="n">
        <v>0.0769230769230769</v>
      </c>
      <c r="AS138" s="44" t="n">
        <v>-0.0869565217391304</v>
      </c>
      <c r="AT138" s="44" t="n">
        <v>-0.188679245283019</v>
      </c>
      <c r="AU138" s="40" t="n">
        <v>1988</v>
      </c>
      <c r="AV138" s="44" t="n">
        <v>0.268571428571429</v>
      </c>
      <c r="AW138" s="44" t="n">
        <v>0</v>
      </c>
      <c r="AX138" s="44" t="n">
        <v>0.00571428571428571</v>
      </c>
      <c r="AY138" s="44" t="n">
        <v>0.0114285714285714</v>
      </c>
      <c r="AZ138" s="44" t="n">
        <v>0.0685714285714286</v>
      </c>
      <c r="BA138" s="44" t="n">
        <v>0.0171428571428571</v>
      </c>
      <c r="BB138" s="44" t="n">
        <v>0</v>
      </c>
      <c r="BC138" s="44" t="n">
        <v>0.00285714285714286</v>
      </c>
      <c r="BD138" s="44" t="n">
        <v>0.0457142857142857</v>
      </c>
      <c r="BE138" s="44" t="n">
        <v>0.0371428571428571</v>
      </c>
      <c r="BF138" s="44" t="n">
        <v>0.0657142857142857</v>
      </c>
      <c r="BG138" s="44" t="n">
        <v>0.151428571428571</v>
      </c>
      <c r="BH138" s="40" t="n">
        <v>1988</v>
      </c>
      <c r="BI138" s="44" t="n">
        <v>0.591194968553459</v>
      </c>
      <c r="BJ138" s="44" t="n">
        <v>0</v>
      </c>
      <c r="BK138" s="44" t="n">
        <v>0.0125786163522013</v>
      </c>
      <c r="BL138" s="44" t="n">
        <v>0.0251572327044025</v>
      </c>
      <c r="BM138" s="44" t="n">
        <v>0.150943396226415</v>
      </c>
      <c r="BN138" s="44" t="n">
        <v>0.0377358490566038</v>
      </c>
      <c r="BO138" s="44" t="n">
        <v>0</v>
      </c>
      <c r="BP138" s="44" t="n">
        <v>0.00628930817610063</v>
      </c>
      <c r="BQ138" s="44" t="n">
        <v>0.10062893081761</v>
      </c>
      <c r="BR138" s="40" t="n">
        <v>1988</v>
      </c>
      <c r="BS138" s="45" t="n">
        <v>27.9</v>
      </c>
      <c r="BT138" s="45" t="n">
        <v>12.6633391552836</v>
      </c>
      <c r="BU138" s="45" t="n">
        <v>7.48650239368967</v>
      </c>
      <c r="BV138" s="45" t="n">
        <v>0</v>
      </c>
      <c r="BW138" s="45" t="n">
        <v>0.15928728497212</v>
      </c>
      <c r="BX138" s="45" t="n">
        <v>0.31857456994424</v>
      </c>
      <c r="BY138" s="45" t="n">
        <v>1.91144741966544</v>
      </c>
      <c r="BZ138" s="45" t="n">
        <v>0.47786185491636</v>
      </c>
      <c r="CA138" s="45" t="n">
        <v>0</v>
      </c>
      <c r="CB138" s="45" t="n">
        <v>0.07964364248606</v>
      </c>
      <c r="CC138" s="45" t="n">
        <v>1.27429827977696</v>
      </c>
      <c r="CD138" s="45" t="n">
        <v>1.03536735231878</v>
      </c>
      <c r="CE138" s="45" t="n">
        <v>1.83180377717938</v>
      </c>
      <c r="CF138" s="46" t="n">
        <v>4.22111305176118</v>
      </c>
      <c r="CG138" s="40" t="s">
        <v>46</v>
      </c>
      <c r="CH138" s="44" t="n">
        <v>0.182203389830508</v>
      </c>
      <c r="CI138" s="44" t="n">
        <v>0.11639820883342</v>
      </c>
      <c r="CJ138" s="44" t="n">
        <v>0.16520108107297</v>
      </c>
      <c r="CK138" s="44" t="n">
        <v>-1</v>
      </c>
      <c r="CL138" s="44" t="n">
        <v>0.00405625071183678</v>
      </c>
      <c r="CM138" s="44" t="n">
        <v>-0.196754999430551</v>
      </c>
      <c r="CN138" s="44" t="n">
        <v>0.417491177475503</v>
      </c>
      <c r="CO138" s="44" t="n">
        <v>0.00405625071181575</v>
      </c>
      <c r="CP138" s="44" t="s">
        <v>71</v>
      </c>
      <c r="CQ138" s="44" t="n">
        <v>-0.748985937322041</v>
      </c>
      <c r="CR138" s="44" t="n">
        <v>0.147492857956364</v>
      </c>
      <c r="CS138" s="44" t="n">
        <v>0.631591407406709</v>
      </c>
      <c r="CT138" s="44" t="n">
        <v>0.649520983312274</v>
      </c>
      <c r="CU138" s="44" t="n">
        <v>0.478193924659067</v>
      </c>
      <c r="CV138" s="40" t="s">
        <v>47</v>
      </c>
      <c r="CW138" s="44" t="n">
        <v>-0.139784946236559</v>
      </c>
      <c r="CX138" s="44" t="n">
        <v>-0.262731925578834</v>
      </c>
      <c r="CY138" s="44" t="n">
        <v>-0.197682086547178</v>
      </c>
      <c r="CZ138" s="44" t="s">
        <v>71</v>
      </c>
      <c r="DA138" s="44" t="n">
        <v>0.229639410835286</v>
      </c>
      <c r="DB138" s="44" t="n">
        <v>0.0246995090294157</v>
      </c>
      <c r="DC138" s="44" t="n">
        <v>-0.624276846689217</v>
      </c>
      <c r="DD138" s="44" t="n">
        <v>-0.31686699398039</v>
      </c>
      <c r="DE138" s="44" t="s">
        <v>71</v>
      </c>
      <c r="DF138" s="44" t="n">
        <v>1.45927882167057</v>
      </c>
      <c r="DG138" s="44" t="n">
        <v>-0.590120196388235</v>
      </c>
      <c r="DH138" s="44" t="n">
        <v>-0.117181961451576</v>
      </c>
      <c r="DI138" s="44" t="n">
        <v>-0.251523836882858</v>
      </c>
      <c r="DJ138" s="47" t="n">
        <v>-0.334912016780906</v>
      </c>
    </row>
    <row r="139" customFormat="false" ht="11.25" hidden="false" customHeight="true" outlineLevel="0" collapsed="false">
      <c r="A139" s="40" t="n">
        <v>1989</v>
      </c>
      <c r="B139" s="41" t="n">
        <v>372</v>
      </c>
      <c r="C139" s="41" t="n">
        <v>171</v>
      </c>
      <c r="D139" s="41" t="n">
        <v>106</v>
      </c>
      <c r="E139" s="41" t="n">
        <v>2</v>
      </c>
      <c r="F139" s="41" t="n">
        <v>1</v>
      </c>
      <c r="G139" s="41" t="n">
        <v>4</v>
      </c>
      <c r="H139" s="41" t="n">
        <v>25</v>
      </c>
      <c r="I139" s="41" t="n">
        <v>8</v>
      </c>
      <c r="J139" s="41" t="n">
        <v>0</v>
      </c>
      <c r="K139" s="41" t="n">
        <v>1</v>
      </c>
      <c r="L139" s="41" t="n">
        <v>11</v>
      </c>
      <c r="M139" s="41" t="n">
        <v>13</v>
      </c>
      <c r="N139" s="41" t="n">
        <v>15</v>
      </c>
      <c r="O139" s="41" t="n">
        <v>18</v>
      </c>
      <c r="P139" s="42" t="n">
        <v>47</v>
      </c>
      <c r="Q139" s="40" t="s">
        <v>48</v>
      </c>
      <c r="R139" s="44" t="n">
        <v>0.0628571428571429</v>
      </c>
      <c r="S139" s="44" t="n">
        <v>0.0754716981132075</v>
      </c>
      <c r="T139" s="44" t="n">
        <v>0.127659574468085</v>
      </c>
      <c r="U139" s="44" t="s">
        <v>71</v>
      </c>
      <c r="V139" s="44" t="n">
        <v>-0.5</v>
      </c>
      <c r="W139" s="44" t="n">
        <v>0</v>
      </c>
      <c r="X139" s="44" t="n">
        <v>0.0416666666666667</v>
      </c>
      <c r="Y139" s="44" t="n">
        <v>0.333333333333333</v>
      </c>
      <c r="Z139" s="44" t="s">
        <v>71</v>
      </c>
      <c r="AA139" s="44" t="n">
        <v>0</v>
      </c>
      <c r="AB139" s="44" t="n">
        <v>-0.1875</v>
      </c>
      <c r="AC139" s="44" t="n">
        <v>0.153846153846154</v>
      </c>
      <c r="AD139" s="44" t="n">
        <v>-0.217391304347826</v>
      </c>
      <c r="AE139" s="44" t="n">
        <v>-0.113207547169811</v>
      </c>
      <c r="AF139" s="40" t="s">
        <v>49</v>
      </c>
      <c r="AG139" s="44" t="n">
        <v>-0.010752688172043</v>
      </c>
      <c r="AH139" s="44" t="n">
        <v>-0.16374269005848</v>
      </c>
      <c r="AI139" s="44" t="n">
        <v>-0.132075471698113</v>
      </c>
      <c r="AJ139" s="44" t="n">
        <v>1</v>
      </c>
      <c r="AK139" s="44" t="n">
        <v>2</v>
      </c>
      <c r="AL139" s="44" t="n">
        <v>0.25</v>
      </c>
      <c r="AM139" s="44" t="n">
        <v>-0.56</v>
      </c>
      <c r="AN139" s="44" t="n">
        <v>-0.375</v>
      </c>
      <c r="AO139" s="44" t="s">
        <v>71</v>
      </c>
      <c r="AP139" s="44" t="n">
        <v>2</v>
      </c>
      <c r="AQ139" s="44" t="n">
        <v>-0.384615384615385</v>
      </c>
      <c r="AR139" s="44" t="n">
        <v>-0.0666666666666667</v>
      </c>
      <c r="AS139" s="44" t="n">
        <v>0.166666666666667</v>
      </c>
      <c r="AT139" s="44" t="n">
        <v>-0.0851063829787234</v>
      </c>
      <c r="AU139" s="40" t="n">
        <v>1989</v>
      </c>
      <c r="AV139" s="44" t="n">
        <v>0.28494623655914</v>
      </c>
      <c r="AW139" s="44" t="n">
        <v>0.00537634408602151</v>
      </c>
      <c r="AX139" s="44" t="n">
        <v>0.00268817204301075</v>
      </c>
      <c r="AY139" s="44" t="n">
        <v>0.010752688172043</v>
      </c>
      <c r="AZ139" s="44" t="n">
        <v>0.0672043010752688</v>
      </c>
      <c r="BA139" s="44" t="n">
        <v>0.021505376344086</v>
      </c>
      <c r="BB139" s="44" t="n">
        <v>0</v>
      </c>
      <c r="BC139" s="44" t="n">
        <v>0.00268817204301075</v>
      </c>
      <c r="BD139" s="44" t="n">
        <v>0.0349462365591398</v>
      </c>
      <c r="BE139" s="44" t="n">
        <v>0.0403225806451613</v>
      </c>
      <c r="BF139" s="44" t="n">
        <v>0.0483870967741936</v>
      </c>
      <c r="BG139" s="44" t="n">
        <v>0.126344086021505</v>
      </c>
      <c r="BH139" s="40" t="n">
        <v>1989</v>
      </c>
      <c r="BI139" s="44" t="n">
        <v>0.619883040935673</v>
      </c>
      <c r="BJ139" s="44" t="n">
        <v>0.0116959064327485</v>
      </c>
      <c r="BK139" s="44" t="n">
        <v>0.00584795321637427</v>
      </c>
      <c r="BL139" s="44" t="n">
        <v>0.0233918128654971</v>
      </c>
      <c r="BM139" s="44" t="n">
        <v>0.146198830409357</v>
      </c>
      <c r="BN139" s="44" t="n">
        <v>0.0467836257309942</v>
      </c>
      <c r="BO139" s="44" t="n">
        <v>0</v>
      </c>
      <c r="BP139" s="44" t="n">
        <v>0.00584795321637427</v>
      </c>
      <c r="BQ139" s="44" t="n">
        <v>0.0760233918128655</v>
      </c>
      <c r="BR139" s="40" t="n">
        <v>1989</v>
      </c>
      <c r="BS139" s="45" t="n">
        <v>29.5</v>
      </c>
      <c r="BT139" s="45" t="n">
        <v>13.5687578952714</v>
      </c>
      <c r="BU139" s="45" t="n">
        <v>8.41104290584075</v>
      </c>
      <c r="BV139" s="45" t="n">
        <v>0.15869892275171</v>
      </c>
      <c r="BW139" s="45" t="n">
        <v>0.07934946137585</v>
      </c>
      <c r="BX139" s="45" t="n">
        <v>0.31739784550342</v>
      </c>
      <c r="BY139" s="45" t="n">
        <v>1.9837365343964</v>
      </c>
      <c r="BZ139" s="45" t="n">
        <v>0.63479569100684</v>
      </c>
      <c r="CA139" s="45" t="n">
        <v>0</v>
      </c>
      <c r="CB139" s="45" t="n">
        <v>0.07934946137585</v>
      </c>
      <c r="CC139" s="45" t="n">
        <v>1.03154299788613</v>
      </c>
      <c r="CD139" s="45" t="n">
        <v>1.19024192063784</v>
      </c>
      <c r="CE139" s="45" t="n">
        <v>1.42829030476541</v>
      </c>
      <c r="CF139" s="46" t="n">
        <v>3.72942468466523</v>
      </c>
      <c r="CG139" s="40" t="s">
        <v>48</v>
      </c>
      <c r="CH139" s="44" t="n">
        <v>0.0573476702508961</v>
      </c>
      <c r="CI139" s="44" t="n">
        <v>0.0714992095595913</v>
      </c>
      <c r="CJ139" s="44" t="n">
        <v>0.123494318646097</v>
      </c>
      <c r="CK139" s="44" t="s">
        <v>71</v>
      </c>
      <c r="CL139" s="44" t="n">
        <v>-0.50184685871356</v>
      </c>
      <c r="CM139" s="44" t="n">
        <v>-0.00369371742705631</v>
      </c>
      <c r="CN139" s="44" t="n">
        <v>0.0378190443468294</v>
      </c>
      <c r="CO139" s="44" t="n">
        <v>0.328408376763925</v>
      </c>
      <c r="CP139" s="44" t="s">
        <v>71</v>
      </c>
      <c r="CQ139" s="44" t="n">
        <v>-0.00369371742711904</v>
      </c>
      <c r="CR139" s="44" t="n">
        <v>-0.190501145409472</v>
      </c>
      <c r="CS139" s="44" t="n">
        <v>0.149584172199565</v>
      </c>
      <c r="CT139" s="44" t="n">
        <v>-0.220282039725511</v>
      </c>
      <c r="CU139" s="44" t="n">
        <v>-0.116483107907002</v>
      </c>
      <c r="CV139" s="40" t="s">
        <v>49</v>
      </c>
      <c r="CW139" s="44" t="n">
        <v>-0.186440677966102</v>
      </c>
      <c r="CX139" s="44" t="n">
        <v>-0.311928494353067</v>
      </c>
      <c r="CY139" s="44" t="n">
        <v>-0.285872745293736</v>
      </c>
      <c r="CZ139" s="44" t="n">
        <v>0.6455975869318</v>
      </c>
      <c r="DA139" s="44" t="n">
        <v>1.46839638039789</v>
      </c>
      <c r="DB139" s="44" t="n">
        <v>0.0284984918323982</v>
      </c>
      <c r="DC139" s="44" t="n">
        <v>-0.637968530875003</v>
      </c>
      <c r="DD139" s="44" t="n">
        <v>-0.485750754083801</v>
      </c>
      <c r="DE139" s="44" t="s">
        <v>71</v>
      </c>
      <c r="DF139" s="44" t="n">
        <v>1.46839638039789</v>
      </c>
      <c r="DG139" s="44" t="n">
        <v>-0.493662280944059</v>
      </c>
      <c r="DH139" s="44" t="n">
        <v>-0.232054459431816</v>
      </c>
      <c r="DI139" s="44" t="n">
        <v>-0.040068074289771</v>
      </c>
      <c r="DJ139" s="47" t="n">
        <v>-0.24722663576523</v>
      </c>
    </row>
    <row r="140" customFormat="false" ht="11.25" hidden="false" customHeight="true" outlineLevel="0" collapsed="false">
      <c r="A140" s="40" t="n">
        <v>1990</v>
      </c>
      <c r="B140" s="41" t="n">
        <v>367</v>
      </c>
      <c r="C140" s="41" t="n">
        <v>146</v>
      </c>
      <c r="D140" s="41" t="n">
        <v>78</v>
      </c>
      <c r="E140" s="41" t="n">
        <v>1</v>
      </c>
      <c r="F140" s="41" t="n">
        <v>2</v>
      </c>
      <c r="G140" s="41" t="n">
        <v>5</v>
      </c>
      <c r="H140" s="41" t="n">
        <v>19</v>
      </c>
      <c r="I140" s="41" t="n">
        <v>7</v>
      </c>
      <c r="J140" s="41" t="n">
        <v>1</v>
      </c>
      <c r="K140" s="41" t="n">
        <v>4</v>
      </c>
      <c r="L140" s="41" t="n">
        <v>11</v>
      </c>
      <c r="M140" s="41" t="n">
        <v>18</v>
      </c>
      <c r="N140" s="41" t="n">
        <v>17</v>
      </c>
      <c r="O140" s="41" t="n">
        <v>25</v>
      </c>
      <c r="P140" s="42" t="n">
        <v>62</v>
      </c>
      <c r="Q140" s="40" t="s">
        <v>50</v>
      </c>
      <c r="R140" s="44" t="n">
        <v>-0.0134408602150538</v>
      </c>
      <c r="S140" s="44" t="n">
        <v>-0.146198830409357</v>
      </c>
      <c r="T140" s="44" t="n">
        <v>-0.264150943396226</v>
      </c>
      <c r="U140" s="44" t="n">
        <v>-0.5</v>
      </c>
      <c r="V140" s="44" t="n">
        <v>1</v>
      </c>
      <c r="W140" s="44" t="n">
        <v>0.25</v>
      </c>
      <c r="X140" s="44" t="n">
        <v>-0.24</v>
      </c>
      <c r="Y140" s="44" t="n">
        <v>-0.125</v>
      </c>
      <c r="Z140" s="44" t="s">
        <v>71</v>
      </c>
      <c r="AA140" s="44" t="n">
        <v>3</v>
      </c>
      <c r="AB140" s="44" t="n">
        <v>0.384615384615385</v>
      </c>
      <c r="AC140" s="44" t="n">
        <v>0.133333333333333</v>
      </c>
      <c r="AD140" s="44" t="n">
        <v>0.388888888888889</v>
      </c>
      <c r="AE140" s="44" t="n">
        <v>0.319148936170213</v>
      </c>
      <c r="AF140" s="40" t="s">
        <v>51</v>
      </c>
      <c r="AG140" s="44" t="n">
        <v>0.00272479564032698</v>
      </c>
      <c r="AH140" s="44" t="n">
        <v>-0.0205479452054795</v>
      </c>
      <c r="AI140" s="44" t="n">
        <v>0.17948717948718</v>
      </c>
      <c r="AJ140" s="44" t="n">
        <v>3</v>
      </c>
      <c r="AK140" s="44" t="n">
        <v>0.5</v>
      </c>
      <c r="AL140" s="44" t="n">
        <v>0</v>
      </c>
      <c r="AM140" s="44" t="n">
        <v>-0.421052631578947</v>
      </c>
      <c r="AN140" s="44" t="n">
        <v>-0.285714285714286</v>
      </c>
      <c r="AO140" s="44" t="n">
        <v>-1</v>
      </c>
      <c r="AP140" s="44" t="n">
        <v>-0.25</v>
      </c>
      <c r="AQ140" s="44" t="n">
        <v>-0.555555555555556</v>
      </c>
      <c r="AR140" s="44" t="n">
        <v>-0.176470588235294</v>
      </c>
      <c r="AS140" s="44" t="n">
        <v>-0.16</v>
      </c>
      <c r="AT140" s="44" t="n">
        <v>-0.306451612903226</v>
      </c>
      <c r="AU140" s="40" t="n">
        <v>1990</v>
      </c>
      <c r="AV140" s="44" t="n">
        <v>0.212534059945504</v>
      </c>
      <c r="AW140" s="44" t="n">
        <v>0.00272479564032698</v>
      </c>
      <c r="AX140" s="44" t="n">
        <v>0.00544959128065395</v>
      </c>
      <c r="AY140" s="44" t="n">
        <v>0.0136239782016349</v>
      </c>
      <c r="AZ140" s="44" t="n">
        <v>0.0517711171662125</v>
      </c>
      <c r="BA140" s="44" t="n">
        <v>0.0190735694822888</v>
      </c>
      <c r="BB140" s="44" t="n">
        <v>0.00272479564032698</v>
      </c>
      <c r="BC140" s="44" t="n">
        <v>0.0108991825613079</v>
      </c>
      <c r="BD140" s="44" t="n">
        <v>0.0490463215258856</v>
      </c>
      <c r="BE140" s="44" t="n">
        <v>0.0463215258855586</v>
      </c>
      <c r="BF140" s="44" t="n">
        <v>0.0681198910081744</v>
      </c>
      <c r="BG140" s="44" t="n">
        <v>0.168937329700272</v>
      </c>
      <c r="BH140" s="40" t="n">
        <v>1990</v>
      </c>
      <c r="BI140" s="44" t="n">
        <v>0.534246575342466</v>
      </c>
      <c r="BJ140" s="44" t="n">
        <v>0.00684931506849315</v>
      </c>
      <c r="BK140" s="44" t="n">
        <v>0.0136986301369863</v>
      </c>
      <c r="BL140" s="44" t="n">
        <v>0.0342465753424658</v>
      </c>
      <c r="BM140" s="44" t="n">
        <v>0.13013698630137</v>
      </c>
      <c r="BN140" s="44" t="n">
        <v>0.0479452054794521</v>
      </c>
      <c r="BO140" s="44" t="n">
        <v>0.00684931506849315</v>
      </c>
      <c r="BP140" s="44" t="n">
        <v>0.0273972602739726</v>
      </c>
      <c r="BQ140" s="44" t="n">
        <v>0.123287671232877</v>
      </c>
      <c r="BR140" s="40" t="n">
        <v>1990</v>
      </c>
      <c r="BS140" s="45" t="n">
        <v>28.5</v>
      </c>
      <c r="BT140" s="45" t="n">
        <v>11.1503750268258</v>
      </c>
      <c r="BU140" s="45" t="n">
        <v>5.95704967186584</v>
      </c>
      <c r="BV140" s="45" t="n">
        <v>0.07637243169058</v>
      </c>
      <c r="BW140" s="45" t="n">
        <v>0.15274486338117</v>
      </c>
      <c r="BX140" s="45" t="n">
        <v>0.38186215845293</v>
      </c>
      <c r="BY140" s="45" t="n">
        <v>1.45107620212116</v>
      </c>
      <c r="BZ140" s="45" t="n">
        <v>0.53460702183411</v>
      </c>
      <c r="CA140" s="45" t="n">
        <v>0.07637243169058</v>
      </c>
      <c r="CB140" s="45" t="n">
        <v>0.30548972676235</v>
      </c>
      <c r="CC140" s="45" t="n">
        <v>1.37470377043058</v>
      </c>
      <c r="CD140" s="45" t="n">
        <v>1.29833133873999</v>
      </c>
      <c r="CE140" s="45" t="n">
        <v>1.90931079226469</v>
      </c>
      <c r="CF140" s="46" t="n">
        <v>4.73509076481643</v>
      </c>
      <c r="CG140" s="40" t="s">
        <v>50</v>
      </c>
      <c r="CH140" s="44" t="n">
        <v>-0.0338983050847458</v>
      </c>
      <c r="CI140" s="44" t="n">
        <v>-0.178231706034668</v>
      </c>
      <c r="CJ140" s="44" t="n">
        <v>-0.291758496710417</v>
      </c>
      <c r="CK140" s="44" t="n">
        <v>-0.518758978534043</v>
      </c>
      <c r="CL140" s="44" t="n">
        <v>0.924964085864077</v>
      </c>
      <c r="CM140" s="44" t="n">
        <v>0.203102553664988</v>
      </c>
      <c r="CN140" s="44" t="n">
        <v>-0.268513647371683</v>
      </c>
      <c r="CO140" s="44" t="n">
        <v>-0.157828212434496</v>
      </c>
      <c r="CP140" s="44" t="s">
        <v>71</v>
      </c>
      <c r="CQ140" s="44" t="n">
        <v>2.84992817172828</v>
      </c>
      <c r="CR140" s="44" t="n">
        <v>0.332667444059691</v>
      </c>
      <c r="CS140" s="44" t="n">
        <v>0.090812981989599</v>
      </c>
      <c r="CT140" s="44" t="n">
        <v>0.336780615183329</v>
      </c>
      <c r="CU140" s="44" t="n">
        <v>0.269657163016679</v>
      </c>
      <c r="CV140" s="40" t="s">
        <v>51</v>
      </c>
      <c r="CW140" s="44" t="n">
        <v>-0.157894736842105</v>
      </c>
      <c r="CX140" s="44" t="n">
        <v>-0.162694021295544</v>
      </c>
      <c r="CY140" s="44" t="n">
        <v>0.00831037349455314</v>
      </c>
      <c r="CZ140" s="44" t="n">
        <v>2.41948735359047</v>
      </c>
      <c r="DA140" s="44" t="n">
        <v>0.282307757596357</v>
      </c>
      <c r="DB140" s="44" t="n">
        <v>-0.145128161602431</v>
      </c>
      <c r="DC140" s="44" t="n">
        <v>-0.505074198822472</v>
      </c>
      <c r="DD140" s="44" t="n">
        <v>-0.38937725828746</v>
      </c>
      <c r="DE140" s="44" t="n">
        <v>-1</v>
      </c>
      <c r="DF140" s="44" t="n">
        <v>-0.358846121201843</v>
      </c>
      <c r="DG140" s="44" t="n">
        <v>-0.620056960712202</v>
      </c>
      <c r="DH140" s="44" t="n">
        <v>-0.29598789779025</v>
      </c>
      <c r="DI140" s="44" t="n">
        <v>-0.281907655746054</v>
      </c>
      <c r="DJ140" s="47" t="n">
        <v>-0.407105015304923</v>
      </c>
    </row>
    <row r="141" customFormat="false" ht="11.25" hidden="false" customHeight="true" outlineLevel="0" collapsed="false">
      <c r="A141" s="40" t="n">
        <v>1991</v>
      </c>
      <c r="B141" s="41" t="n">
        <v>376</v>
      </c>
      <c r="C141" s="41" t="n">
        <v>167</v>
      </c>
      <c r="D141" s="41" t="n">
        <v>95</v>
      </c>
      <c r="E141" s="41" t="n">
        <v>2</v>
      </c>
      <c r="F141" s="41" t="n">
        <v>5</v>
      </c>
      <c r="G141" s="41" t="n">
        <v>4</v>
      </c>
      <c r="H141" s="41" t="n">
        <v>19</v>
      </c>
      <c r="I141" s="41" t="n">
        <v>4</v>
      </c>
      <c r="J141" s="41" t="n">
        <v>1</v>
      </c>
      <c r="K141" s="41" t="n">
        <v>2</v>
      </c>
      <c r="L141" s="41" t="n">
        <v>14</v>
      </c>
      <c r="M141" s="41" t="n">
        <v>21</v>
      </c>
      <c r="N141" s="41" t="n">
        <v>15</v>
      </c>
      <c r="O141" s="41" t="n">
        <v>31</v>
      </c>
      <c r="P141" s="42" t="n">
        <v>67</v>
      </c>
      <c r="Q141" s="40" t="s">
        <v>52</v>
      </c>
      <c r="R141" s="44" t="n">
        <v>0.0245231607629428</v>
      </c>
      <c r="S141" s="44" t="n">
        <v>0.143835616438356</v>
      </c>
      <c r="T141" s="44" t="n">
        <v>0.217948717948718</v>
      </c>
      <c r="U141" s="44" t="n">
        <v>1</v>
      </c>
      <c r="V141" s="44" t="n">
        <v>1.5</v>
      </c>
      <c r="W141" s="44" t="n">
        <v>-0.2</v>
      </c>
      <c r="X141" s="44" t="n">
        <v>0</v>
      </c>
      <c r="Y141" s="44" t="n">
        <v>-0.428571428571429</v>
      </c>
      <c r="Z141" s="44" t="n">
        <v>0</v>
      </c>
      <c r="AA141" s="44" t="n">
        <v>-0.5</v>
      </c>
      <c r="AB141" s="44" t="n">
        <v>0.166666666666667</v>
      </c>
      <c r="AC141" s="44" t="n">
        <v>-0.117647058823529</v>
      </c>
      <c r="AD141" s="44" t="n">
        <v>0.24</v>
      </c>
      <c r="AE141" s="44" t="n">
        <v>0.0806451612903226</v>
      </c>
      <c r="AF141" s="40" t="s">
        <v>53</v>
      </c>
      <c r="AG141" s="44" t="n">
        <v>-0.0212765957446809</v>
      </c>
      <c r="AH141" s="44" t="n">
        <v>-0.143712574850299</v>
      </c>
      <c r="AI141" s="44" t="n">
        <v>-0.0315789473684211</v>
      </c>
      <c r="AJ141" s="44" t="n">
        <v>1</v>
      </c>
      <c r="AK141" s="44" t="n">
        <v>-0.4</v>
      </c>
      <c r="AL141" s="44" t="n">
        <v>0.25</v>
      </c>
      <c r="AM141" s="44" t="n">
        <v>-0.421052631578947</v>
      </c>
      <c r="AN141" s="44" t="n">
        <v>0.25</v>
      </c>
      <c r="AO141" s="44" t="n">
        <v>-1</v>
      </c>
      <c r="AP141" s="44" t="n">
        <v>0.5</v>
      </c>
      <c r="AQ141" s="44" t="n">
        <v>-0.619047619047619</v>
      </c>
      <c r="AR141" s="44" t="n">
        <v>-0.0666666666666667</v>
      </c>
      <c r="AS141" s="44" t="n">
        <v>-0.32258064516129</v>
      </c>
      <c r="AT141" s="44" t="n">
        <v>-0.358208955223881</v>
      </c>
      <c r="AU141" s="40" t="n">
        <v>1991</v>
      </c>
      <c r="AV141" s="44" t="n">
        <v>0.252659574468085</v>
      </c>
      <c r="AW141" s="44" t="n">
        <v>0.00531914893617021</v>
      </c>
      <c r="AX141" s="44" t="n">
        <v>0.0132978723404255</v>
      </c>
      <c r="AY141" s="44" t="n">
        <v>0.0106382978723404</v>
      </c>
      <c r="AZ141" s="44" t="n">
        <v>0.050531914893617</v>
      </c>
      <c r="BA141" s="44" t="n">
        <v>0.0106382978723404</v>
      </c>
      <c r="BB141" s="44" t="n">
        <v>0.00265957446808511</v>
      </c>
      <c r="BC141" s="44" t="n">
        <v>0.00531914893617021</v>
      </c>
      <c r="BD141" s="44" t="n">
        <v>0.0558510638297872</v>
      </c>
      <c r="BE141" s="44" t="n">
        <v>0.0398936170212766</v>
      </c>
      <c r="BF141" s="44" t="n">
        <v>0.0824468085106383</v>
      </c>
      <c r="BG141" s="44" t="n">
        <v>0.178191489361702</v>
      </c>
      <c r="BH141" s="40" t="n">
        <v>1991</v>
      </c>
      <c r="BI141" s="44" t="n">
        <v>0.568862275449102</v>
      </c>
      <c r="BJ141" s="44" t="n">
        <v>0.0119760479041916</v>
      </c>
      <c r="BK141" s="44" t="n">
        <v>0.029940119760479</v>
      </c>
      <c r="BL141" s="44" t="n">
        <v>0.0239520958083832</v>
      </c>
      <c r="BM141" s="44" t="n">
        <v>0.11377245508982</v>
      </c>
      <c r="BN141" s="44" t="n">
        <v>0.0239520958083832</v>
      </c>
      <c r="BO141" s="44" t="n">
        <v>0.00598802395209581</v>
      </c>
      <c r="BP141" s="44" t="n">
        <v>0.0119760479041916</v>
      </c>
      <c r="BQ141" s="44" t="n">
        <v>0.125748502994012</v>
      </c>
      <c r="BR141" s="40" t="n">
        <v>1991</v>
      </c>
      <c r="BS141" s="45" t="n">
        <v>27.8</v>
      </c>
      <c r="BT141" s="45" t="n">
        <v>12.3654974484129</v>
      </c>
      <c r="BU141" s="45" t="n">
        <v>7.03426501556423</v>
      </c>
      <c r="BV141" s="45" t="n">
        <v>0.14808978980135</v>
      </c>
      <c r="BW141" s="45" t="n">
        <v>0.37022447450338</v>
      </c>
      <c r="BX141" s="45" t="n">
        <v>0.2961795796027</v>
      </c>
      <c r="BY141" s="45" t="n">
        <v>1.40685300311284</v>
      </c>
      <c r="BZ141" s="45" t="n">
        <v>0.2961795796027</v>
      </c>
      <c r="CA141" s="45" t="n">
        <v>0.07404489490067</v>
      </c>
      <c r="CB141" s="45" t="n">
        <v>0.14808978980135</v>
      </c>
      <c r="CC141" s="45" t="n">
        <v>1.5549427929142</v>
      </c>
      <c r="CD141" s="45" t="n">
        <v>1.11067342351014</v>
      </c>
      <c r="CE141" s="45" t="n">
        <v>2.29539174192096</v>
      </c>
      <c r="CF141" s="46" t="n">
        <v>4.9610079583453</v>
      </c>
      <c r="CG141" s="40" t="s">
        <v>52</v>
      </c>
      <c r="CH141" s="44" t="n">
        <v>-0.0245614035087719</v>
      </c>
      <c r="CI141" s="44" t="n">
        <v>0.108975924008272</v>
      </c>
      <c r="CJ141" s="44" t="n">
        <v>0.180830344387743</v>
      </c>
      <c r="CK141" s="44" t="n">
        <v>0.939047723415828</v>
      </c>
      <c r="CL141" s="44" t="n">
        <v>1.42380965426966</v>
      </c>
      <c r="CM141" s="44" t="n">
        <v>-0.22438091063373</v>
      </c>
      <c r="CN141" s="44" t="n">
        <v>-0.0304761382921692</v>
      </c>
      <c r="CO141" s="44" t="n">
        <v>-0.445986364738387</v>
      </c>
      <c r="CP141" s="44" t="n">
        <v>-0.0304761382921514</v>
      </c>
      <c r="CQ141" s="44" t="n">
        <v>-0.515238069146091</v>
      </c>
      <c r="CR141" s="44" t="n">
        <v>0.131111171992469</v>
      </c>
      <c r="CS141" s="44" t="n">
        <v>-0.144537769081326</v>
      </c>
      <c r="CT141" s="44" t="n">
        <v>0.202209588517712</v>
      </c>
      <c r="CU141" s="44" t="n">
        <v>0.0477112699100771</v>
      </c>
      <c r="CV141" s="40" t="s">
        <v>53</v>
      </c>
      <c r="CW141" s="44" t="n">
        <v>-0.136690647482014</v>
      </c>
      <c r="CX141" s="44" t="n">
        <v>-0.24497370900704</v>
      </c>
      <c r="CY141" s="44" t="n">
        <v>-0.146100556877746</v>
      </c>
      <c r="CZ141" s="44" t="n">
        <v>0.76348798036115</v>
      </c>
      <c r="DA141" s="44" t="n">
        <v>-0.470953605891655</v>
      </c>
      <c r="DB141" s="44" t="n">
        <v>0.102179987725744</v>
      </c>
      <c r="DC141" s="44" t="n">
        <v>-0.489516637263874</v>
      </c>
      <c r="DD141" s="44" t="n">
        <v>0.102179987725744</v>
      </c>
      <c r="DE141" s="44" t="n">
        <v>-1</v>
      </c>
      <c r="DF141" s="44" t="n">
        <v>0.32261598527088</v>
      </c>
      <c r="DG141" s="44" t="n">
        <v>-0.664097527550256</v>
      </c>
      <c r="DH141" s="44" t="n">
        <v>-0.177038942498118</v>
      </c>
      <c r="DI141" s="44" t="n">
        <v>-0.402689555038958</v>
      </c>
      <c r="DJ141" s="47" t="n">
        <v>-0.434104603316938</v>
      </c>
    </row>
    <row r="142" customFormat="false" ht="11.25" hidden="false" customHeight="true" outlineLevel="0" collapsed="false">
      <c r="A142" s="40" t="n">
        <v>1992</v>
      </c>
      <c r="B142" s="41" t="n">
        <v>372</v>
      </c>
      <c r="C142" s="41" t="n">
        <v>143</v>
      </c>
      <c r="D142" s="41" t="n">
        <v>73</v>
      </c>
      <c r="E142" s="41" t="n">
        <v>2</v>
      </c>
      <c r="F142" s="41" t="n">
        <v>0</v>
      </c>
      <c r="G142" s="41" t="n">
        <v>6</v>
      </c>
      <c r="H142" s="41" t="n">
        <v>26</v>
      </c>
      <c r="I142" s="41" t="n">
        <v>5</v>
      </c>
      <c r="J142" s="41" t="n">
        <v>0</v>
      </c>
      <c r="K142" s="41" t="n">
        <v>1</v>
      </c>
      <c r="L142" s="41" t="n">
        <v>10</v>
      </c>
      <c r="M142" s="41" t="n">
        <v>20</v>
      </c>
      <c r="N142" s="41" t="n">
        <v>11</v>
      </c>
      <c r="O142" s="41" t="n">
        <v>37</v>
      </c>
      <c r="P142" s="42" t="n">
        <v>69</v>
      </c>
      <c r="Q142" s="40" t="s">
        <v>54</v>
      </c>
      <c r="R142" s="44" t="n">
        <v>-0.0106382978723404</v>
      </c>
      <c r="S142" s="44" t="n">
        <v>-0.143712574850299</v>
      </c>
      <c r="T142" s="44" t="n">
        <v>-0.231578947368421</v>
      </c>
      <c r="U142" s="44" t="n">
        <v>0</v>
      </c>
      <c r="V142" s="44" t="n">
        <v>-1</v>
      </c>
      <c r="W142" s="44" t="n">
        <v>0.5</v>
      </c>
      <c r="X142" s="44" t="n">
        <v>0.368421052631579</v>
      </c>
      <c r="Y142" s="44" t="n">
        <v>0.25</v>
      </c>
      <c r="Z142" s="44" t="n">
        <v>-1</v>
      </c>
      <c r="AA142" s="44" t="n">
        <v>-0.5</v>
      </c>
      <c r="AB142" s="44" t="n">
        <v>-0.0476190476190476</v>
      </c>
      <c r="AC142" s="44" t="n">
        <v>-0.266666666666667</v>
      </c>
      <c r="AD142" s="44" t="n">
        <v>0.193548387096774</v>
      </c>
      <c r="AE142" s="44" t="n">
        <v>0.0298507462686567</v>
      </c>
      <c r="AF142" s="40" t="s">
        <v>55</v>
      </c>
      <c r="AG142" s="44" t="n">
        <v>-0.010752688172043</v>
      </c>
      <c r="AH142" s="44" t="n">
        <v>0</v>
      </c>
      <c r="AI142" s="44" t="n">
        <v>0.26027397260274</v>
      </c>
      <c r="AJ142" s="44" t="n">
        <v>1</v>
      </c>
      <c r="AK142" s="44" t="s">
        <v>71</v>
      </c>
      <c r="AL142" s="44" t="n">
        <v>-0.166666666666667</v>
      </c>
      <c r="AM142" s="44" t="n">
        <v>-0.576923076923077</v>
      </c>
      <c r="AN142" s="44" t="n">
        <v>0</v>
      </c>
      <c r="AO142" s="44" t="s">
        <v>71</v>
      </c>
      <c r="AP142" s="44" t="n">
        <v>2</v>
      </c>
      <c r="AQ142" s="44" t="n">
        <v>-0.6</v>
      </c>
      <c r="AR142" s="44" t="n">
        <v>0.272727272727273</v>
      </c>
      <c r="AS142" s="44" t="n">
        <v>-0.432432432432432</v>
      </c>
      <c r="AT142" s="44" t="n">
        <v>-0.376811594202899</v>
      </c>
      <c r="AU142" s="40" t="n">
        <v>1992</v>
      </c>
      <c r="AV142" s="44" t="n">
        <v>0.196236559139785</v>
      </c>
      <c r="AW142" s="44" t="n">
        <v>0.00537634408602151</v>
      </c>
      <c r="AX142" s="44" t="n">
        <v>0</v>
      </c>
      <c r="AY142" s="44" t="n">
        <v>0.0161290322580645</v>
      </c>
      <c r="AZ142" s="44" t="n">
        <v>0.0698924731182796</v>
      </c>
      <c r="BA142" s="44" t="n">
        <v>0.0134408602150538</v>
      </c>
      <c r="BB142" s="44" t="n">
        <v>0</v>
      </c>
      <c r="BC142" s="44" t="n">
        <v>0.00268817204301075</v>
      </c>
      <c r="BD142" s="44" t="n">
        <v>0.0537634408602151</v>
      </c>
      <c r="BE142" s="44" t="n">
        <v>0.0295698924731183</v>
      </c>
      <c r="BF142" s="44" t="n">
        <v>0.0994623655913978</v>
      </c>
      <c r="BG142" s="44" t="n">
        <v>0.185483870967742</v>
      </c>
      <c r="BH142" s="40" t="n">
        <v>1992</v>
      </c>
      <c r="BI142" s="44" t="n">
        <v>0.510489510489511</v>
      </c>
      <c r="BJ142" s="44" t="n">
        <v>0.013986013986014</v>
      </c>
      <c r="BK142" s="44" t="n">
        <v>0</v>
      </c>
      <c r="BL142" s="44" t="n">
        <v>0.041958041958042</v>
      </c>
      <c r="BM142" s="44" t="n">
        <v>0.181818181818182</v>
      </c>
      <c r="BN142" s="44" t="n">
        <v>0.034965034965035</v>
      </c>
      <c r="BO142" s="44" t="n">
        <v>0</v>
      </c>
      <c r="BP142" s="44" t="n">
        <v>0.00699300699300699</v>
      </c>
      <c r="BQ142" s="44" t="n">
        <v>0.13986013986014</v>
      </c>
      <c r="BR142" s="40" t="n">
        <v>1992</v>
      </c>
      <c r="BS142" s="45" t="n">
        <v>26.7</v>
      </c>
      <c r="BT142" s="45" t="n">
        <v>10.2780832452868</v>
      </c>
      <c r="BU142" s="45" t="n">
        <v>5.2468536846569</v>
      </c>
      <c r="BV142" s="45" t="n">
        <v>0.14374941601799</v>
      </c>
      <c r="BW142" s="45" t="n">
        <v>0</v>
      </c>
      <c r="BX142" s="45" t="n">
        <v>0.43124824805399</v>
      </c>
      <c r="BY142" s="45" t="n">
        <v>1.86874240823396</v>
      </c>
      <c r="BZ142" s="45" t="n">
        <v>0.35937354004499</v>
      </c>
      <c r="CA142" s="45" t="n">
        <v>0</v>
      </c>
      <c r="CB142" s="45" t="n">
        <v>0.07187470800899</v>
      </c>
      <c r="CC142" s="45" t="n">
        <v>1.43749416017997</v>
      </c>
      <c r="CD142" s="45" t="n">
        <v>0.79062178809898</v>
      </c>
      <c r="CE142" s="45" t="n">
        <v>2.65936419633295</v>
      </c>
      <c r="CF142" s="46" t="n">
        <v>4.95935485262089</v>
      </c>
      <c r="CG142" s="40" t="s">
        <v>54</v>
      </c>
      <c r="CH142" s="44" t="n">
        <v>-0.0395683453237411</v>
      </c>
      <c r="CI142" s="44" t="n">
        <v>-0.168809561591395</v>
      </c>
      <c r="CJ142" s="44" t="n">
        <v>-0.25410065258452</v>
      </c>
      <c r="CK142" s="44" t="n">
        <v>-0.0293090684319444</v>
      </c>
      <c r="CL142" s="44" t="n">
        <v>-1</v>
      </c>
      <c r="CM142" s="44" t="n">
        <v>0.456036397352151</v>
      </c>
      <c r="CN142" s="44" t="n">
        <v>0.328313906356337</v>
      </c>
      <c r="CO142" s="44" t="n">
        <v>0.21336366446012</v>
      </c>
      <c r="CP142" s="44" t="n">
        <v>-1</v>
      </c>
      <c r="CQ142" s="44" t="n">
        <v>-0.514654534216006</v>
      </c>
      <c r="CR142" s="44" t="n">
        <v>-0.0755324461256309</v>
      </c>
      <c r="CS142" s="44" t="n">
        <v>-0.288159983516737</v>
      </c>
      <c r="CT142" s="44" t="n">
        <v>0.158566595742559</v>
      </c>
      <c r="CU142" s="44" t="n">
        <v>-0.000333219728388032</v>
      </c>
      <c r="CV142" s="40" t="s">
        <v>55</v>
      </c>
      <c r="CW142" s="44" t="n">
        <v>-0.101123595505618</v>
      </c>
      <c r="CX142" s="44" t="n">
        <v>-0.0916326077589011</v>
      </c>
      <c r="CY142" s="44" t="n">
        <v>0.14479178200248</v>
      </c>
      <c r="CZ142" s="44" t="n">
        <v>0.816734784482234</v>
      </c>
      <c r="DA142" s="44" t="s">
        <v>71</v>
      </c>
      <c r="DB142" s="44" t="n">
        <v>-0.24302717313242</v>
      </c>
      <c r="DC142" s="44" t="n">
        <v>-0.615690718667232</v>
      </c>
      <c r="DD142" s="44" t="n">
        <v>-0.0916326077589003</v>
      </c>
      <c r="DE142" s="44" t="s">
        <v>71</v>
      </c>
      <c r="DF142" s="44" t="n">
        <v>1.72510217672357</v>
      </c>
      <c r="DG142" s="44" t="n">
        <v>-0.636653043103564</v>
      </c>
      <c r="DH142" s="44" t="n">
        <v>0.156103953761402</v>
      </c>
      <c r="DI142" s="44" t="n">
        <v>-0.484440128728027</v>
      </c>
      <c r="DJ142" s="47" t="n">
        <v>-0.4339159729512</v>
      </c>
    </row>
    <row r="143" customFormat="false" ht="11.25" hidden="false" customHeight="true" outlineLevel="0" collapsed="false">
      <c r="A143" s="40" t="n">
        <v>1993</v>
      </c>
      <c r="B143" s="41" t="n">
        <v>428</v>
      </c>
      <c r="C143" s="41" t="n">
        <v>177</v>
      </c>
      <c r="D143" s="41" t="n">
        <v>102</v>
      </c>
      <c r="E143" s="41" t="n">
        <v>2</v>
      </c>
      <c r="F143" s="41" t="n">
        <v>2</v>
      </c>
      <c r="G143" s="41" t="n">
        <v>5</v>
      </c>
      <c r="H143" s="41" t="n">
        <v>26</v>
      </c>
      <c r="I143" s="41" t="n">
        <v>10</v>
      </c>
      <c r="J143" s="41" t="n">
        <v>0</v>
      </c>
      <c r="K143" s="41" t="n">
        <v>2</v>
      </c>
      <c r="L143" s="41" t="n">
        <v>9</v>
      </c>
      <c r="M143" s="41" t="n">
        <v>19</v>
      </c>
      <c r="N143" s="41" t="n">
        <v>16</v>
      </c>
      <c r="O143" s="41" t="n">
        <v>34</v>
      </c>
      <c r="P143" s="42" t="n">
        <v>70</v>
      </c>
      <c r="Q143" s="40" t="s">
        <v>56</v>
      </c>
      <c r="R143" s="44" t="n">
        <v>0.150537634408602</v>
      </c>
      <c r="S143" s="44" t="n">
        <v>0.237762237762238</v>
      </c>
      <c r="T143" s="44" t="n">
        <v>0.397260273972603</v>
      </c>
      <c r="U143" s="44" t="n">
        <v>0</v>
      </c>
      <c r="V143" s="44" t="s">
        <v>71</v>
      </c>
      <c r="W143" s="44" t="n">
        <v>-0.166666666666667</v>
      </c>
      <c r="X143" s="44" t="n">
        <v>0</v>
      </c>
      <c r="Y143" s="44" t="n">
        <v>1</v>
      </c>
      <c r="Z143" s="44" t="s">
        <v>71</v>
      </c>
      <c r="AA143" s="44" t="n">
        <v>1</v>
      </c>
      <c r="AB143" s="44" t="n">
        <v>-0.05</v>
      </c>
      <c r="AC143" s="44" t="n">
        <v>0.454545454545455</v>
      </c>
      <c r="AD143" s="44" t="n">
        <v>-0.0810810810810811</v>
      </c>
      <c r="AE143" s="44" t="n">
        <v>0.0144927536231884</v>
      </c>
      <c r="AF143" s="40" t="s">
        <v>57</v>
      </c>
      <c r="AG143" s="44" t="n">
        <v>-0.14018691588785</v>
      </c>
      <c r="AH143" s="44" t="n">
        <v>-0.192090395480226</v>
      </c>
      <c r="AI143" s="44" t="n">
        <v>-0.0980392156862745</v>
      </c>
      <c r="AJ143" s="44" t="n">
        <v>1</v>
      </c>
      <c r="AK143" s="44" t="n">
        <v>0.5</v>
      </c>
      <c r="AL143" s="44" t="n">
        <v>0</v>
      </c>
      <c r="AM143" s="44" t="n">
        <v>-0.576923076923077</v>
      </c>
      <c r="AN143" s="44" t="n">
        <v>-0.5</v>
      </c>
      <c r="AO143" s="44" t="s">
        <v>71</v>
      </c>
      <c r="AP143" s="44" t="n">
        <v>0.5</v>
      </c>
      <c r="AQ143" s="44" t="n">
        <v>-0.578947368421053</v>
      </c>
      <c r="AR143" s="44" t="n">
        <v>-0.125</v>
      </c>
      <c r="AS143" s="44" t="n">
        <v>-0.382352941176471</v>
      </c>
      <c r="AT143" s="44" t="n">
        <v>-0.385714285714286</v>
      </c>
      <c r="AU143" s="40" t="n">
        <v>1993</v>
      </c>
      <c r="AV143" s="44" t="n">
        <v>0.238317757009346</v>
      </c>
      <c r="AW143" s="44" t="n">
        <v>0.00467289719626168</v>
      </c>
      <c r="AX143" s="44" t="n">
        <v>0.00467289719626168</v>
      </c>
      <c r="AY143" s="44" t="n">
        <v>0.0116822429906542</v>
      </c>
      <c r="AZ143" s="44" t="n">
        <v>0.0607476635514019</v>
      </c>
      <c r="BA143" s="44" t="n">
        <v>0.0233644859813084</v>
      </c>
      <c r="BB143" s="44" t="n">
        <v>0</v>
      </c>
      <c r="BC143" s="44" t="n">
        <v>0.00467289719626168</v>
      </c>
      <c r="BD143" s="44" t="n">
        <v>0.044392523364486</v>
      </c>
      <c r="BE143" s="44" t="n">
        <v>0.0373831775700935</v>
      </c>
      <c r="BF143" s="44" t="n">
        <v>0.0794392523364486</v>
      </c>
      <c r="BG143" s="44" t="n">
        <v>0.163551401869159</v>
      </c>
      <c r="BH143" s="40" t="n">
        <v>1993</v>
      </c>
      <c r="BI143" s="44" t="n">
        <v>0.576271186440678</v>
      </c>
      <c r="BJ143" s="44" t="n">
        <v>0.0112994350282486</v>
      </c>
      <c r="BK143" s="44" t="n">
        <v>0.0112994350282486</v>
      </c>
      <c r="BL143" s="44" t="n">
        <v>0.0282485875706215</v>
      </c>
      <c r="BM143" s="44" t="n">
        <v>0.146892655367232</v>
      </c>
      <c r="BN143" s="44" t="n">
        <v>0.0564971751412429</v>
      </c>
      <c r="BO143" s="44" t="n">
        <v>0</v>
      </c>
      <c r="BP143" s="44" t="n">
        <v>0.0112994350282486</v>
      </c>
      <c r="BQ143" s="44" t="n">
        <v>0.107344632768362</v>
      </c>
      <c r="BR143" s="40" t="n">
        <v>1993</v>
      </c>
      <c r="BS143" s="45" t="n">
        <v>29.8</v>
      </c>
      <c r="BT143" s="45" t="n">
        <v>12.3424593152096</v>
      </c>
      <c r="BU143" s="45" t="n">
        <v>7.11260367317167</v>
      </c>
      <c r="BV143" s="45" t="n">
        <v>0.13946281712101</v>
      </c>
      <c r="BW143" s="45" t="n">
        <v>0.13946281712101</v>
      </c>
      <c r="BX143" s="45" t="n">
        <v>0.34865704280253</v>
      </c>
      <c r="BY143" s="45" t="n">
        <v>1.81301662257317</v>
      </c>
      <c r="BZ143" s="45" t="n">
        <v>0.69731408560506</v>
      </c>
      <c r="CA143" s="45" t="n">
        <v>0</v>
      </c>
      <c r="CB143" s="45" t="n">
        <v>0.13946281712101</v>
      </c>
      <c r="CC143" s="45" t="n">
        <v>1.32489676264962</v>
      </c>
      <c r="CD143" s="45" t="n">
        <v>1.1157025369681</v>
      </c>
      <c r="CE143" s="45" t="n">
        <v>2.37086789105722</v>
      </c>
      <c r="CF143" s="46" t="n">
        <v>4.88119859923544</v>
      </c>
      <c r="CG143" s="40" t="s">
        <v>56</v>
      </c>
      <c r="CH143" s="44" t="n">
        <v>0.116104868913858</v>
      </c>
      <c r="CI143" s="44" t="n">
        <v>0.200852242646454</v>
      </c>
      <c r="CJ143" s="44" t="n">
        <v>0.355594057057601</v>
      </c>
      <c r="CK143" s="44" t="n">
        <v>-0.0298199395567877</v>
      </c>
      <c r="CL143" s="44" t="s">
        <v>71</v>
      </c>
      <c r="CM143" s="44" t="n">
        <v>-0.191516616297349</v>
      </c>
      <c r="CN143" s="44" t="n">
        <v>-0.0298199395568131</v>
      </c>
      <c r="CO143" s="44" t="n">
        <v>0.940360120886371</v>
      </c>
      <c r="CP143" s="44" t="s">
        <v>71</v>
      </c>
      <c r="CQ143" s="44" t="n">
        <v>0.940360120886559</v>
      </c>
      <c r="CR143" s="44" t="n">
        <v>-0.0783289425789759</v>
      </c>
      <c r="CS143" s="44" t="n">
        <v>0.411170997008272</v>
      </c>
      <c r="CT143" s="44" t="n">
        <v>-0.108483187700858</v>
      </c>
      <c r="CU143" s="44" t="n">
        <v>-0.0157593589706828</v>
      </c>
      <c r="CV143" s="40" t="s">
        <v>57</v>
      </c>
      <c r="CW143" s="44" t="n">
        <v>-0.194630872483222</v>
      </c>
      <c r="CX143" s="44" t="n">
        <v>-0.243564395367055</v>
      </c>
      <c r="CY143" s="44" t="n">
        <v>-0.155505458258411</v>
      </c>
      <c r="CZ143" s="44" t="n">
        <v>0.872574853426987</v>
      </c>
      <c r="DA143" s="44" t="n">
        <v>0.404431140070258</v>
      </c>
      <c r="DB143" s="44" t="n">
        <v>-0.0637125732864985</v>
      </c>
      <c r="DC143" s="44" t="n">
        <v>-0.603878396390447</v>
      </c>
      <c r="DD143" s="44" t="n">
        <v>-0.531856286643249</v>
      </c>
      <c r="DE143" s="44" t="s">
        <v>71</v>
      </c>
      <c r="DF143" s="44" t="n">
        <v>0.404431140070258</v>
      </c>
      <c r="DG143" s="44" t="n">
        <v>-0.605773715068003</v>
      </c>
      <c r="DH143" s="44" t="n">
        <v>-0.180748501625685</v>
      </c>
      <c r="DI143" s="44" t="n">
        <v>-0.421704824676956</v>
      </c>
      <c r="DJ143" s="47" t="n">
        <v>-0.424852009304564</v>
      </c>
    </row>
    <row r="144" customFormat="false" ht="11.25" hidden="false" customHeight="true" outlineLevel="0" collapsed="false">
      <c r="A144" s="40" t="n">
        <v>1994</v>
      </c>
      <c r="B144" s="41" t="n">
        <v>354</v>
      </c>
      <c r="C144" s="41" t="n">
        <v>117</v>
      </c>
      <c r="D144" s="41" t="n">
        <v>72</v>
      </c>
      <c r="E144" s="41" t="n">
        <v>1</v>
      </c>
      <c r="F144" s="41" t="n">
        <v>3</v>
      </c>
      <c r="G144" s="41" t="n">
        <v>2</v>
      </c>
      <c r="H144" s="41" t="n">
        <v>18</v>
      </c>
      <c r="I144" s="41" t="n">
        <v>3</v>
      </c>
      <c r="J144" s="41" t="n">
        <v>0</v>
      </c>
      <c r="K144" s="41" t="n">
        <v>1</v>
      </c>
      <c r="L144" s="41" t="n">
        <v>8</v>
      </c>
      <c r="M144" s="41" t="n">
        <v>9</v>
      </c>
      <c r="N144" s="41" t="n">
        <v>22</v>
      </c>
      <c r="O144" s="41" t="n">
        <v>26</v>
      </c>
      <c r="P144" s="42" t="n">
        <v>60</v>
      </c>
      <c r="Q144" s="40" t="s">
        <v>58</v>
      </c>
      <c r="R144" s="44" t="n">
        <v>-0.172897196261682</v>
      </c>
      <c r="S144" s="44" t="n">
        <v>-0.338983050847458</v>
      </c>
      <c r="T144" s="44" t="n">
        <v>-0.294117647058824</v>
      </c>
      <c r="U144" s="44" t="n">
        <v>-0.5</v>
      </c>
      <c r="V144" s="44" t="n">
        <v>0.5</v>
      </c>
      <c r="W144" s="44" t="n">
        <v>-0.6</v>
      </c>
      <c r="X144" s="44" t="n">
        <v>-0.307692307692308</v>
      </c>
      <c r="Y144" s="44" t="n">
        <v>-0.7</v>
      </c>
      <c r="Z144" s="44" t="s">
        <v>71</v>
      </c>
      <c r="AA144" s="44" t="n">
        <v>-0.5</v>
      </c>
      <c r="AB144" s="44" t="n">
        <v>-0.526315789473684</v>
      </c>
      <c r="AC144" s="44" t="n">
        <v>0.375</v>
      </c>
      <c r="AD144" s="44" t="n">
        <v>-0.235294117647059</v>
      </c>
      <c r="AE144" s="44" t="n">
        <v>-0.142857142857143</v>
      </c>
      <c r="AF144" s="40" t="s">
        <v>59</v>
      </c>
      <c r="AG144" s="44" t="n">
        <v>0.0395480225988701</v>
      </c>
      <c r="AH144" s="44" t="n">
        <v>0.222222222222222</v>
      </c>
      <c r="AI144" s="44" t="n">
        <v>0.277777777777778</v>
      </c>
      <c r="AJ144" s="44" t="n">
        <v>3</v>
      </c>
      <c r="AK144" s="44" t="n">
        <v>0</v>
      </c>
      <c r="AL144" s="44" t="n">
        <v>1.5</v>
      </c>
      <c r="AM144" s="44" t="n">
        <v>-0.388888888888889</v>
      </c>
      <c r="AN144" s="44" t="n">
        <v>0.666666666666667</v>
      </c>
      <c r="AO144" s="44" t="s">
        <v>71</v>
      </c>
      <c r="AP144" s="44" t="n">
        <v>2</v>
      </c>
      <c r="AQ144" s="44" t="n">
        <v>-0.111111111111111</v>
      </c>
      <c r="AR144" s="44" t="n">
        <v>-0.363636363636364</v>
      </c>
      <c r="AS144" s="44" t="n">
        <v>-0.192307692307692</v>
      </c>
      <c r="AT144" s="44" t="n">
        <v>-0.283333333333333</v>
      </c>
      <c r="AU144" s="40" t="n">
        <v>1994</v>
      </c>
      <c r="AV144" s="44" t="n">
        <v>0.203389830508475</v>
      </c>
      <c r="AW144" s="44" t="n">
        <v>0.00282485875706215</v>
      </c>
      <c r="AX144" s="44" t="n">
        <v>0.00847457627118644</v>
      </c>
      <c r="AY144" s="44" t="n">
        <v>0.00564971751412429</v>
      </c>
      <c r="AZ144" s="44" t="n">
        <v>0.0508474576271187</v>
      </c>
      <c r="BA144" s="44" t="n">
        <v>0.00847457627118644</v>
      </c>
      <c r="BB144" s="44" t="n">
        <v>0</v>
      </c>
      <c r="BC144" s="44" t="n">
        <v>0.00282485875706215</v>
      </c>
      <c r="BD144" s="44" t="n">
        <v>0.0254237288135593</v>
      </c>
      <c r="BE144" s="44" t="n">
        <v>0.0621468926553672</v>
      </c>
      <c r="BF144" s="44" t="n">
        <v>0.0734463276836158</v>
      </c>
      <c r="BG144" s="44" t="n">
        <v>0.169491525423729</v>
      </c>
      <c r="BH144" s="40" t="n">
        <v>1994</v>
      </c>
      <c r="BI144" s="44" t="n">
        <v>0.615384615384615</v>
      </c>
      <c r="BJ144" s="44" t="n">
        <v>0.00854700854700855</v>
      </c>
      <c r="BK144" s="44" t="n">
        <v>0.0256410256410256</v>
      </c>
      <c r="BL144" s="44" t="n">
        <v>0.0170940170940171</v>
      </c>
      <c r="BM144" s="44" t="n">
        <v>0.153846153846154</v>
      </c>
      <c r="BN144" s="44" t="n">
        <v>0.0256410256410256</v>
      </c>
      <c r="BO144" s="44" t="n">
        <v>0</v>
      </c>
      <c r="BP144" s="44" t="n">
        <v>0.00854700854700855</v>
      </c>
      <c r="BQ144" s="44" t="n">
        <v>0.0769230769230769</v>
      </c>
      <c r="BR144" s="40" t="n">
        <v>1994</v>
      </c>
      <c r="BS144" s="45" t="n">
        <v>24.3</v>
      </c>
      <c r="BT144" s="45" t="n">
        <v>8.01351750268658</v>
      </c>
      <c r="BU144" s="45" t="n">
        <v>4.93139538626866</v>
      </c>
      <c r="BV144" s="45" t="n">
        <v>0.06849160258706</v>
      </c>
      <c r="BW144" s="45" t="n">
        <v>0.20547480776119</v>
      </c>
      <c r="BX144" s="45" t="n">
        <v>0.13698320517412</v>
      </c>
      <c r="BY144" s="45" t="n">
        <v>1.23284884656716</v>
      </c>
      <c r="BZ144" s="45" t="n">
        <v>0.20547480776119</v>
      </c>
      <c r="CA144" s="45" t="n">
        <v>0</v>
      </c>
      <c r="CB144" s="45" t="n">
        <v>0.06849160258706</v>
      </c>
      <c r="CC144" s="45" t="n">
        <v>0.61642442328358</v>
      </c>
      <c r="CD144" s="45" t="n">
        <v>1.50681525691542</v>
      </c>
      <c r="CE144" s="45" t="n">
        <v>1.78078166726368</v>
      </c>
      <c r="CF144" s="46" t="n">
        <v>4.10949615522387</v>
      </c>
      <c r="CG144" s="40" t="s">
        <v>58</v>
      </c>
      <c r="CH144" s="44" t="n">
        <v>-0.184563758389262</v>
      </c>
      <c r="CI144" s="44" t="n">
        <v>-0.350735757110292</v>
      </c>
      <c r="CJ144" s="44" t="n">
        <v>-0.306668048316878</v>
      </c>
      <c r="CK144" s="44" t="n">
        <v>-0.508889867557811</v>
      </c>
      <c r="CL144" s="44" t="n">
        <v>0.473330397326639</v>
      </c>
      <c r="CM144" s="44" t="n">
        <v>-0.607111894046255</v>
      </c>
      <c r="CN144" s="44" t="n">
        <v>-0.320001355080017</v>
      </c>
      <c r="CO144" s="44" t="n">
        <v>-0.705333920534677</v>
      </c>
      <c r="CP144" s="44" t="s">
        <v>71</v>
      </c>
      <c r="CQ144" s="44" t="n">
        <v>-0.508889867557811</v>
      </c>
      <c r="CR144" s="44" t="n">
        <v>-0.534737769265273</v>
      </c>
      <c r="CS144" s="44" t="n">
        <v>0.350552864216085</v>
      </c>
      <c r="CT144" s="44" t="n">
        <v>-0.248890385676617</v>
      </c>
      <c r="CU144" s="44" t="n">
        <v>-0.15809691581335</v>
      </c>
      <c r="CV144" s="40" t="s">
        <v>59</v>
      </c>
      <c r="CW144" s="44" t="n">
        <v>-0.0123456790123457</v>
      </c>
      <c r="CX144" s="44" t="n">
        <v>0.165065861730265</v>
      </c>
      <c r="CY144" s="44" t="n">
        <v>0.218023400899823</v>
      </c>
      <c r="CZ144" s="44" t="n">
        <v>2.81294282020829</v>
      </c>
      <c r="DA144" s="44" t="n">
        <v>-0.0467642949479617</v>
      </c>
      <c r="DB144" s="44" t="n">
        <v>1.38308926263024</v>
      </c>
      <c r="DC144" s="44" t="n">
        <v>-0.417467069134872</v>
      </c>
      <c r="DD144" s="44" t="n">
        <v>0.588726175086747</v>
      </c>
      <c r="DE144" s="44" t="s">
        <v>71</v>
      </c>
      <c r="DF144" s="44" t="n">
        <v>1.85970711515625</v>
      </c>
      <c r="DG144" s="44" t="n">
        <v>-0.152679373287085</v>
      </c>
      <c r="DH144" s="44" t="n">
        <v>-0.393395460421432</v>
      </c>
      <c r="DI144" s="44" t="n">
        <v>-0.230078853611818</v>
      </c>
      <c r="DJ144" s="47" t="n">
        <v>-0.316847744712709</v>
      </c>
    </row>
    <row r="145" customFormat="false" ht="11.25" hidden="false" customHeight="true" outlineLevel="0" collapsed="false">
      <c r="A145" s="40" t="n">
        <v>1995</v>
      </c>
      <c r="B145" s="41" t="n">
        <v>411</v>
      </c>
      <c r="C145" s="41" t="n">
        <v>157</v>
      </c>
      <c r="D145" s="41" t="n">
        <v>96</v>
      </c>
      <c r="E145" s="41" t="n">
        <v>0</v>
      </c>
      <c r="F145" s="41" t="n">
        <v>3</v>
      </c>
      <c r="G145" s="41" t="n">
        <v>0</v>
      </c>
      <c r="H145" s="41" t="n">
        <v>29</v>
      </c>
      <c r="I145" s="41" t="n">
        <v>8</v>
      </c>
      <c r="J145" s="41" t="n">
        <v>0</v>
      </c>
      <c r="K145" s="41" t="n">
        <v>4</v>
      </c>
      <c r="L145" s="41" t="n">
        <v>10</v>
      </c>
      <c r="M145" s="41" t="n">
        <v>7</v>
      </c>
      <c r="N145" s="41" t="n">
        <v>15</v>
      </c>
      <c r="O145" s="41" t="n">
        <v>27</v>
      </c>
      <c r="P145" s="42" t="n">
        <v>51</v>
      </c>
      <c r="Q145" s="40" t="s">
        <v>60</v>
      </c>
      <c r="R145" s="44" t="n">
        <v>0.161016949152542</v>
      </c>
      <c r="S145" s="44" t="n">
        <v>0.341880341880342</v>
      </c>
      <c r="T145" s="44" t="n">
        <v>0.333333333333333</v>
      </c>
      <c r="U145" s="44" t="n">
        <v>-1</v>
      </c>
      <c r="V145" s="44" t="n">
        <v>0</v>
      </c>
      <c r="W145" s="44" t="n">
        <v>-1</v>
      </c>
      <c r="X145" s="44" t="n">
        <v>0.611111111111111</v>
      </c>
      <c r="Y145" s="44" t="n">
        <v>1.66666666666667</v>
      </c>
      <c r="Z145" s="44" t="s">
        <v>71</v>
      </c>
      <c r="AA145" s="44" t="n">
        <v>3</v>
      </c>
      <c r="AB145" s="44" t="n">
        <v>-0.222222222222222</v>
      </c>
      <c r="AC145" s="44" t="n">
        <v>-0.318181818181818</v>
      </c>
      <c r="AD145" s="44" t="n">
        <v>0.0384615384615385</v>
      </c>
      <c r="AE145" s="44" t="n">
        <v>-0.15</v>
      </c>
      <c r="AF145" s="40" t="s">
        <v>61</v>
      </c>
      <c r="AG145" s="44" t="n">
        <v>-0.104622871046229</v>
      </c>
      <c r="AH145" s="44" t="n">
        <v>-0.089171974522293</v>
      </c>
      <c r="AI145" s="44" t="n">
        <v>-0.0416666666666667</v>
      </c>
      <c r="AJ145" s="44" t="s">
        <v>71</v>
      </c>
      <c r="AK145" s="44" t="n">
        <v>0</v>
      </c>
      <c r="AL145" s="44" t="s">
        <v>71</v>
      </c>
      <c r="AM145" s="44" t="n">
        <v>-0.620689655172414</v>
      </c>
      <c r="AN145" s="44" t="n">
        <v>-0.375</v>
      </c>
      <c r="AO145" s="44" t="s">
        <v>71</v>
      </c>
      <c r="AP145" s="44" t="n">
        <v>-0.25</v>
      </c>
      <c r="AQ145" s="44" t="n">
        <v>0.142857142857143</v>
      </c>
      <c r="AR145" s="44" t="n">
        <v>-0.0666666666666667</v>
      </c>
      <c r="AS145" s="44" t="n">
        <v>-0.222222222222222</v>
      </c>
      <c r="AT145" s="44" t="n">
        <v>-0.156862745098039</v>
      </c>
      <c r="AU145" s="40" t="n">
        <v>1995</v>
      </c>
      <c r="AV145" s="44" t="n">
        <v>0.233576642335766</v>
      </c>
      <c r="AW145" s="44" t="n">
        <v>0</v>
      </c>
      <c r="AX145" s="44" t="n">
        <v>0.0072992700729927</v>
      </c>
      <c r="AY145" s="44" t="n">
        <v>0</v>
      </c>
      <c r="AZ145" s="44" t="n">
        <v>0.0705596107055961</v>
      </c>
      <c r="BA145" s="44" t="n">
        <v>0.0194647201946472</v>
      </c>
      <c r="BB145" s="44" t="n">
        <v>0</v>
      </c>
      <c r="BC145" s="44" t="n">
        <v>0.0097323600973236</v>
      </c>
      <c r="BD145" s="44" t="n">
        <v>0.0170316301703163</v>
      </c>
      <c r="BE145" s="44" t="n">
        <v>0.0364963503649635</v>
      </c>
      <c r="BF145" s="44" t="n">
        <v>0.0656934306569343</v>
      </c>
      <c r="BG145" s="44" t="n">
        <v>0.124087591240876</v>
      </c>
      <c r="BH145" s="40" t="n">
        <v>1995</v>
      </c>
      <c r="BI145" s="44" t="n">
        <v>0.611464968152866</v>
      </c>
      <c r="BJ145" s="44" t="n">
        <v>0</v>
      </c>
      <c r="BK145" s="44" t="n">
        <v>0.0191082802547771</v>
      </c>
      <c r="BL145" s="44" t="n">
        <v>0</v>
      </c>
      <c r="BM145" s="44" t="n">
        <v>0.184713375796178</v>
      </c>
      <c r="BN145" s="44" t="n">
        <v>0.0509554140127389</v>
      </c>
      <c r="BO145" s="44" t="n">
        <v>0</v>
      </c>
      <c r="BP145" s="44" t="n">
        <v>0.0254777070063694</v>
      </c>
      <c r="BQ145" s="44" t="n">
        <v>0.0445859872611465</v>
      </c>
      <c r="BR145" s="40" t="n">
        <v>1995</v>
      </c>
      <c r="BS145" s="45" t="n">
        <v>27.9</v>
      </c>
      <c r="BT145" s="45" t="n">
        <v>10.668558467098</v>
      </c>
      <c r="BU145" s="45" t="n">
        <v>6.52344976332108</v>
      </c>
      <c r="BV145" s="45" t="n">
        <v>0</v>
      </c>
      <c r="BW145" s="45" t="n">
        <v>0.20385780510378</v>
      </c>
      <c r="BX145" s="45" t="n">
        <v>0</v>
      </c>
      <c r="BY145" s="45" t="n">
        <v>1.97062544933657</v>
      </c>
      <c r="BZ145" s="45" t="n">
        <v>0.54362081361009</v>
      </c>
      <c r="CA145" s="45" t="n">
        <v>0</v>
      </c>
      <c r="CB145" s="45" t="n">
        <v>0.27181040680504</v>
      </c>
      <c r="CC145" s="45" t="n">
        <v>0.47566821190882</v>
      </c>
      <c r="CD145" s="45" t="n">
        <v>1.01928902551892</v>
      </c>
      <c r="CE145" s="45" t="n">
        <v>1.83472024593405</v>
      </c>
      <c r="CF145" s="46" t="n">
        <v>3.46558268676431</v>
      </c>
      <c r="CG145" s="40" t="s">
        <v>60</v>
      </c>
      <c r="CH145" s="44" t="n">
        <v>0.148148148148148</v>
      </c>
      <c r="CI145" s="44" t="n">
        <v>0.33132029268312</v>
      </c>
      <c r="CJ145" s="44" t="n">
        <v>0.322840545595969</v>
      </c>
      <c r="CK145" s="44" t="n">
        <v>-1</v>
      </c>
      <c r="CL145" s="44" t="n">
        <v>-0.00786959080302126</v>
      </c>
      <c r="CM145" s="44" t="n">
        <v>-1</v>
      </c>
      <c r="CN145" s="44" t="n">
        <v>0.598432325928464</v>
      </c>
      <c r="CO145" s="44" t="n">
        <v>1.64568109119199</v>
      </c>
      <c r="CP145" s="44" t="s">
        <v>71</v>
      </c>
      <c r="CQ145" s="44" t="n">
        <v>2.96852163678811</v>
      </c>
      <c r="CR145" s="44" t="n">
        <v>-0.228343015069029</v>
      </c>
      <c r="CS145" s="44" t="n">
        <v>-0.323547448274786</v>
      </c>
      <c r="CT145" s="44" t="n">
        <v>0.0302892710891678</v>
      </c>
      <c r="CU145" s="44" t="n">
        <v>-0.15668915218257</v>
      </c>
      <c r="CV145" s="40" t="s">
        <v>61</v>
      </c>
      <c r="CW145" s="44" t="n">
        <v>-0.139784946236559</v>
      </c>
      <c r="CX145" s="44" t="n">
        <v>-0.124879363641178</v>
      </c>
      <c r="CY145" s="44" t="n">
        <v>-0.0792364166982225</v>
      </c>
      <c r="CZ145" s="44" t="s">
        <v>71</v>
      </c>
      <c r="DA145" s="44" t="n">
        <v>-0.039203217424231</v>
      </c>
      <c r="DB145" s="44" t="s">
        <v>71</v>
      </c>
      <c r="DC145" s="44" t="n">
        <v>-0.635559841091954</v>
      </c>
      <c r="DD145" s="44" t="n">
        <v>-0.399502010890149</v>
      </c>
      <c r="DE145" s="44" t="s">
        <v>71</v>
      </c>
      <c r="DF145" s="44" t="n">
        <v>-0.279402413068173</v>
      </c>
      <c r="DG145" s="44" t="n">
        <v>0.0980534658008858</v>
      </c>
      <c r="DH145" s="44" t="n">
        <v>-0.10325633626262</v>
      </c>
      <c r="DI145" s="44" t="n">
        <v>-0.252713613552181</v>
      </c>
      <c r="DJ145" s="47" t="n">
        <v>-0.189916438220431</v>
      </c>
    </row>
    <row r="146" customFormat="false" ht="11.25" hidden="false" customHeight="true" outlineLevel="0" collapsed="false">
      <c r="A146" s="40" t="n">
        <v>1996</v>
      </c>
      <c r="B146" s="41" t="n">
        <v>366</v>
      </c>
      <c r="C146" s="41" t="n">
        <v>146</v>
      </c>
      <c r="D146" s="41" t="n">
        <v>96</v>
      </c>
      <c r="E146" s="41" t="n">
        <v>0</v>
      </c>
      <c r="F146" s="41" t="n">
        <v>3</v>
      </c>
      <c r="G146" s="41" t="n">
        <v>5</v>
      </c>
      <c r="H146" s="41" t="n">
        <v>13</v>
      </c>
      <c r="I146" s="41" t="n">
        <v>3</v>
      </c>
      <c r="J146" s="41" t="n">
        <v>3</v>
      </c>
      <c r="K146" s="41" t="n">
        <v>1</v>
      </c>
      <c r="L146" s="41" t="n">
        <v>13</v>
      </c>
      <c r="M146" s="41" t="n">
        <v>9</v>
      </c>
      <c r="N146" s="41" t="n">
        <v>15</v>
      </c>
      <c r="O146" s="41" t="n">
        <v>18</v>
      </c>
      <c r="P146" s="42" t="n">
        <v>43</v>
      </c>
      <c r="Q146" s="40" t="s">
        <v>62</v>
      </c>
      <c r="R146" s="44" t="n">
        <v>-0.109489051094891</v>
      </c>
      <c r="S146" s="44" t="n">
        <v>-0.0700636942675159</v>
      </c>
      <c r="T146" s="44" t="n">
        <v>0</v>
      </c>
      <c r="U146" s="44" t="s">
        <v>71</v>
      </c>
      <c r="V146" s="44" t="n">
        <v>0</v>
      </c>
      <c r="W146" s="44" t="s">
        <v>71</v>
      </c>
      <c r="X146" s="44" t="n">
        <v>-0.551724137931035</v>
      </c>
      <c r="Y146" s="44" t="n">
        <v>-0.625</v>
      </c>
      <c r="Z146" s="44" t="s">
        <v>71</v>
      </c>
      <c r="AA146" s="44" t="n">
        <v>-0.75</v>
      </c>
      <c r="AB146" s="44" t="n">
        <v>0.285714285714286</v>
      </c>
      <c r="AC146" s="44" t="n">
        <v>0</v>
      </c>
      <c r="AD146" s="44" t="n">
        <v>-0.333333333333333</v>
      </c>
      <c r="AE146" s="44" t="n">
        <v>-0.156862745098039</v>
      </c>
      <c r="AF146" s="40" t="s">
        <v>63</v>
      </c>
      <c r="AG146" s="44" t="n">
        <v>0.00546448087431694</v>
      </c>
      <c r="AH146" s="44" t="n">
        <v>-0.0205479452054795</v>
      </c>
      <c r="AI146" s="44" t="n">
        <v>-0.0416666666666667</v>
      </c>
      <c r="AJ146" s="44" t="s">
        <v>71</v>
      </c>
      <c r="AK146" s="44" t="n">
        <v>0</v>
      </c>
      <c r="AL146" s="44" t="n">
        <v>0</v>
      </c>
      <c r="AM146" s="44" t="n">
        <v>-0.153846153846154</v>
      </c>
      <c r="AN146" s="44" t="n">
        <v>0.666666666666667</v>
      </c>
      <c r="AO146" s="44" t="n">
        <v>-1</v>
      </c>
      <c r="AP146" s="44" t="n">
        <v>2</v>
      </c>
      <c r="AQ146" s="44" t="n">
        <v>-0.111111111111111</v>
      </c>
      <c r="AR146" s="44" t="n">
        <v>-0.0666666666666667</v>
      </c>
      <c r="AS146" s="44" t="n">
        <v>0.166666666666667</v>
      </c>
      <c r="AT146" s="44" t="n">
        <v>0</v>
      </c>
      <c r="AU146" s="40" t="n">
        <v>1996</v>
      </c>
      <c r="AV146" s="44" t="n">
        <v>0.262295081967213</v>
      </c>
      <c r="AW146" s="44" t="n">
        <v>0</v>
      </c>
      <c r="AX146" s="44" t="n">
        <v>0.00819672131147541</v>
      </c>
      <c r="AY146" s="44" t="n">
        <v>0.0136612021857924</v>
      </c>
      <c r="AZ146" s="44" t="n">
        <v>0.0355191256830601</v>
      </c>
      <c r="BA146" s="44" t="n">
        <v>0.00819672131147541</v>
      </c>
      <c r="BB146" s="44" t="n">
        <v>0.00819672131147541</v>
      </c>
      <c r="BC146" s="44" t="n">
        <v>0.00273224043715847</v>
      </c>
      <c r="BD146" s="44" t="n">
        <v>0.0245901639344262</v>
      </c>
      <c r="BE146" s="44" t="n">
        <v>0.040983606557377</v>
      </c>
      <c r="BF146" s="44" t="n">
        <v>0.0491803278688525</v>
      </c>
      <c r="BG146" s="44" t="n">
        <v>0.117486338797814</v>
      </c>
      <c r="BH146" s="40" t="n">
        <v>1996</v>
      </c>
      <c r="BI146" s="44" t="n">
        <v>0.657534246575342</v>
      </c>
      <c r="BJ146" s="44" t="n">
        <v>0</v>
      </c>
      <c r="BK146" s="44" t="n">
        <v>0.0205479452054795</v>
      </c>
      <c r="BL146" s="44" t="n">
        <v>0.0342465753424658</v>
      </c>
      <c r="BM146" s="44" t="n">
        <v>0.089041095890411</v>
      </c>
      <c r="BN146" s="44" t="n">
        <v>0.0205479452054795</v>
      </c>
      <c r="BO146" s="44" t="n">
        <v>0.0205479452054795</v>
      </c>
      <c r="BP146" s="44" t="n">
        <v>0.00684931506849315</v>
      </c>
      <c r="BQ146" s="44" t="n">
        <v>0.0616438356164384</v>
      </c>
      <c r="BR146" s="40" t="n">
        <v>1996</v>
      </c>
      <c r="BS146" s="45" t="n">
        <v>24.5</v>
      </c>
      <c r="BT146" s="45" t="n">
        <v>9.78203482404397</v>
      </c>
      <c r="BU146" s="45" t="n">
        <v>6.43202289800151</v>
      </c>
      <c r="BV146" s="45" t="n">
        <v>0</v>
      </c>
      <c r="BW146" s="45" t="n">
        <v>0.20100071556254</v>
      </c>
      <c r="BX146" s="45" t="n">
        <v>0.33500119260424</v>
      </c>
      <c r="BY146" s="45" t="n">
        <v>0.87100310077103</v>
      </c>
      <c r="BZ146" s="45" t="n">
        <v>0.20100071556254</v>
      </c>
      <c r="CA146" s="45" t="n">
        <v>0.20100071556254</v>
      </c>
      <c r="CB146" s="45" t="n">
        <v>0.06700023852084</v>
      </c>
      <c r="CC146" s="45" t="n">
        <v>0.60300214668764</v>
      </c>
      <c r="CD146" s="45" t="n">
        <v>1.00500357781273</v>
      </c>
      <c r="CE146" s="45" t="n">
        <v>1.20600429337528</v>
      </c>
      <c r="CF146" s="46" t="n">
        <v>2.88101025639649</v>
      </c>
      <c r="CG146" s="40" t="s">
        <v>62</v>
      </c>
      <c r="CH146" s="44" t="n">
        <v>-0.121863799283154</v>
      </c>
      <c r="CI146" s="44" t="n">
        <v>-0.0830968537865807</v>
      </c>
      <c r="CJ146" s="44" t="n">
        <v>-0.014015109893791</v>
      </c>
      <c r="CK146" s="44" t="s">
        <v>71</v>
      </c>
      <c r="CL146" s="44" t="n">
        <v>-0.014015109893808</v>
      </c>
      <c r="CM146" s="44" t="s">
        <v>71</v>
      </c>
      <c r="CN146" s="44" t="n">
        <v>-0.558006773400668</v>
      </c>
      <c r="CO146" s="44" t="n">
        <v>-0.630255666210185</v>
      </c>
      <c r="CP146" s="44" t="s">
        <v>71</v>
      </c>
      <c r="CQ146" s="44" t="n">
        <v>-0.753503777473477</v>
      </c>
      <c r="CR146" s="44" t="n">
        <v>0.267694858708003</v>
      </c>
      <c r="CS146" s="44" t="n">
        <v>-0.0140151098937981</v>
      </c>
      <c r="CT146" s="44" t="n">
        <v>-0.342676739929194</v>
      </c>
      <c r="CU146" s="44" t="n">
        <v>-0.168679406381042</v>
      </c>
      <c r="CV146" s="40" t="s">
        <v>63</v>
      </c>
      <c r="CW146" s="44" t="n">
        <v>-0.0204081632653061</v>
      </c>
      <c r="CX146" s="44" t="n">
        <v>-0.0455691640138314</v>
      </c>
      <c r="CY146" s="44" t="n">
        <v>-0.0661483836708755</v>
      </c>
      <c r="CZ146" s="44" t="s">
        <v>71</v>
      </c>
      <c r="DA146" s="44" t="n">
        <v>-0.0255461394826347</v>
      </c>
      <c r="DB146" s="44" t="n">
        <v>-0.025546139482644</v>
      </c>
      <c r="DC146" s="44" t="n">
        <v>-0.175462118023786</v>
      </c>
      <c r="DD146" s="44" t="n">
        <v>0.624089767528959</v>
      </c>
      <c r="DE146" s="44" t="n">
        <v>-1</v>
      </c>
      <c r="DF146" s="44" t="n">
        <v>1.92336158155239</v>
      </c>
      <c r="DG146" s="44" t="n">
        <v>-0.133818790651254</v>
      </c>
      <c r="DH146" s="44" t="n">
        <v>-0.0905097301838061</v>
      </c>
      <c r="DI146" s="44" t="n">
        <v>0.136862837270239</v>
      </c>
      <c r="DJ146" s="47" t="n">
        <v>-0.0255461394826501</v>
      </c>
    </row>
    <row r="147" customFormat="false" ht="11.25" hidden="false" customHeight="true" outlineLevel="0" collapsed="false">
      <c r="A147" s="48" t="n">
        <v>1997</v>
      </c>
      <c r="B147" s="41" t="n">
        <v>356</v>
      </c>
      <c r="C147" s="41" t="n">
        <v>162</v>
      </c>
      <c r="D147" s="41" t="n">
        <v>92</v>
      </c>
      <c r="E147" s="41" t="n">
        <v>2</v>
      </c>
      <c r="F147" s="41" t="n">
        <v>5</v>
      </c>
      <c r="G147" s="41" t="n">
        <v>9</v>
      </c>
      <c r="H147" s="41" t="n">
        <v>16</v>
      </c>
      <c r="I147" s="41" t="n">
        <v>5</v>
      </c>
      <c r="J147" s="41" t="n">
        <v>2</v>
      </c>
      <c r="K147" s="41" t="n">
        <v>6</v>
      </c>
      <c r="L147" s="41" t="n">
        <v>12</v>
      </c>
      <c r="M147" s="41" t="n">
        <v>13</v>
      </c>
      <c r="N147" s="41" t="n">
        <v>7</v>
      </c>
      <c r="O147" s="41" t="n">
        <v>21</v>
      </c>
      <c r="P147" s="42" t="n">
        <v>42</v>
      </c>
      <c r="Q147" s="48" t="s">
        <v>64</v>
      </c>
      <c r="R147" s="44" t="n">
        <v>-0.0273224043715847</v>
      </c>
      <c r="S147" s="44" t="n">
        <v>0.10958904109589</v>
      </c>
      <c r="T147" s="44" t="n">
        <v>-0.0416666666666667</v>
      </c>
      <c r="U147" s="44" t="s">
        <v>71</v>
      </c>
      <c r="V147" s="44" t="n">
        <v>0.666666666666667</v>
      </c>
      <c r="W147" s="44" t="n">
        <v>0.8</v>
      </c>
      <c r="X147" s="44" t="n">
        <v>0.230769230769231</v>
      </c>
      <c r="Y147" s="44" t="n">
        <v>0.666666666666667</v>
      </c>
      <c r="Z147" s="44" t="n">
        <v>-0.333333333333333</v>
      </c>
      <c r="AA147" s="44" t="n">
        <v>5</v>
      </c>
      <c r="AB147" s="44" t="n">
        <v>0.444444444444444</v>
      </c>
      <c r="AC147" s="44" t="n">
        <v>-0.533333333333333</v>
      </c>
      <c r="AD147" s="44" t="n">
        <v>0.166666666666667</v>
      </c>
      <c r="AE147" s="44" t="n">
        <v>-0.0232558139534884</v>
      </c>
      <c r="AF147" s="48" t="s">
        <v>65</v>
      </c>
      <c r="AG147" s="44" t="n">
        <v>0.0337078651685393</v>
      </c>
      <c r="AH147" s="44" t="n">
        <v>-0.117283950617284</v>
      </c>
      <c r="AI147" s="44" t="n">
        <v>0</v>
      </c>
      <c r="AJ147" s="44" t="n">
        <v>1</v>
      </c>
      <c r="AK147" s="44" t="n">
        <v>-0.4</v>
      </c>
      <c r="AL147" s="44" t="n">
        <v>-0.444444444444444</v>
      </c>
      <c r="AM147" s="44" t="n">
        <v>-0.3125</v>
      </c>
      <c r="AN147" s="44" t="n">
        <v>0</v>
      </c>
      <c r="AO147" s="44" t="n">
        <v>-1</v>
      </c>
      <c r="AP147" s="44" t="n">
        <v>-0.5</v>
      </c>
      <c r="AQ147" s="44" t="n">
        <v>-0.384615384615385</v>
      </c>
      <c r="AR147" s="44" t="n">
        <v>1</v>
      </c>
      <c r="AS147" s="44" t="n">
        <v>0</v>
      </c>
      <c r="AT147" s="44" t="n">
        <v>0.0238095238095238</v>
      </c>
      <c r="AU147" s="48" t="n">
        <v>1997</v>
      </c>
      <c r="AV147" s="44" t="n">
        <v>0.258426966292135</v>
      </c>
      <c r="AW147" s="44" t="n">
        <v>0.00561797752808989</v>
      </c>
      <c r="AX147" s="44" t="n">
        <v>0.0140449438202247</v>
      </c>
      <c r="AY147" s="44" t="n">
        <v>0.0252808988764045</v>
      </c>
      <c r="AZ147" s="44" t="n">
        <v>0.0449438202247191</v>
      </c>
      <c r="BA147" s="44" t="n">
        <v>0.0140449438202247</v>
      </c>
      <c r="BB147" s="44" t="n">
        <v>0.00561797752808989</v>
      </c>
      <c r="BC147" s="44" t="n">
        <v>0.0168539325842697</v>
      </c>
      <c r="BD147" s="44" t="n">
        <v>0.0365168539325843</v>
      </c>
      <c r="BE147" s="44" t="n">
        <v>0.0196629213483146</v>
      </c>
      <c r="BF147" s="44" t="n">
        <v>0.0589887640449438</v>
      </c>
      <c r="BG147" s="44" t="n">
        <v>0.117977528089888</v>
      </c>
      <c r="BH147" s="48" t="n">
        <v>1997</v>
      </c>
      <c r="BI147" s="44" t="n">
        <v>0.567901234567901</v>
      </c>
      <c r="BJ147" s="44" t="n">
        <v>0.0123456790123457</v>
      </c>
      <c r="BK147" s="44" t="n">
        <v>0.0308641975308642</v>
      </c>
      <c r="BL147" s="44" t="n">
        <v>0.0555555555555556</v>
      </c>
      <c r="BM147" s="44" t="n">
        <v>0.0987654320987654</v>
      </c>
      <c r="BN147" s="44" t="n">
        <v>0.0308641975308642</v>
      </c>
      <c r="BO147" s="44" t="n">
        <v>0.0123456790123457</v>
      </c>
      <c r="BP147" s="44" t="n">
        <v>0.037037037037037</v>
      </c>
      <c r="BQ147" s="44" t="n">
        <v>0.0802469135802469</v>
      </c>
      <c r="BR147" s="48" t="n">
        <v>1997</v>
      </c>
      <c r="BS147" s="45" t="n">
        <v>23.7</v>
      </c>
      <c r="BT147" s="45" t="n">
        <v>10.7936820980785</v>
      </c>
      <c r="BU147" s="45" t="n">
        <v>6.12974538903228</v>
      </c>
      <c r="BV147" s="45" t="n">
        <v>0.13325533454418</v>
      </c>
      <c r="BW147" s="45" t="n">
        <v>0.33313833636045</v>
      </c>
      <c r="BX147" s="45" t="n">
        <v>0.59964900544881</v>
      </c>
      <c r="BY147" s="45" t="n">
        <v>1.06604267635344</v>
      </c>
      <c r="BZ147" s="45" t="n">
        <v>0.33313833636045</v>
      </c>
      <c r="CA147" s="45" t="n">
        <v>0.13325533454418</v>
      </c>
      <c r="CB147" s="45" t="n">
        <v>0.39976600363254</v>
      </c>
      <c r="CC147" s="45" t="n">
        <v>0.86615967453717</v>
      </c>
      <c r="CD147" s="45" t="n">
        <v>0.46639367090463</v>
      </c>
      <c r="CE147" s="45" t="n">
        <v>1.39918101271389</v>
      </c>
      <c r="CF147" s="46" t="n">
        <v>2.79836202542778</v>
      </c>
      <c r="CG147" s="48" t="s">
        <v>64</v>
      </c>
      <c r="CH147" s="44" t="n">
        <v>-0.0326530612244898</v>
      </c>
      <c r="CI147" s="44" t="n">
        <v>0.103418899260911</v>
      </c>
      <c r="CJ147" s="44" t="n">
        <v>-0.0469957140642567</v>
      </c>
      <c r="CK147" s="44" t="s">
        <v>71</v>
      </c>
      <c r="CL147" s="44" t="n">
        <v>0.657398758149178</v>
      </c>
      <c r="CM147" s="44" t="n">
        <v>0.789990658801077</v>
      </c>
      <c r="CN147" s="44" t="n">
        <v>0.223925236787053</v>
      </c>
      <c r="CO147" s="44" t="n">
        <v>0.657398758149178</v>
      </c>
      <c r="CP147" s="44" t="n">
        <v>-0.337040496740329</v>
      </c>
      <c r="CQ147" s="44" t="n">
        <v>4.96663552933764</v>
      </c>
      <c r="CR147" s="44" t="n">
        <v>0.436412257062574</v>
      </c>
      <c r="CS147" s="44" t="n">
        <v>-0.535928347718244</v>
      </c>
      <c r="CT147" s="44" t="n">
        <v>0.160179130704386</v>
      </c>
      <c r="CU147" s="44" t="n">
        <v>-0.0286872394102772</v>
      </c>
      <c r="CV147" s="48" t="s">
        <v>65</v>
      </c>
      <c r="CW147" s="44" t="n">
        <v>0.0126582278481013</v>
      </c>
      <c r="CX147" s="44" t="n">
        <v>-0.135024027025944</v>
      </c>
      <c r="CY147" s="44" t="n">
        <v>-0.0200971494979301</v>
      </c>
      <c r="CZ147" s="44" t="n">
        <v>0.959805701004081</v>
      </c>
      <c r="DA147" s="44" t="n">
        <v>-0.412058289698768</v>
      </c>
      <c r="DB147" s="44" t="n">
        <v>-0.455609527498854</v>
      </c>
      <c r="DC147" s="44" t="n">
        <v>-0.326316790279836</v>
      </c>
      <c r="DD147" s="44" t="n">
        <v>-0.020097149497937</v>
      </c>
      <c r="DE147" s="44" t="n">
        <v>-1</v>
      </c>
      <c r="DF147" s="44" t="n">
        <v>-0.510048574748974</v>
      </c>
      <c r="DG147" s="44" t="n">
        <v>-0.396982861229502</v>
      </c>
      <c r="DH147" s="44" t="n">
        <v>0.959805701004134</v>
      </c>
      <c r="DI147" s="44" t="n">
        <v>-0.0200971494979328</v>
      </c>
      <c r="DJ147" s="47" t="n">
        <v>0.00323387075211491</v>
      </c>
    </row>
    <row r="148" customFormat="false" ht="11.25" hidden="false" customHeight="true" outlineLevel="0" collapsed="false">
      <c r="A148" s="48" t="n">
        <v>1998</v>
      </c>
      <c r="B148" s="41" t="n">
        <v>360</v>
      </c>
      <c r="C148" s="41" t="n">
        <v>166</v>
      </c>
      <c r="D148" s="41" t="n">
        <v>106</v>
      </c>
      <c r="E148" s="41" t="n">
        <v>4</v>
      </c>
      <c r="F148" s="41" t="n">
        <v>2</v>
      </c>
      <c r="G148" s="41" t="n">
        <v>7</v>
      </c>
      <c r="H148" s="41" t="n">
        <v>22</v>
      </c>
      <c r="I148" s="41" t="n">
        <v>10</v>
      </c>
      <c r="J148" s="41" t="n">
        <v>1</v>
      </c>
      <c r="K148" s="41" t="n">
        <v>0</v>
      </c>
      <c r="L148" s="41" t="n">
        <v>8</v>
      </c>
      <c r="M148" s="41" t="n">
        <v>6</v>
      </c>
      <c r="N148" s="41" t="n">
        <v>14</v>
      </c>
      <c r="O148" s="41" t="n">
        <v>13</v>
      </c>
      <c r="P148" s="42" t="n">
        <v>34</v>
      </c>
      <c r="Q148" s="48" t="s">
        <v>66</v>
      </c>
      <c r="R148" s="44" t="n">
        <v>0.0112359550561798</v>
      </c>
      <c r="S148" s="44" t="n">
        <v>0.0246913580246914</v>
      </c>
      <c r="T148" s="44" t="n">
        <v>0.152173913043478</v>
      </c>
      <c r="U148" s="44" t="n">
        <v>1</v>
      </c>
      <c r="V148" s="44" t="n">
        <v>-0.6</v>
      </c>
      <c r="W148" s="44" t="n">
        <v>-0.222222222222222</v>
      </c>
      <c r="X148" s="44" t="n">
        <v>0.375</v>
      </c>
      <c r="Y148" s="44" t="n">
        <v>1</v>
      </c>
      <c r="Z148" s="44" t="n">
        <v>-0.5</v>
      </c>
      <c r="AA148" s="44" t="n">
        <v>-1</v>
      </c>
      <c r="AB148" s="44" t="n">
        <v>-0.538461538461538</v>
      </c>
      <c r="AC148" s="44" t="n">
        <v>1</v>
      </c>
      <c r="AD148" s="44" t="n">
        <v>-0.380952380952381</v>
      </c>
      <c r="AE148" s="44" t="n">
        <v>-0.19047619047619</v>
      </c>
      <c r="AF148" s="48" t="s">
        <v>67</v>
      </c>
      <c r="AG148" s="44" t="n">
        <v>0.0222222222222222</v>
      </c>
      <c r="AH148" s="44" t="n">
        <v>-0.13855421686747</v>
      </c>
      <c r="AI148" s="44" t="n">
        <v>-0.132075471698113</v>
      </c>
      <c r="AJ148" s="44" t="n">
        <v>0</v>
      </c>
      <c r="AK148" s="44" t="n">
        <v>0.5</v>
      </c>
      <c r="AL148" s="44" t="n">
        <v>-0.285714285714286</v>
      </c>
      <c r="AM148" s="44" t="n">
        <v>-0.5</v>
      </c>
      <c r="AN148" s="44" t="n">
        <v>-0.5</v>
      </c>
      <c r="AO148" s="44" t="n">
        <v>-1</v>
      </c>
      <c r="AP148" s="44" t="s">
        <v>71</v>
      </c>
      <c r="AQ148" s="44" t="n">
        <v>0.333333333333333</v>
      </c>
      <c r="AR148" s="44" t="n">
        <v>0</v>
      </c>
      <c r="AS148" s="44" t="n">
        <v>0.615384615384615</v>
      </c>
      <c r="AT148" s="44" t="n">
        <v>0.264705882352941</v>
      </c>
      <c r="AU148" s="48" t="n">
        <v>1998</v>
      </c>
      <c r="AV148" s="44" t="n">
        <v>0.294444444444444</v>
      </c>
      <c r="AW148" s="44" t="n">
        <v>0.0111111111111111</v>
      </c>
      <c r="AX148" s="44" t="n">
        <v>0.00555555555555556</v>
      </c>
      <c r="AY148" s="44" t="n">
        <v>0.0194444444444444</v>
      </c>
      <c r="AZ148" s="44" t="n">
        <v>0.0611111111111111</v>
      </c>
      <c r="BA148" s="44" t="n">
        <v>0.0277777777777778</v>
      </c>
      <c r="BB148" s="44" t="n">
        <v>0.00277777777777778</v>
      </c>
      <c r="BC148" s="44" t="n">
        <v>0</v>
      </c>
      <c r="BD148" s="44" t="n">
        <v>0.0166666666666667</v>
      </c>
      <c r="BE148" s="44" t="n">
        <v>0.0388888888888889</v>
      </c>
      <c r="BF148" s="44" t="n">
        <v>0.0361111111111111</v>
      </c>
      <c r="BG148" s="44" t="n">
        <v>0.0944444444444444</v>
      </c>
      <c r="BH148" s="48" t="n">
        <v>1998</v>
      </c>
      <c r="BI148" s="44" t="n">
        <v>0.63855421686747</v>
      </c>
      <c r="BJ148" s="44" t="n">
        <v>0.0240963855421687</v>
      </c>
      <c r="BK148" s="44" t="n">
        <v>0.0120481927710843</v>
      </c>
      <c r="BL148" s="44" t="n">
        <v>0.0421686746987952</v>
      </c>
      <c r="BM148" s="44" t="n">
        <v>0.132530120481928</v>
      </c>
      <c r="BN148" s="44" t="n">
        <v>0.0602409638554217</v>
      </c>
      <c r="BO148" s="44" t="n">
        <v>0.00602409638554217</v>
      </c>
      <c r="BP148" s="44" t="n">
        <v>0</v>
      </c>
      <c r="BQ148" s="44" t="n">
        <v>0.036144578313253</v>
      </c>
      <c r="BR148" s="48" t="n">
        <v>1998</v>
      </c>
      <c r="BS148" s="45" t="n">
        <v>23.9</v>
      </c>
      <c r="BT148" s="45" t="n">
        <v>10.9695350899567</v>
      </c>
      <c r="BU148" s="45" t="n">
        <v>7.00464288876759</v>
      </c>
      <c r="BV148" s="45" t="n">
        <v>0.26432614674594</v>
      </c>
      <c r="BW148" s="45" t="n">
        <v>0.13216307337297</v>
      </c>
      <c r="BX148" s="45" t="n">
        <v>0.4625707568054</v>
      </c>
      <c r="BY148" s="45" t="n">
        <v>1.4537938071027</v>
      </c>
      <c r="BZ148" s="45" t="n">
        <v>0.66081536686486</v>
      </c>
      <c r="CA148" s="45" t="n">
        <v>0.06608153668648</v>
      </c>
      <c r="CB148" s="45" t="n">
        <v>0</v>
      </c>
      <c r="CC148" s="45" t="n">
        <v>0.39648922011892</v>
      </c>
      <c r="CD148" s="45" t="n">
        <v>0.92514151361081</v>
      </c>
      <c r="CE148" s="45" t="n">
        <v>0.85905997692432</v>
      </c>
      <c r="CF148" s="46" t="n">
        <v>2.24677224734053</v>
      </c>
      <c r="CG148" s="48" t="s">
        <v>66</v>
      </c>
      <c r="CH148" s="44" t="n">
        <v>0.00843881856540081</v>
      </c>
      <c r="CI148" s="44" t="n">
        <v>0.0162922152311217</v>
      </c>
      <c r="CJ148" s="44" t="n">
        <v>0.142729827131275</v>
      </c>
      <c r="CK148" s="44" t="n">
        <v>0.983606492378767</v>
      </c>
      <c r="CL148" s="44" t="n">
        <v>-0.603278701524247</v>
      </c>
      <c r="CM148" s="44" t="n">
        <v>-0.228597475186027</v>
      </c>
      <c r="CN148" s="44" t="n">
        <v>0.36372946351043</v>
      </c>
      <c r="CO148" s="44" t="n">
        <v>0.983606492378797</v>
      </c>
      <c r="CP148" s="44" t="n">
        <v>-0.504098376905346</v>
      </c>
      <c r="CQ148" s="44" t="n">
        <v>-1</v>
      </c>
      <c r="CR148" s="44" t="n">
        <v>-0.542244655604888</v>
      </c>
      <c r="CS148" s="44" t="n">
        <v>0.98360649237881</v>
      </c>
      <c r="CT148" s="44" t="n">
        <v>-0.386026561882752</v>
      </c>
      <c r="CU148" s="44" t="n">
        <v>-0.197111657846675</v>
      </c>
      <c r="CV148" s="48" t="s">
        <v>67</v>
      </c>
      <c r="CW148" s="44" t="n">
        <v>0.0041841004184101</v>
      </c>
      <c r="CX148" s="44" t="n">
        <v>-0.148890486406662</v>
      </c>
      <c r="CY148" s="44" t="n">
        <v>-0.142489478057966</v>
      </c>
      <c r="CZ148" s="44" t="n">
        <v>-0.011998746458096</v>
      </c>
      <c r="DA148" s="44" t="n">
        <v>0.482001880312875</v>
      </c>
      <c r="DB148" s="44" t="n">
        <v>-0.294284818898631</v>
      </c>
      <c r="DC148" s="44" t="n">
        <v>-0.50599937322905</v>
      </c>
      <c r="DD148" s="44" t="n">
        <v>-0.505999373229044</v>
      </c>
      <c r="DE148" s="44" t="n">
        <v>-1</v>
      </c>
      <c r="DF148" s="44" t="s">
        <v>71</v>
      </c>
      <c r="DG148" s="44" t="n">
        <v>0.317335004722531</v>
      </c>
      <c r="DH148" s="44" t="n">
        <v>-0.0119987464580903</v>
      </c>
      <c r="DI148" s="44" t="n">
        <v>0.596002024952322</v>
      </c>
      <c r="DJ148" s="47" t="n">
        <v>0.249530997126536</v>
      </c>
    </row>
    <row r="149" customFormat="false" ht="11.25" hidden="false" customHeight="true" outlineLevel="0" collapsed="false">
      <c r="A149" s="48" t="n">
        <v>1999</v>
      </c>
      <c r="B149" s="41" t="n">
        <v>368</v>
      </c>
      <c r="C149" s="41" t="n">
        <v>143</v>
      </c>
      <c r="D149" s="41" t="n">
        <v>92</v>
      </c>
      <c r="E149" s="41" t="n">
        <v>4</v>
      </c>
      <c r="F149" s="41" t="n">
        <v>3</v>
      </c>
      <c r="G149" s="41" t="n">
        <v>5</v>
      </c>
      <c r="H149" s="41" t="n">
        <v>11</v>
      </c>
      <c r="I149" s="41" t="n">
        <v>5</v>
      </c>
      <c r="J149" s="41" t="n">
        <v>0</v>
      </c>
      <c r="K149" s="41" t="n">
        <v>3</v>
      </c>
      <c r="L149" s="41" t="n">
        <v>12</v>
      </c>
      <c r="M149" s="41" t="n">
        <v>8</v>
      </c>
      <c r="N149" s="41" t="n">
        <v>14</v>
      </c>
      <c r="O149" s="41" t="n">
        <v>21</v>
      </c>
      <c r="P149" s="42" t="n">
        <v>43</v>
      </c>
      <c r="Q149" s="48" t="s">
        <v>67</v>
      </c>
      <c r="R149" s="44" t="n">
        <v>0.0222222222222222</v>
      </c>
      <c r="S149" s="44" t="n">
        <v>-0.13855421686747</v>
      </c>
      <c r="T149" s="44" t="n">
        <v>-0.132075471698113</v>
      </c>
      <c r="U149" s="44" t="n">
        <v>0</v>
      </c>
      <c r="V149" s="44" t="n">
        <v>0.5</v>
      </c>
      <c r="W149" s="44" t="n">
        <v>-0.285714285714286</v>
      </c>
      <c r="X149" s="44" t="n">
        <v>-0.5</v>
      </c>
      <c r="Y149" s="44" t="n">
        <v>-0.5</v>
      </c>
      <c r="Z149" s="44" t="n">
        <v>-1</v>
      </c>
      <c r="AA149" s="44" t="s">
        <v>71</v>
      </c>
      <c r="AB149" s="44" t="n">
        <v>0.333333333333333</v>
      </c>
      <c r="AC149" s="44" t="n">
        <v>0</v>
      </c>
      <c r="AD149" s="44" t="n">
        <v>0.615384615384615</v>
      </c>
      <c r="AE149" s="44" t="n">
        <v>0.264705882352941</v>
      </c>
      <c r="AF149" s="48"/>
      <c r="AG149" s="49"/>
      <c r="AH149" s="49"/>
      <c r="AI149" s="49"/>
      <c r="AJ149" s="49"/>
      <c r="AK149" s="49"/>
      <c r="AL149" s="49"/>
      <c r="AM149" s="49"/>
      <c r="AN149" s="49"/>
      <c r="AO149" s="49"/>
      <c r="AP149" s="49"/>
      <c r="AQ149" s="49"/>
      <c r="AR149" s="49"/>
      <c r="AS149" s="49"/>
      <c r="AT149" s="49"/>
      <c r="AU149" s="48" t="n">
        <v>1999</v>
      </c>
      <c r="AV149" s="44" t="n">
        <v>0.25</v>
      </c>
      <c r="AW149" s="44" t="n">
        <v>0.0108695652173913</v>
      </c>
      <c r="AX149" s="44" t="n">
        <v>0.00815217391304348</v>
      </c>
      <c r="AY149" s="44" t="n">
        <v>0.0135869565217391</v>
      </c>
      <c r="AZ149" s="44" t="n">
        <v>0.0298913043478261</v>
      </c>
      <c r="BA149" s="44" t="n">
        <v>0.0135869565217391</v>
      </c>
      <c r="BB149" s="44" t="n">
        <v>0</v>
      </c>
      <c r="BC149" s="44" t="n">
        <v>0.00815217391304348</v>
      </c>
      <c r="BD149" s="44" t="n">
        <v>0.0217391304347826</v>
      </c>
      <c r="BE149" s="44" t="n">
        <v>0.0380434782608696</v>
      </c>
      <c r="BF149" s="44" t="n">
        <v>0.0570652173913043</v>
      </c>
      <c r="BG149" s="44" t="n">
        <v>0.116847826086957</v>
      </c>
      <c r="BH149" s="48" t="n">
        <v>1999</v>
      </c>
      <c r="BI149" s="44" t="n">
        <v>0.643356643356643</v>
      </c>
      <c r="BJ149" s="44" t="n">
        <v>0.027972027972028</v>
      </c>
      <c r="BK149" s="44" t="n">
        <v>0.020979020979021</v>
      </c>
      <c r="BL149" s="44" t="n">
        <v>0.034965034965035</v>
      </c>
      <c r="BM149" s="44" t="n">
        <v>0.0769230769230769</v>
      </c>
      <c r="BN149" s="44" t="n">
        <v>0.034965034965035</v>
      </c>
      <c r="BO149" s="44" t="n">
        <v>0</v>
      </c>
      <c r="BP149" s="44" t="n">
        <v>0.020979020979021</v>
      </c>
      <c r="BQ149" s="44" t="n">
        <v>0.0559440559440559</v>
      </c>
      <c r="BR149" s="48" t="n">
        <v>1999</v>
      </c>
      <c r="BS149" s="45" t="n">
        <v>24</v>
      </c>
      <c r="BT149" s="45" t="n">
        <v>9.3362756747581</v>
      </c>
      <c r="BU149" s="45" t="n">
        <v>6.00655497956465</v>
      </c>
      <c r="BV149" s="45" t="n">
        <v>0.26115456432889</v>
      </c>
      <c r="BW149" s="45" t="n">
        <v>0.19586592324667</v>
      </c>
      <c r="BX149" s="45" t="n">
        <v>0.32644320541112</v>
      </c>
      <c r="BY149" s="45" t="n">
        <v>0.71817505190446</v>
      </c>
      <c r="BZ149" s="45" t="n">
        <v>0.32644320541112</v>
      </c>
      <c r="CA149" s="45" t="n">
        <v>0</v>
      </c>
      <c r="CB149" s="45" t="n">
        <v>0.19586592324667</v>
      </c>
      <c r="CC149" s="45" t="n">
        <v>0.52230912865779</v>
      </c>
      <c r="CD149" s="45" t="n">
        <v>0.91404097515114</v>
      </c>
      <c r="CE149" s="45" t="n">
        <v>1.37106146272671</v>
      </c>
      <c r="CF149" s="46" t="n">
        <v>2.80741156653564</v>
      </c>
      <c r="CG149" s="48" t="s">
        <v>67</v>
      </c>
      <c r="CH149" s="44" t="n">
        <v>0.0041841004184101</v>
      </c>
      <c r="CI149" s="44" t="n">
        <v>-0.148890486406662</v>
      </c>
      <c r="CJ149" s="44" t="n">
        <v>-0.142489478057966</v>
      </c>
      <c r="CK149" s="44" t="n">
        <v>-0.011998746458096</v>
      </c>
      <c r="CL149" s="44" t="n">
        <v>0.482001880312875</v>
      </c>
      <c r="CM149" s="44" t="n">
        <v>-0.294284818898631</v>
      </c>
      <c r="CN149" s="44" t="n">
        <v>-0.50599937322905</v>
      </c>
      <c r="CO149" s="44" t="n">
        <v>-0.505999373229044</v>
      </c>
      <c r="CP149" s="44" t="n">
        <v>-1</v>
      </c>
      <c r="CQ149" s="44" t="s">
        <v>71</v>
      </c>
      <c r="CR149" s="44" t="n">
        <v>0.317335004722531</v>
      </c>
      <c r="CS149" s="44" t="n">
        <v>-0.0119987464580903</v>
      </c>
      <c r="CT149" s="44" t="n">
        <v>0.596002024952322</v>
      </c>
      <c r="CU149" s="44" t="n">
        <v>0.249530997126536</v>
      </c>
      <c r="CV149" s="48"/>
      <c r="CW149" s="49"/>
      <c r="CX149" s="49"/>
      <c r="CY149" s="49"/>
      <c r="CZ149" s="49"/>
      <c r="DA149" s="49"/>
      <c r="DB149" s="49"/>
      <c r="DC149" s="49"/>
      <c r="DD149" s="49"/>
      <c r="DE149" s="49"/>
      <c r="DF149" s="49"/>
      <c r="DG149" s="49"/>
      <c r="DH149" s="49"/>
      <c r="DI149" s="49"/>
      <c r="DJ149" s="50"/>
    </row>
    <row r="150" customFormat="false" ht="24" hidden="false" customHeight="true" outlineLevel="0" collapsed="false">
      <c r="A150" s="71" t="s">
        <v>68</v>
      </c>
      <c r="B150" s="72" t="n">
        <v>7076</v>
      </c>
      <c r="C150" s="72" t="n">
        <v>3132</v>
      </c>
      <c r="D150" s="72" t="n">
        <v>1783</v>
      </c>
      <c r="E150" s="72" t="n">
        <v>41</v>
      </c>
      <c r="F150" s="72" t="n">
        <v>48</v>
      </c>
      <c r="G150" s="72" t="n">
        <v>119</v>
      </c>
      <c r="H150" s="72" t="n">
        <v>479</v>
      </c>
      <c r="I150" s="72" t="n">
        <v>122</v>
      </c>
      <c r="J150" s="72" t="n">
        <v>11</v>
      </c>
      <c r="K150" s="72" t="n">
        <v>49</v>
      </c>
      <c r="L150" s="72" t="n">
        <v>213</v>
      </c>
      <c r="M150" s="72" t="n">
        <v>267</v>
      </c>
      <c r="N150" s="72" t="n">
        <v>244</v>
      </c>
      <c r="O150" s="72" t="n">
        <v>392</v>
      </c>
      <c r="P150" s="73" t="n">
        <v>921</v>
      </c>
      <c r="Q150" s="74"/>
      <c r="R150" s="75"/>
      <c r="S150" s="75"/>
      <c r="T150" s="75"/>
      <c r="U150" s="75"/>
      <c r="V150" s="75"/>
      <c r="W150" s="75"/>
      <c r="X150" s="75"/>
      <c r="Y150" s="75"/>
      <c r="Z150" s="75"/>
      <c r="AA150" s="75"/>
      <c r="AB150" s="75"/>
      <c r="AC150" s="75"/>
      <c r="AD150" s="75"/>
      <c r="AE150" s="75"/>
      <c r="AF150" s="74"/>
      <c r="AG150" s="75"/>
      <c r="AH150" s="75"/>
      <c r="AI150" s="75"/>
      <c r="AJ150" s="75"/>
      <c r="AK150" s="75"/>
      <c r="AL150" s="75"/>
      <c r="AM150" s="75"/>
      <c r="AN150" s="75"/>
      <c r="AO150" s="75"/>
      <c r="AP150" s="75"/>
      <c r="AQ150" s="75"/>
      <c r="AR150" s="75"/>
      <c r="AS150" s="75"/>
      <c r="AT150" s="75"/>
      <c r="AU150" s="51" t="s">
        <v>68</v>
      </c>
      <c r="AV150" s="56" t="n">
        <v>0.251978518937253</v>
      </c>
      <c r="AW150" s="56" t="n">
        <v>0.00579423403052572</v>
      </c>
      <c r="AX150" s="56" t="n">
        <v>0.00678349349915206</v>
      </c>
      <c r="AY150" s="56" t="n">
        <v>0.0168174109666478</v>
      </c>
      <c r="AZ150" s="56" t="n">
        <v>0.0676936122102883</v>
      </c>
      <c r="BA150" s="56" t="n">
        <v>0.0172413793103448</v>
      </c>
      <c r="BB150" s="56" t="n">
        <v>0.00155455059355568</v>
      </c>
      <c r="BC150" s="56" t="n">
        <v>0.0069248162803844</v>
      </c>
      <c r="BD150" s="56" t="n">
        <v>0.0377331825890334</v>
      </c>
      <c r="BE150" s="56" t="n">
        <v>0.0344827586206897</v>
      </c>
      <c r="BF150" s="56" t="n">
        <v>0.0553985302430752</v>
      </c>
      <c r="BG150" s="56" t="n">
        <v>0.13015828151498</v>
      </c>
      <c r="BH150" s="51" t="s">
        <v>68</v>
      </c>
      <c r="BI150" s="56" t="n">
        <v>0.569284802043423</v>
      </c>
      <c r="BJ150" s="56" t="n">
        <v>0.0130906768837803</v>
      </c>
      <c r="BK150" s="56" t="n">
        <v>0.0153256704980843</v>
      </c>
      <c r="BL150" s="56" t="n">
        <v>0.0379948914431673</v>
      </c>
      <c r="BM150" s="56" t="n">
        <v>0.1529374201788</v>
      </c>
      <c r="BN150" s="56" t="n">
        <v>0.0389527458492976</v>
      </c>
      <c r="BO150" s="56" t="n">
        <v>0.00351213282247765</v>
      </c>
      <c r="BP150" s="56" t="n">
        <v>0.0156449553001277</v>
      </c>
      <c r="BQ150" s="56" t="n">
        <v>0.0852490421455939</v>
      </c>
      <c r="BR150" s="71" t="s">
        <v>69</v>
      </c>
      <c r="BS150" s="57" t="n">
        <v>27.5</v>
      </c>
      <c r="BT150" s="57" t="n">
        <v>12.2317830731409</v>
      </c>
      <c r="BU150" s="57" t="n">
        <v>6.93833720673214</v>
      </c>
      <c r="BV150" s="57" t="n">
        <v>0.160223508465184</v>
      </c>
      <c r="BW150" s="57" t="n">
        <v>0.184565388703431</v>
      </c>
      <c r="BX150" s="57" t="n">
        <v>0.469165655138856</v>
      </c>
      <c r="BY150" s="57" t="n">
        <v>1.88954825914337</v>
      </c>
      <c r="BZ150" s="57" t="n">
        <v>0.476074810415997</v>
      </c>
      <c r="CA150" s="57" t="n">
        <v>0.0413026719462063</v>
      </c>
      <c r="CB150" s="57" t="n">
        <v>0.191480670086354</v>
      </c>
      <c r="CC150" s="57" t="n">
        <v>1.05099754568788</v>
      </c>
      <c r="CD150" s="57" t="n">
        <v>0.941269967410789</v>
      </c>
      <c r="CE150" s="57" t="n">
        <v>1.50758944382057</v>
      </c>
      <c r="CF150" s="57" t="n">
        <v>3.56851831854673</v>
      </c>
      <c r="CG150" s="74"/>
      <c r="CH150" s="75"/>
      <c r="CI150" s="75"/>
      <c r="CJ150" s="75"/>
      <c r="CK150" s="75"/>
      <c r="CL150" s="75"/>
      <c r="CM150" s="75"/>
      <c r="CN150" s="75"/>
      <c r="CO150" s="75"/>
      <c r="CP150" s="75"/>
      <c r="CQ150" s="75"/>
      <c r="CR150" s="75"/>
      <c r="CS150" s="75"/>
      <c r="CT150" s="75"/>
      <c r="CU150" s="75"/>
      <c r="CV150" s="74"/>
      <c r="CW150" s="75"/>
      <c r="CX150" s="75"/>
      <c r="CY150" s="75"/>
      <c r="CZ150" s="75"/>
      <c r="DA150" s="75"/>
      <c r="DB150" s="75"/>
      <c r="DC150" s="75"/>
      <c r="DD150" s="75"/>
      <c r="DE150" s="75"/>
      <c r="DF150" s="75"/>
      <c r="DG150" s="75"/>
      <c r="DH150" s="75"/>
      <c r="DI150" s="75"/>
      <c r="DJ150" s="76"/>
    </row>
    <row r="151" customFormat="false" ht="11.25" hidden="false" customHeight="true" outlineLevel="0" collapsed="false">
      <c r="A151" s="59" t="s">
        <v>0</v>
      </c>
      <c r="B151" s="60"/>
      <c r="C151" s="60"/>
      <c r="D151" s="60"/>
      <c r="E151" s="60"/>
      <c r="F151" s="60"/>
      <c r="G151" s="60"/>
      <c r="H151" s="60"/>
      <c r="I151" s="60"/>
      <c r="J151" s="60"/>
      <c r="K151" s="60"/>
      <c r="L151" s="60"/>
      <c r="M151" s="60"/>
      <c r="N151" s="61"/>
      <c r="O151" s="61"/>
      <c r="P151" s="62"/>
      <c r="Q151" s="59" t="s">
        <v>1</v>
      </c>
      <c r="R151" s="60"/>
      <c r="S151" s="60"/>
      <c r="T151" s="60"/>
      <c r="U151" s="60"/>
      <c r="V151" s="60"/>
      <c r="W151" s="60"/>
      <c r="X151" s="60"/>
      <c r="Y151" s="60"/>
      <c r="Z151" s="60"/>
      <c r="AA151" s="60"/>
      <c r="AB151" s="60"/>
      <c r="AC151" s="61"/>
      <c r="AD151" s="61"/>
      <c r="AE151" s="61"/>
      <c r="AF151" s="59" t="s">
        <v>2</v>
      </c>
      <c r="AG151" s="60"/>
      <c r="AH151" s="60"/>
      <c r="AI151" s="60"/>
      <c r="AJ151" s="60"/>
      <c r="AK151" s="60"/>
      <c r="AL151" s="60"/>
      <c r="AM151" s="60"/>
      <c r="AN151" s="60"/>
      <c r="AO151" s="60"/>
      <c r="AP151" s="60"/>
      <c r="AQ151" s="60"/>
      <c r="AR151" s="61"/>
      <c r="AS151" s="61"/>
      <c r="AT151" s="61"/>
      <c r="AU151" s="59" t="s">
        <v>3</v>
      </c>
      <c r="AV151" s="61"/>
      <c r="AW151" s="61"/>
      <c r="AX151" s="61"/>
      <c r="AY151" s="61"/>
      <c r="AZ151" s="61"/>
      <c r="BA151" s="61"/>
      <c r="BB151" s="61"/>
      <c r="BC151" s="61"/>
      <c r="BD151" s="61"/>
      <c r="BE151" s="61"/>
      <c r="BF151" s="61"/>
      <c r="BG151" s="62"/>
      <c r="BH151" s="59" t="s">
        <v>4</v>
      </c>
      <c r="BI151" s="61"/>
      <c r="BJ151" s="61"/>
      <c r="BK151" s="61"/>
      <c r="BL151" s="61"/>
      <c r="BM151" s="61"/>
      <c r="BN151" s="61"/>
      <c r="BO151" s="61"/>
      <c r="BP151" s="61"/>
      <c r="BQ151" s="77"/>
      <c r="BR151" s="59" t="s">
        <v>5</v>
      </c>
      <c r="BS151" s="65"/>
      <c r="BT151" s="65"/>
      <c r="BU151" s="65"/>
      <c r="BV151" s="65"/>
      <c r="BW151" s="65"/>
      <c r="BX151" s="65"/>
      <c r="BY151" s="65"/>
      <c r="BZ151" s="65"/>
      <c r="CA151" s="65"/>
      <c r="CB151" s="65"/>
      <c r="CC151" s="65"/>
      <c r="CD151" s="66"/>
      <c r="CE151" s="66"/>
      <c r="CF151" s="66"/>
      <c r="CG151" s="59" t="s">
        <v>6</v>
      </c>
      <c r="CH151" s="60"/>
      <c r="CI151" s="60"/>
      <c r="CJ151" s="60"/>
      <c r="CK151" s="60"/>
      <c r="CL151" s="60"/>
      <c r="CM151" s="60"/>
      <c r="CN151" s="60"/>
      <c r="CO151" s="60"/>
      <c r="CP151" s="60"/>
      <c r="CQ151" s="60"/>
      <c r="CR151" s="60"/>
      <c r="CS151" s="61"/>
      <c r="CT151" s="61"/>
      <c r="CU151" s="61"/>
      <c r="CV151" s="59" t="s">
        <v>7</v>
      </c>
      <c r="CW151" s="60"/>
      <c r="CX151" s="60"/>
      <c r="CY151" s="60"/>
      <c r="CZ151" s="60"/>
      <c r="DA151" s="60"/>
      <c r="DB151" s="60"/>
      <c r="DC151" s="60"/>
      <c r="DD151" s="60"/>
      <c r="DE151" s="60"/>
      <c r="DF151" s="60"/>
      <c r="DG151" s="60"/>
      <c r="DH151" s="61"/>
      <c r="DI151" s="61"/>
      <c r="DJ151" s="62"/>
    </row>
    <row r="152" customFormat="false" ht="11.25" hidden="false" customHeight="true" outlineLevel="0" collapsed="false">
      <c r="A152" s="15" t="s">
        <v>8</v>
      </c>
      <c r="B152" s="16"/>
      <c r="C152" s="14"/>
      <c r="D152" s="14"/>
      <c r="E152" s="14"/>
      <c r="F152" s="14"/>
      <c r="G152" s="14"/>
      <c r="H152" s="14"/>
      <c r="I152" s="14"/>
      <c r="J152" s="14"/>
      <c r="K152" s="14"/>
      <c r="L152" s="14"/>
      <c r="M152" s="14"/>
      <c r="N152" s="14"/>
      <c r="O152" s="14"/>
      <c r="P152" s="17"/>
      <c r="Q152" s="15" t="s">
        <v>8</v>
      </c>
      <c r="R152" s="16"/>
      <c r="S152" s="14"/>
      <c r="T152" s="14"/>
      <c r="U152" s="14"/>
      <c r="V152" s="14"/>
      <c r="W152" s="14"/>
      <c r="X152" s="14"/>
      <c r="Y152" s="14"/>
      <c r="Z152" s="14"/>
      <c r="AA152" s="14"/>
      <c r="AB152" s="14"/>
      <c r="AC152" s="14"/>
      <c r="AD152" s="14"/>
      <c r="AE152" s="14"/>
      <c r="AF152" s="15" t="s">
        <v>8</v>
      </c>
      <c r="AG152" s="16"/>
      <c r="AH152" s="14"/>
      <c r="AI152" s="14"/>
      <c r="AJ152" s="14"/>
      <c r="AK152" s="14"/>
      <c r="AL152" s="14"/>
      <c r="AM152" s="14"/>
      <c r="AN152" s="14"/>
      <c r="AO152" s="14"/>
      <c r="AP152" s="14"/>
      <c r="AQ152" s="14"/>
      <c r="AR152" s="14"/>
      <c r="AS152" s="14"/>
      <c r="AT152" s="14"/>
      <c r="AU152" s="15" t="s">
        <v>8</v>
      </c>
      <c r="AV152" s="16"/>
      <c r="AW152" s="16"/>
      <c r="AX152" s="16"/>
      <c r="AY152" s="16"/>
      <c r="AZ152" s="16"/>
      <c r="BA152" s="16"/>
      <c r="BB152" s="16"/>
      <c r="BC152" s="16"/>
      <c r="BD152" s="16"/>
      <c r="BE152" s="16"/>
      <c r="BF152" s="16"/>
      <c r="BG152" s="18"/>
      <c r="BH152" s="15" t="s">
        <v>8</v>
      </c>
      <c r="BI152" s="16"/>
      <c r="BJ152" s="16"/>
      <c r="BK152" s="16"/>
      <c r="BL152" s="16"/>
      <c r="BM152" s="16"/>
      <c r="BN152" s="16"/>
      <c r="BO152" s="16"/>
      <c r="BP152" s="16"/>
      <c r="BQ152" s="19"/>
      <c r="BR152" s="15" t="s">
        <v>8</v>
      </c>
      <c r="BS152" s="20"/>
      <c r="BT152" s="21"/>
      <c r="BU152" s="21"/>
      <c r="BV152" s="21"/>
      <c r="BW152" s="21"/>
      <c r="BX152" s="21"/>
      <c r="BY152" s="21"/>
      <c r="BZ152" s="21"/>
      <c r="CA152" s="21"/>
      <c r="CB152" s="21"/>
      <c r="CC152" s="21"/>
      <c r="CD152" s="21"/>
      <c r="CE152" s="21"/>
      <c r="CF152" s="21"/>
      <c r="CG152" s="15" t="s">
        <v>8</v>
      </c>
      <c r="CH152" s="16"/>
      <c r="CI152" s="14"/>
      <c r="CJ152" s="14"/>
      <c r="CK152" s="14"/>
      <c r="CL152" s="14"/>
      <c r="CM152" s="14"/>
      <c r="CN152" s="14"/>
      <c r="CO152" s="14"/>
      <c r="CP152" s="14"/>
      <c r="CQ152" s="14"/>
      <c r="CR152" s="14"/>
      <c r="CS152" s="14"/>
      <c r="CT152" s="14"/>
      <c r="CU152" s="14"/>
      <c r="CV152" s="15" t="s">
        <v>8</v>
      </c>
      <c r="CW152" s="16"/>
      <c r="CX152" s="14"/>
      <c r="CY152" s="14"/>
      <c r="CZ152" s="14"/>
      <c r="DA152" s="14"/>
      <c r="DB152" s="14"/>
      <c r="DC152" s="14"/>
      <c r="DD152" s="14"/>
      <c r="DE152" s="14"/>
      <c r="DF152" s="14"/>
      <c r="DG152" s="14"/>
      <c r="DH152" s="14"/>
      <c r="DI152" s="14"/>
      <c r="DJ152" s="17"/>
    </row>
    <row r="153" customFormat="false" ht="11.25" hidden="false" customHeight="true" outlineLevel="0" collapsed="false">
      <c r="A153" s="15" t="s">
        <v>75</v>
      </c>
      <c r="B153" s="16"/>
      <c r="C153" s="16"/>
      <c r="D153" s="16"/>
      <c r="E153" s="16"/>
      <c r="F153" s="16"/>
      <c r="G153" s="16"/>
      <c r="H153" s="16"/>
      <c r="I153" s="16"/>
      <c r="J153" s="16"/>
      <c r="K153" s="16"/>
      <c r="L153" s="16"/>
      <c r="M153" s="16"/>
      <c r="N153" s="14"/>
      <c r="O153" s="14"/>
      <c r="P153" s="17"/>
      <c r="Q153" s="15" t="s">
        <v>75</v>
      </c>
      <c r="R153" s="16"/>
      <c r="S153" s="16"/>
      <c r="T153" s="16"/>
      <c r="U153" s="16"/>
      <c r="V153" s="16"/>
      <c r="W153" s="16"/>
      <c r="X153" s="16"/>
      <c r="Y153" s="16"/>
      <c r="Z153" s="16"/>
      <c r="AA153" s="16"/>
      <c r="AB153" s="16"/>
      <c r="AC153" s="14"/>
      <c r="AD153" s="14"/>
      <c r="AE153" s="14"/>
      <c r="AF153" s="15" t="s">
        <v>75</v>
      </c>
      <c r="AG153" s="16"/>
      <c r="AH153" s="16"/>
      <c r="AI153" s="16"/>
      <c r="AJ153" s="16"/>
      <c r="AK153" s="16"/>
      <c r="AL153" s="16"/>
      <c r="AM153" s="16"/>
      <c r="AN153" s="16"/>
      <c r="AO153" s="16"/>
      <c r="AP153" s="16"/>
      <c r="AQ153" s="16"/>
      <c r="AR153" s="14"/>
      <c r="AS153" s="14"/>
      <c r="AT153" s="14"/>
      <c r="AU153" s="15" t="s">
        <v>75</v>
      </c>
      <c r="AV153" s="14"/>
      <c r="AW153" s="14"/>
      <c r="AX153" s="14"/>
      <c r="AY153" s="14"/>
      <c r="AZ153" s="14"/>
      <c r="BA153" s="14"/>
      <c r="BB153" s="14"/>
      <c r="BC153" s="14"/>
      <c r="BD153" s="14"/>
      <c r="BE153" s="14"/>
      <c r="BF153" s="14"/>
      <c r="BG153" s="17"/>
      <c r="BH153" s="15" t="s">
        <v>75</v>
      </c>
      <c r="BI153" s="14"/>
      <c r="BJ153" s="14"/>
      <c r="BK153" s="14"/>
      <c r="BL153" s="14"/>
      <c r="BM153" s="14"/>
      <c r="BN153" s="14"/>
      <c r="BO153" s="14"/>
      <c r="BP153" s="14"/>
      <c r="BQ153" s="24"/>
      <c r="BR153" s="15" t="s">
        <v>75</v>
      </c>
      <c r="BS153" s="20"/>
      <c r="BT153" s="20"/>
      <c r="BU153" s="20"/>
      <c r="BV153" s="20"/>
      <c r="BW153" s="20"/>
      <c r="BX153" s="20"/>
      <c r="BY153" s="20"/>
      <c r="BZ153" s="20"/>
      <c r="CA153" s="20"/>
      <c r="CB153" s="20"/>
      <c r="CC153" s="20"/>
      <c r="CD153" s="21"/>
      <c r="CE153" s="21"/>
      <c r="CF153" s="21"/>
      <c r="CG153" s="15" t="s">
        <v>75</v>
      </c>
      <c r="CH153" s="16"/>
      <c r="CI153" s="16"/>
      <c r="CJ153" s="16"/>
      <c r="CK153" s="16"/>
      <c r="CL153" s="16"/>
      <c r="CM153" s="16"/>
      <c r="CN153" s="16"/>
      <c r="CO153" s="16"/>
      <c r="CP153" s="16"/>
      <c r="CQ153" s="16"/>
      <c r="CR153" s="16"/>
      <c r="CS153" s="14"/>
      <c r="CT153" s="14"/>
      <c r="CU153" s="14"/>
      <c r="CV153" s="15" t="s">
        <v>75</v>
      </c>
      <c r="CW153" s="16"/>
      <c r="CX153" s="16"/>
      <c r="CY153" s="16"/>
      <c r="CZ153" s="16"/>
      <c r="DA153" s="16"/>
      <c r="DB153" s="16"/>
      <c r="DC153" s="16"/>
      <c r="DD153" s="16"/>
      <c r="DE153" s="16"/>
      <c r="DF153" s="16"/>
      <c r="DG153" s="16"/>
      <c r="DH153" s="14"/>
      <c r="DI153" s="14"/>
      <c r="DJ153" s="17"/>
    </row>
    <row r="154" customFormat="false" ht="11.25" hidden="false" customHeight="true" outlineLevel="0" collapsed="false">
      <c r="A154" s="15" t="s">
        <v>10</v>
      </c>
      <c r="B154" s="16"/>
      <c r="C154" s="10"/>
      <c r="D154" s="10"/>
      <c r="E154" s="10"/>
      <c r="F154" s="10"/>
      <c r="G154" s="10"/>
      <c r="H154" s="10"/>
      <c r="I154" s="10"/>
      <c r="J154" s="10"/>
      <c r="K154" s="10"/>
      <c r="L154" s="10"/>
      <c r="M154" s="10"/>
      <c r="N154" s="14"/>
      <c r="O154" s="14"/>
      <c r="P154" s="17"/>
      <c r="Q154" s="15" t="s">
        <v>10</v>
      </c>
      <c r="R154" s="16"/>
      <c r="S154" s="10"/>
      <c r="T154" s="10"/>
      <c r="U154" s="10"/>
      <c r="V154" s="10"/>
      <c r="W154" s="10"/>
      <c r="X154" s="10"/>
      <c r="Y154" s="10"/>
      <c r="Z154" s="10"/>
      <c r="AA154" s="10"/>
      <c r="AB154" s="10"/>
      <c r="AC154" s="14"/>
      <c r="AD154" s="14"/>
      <c r="AE154" s="14"/>
      <c r="AF154" s="15" t="s">
        <v>10</v>
      </c>
      <c r="AG154" s="16"/>
      <c r="AH154" s="10"/>
      <c r="AI154" s="10"/>
      <c r="AJ154" s="10"/>
      <c r="AK154" s="10"/>
      <c r="AL154" s="10"/>
      <c r="AM154" s="10"/>
      <c r="AN154" s="10"/>
      <c r="AO154" s="10"/>
      <c r="AP154" s="10"/>
      <c r="AQ154" s="10"/>
      <c r="AR154" s="14"/>
      <c r="AS154" s="14"/>
      <c r="AT154" s="14"/>
      <c r="AU154" s="15" t="s">
        <v>10</v>
      </c>
      <c r="AV154" s="16"/>
      <c r="AW154" s="16"/>
      <c r="AX154" s="16"/>
      <c r="AY154" s="16"/>
      <c r="AZ154" s="16"/>
      <c r="BA154" s="16"/>
      <c r="BB154" s="16"/>
      <c r="BC154" s="16"/>
      <c r="BD154" s="16"/>
      <c r="BE154" s="16"/>
      <c r="BF154" s="16"/>
      <c r="BG154" s="18"/>
      <c r="BH154" s="15" t="s">
        <v>10</v>
      </c>
      <c r="BI154" s="16"/>
      <c r="BJ154" s="16"/>
      <c r="BK154" s="16"/>
      <c r="BL154" s="16"/>
      <c r="BM154" s="16"/>
      <c r="BN154" s="16"/>
      <c r="BO154" s="16"/>
      <c r="BP154" s="16"/>
      <c r="BQ154" s="19"/>
      <c r="BR154" s="15" t="s">
        <v>10</v>
      </c>
      <c r="BS154" s="20"/>
      <c r="BT154" s="27"/>
      <c r="BU154" s="27"/>
      <c r="BV154" s="27"/>
      <c r="BW154" s="27"/>
      <c r="BX154" s="27"/>
      <c r="BY154" s="27"/>
      <c r="BZ154" s="27"/>
      <c r="CA154" s="27"/>
      <c r="CB154" s="27"/>
      <c r="CC154" s="27"/>
      <c r="CD154" s="21"/>
      <c r="CE154" s="21"/>
      <c r="CF154" s="21"/>
      <c r="CG154" s="15" t="s">
        <v>10</v>
      </c>
      <c r="CH154" s="16"/>
      <c r="CI154" s="10"/>
      <c r="CJ154" s="10"/>
      <c r="CK154" s="10"/>
      <c r="CL154" s="10"/>
      <c r="CM154" s="10"/>
      <c r="CN154" s="10"/>
      <c r="CO154" s="10"/>
      <c r="CP154" s="10"/>
      <c r="CQ154" s="10"/>
      <c r="CR154" s="10"/>
      <c r="CS154" s="14"/>
      <c r="CT154" s="14"/>
      <c r="CU154" s="14"/>
      <c r="CV154" s="15" t="s">
        <v>10</v>
      </c>
      <c r="CW154" s="16"/>
      <c r="CX154" s="10"/>
      <c r="CY154" s="10"/>
      <c r="CZ154" s="10"/>
      <c r="DA154" s="10"/>
      <c r="DB154" s="10"/>
      <c r="DC154" s="10"/>
      <c r="DD154" s="10"/>
      <c r="DE154" s="10"/>
      <c r="DF154" s="10"/>
      <c r="DG154" s="10"/>
      <c r="DH154" s="14"/>
      <c r="DI154" s="14"/>
      <c r="DJ154" s="17"/>
    </row>
    <row r="155" customFormat="false" ht="11.25" hidden="false" customHeight="true" outlineLevel="0" collapsed="false">
      <c r="A155" s="15"/>
      <c r="B155" s="16"/>
      <c r="C155" s="10"/>
      <c r="D155" s="10"/>
      <c r="E155" s="10"/>
      <c r="F155" s="10"/>
      <c r="G155" s="10"/>
      <c r="H155" s="10"/>
      <c r="I155" s="10"/>
      <c r="J155" s="10"/>
      <c r="K155" s="10"/>
      <c r="L155" s="10"/>
      <c r="M155" s="10"/>
      <c r="N155" s="14"/>
      <c r="O155" s="14"/>
      <c r="P155" s="17"/>
      <c r="Q155" s="15"/>
      <c r="R155" s="16"/>
      <c r="S155" s="10"/>
      <c r="T155" s="10"/>
      <c r="U155" s="10"/>
      <c r="V155" s="10"/>
      <c r="W155" s="10"/>
      <c r="X155" s="10"/>
      <c r="Y155" s="10"/>
      <c r="Z155" s="10"/>
      <c r="AA155" s="10"/>
      <c r="AB155" s="10"/>
      <c r="AC155" s="14"/>
      <c r="AD155" s="14"/>
      <c r="AE155" s="14"/>
      <c r="AF155" s="15"/>
      <c r="AG155" s="16"/>
      <c r="AH155" s="10"/>
      <c r="AI155" s="10"/>
      <c r="AJ155" s="10"/>
      <c r="AK155" s="10"/>
      <c r="AL155" s="10"/>
      <c r="AM155" s="10"/>
      <c r="AN155" s="10"/>
      <c r="AO155" s="10"/>
      <c r="AP155" s="10"/>
      <c r="AQ155" s="10"/>
      <c r="AR155" s="14"/>
      <c r="AS155" s="14"/>
      <c r="AT155" s="14"/>
      <c r="AU155" s="15"/>
      <c r="AV155" s="10"/>
      <c r="AW155" s="10"/>
      <c r="AX155" s="10"/>
      <c r="AY155" s="10"/>
      <c r="AZ155" s="10"/>
      <c r="BA155" s="10"/>
      <c r="BB155" s="10"/>
      <c r="BC155" s="10"/>
      <c r="BD155" s="10"/>
      <c r="BE155" s="10"/>
      <c r="BF155" s="10"/>
      <c r="BG155" s="28"/>
      <c r="BH155" s="15"/>
      <c r="BI155" s="10"/>
      <c r="BJ155" s="10"/>
      <c r="BK155" s="10"/>
      <c r="BL155" s="10"/>
      <c r="BM155" s="10"/>
      <c r="BN155" s="10"/>
      <c r="BO155" s="10"/>
      <c r="BP155" s="10"/>
      <c r="BQ155" s="29"/>
      <c r="BR155" s="15"/>
      <c r="BS155" s="20"/>
      <c r="BT155" s="27"/>
      <c r="BU155" s="27"/>
      <c r="BV155" s="27"/>
      <c r="BW155" s="27"/>
      <c r="BX155" s="27"/>
      <c r="BY155" s="27"/>
      <c r="BZ155" s="27"/>
      <c r="CA155" s="27"/>
      <c r="CB155" s="27"/>
      <c r="CC155" s="27"/>
      <c r="CD155" s="21"/>
      <c r="CE155" s="21"/>
      <c r="CF155" s="21"/>
      <c r="CG155" s="15"/>
      <c r="CH155" s="16"/>
      <c r="CI155" s="10"/>
      <c r="CJ155" s="10"/>
      <c r="CK155" s="10"/>
      <c r="CL155" s="10"/>
      <c r="CM155" s="10"/>
      <c r="CN155" s="10"/>
      <c r="CO155" s="10"/>
      <c r="CP155" s="10"/>
      <c r="CQ155" s="10"/>
      <c r="CR155" s="10"/>
      <c r="CS155" s="14"/>
      <c r="CT155" s="14"/>
      <c r="CU155" s="14"/>
      <c r="CV155" s="15"/>
      <c r="CW155" s="16"/>
      <c r="CX155" s="10"/>
      <c r="CY155" s="10"/>
      <c r="CZ155" s="10"/>
      <c r="DA155" s="10"/>
      <c r="DB155" s="10"/>
      <c r="DC155" s="10"/>
      <c r="DD155" s="10"/>
      <c r="DE155" s="10"/>
      <c r="DF155" s="10"/>
      <c r="DG155" s="10"/>
      <c r="DH155" s="14"/>
      <c r="DI155" s="14"/>
      <c r="DJ155" s="17"/>
    </row>
    <row r="156" customFormat="false" ht="11.25" hidden="false" customHeight="true" outlineLevel="0" collapsed="false">
      <c r="A156" s="15"/>
      <c r="B156" s="16" t="s">
        <v>11</v>
      </c>
      <c r="C156" s="10"/>
      <c r="D156" s="10"/>
      <c r="E156" s="10"/>
      <c r="F156" s="10"/>
      <c r="G156" s="10"/>
      <c r="H156" s="10"/>
      <c r="I156" s="10"/>
      <c r="J156" s="10"/>
      <c r="K156" s="14"/>
      <c r="L156" s="10"/>
      <c r="M156" s="10"/>
      <c r="N156" s="14"/>
      <c r="O156" s="14"/>
      <c r="P156" s="17"/>
      <c r="Q156" s="15"/>
      <c r="R156" s="16" t="s">
        <v>11</v>
      </c>
      <c r="S156" s="10"/>
      <c r="T156" s="10"/>
      <c r="U156" s="10"/>
      <c r="V156" s="10"/>
      <c r="W156" s="10"/>
      <c r="X156" s="10"/>
      <c r="Y156" s="10"/>
      <c r="Z156" s="10"/>
      <c r="AA156" s="14"/>
      <c r="AB156" s="10"/>
      <c r="AC156" s="14"/>
      <c r="AD156" s="14"/>
      <c r="AE156" s="14"/>
      <c r="AF156" s="15"/>
      <c r="AG156" s="16" t="s">
        <v>11</v>
      </c>
      <c r="AH156" s="10"/>
      <c r="AI156" s="10"/>
      <c r="AJ156" s="10"/>
      <c r="AK156" s="10"/>
      <c r="AL156" s="10"/>
      <c r="AM156" s="10"/>
      <c r="AN156" s="10"/>
      <c r="AO156" s="10"/>
      <c r="AP156" s="14"/>
      <c r="AQ156" s="10"/>
      <c r="AR156" s="14"/>
      <c r="AS156" s="14"/>
      <c r="AT156" s="14"/>
      <c r="AU156" s="15"/>
      <c r="AV156" s="10"/>
      <c r="AW156" s="10"/>
      <c r="AX156" s="10"/>
      <c r="AY156" s="10"/>
      <c r="AZ156" s="10"/>
      <c r="BA156" s="10"/>
      <c r="BB156" s="10"/>
      <c r="BC156" s="10"/>
      <c r="BD156" s="10"/>
      <c r="BE156" s="10"/>
      <c r="BF156" s="10"/>
      <c r="BG156" s="28"/>
      <c r="BH156" s="15"/>
      <c r="BI156" s="10"/>
      <c r="BJ156" s="10"/>
      <c r="BK156" s="10"/>
      <c r="BL156" s="10"/>
      <c r="BM156" s="10"/>
      <c r="BN156" s="10"/>
      <c r="BO156" s="10"/>
      <c r="BP156" s="10"/>
      <c r="BQ156" s="29"/>
      <c r="BR156" s="15"/>
      <c r="BS156" s="20" t="s">
        <v>11</v>
      </c>
      <c r="BT156" s="27"/>
      <c r="BU156" s="27"/>
      <c r="BV156" s="27"/>
      <c r="BW156" s="27"/>
      <c r="BX156" s="27"/>
      <c r="BY156" s="27"/>
      <c r="BZ156" s="27"/>
      <c r="CA156" s="27"/>
      <c r="CB156" s="21"/>
      <c r="CC156" s="27"/>
      <c r="CD156" s="21"/>
      <c r="CE156" s="21"/>
      <c r="CF156" s="21"/>
      <c r="CG156" s="15"/>
      <c r="CH156" s="16" t="s">
        <v>11</v>
      </c>
      <c r="CI156" s="10"/>
      <c r="CJ156" s="10"/>
      <c r="CK156" s="10"/>
      <c r="CL156" s="10"/>
      <c r="CM156" s="10"/>
      <c r="CN156" s="10"/>
      <c r="CO156" s="10"/>
      <c r="CP156" s="10"/>
      <c r="CQ156" s="14"/>
      <c r="CR156" s="10"/>
      <c r="CS156" s="14"/>
      <c r="CT156" s="14"/>
      <c r="CU156" s="14"/>
      <c r="CV156" s="15"/>
      <c r="CW156" s="16" t="s">
        <v>11</v>
      </c>
      <c r="CX156" s="10"/>
      <c r="CY156" s="10"/>
      <c r="CZ156" s="10"/>
      <c r="DA156" s="10"/>
      <c r="DB156" s="10"/>
      <c r="DC156" s="10"/>
      <c r="DD156" s="10"/>
      <c r="DE156" s="10"/>
      <c r="DF156" s="14"/>
      <c r="DG156" s="10"/>
      <c r="DH156" s="14"/>
      <c r="DI156" s="14"/>
      <c r="DJ156" s="17"/>
    </row>
    <row r="157" customFormat="false" ht="11.25" hidden="false" customHeight="true" outlineLevel="0" collapsed="false">
      <c r="A157" s="15"/>
      <c r="B157" s="16"/>
      <c r="C157" s="16" t="s">
        <v>12</v>
      </c>
      <c r="D157" s="16" t="s">
        <v>13</v>
      </c>
      <c r="E157" s="16" t="s">
        <v>13</v>
      </c>
      <c r="F157" s="16" t="s">
        <v>13</v>
      </c>
      <c r="G157" s="16" t="s">
        <v>13</v>
      </c>
      <c r="H157" s="16" t="s">
        <v>13</v>
      </c>
      <c r="I157" s="16" t="s">
        <v>13</v>
      </c>
      <c r="J157" s="16" t="s">
        <v>13</v>
      </c>
      <c r="K157" s="16" t="s">
        <v>13</v>
      </c>
      <c r="L157" s="16" t="s">
        <v>13</v>
      </c>
      <c r="M157" s="16" t="s">
        <v>13</v>
      </c>
      <c r="N157" s="14"/>
      <c r="O157" s="14"/>
      <c r="P157" s="17"/>
      <c r="Q157" s="15"/>
      <c r="R157" s="16"/>
      <c r="S157" s="16" t="s">
        <v>12</v>
      </c>
      <c r="T157" s="16" t="s">
        <v>13</v>
      </c>
      <c r="U157" s="16" t="s">
        <v>13</v>
      </c>
      <c r="V157" s="16" t="s">
        <v>13</v>
      </c>
      <c r="W157" s="16" t="s">
        <v>13</v>
      </c>
      <c r="X157" s="16" t="s">
        <v>13</v>
      </c>
      <c r="Y157" s="16" t="s">
        <v>13</v>
      </c>
      <c r="Z157" s="16" t="s">
        <v>13</v>
      </c>
      <c r="AA157" s="16" t="s">
        <v>13</v>
      </c>
      <c r="AB157" s="16" t="s">
        <v>13</v>
      </c>
      <c r="AC157" s="14"/>
      <c r="AD157" s="14"/>
      <c r="AE157" s="14"/>
      <c r="AF157" s="15"/>
      <c r="AG157" s="16"/>
      <c r="AH157" s="16" t="s">
        <v>12</v>
      </c>
      <c r="AI157" s="16" t="s">
        <v>13</v>
      </c>
      <c r="AJ157" s="16" t="s">
        <v>13</v>
      </c>
      <c r="AK157" s="16" t="s">
        <v>13</v>
      </c>
      <c r="AL157" s="16" t="s">
        <v>13</v>
      </c>
      <c r="AM157" s="16" t="s">
        <v>13</v>
      </c>
      <c r="AN157" s="16" t="s">
        <v>13</v>
      </c>
      <c r="AO157" s="16" t="s">
        <v>13</v>
      </c>
      <c r="AP157" s="16" t="s">
        <v>13</v>
      </c>
      <c r="AQ157" s="16" t="s">
        <v>13</v>
      </c>
      <c r="AR157" s="14"/>
      <c r="AS157" s="14"/>
      <c r="AT157" s="14"/>
      <c r="AU157" s="15"/>
      <c r="AV157" s="16" t="s">
        <v>12</v>
      </c>
      <c r="AW157" s="16" t="s">
        <v>13</v>
      </c>
      <c r="AX157" s="16" t="s">
        <v>13</v>
      </c>
      <c r="AY157" s="16" t="s">
        <v>13</v>
      </c>
      <c r="AZ157" s="16" t="s">
        <v>13</v>
      </c>
      <c r="BA157" s="16" t="s">
        <v>13</v>
      </c>
      <c r="BB157" s="16" t="s">
        <v>13</v>
      </c>
      <c r="BC157" s="16" t="s">
        <v>13</v>
      </c>
      <c r="BD157" s="16" t="s">
        <v>13</v>
      </c>
      <c r="BE157" s="14"/>
      <c r="BF157" s="14"/>
      <c r="BG157" s="17"/>
      <c r="BH157" s="15"/>
      <c r="BI157" s="10"/>
      <c r="BJ157" s="10"/>
      <c r="BK157" s="10"/>
      <c r="BL157" s="10"/>
      <c r="BM157" s="10"/>
      <c r="BN157" s="10"/>
      <c r="BO157" s="10"/>
      <c r="BP157" s="10"/>
      <c r="BQ157" s="24"/>
      <c r="BR157" s="15"/>
      <c r="BS157" s="20"/>
      <c r="BT157" s="20" t="s">
        <v>12</v>
      </c>
      <c r="BU157" s="20" t="s">
        <v>13</v>
      </c>
      <c r="BV157" s="20" t="s">
        <v>13</v>
      </c>
      <c r="BW157" s="20" t="s">
        <v>13</v>
      </c>
      <c r="BX157" s="20" t="s">
        <v>13</v>
      </c>
      <c r="BY157" s="20" t="s">
        <v>13</v>
      </c>
      <c r="BZ157" s="20" t="s">
        <v>13</v>
      </c>
      <c r="CA157" s="20" t="s">
        <v>13</v>
      </c>
      <c r="CB157" s="20" t="s">
        <v>13</v>
      </c>
      <c r="CC157" s="20" t="s">
        <v>13</v>
      </c>
      <c r="CD157" s="21"/>
      <c r="CE157" s="21"/>
      <c r="CF157" s="21"/>
      <c r="CG157" s="15"/>
      <c r="CH157" s="16"/>
      <c r="CI157" s="16" t="s">
        <v>12</v>
      </c>
      <c r="CJ157" s="16" t="s">
        <v>13</v>
      </c>
      <c r="CK157" s="16" t="s">
        <v>13</v>
      </c>
      <c r="CL157" s="16" t="s">
        <v>13</v>
      </c>
      <c r="CM157" s="16" t="s">
        <v>13</v>
      </c>
      <c r="CN157" s="16" t="s">
        <v>13</v>
      </c>
      <c r="CO157" s="16" t="s">
        <v>13</v>
      </c>
      <c r="CP157" s="16" t="s">
        <v>13</v>
      </c>
      <c r="CQ157" s="16" t="s">
        <v>13</v>
      </c>
      <c r="CR157" s="16" t="s">
        <v>13</v>
      </c>
      <c r="CS157" s="14"/>
      <c r="CT157" s="14"/>
      <c r="CU157" s="14"/>
      <c r="CV157" s="15"/>
      <c r="CW157" s="16"/>
      <c r="CX157" s="16" t="s">
        <v>12</v>
      </c>
      <c r="CY157" s="16" t="s">
        <v>13</v>
      </c>
      <c r="CZ157" s="16" t="s">
        <v>13</v>
      </c>
      <c r="DA157" s="16" t="s">
        <v>13</v>
      </c>
      <c r="DB157" s="16" t="s">
        <v>13</v>
      </c>
      <c r="DC157" s="16" t="s">
        <v>13</v>
      </c>
      <c r="DD157" s="16" t="s">
        <v>13</v>
      </c>
      <c r="DE157" s="16" t="s">
        <v>13</v>
      </c>
      <c r="DF157" s="16" t="s">
        <v>13</v>
      </c>
      <c r="DG157" s="16" t="s">
        <v>13</v>
      </c>
      <c r="DH157" s="14"/>
      <c r="DI157" s="14"/>
      <c r="DJ157" s="17"/>
    </row>
    <row r="158" customFormat="false" ht="11.25" hidden="false" customHeight="true" outlineLevel="0" collapsed="false">
      <c r="A158" s="15"/>
      <c r="B158" s="16"/>
      <c r="C158" s="16"/>
      <c r="D158" s="16"/>
      <c r="E158" s="16"/>
      <c r="F158" s="16"/>
      <c r="G158" s="16"/>
      <c r="H158" s="30"/>
      <c r="I158" s="30"/>
      <c r="J158" s="10"/>
      <c r="K158" s="14"/>
      <c r="L158" s="30"/>
      <c r="M158" s="16" t="s">
        <v>13</v>
      </c>
      <c r="N158" s="16" t="s">
        <v>13</v>
      </c>
      <c r="O158" s="16" t="s">
        <v>13</v>
      </c>
      <c r="P158" s="31" t="s">
        <v>14</v>
      </c>
      <c r="Q158" s="15"/>
      <c r="R158" s="16"/>
      <c r="S158" s="16"/>
      <c r="T158" s="16"/>
      <c r="U158" s="16"/>
      <c r="V158" s="16"/>
      <c r="W158" s="16"/>
      <c r="X158" s="30"/>
      <c r="Y158" s="30"/>
      <c r="Z158" s="10"/>
      <c r="AA158" s="14"/>
      <c r="AB158" s="16" t="s">
        <v>13</v>
      </c>
      <c r="AC158" s="16" t="s">
        <v>13</v>
      </c>
      <c r="AD158" s="16" t="s">
        <v>13</v>
      </c>
      <c r="AE158" s="32" t="s">
        <v>14</v>
      </c>
      <c r="AF158" s="15"/>
      <c r="AG158" s="16"/>
      <c r="AH158" s="16"/>
      <c r="AI158" s="16"/>
      <c r="AJ158" s="16"/>
      <c r="AK158" s="16"/>
      <c r="AL158" s="16"/>
      <c r="AM158" s="30"/>
      <c r="AN158" s="30"/>
      <c r="AO158" s="10"/>
      <c r="AP158" s="14"/>
      <c r="AQ158" s="16" t="s">
        <v>13</v>
      </c>
      <c r="AR158" s="16" t="s">
        <v>13</v>
      </c>
      <c r="AS158" s="16" t="s">
        <v>13</v>
      </c>
      <c r="AT158" s="32" t="s">
        <v>14</v>
      </c>
      <c r="AU158" s="15"/>
      <c r="AV158" s="16"/>
      <c r="AW158" s="16"/>
      <c r="AX158" s="16"/>
      <c r="AY158" s="16"/>
      <c r="AZ158" s="30"/>
      <c r="BA158" s="30"/>
      <c r="BB158" s="10"/>
      <c r="BC158" s="14"/>
      <c r="BD158" s="16" t="s">
        <v>13</v>
      </c>
      <c r="BE158" s="16" t="s">
        <v>13</v>
      </c>
      <c r="BF158" s="16" t="s">
        <v>13</v>
      </c>
      <c r="BG158" s="16" t="s">
        <v>14</v>
      </c>
      <c r="BH158" s="15"/>
      <c r="BI158" s="16"/>
      <c r="BJ158" s="16"/>
      <c r="BK158" s="16"/>
      <c r="BL158" s="16"/>
      <c r="BM158" s="30"/>
      <c r="BN158" s="30"/>
      <c r="BO158" s="10"/>
      <c r="BP158" s="14"/>
      <c r="BQ158" s="33"/>
      <c r="BR158" s="15"/>
      <c r="BS158" s="20"/>
      <c r="BT158" s="20"/>
      <c r="BU158" s="20"/>
      <c r="BV158" s="20"/>
      <c r="BW158" s="20"/>
      <c r="BX158" s="20"/>
      <c r="BY158" s="34"/>
      <c r="BZ158" s="34"/>
      <c r="CA158" s="27"/>
      <c r="CB158" s="21"/>
      <c r="CC158" s="20" t="s">
        <v>13</v>
      </c>
      <c r="CD158" s="20" t="s">
        <v>13</v>
      </c>
      <c r="CE158" s="20" t="s">
        <v>13</v>
      </c>
      <c r="CF158" s="35" t="s">
        <v>14</v>
      </c>
      <c r="CG158" s="15"/>
      <c r="CH158" s="16"/>
      <c r="CI158" s="16"/>
      <c r="CJ158" s="16"/>
      <c r="CK158" s="16"/>
      <c r="CL158" s="16"/>
      <c r="CM158" s="16"/>
      <c r="CN158" s="30"/>
      <c r="CO158" s="30"/>
      <c r="CP158" s="10"/>
      <c r="CQ158" s="14"/>
      <c r="CR158" s="16" t="s">
        <v>13</v>
      </c>
      <c r="CS158" s="16" t="s">
        <v>13</v>
      </c>
      <c r="CT158" s="16" t="s">
        <v>13</v>
      </c>
      <c r="CU158" s="32" t="s">
        <v>14</v>
      </c>
      <c r="CV158" s="15"/>
      <c r="CW158" s="16"/>
      <c r="CX158" s="16"/>
      <c r="CY158" s="16"/>
      <c r="CZ158" s="16"/>
      <c r="DA158" s="16"/>
      <c r="DB158" s="16"/>
      <c r="DC158" s="30"/>
      <c r="DD158" s="30"/>
      <c r="DE158" s="10"/>
      <c r="DF158" s="14"/>
      <c r="DG158" s="16" t="s">
        <v>13</v>
      </c>
      <c r="DH158" s="16" t="s">
        <v>13</v>
      </c>
      <c r="DI158" s="16" t="s">
        <v>13</v>
      </c>
      <c r="DJ158" s="31" t="s">
        <v>14</v>
      </c>
    </row>
    <row r="159" customFormat="false" ht="11.25" hidden="false" customHeight="true" outlineLevel="0" collapsed="false">
      <c r="A159" s="15"/>
      <c r="B159" s="16"/>
      <c r="C159" s="16"/>
      <c r="D159" s="16" t="s">
        <v>15</v>
      </c>
      <c r="E159" s="16"/>
      <c r="F159" s="16"/>
      <c r="G159" s="16"/>
      <c r="H159" s="30"/>
      <c r="I159" s="30"/>
      <c r="J159" s="14"/>
      <c r="K159" s="16" t="s">
        <v>16</v>
      </c>
      <c r="L159" s="30"/>
      <c r="M159" s="30" t="s">
        <v>17</v>
      </c>
      <c r="N159" s="16"/>
      <c r="O159" s="16"/>
      <c r="P159" s="18"/>
      <c r="Q159" s="15"/>
      <c r="R159" s="16"/>
      <c r="S159" s="16"/>
      <c r="T159" s="16" t="s">
        <v>15</v>
      </c>
      <c r="U159" s="16"/>
      <c r="V159" s="16"/>
      <c r="W159" s="16"/>
      <c r="X159" s="30"/>
      <c r="Y159" s="30"/>
      <c r="Z159" s="14"/>
      <c r="AA159" s="16" t="s">
        <v>16</v>
      </c>
      <c r="AB159" s="30" t="s">
        <v>17</v>
      </c>
      <c r="AC159" s="16"/>
      <c r="AD159" s="16"/>
      <c r="AE159" s="16"/>
      <c r="AF159" s="15"/>
      <c r="AG159" s="16"/>
      <c r="AH159" s="16"/>
      <c r="AI159" s="16" t="s">
        <v>15</v>
      </c>
      <c r="AJ159" s="16"/>
      <c r="AK159" s="16"/>
      <c r="AL159" s="16"/>
      <c r="AM159" s="30"/>
      <c r="AN159" s="30"/>
      <c r="AO159" s="14"/>
      <c r="AP159" s="16" t="s">
        <v>16</v>
      </c>
      <c r="AQ159" s="30" t="s">
        <v>17</v>
      </c>
      <c r="AR159" s="16"/>
      <c r="AS159" s="16"/>
      <c r="AT159" s="16"/>
      <c r="AU159" s="15"/>
      <c r="AV159" s="16" t="s">
        <v>15</v>
      </c>
      <c r="AW159" s="16"/>
      <c r="AX159" s="16"/>
      <c r="AY159" s="16"/>
      <c r="AZ159" s="30"/>
      <c r="BA159" s="30"/>
      <c r="BB159" s="14"/>
      <c r="BC159" s="16" t="s">
        <v>16</v>
      </c>
      <c r="BD159" s="30" t="s">
        <v>17</v>
      </c>
      <c r="BE159" s="30"/>
      <c r="BF159" s="30"/>
      <c r="BG159" s="36"/>
      <c r="BH159" s="15"/>
      <c r="BI159" s="16" t="s">
        <v>15</v>
      </c>
      <c r="BJ159" s="16"/>
      <c r="BK159" s="16"/>
      <c r="BL159" s="16"/>
      <c r="BM159" s="30"/>
      <c r="BN159" s="30"/>
      <c r="BO159" s="14"/>
      <c r="BP159" s="16" t="s">
        <v>16</v>
      </c>
      <c r="BQ159" s="33"/>
      <c r="BR159" s="15"/>
      <c r="BS159" s="20"/>
      <c r="BT159" s="20"/>
      <c r="BU159" s="20" t="s">
        <v>15</v>
      </c>
      <c r="BV159" s="20"/>
      <c r="BW159" s="20"/>
      <c r="BX159" s="20"/>
      <c r="BY159" s="34"/>
      <c r="BZ159" s="34"/>
      <c r="CA159" s="21"/>
      <c r="CB159" s="20" t="s">
        <v>16</v>
      </c>
      <c r="CC159" s="34" t="s">
        <v>17</v>
      </c>
      <c r="CD159" s="20"/>
      <c r="CE159" s="20"/>
      <c r="CF159" s="20"/>
      <c r="CG159" s="15"/>
      <c r="CH159" s="16"/>
      <c r="CI159" s="16"/>
      <c r="CJ159" s="16" t="s">
        <v>15</v>
      </c>
      <c r="CK159" s="16"/>
      <c r="CL159" s="16"/>
      <c r="CM159" s="16"/>
      <c r="CN159" s="30"/>
      <c r="CO159" s="30"/>
      <c r="CP159" s="14"/>
      <c r="CQ159" s="16" t="s">
        <v>16</v>
      </c>
      <c r="CR159" s="30" t="s">
        <v>17</v>
      </c>
      <c r="CS159" s="16"/>
      <c r="CT159" s="16"/>
      <c r="CU159" s="16"/>
      <c r="CV159" s="15"/>
      <c r="CW159" s="16"/>
      <c r="CX159" s="16"/>
      <c r="CY159" s="16" t="s">
        <v>15</v>
      </c>
      <c r="CZ159" s="16"/>
      <c r="DA159" s="16"/>
      <c r="DB159" s="16"/>
      <c r="DC159" s="30"/>
      <c r="DD159" s="30"/>
      <c r="DE159" s="14"/>
      <c r="DF159" s="16" t="s">
        <v>16</v>
      </c>
      <c r="DG159" s="30" t="s">
        <v>17</v>
      </c>
      <c r="DH159" s="16"/>
      <c r="DI159" s="16"/>
      <c r="DJ159" s="18"/>
    </row>
    <row r="160" customFormat="false" ht="11.25" hidden="false" customHeight="true" outlineLevel="0" collapsed="false">
      <c r="A160" s="37" t="s">
        <v>18</v>
      </c>
      <c r="B160" s="38" t="s">
        <v>19</v>
      </c>
      <c r="C160" s="16" t="s">
        <v>20</v>
      </c>
      <c r="D160" s="16" t="s">
        <v>21</v>
      </c>
      <c r="E160" s="16" t="s">
        <v>22</v>
      </c>
      <c r="F160" s="16" t="s">
        <v>23</v>
      </c>
      <c r="G160" s="30" t="s">
        <v>24</v>
      </c>
      <c r="H160" s="30" t="s">
        <v>25</v>
      </c>
      <c r="I160" s="16" t="s">
        <v>26</v>
      </c>
      <c r="J160" s="16" t="s">
        <v>27</v>
      </c>
      <c r="K160" s="16" t="s">
        <v>28</v>
      </c>
      <c r="L160" s="30" t="s">
        <v>29</v>
      </c>
      <c r="M160" s="30" t="s">
        <v>14</v>
      </c>
      <c r="N160" s="30" t="s">
        <v>30</v>
      </c>
      <c r="O160" s="30" t="s">
        <v>31</v>
      </c>
      <c r="P160" s="36" t="s">
        <v>19</v>
      </c>
      <c r="Q160" s="37" t="s">
        <v>32</v>
      </c>
      <c r="R160" s="38" t="s">
        <v>19</v>
      </c>
      <c r="S160" s="16" t="s">
        <v>20</v>
      </c>
      <c r="T160" s="16" t="s">
        <v>21</v>
      </c>
      <c r="U160" s="16" t="s">
        <v>22</v>
      </c>
      <c r="V160" s="16" t="s">
        <v>23</v>
      </c>
      <c r="W160" s="30" t="s">
        <v>24</v>
      </c>
      <c r="X160" s="30" t="s">
        <v>25</v>
      </c>
      <c r="Y160" s="16" t="s">
        <v>26</v>
      </c>
      <c r="Z160" s="16" t="s">
        <v>27</v>
      </c>
      <c r="AA160" s="16" t="s">
        <v>28</v>
      </c>
      <c r="AB160" s="30" t="s">
        <v>14</v>
      </c>
      <c r="AC160" s="30" t="s">
        <v>30</v>
      </c>
      <c r="AD160" s="30" t="s">
        <v>31</v>
      </c>
      <c r="AE160" s="30" t="s">
        <v>19</v>
      </c>
      <c r="AF160" s="37" t="s">
        <v>18</v>
      </c>
      <c r="AG160" s="38" t="s">
        <v>19</v>
      </c>
      <c r="AH160" s="16" t="s">
        <v>20</v>
      </c>
      <c r="AI160" s="16" t="s">
        <v>21</v>
      </c>
      <c r="AJ160" s="16" t="s">
        <v>22</v>
      </c>
      <c r="AK160" s="16" t="s">
        <v>23</v>
      </c>
      <c r="AL160" s="30" t="s">
        <v>24</v>
      </c>
      <c r="AM160" s="30" t="s">
        <v>25</v>
      </c>
      <c r="AN160" s="16" t="s">
        <v>26</v>
      </c>
      <c r="AO160" s="16" t="s">
        <v>27</v>
      </c>
      <c r="AP160" s="16" t="s">
        <v>28</v>
      </c>
      <c r="AQ160" s="30" t="s">
        <v>14</v>
      </c>
      <c r="AR160" s="30" t="s">
        <v>30</v>
      </c>
      <c r="AS160" s="30" t="s">
        <v>31</v>
      </c>
      <c r="AT160" s="30" t="s">
        <v>19</v>
      </c>
      <c r="AU160" s="37" t="s">
        <v>18</v>
      </c>
      <c r="AV160" s="16" t="s">
        <v>21</v>
      </c>
      <c r="AW160" s="16" t="s">
        <v>22</v>
      </c>
      <c r="AX160" s="16" t="s">
        <v>23</v>
      </c>
      <c r="AY160" s="30" t="s">
        <v>24</v>
      </c>
      <c r="AZ160" s="30" t="s">
        <v>25</v>
      </c>
      <c r="BA160" s="16" t="s">
        <v>26</v>
      </c>
      <c r="BB160" s="16" t="s">
        <v>27</v>
      </c>
      <c r="BC160" s="16" t="s">
        <v>28</v>
      </c>
      <c r="BD160" s="30" t="s">
        <v>14</v>
      </c>
      <c r="BE160" s="30" t="s">
        <v>30</v>
      </c>
      <c r="BF160" s="30" t="s">
        <v>31</v>
      </c>
      <c r="BG160" s="36" t="s">
        <v>19</v>
      </c>
      <c r="BH160" s="37" t="s">
        <v>18</v>
      </c>
      <c r="BI160" s="16" t="s">
        <v>21</v>
      </c>
      <c r="BJ160" s="16" t="s">
        <v>22</v>
      </c>
      <c r="BK160" s="16" t="s">
        <v>23</v>
      </c>
      <c r="BL160" s="30" t="s">
        <v>24</v>
      </c>
      <c r="BM160" s="30" t="s">
        <v>25</v>
      </c>
      <c r="BN160" s="16" t="s">
        <v>26</v>
      </c>
      <c r="BO160" s="16" t="s">
        <v>27</v>
      </c>
      <c r="BP160" s="16" t="s">
        <v>28</v>
      </c>
      <c r="BQ160" s="33" t="s">
        <v>14</v>
      </c>
      <c r="BR160" s="37" t="s">
        <v>18</v>
      </c>
      <c r="BS160" s="39" t="s">
        <v>19</v>
      </c>
      <c r="BT160" s="20" t="s">
        <v>20</v>
      </c>
      <c r="BU160" s="20" t="s">
        <v>21</v>
      </c>
      <c r="BV160" s="20" t="s">
        <v>22</v>
      </c>
      <c r="BW160" s="20" t="s">
        <v>23</v>
      </c>
      <c r="BX160" s="34" t="s">
        <v>24</v>
      </c>
      <c r="BY160" s="34" t="s">
        <v>25</v>
      </c>
      <c r="BZ160" s="20" t="s">
        <v>26</v>
      </c>
      <c r="CA160" s="20" t="s">
        <v>27</v>
      </c>
      <c r="CB160" s="20" t="s">
        <v>28</v>
      </c>
      <c r="CC160" s="34" t="s">
        <v>14</v>
      </c>
      <c r="CD160" s="34" t="s">
        <v>30</v>
      </c>
      <c r="CE160" s="34" t="s">
        <v>31</v>
      </c>
      <c r="CF160" s="34" t="s">
        <v>19</v>
      </c>
      <c r="CG160" s="37" t="s">
        <v>32</v>
      </c>
      <c r="CH160" s="38" t="s">
        <v>19</v>
      </c>
      <c r="CI160" s="16" t="s">
        <v>20</v>
      </c>
      <c r="CJ160" s="16" t="s">
        <v>21</v>
      </c>
      <c r="CK160" s="16" t="s">
        <v>22</v>
      </c>
      <c r="CL160" s="16" t="s">
        <v>23</v>
      </c>
      <c r="CM160" s="30" t="s">
        <v>24</v>
      </c>
      <c r="CN160" s="30" t="s">
        <v>25</v>
      </c>
      <c r="CO160" s="16" t="s">
        <v>26</v>
      </c>
      <c r="CP160" s="16" t="s">
        <v>27</v>
      </c>
      <c r="CQ160" s="16" t="s">
        <v>28</v>
      </c>
      <c r="CR160" s="30" t="s">
        <v>14</v>
      </c>
      <c r="CS160" s="30" t="s">
        <v>30</v>
      </c>
      <c r="CT160" s="30" t="s">
        <v>31</v>
      </c>
      <c r="CU160" s="30" t="s">
        <v>19</v>
      </c>
      <c r="CV160" s="37" t="s">
        <v>18</v>
      </c>
      <c r="CW160" s="38" t="s">
        <v>19</v>
      </c>
      <c r="CX160" s="16" t="s">
        <v>20</v>
      </c>
      <c r="CY160" s="16" t="s">
        <v>21</v>
      </c>
      <c r="CZ160" s="16" t="s">
        <v>22</v>
      </c>
      <c r="DA160" s="16" t="s">
        <v>23</v>
      </c>
      <c r="DB160" s="30" t="s">
        <v>24</v>
      </c>
      <c r="DC160" s="30" t="s">
        <v>25</v>
      </c>
      <c r="DD160" s="16" t="s">
        <v>26</v>
      </c>
      <c r="DE160" s="16" t="s">
        <v>27</v>
      </c>
      <c r="DF160" s="16" t="s">
        <v>28</v>
      </c>
      <c r="DG160" s="30" t="s">
        <v>14</v>
      </c>
      <c r="DH160" s="30" t="s">
        <v>30</v>
      </c>
      <c r="DI160" s="30" t="s">
        <v>31</v>
      </c>
      <c r="DJ160" s="36" t="s">
        <v>19</v>
      </c>
    </row>
    <row r="161" customFormat="false" ht="11.25" hidden="false" customHeight="true" outlineLevel="0" collapsed="false">
      <c r="A161" s="40" t="n">
        <v>1981</v>
      </c>
      <c r="B161" s="41" t="n">
        <v>4667</v>
      </c>
      <c r="C161" s="41" t="n">
        <v>722</v>
      </c>
      <c r="D161" s="41" t="n">
        <v>328</v>
      </c>
      <c r="E161" s="41" t="n">
        <v>19</v>
      </c>
      <c r="F161" s="41" t="n">
        <v>13</v>
      </c>
      <c r="G161" s="41" t="n">
        <v>66</v>
      </c>
      <c r="H161" s="41" t="n">
        <v>142</v>
      </c>
      <c r="I161" s="41" t="n">
        <v>74</v>
      </c>
      <c r="J161" s="41" t="n">
        <v>2</v>
      </c>
      <c r="K161" s="41" t="n">
        <v>10</v>
      </c>
      <c r="L161" s="41" t="n">
        <v>44</v>
      </c>
      <c r="M161" s="41" t="n">
        <v>24</v>
      </c>
      <c r="N161" s="41" t="n">
        <v>12</v>
      </c>
      <c r="O161" s="41" t="n">
        <v>24</v>
      </c>
      <c r="P161" s="78" t="n">
        <v>60</v>
      </c>
      <c r="Q161" s="40"/>
      <c r="R161" s="43"/>
      <c r="S161" s="43"/>
      <c r="T161" s="43"/>
      <c r="U161" s="43"/>
      <c r="V161" s="43"/>
      <c r="W161" s="43"/>
      <c r="X161" s="43"/>
      <c r="Y161" s="43"/>
      <c r="Z161" s="43"/>
      <c r="AA161" s="43"/>
      <c r="AB161" s="43"/>
      <c r="AC161" s="43"/>
      <c r="AD161" s="43"/>
      <c r="AE161" s="14"/>
      <c r="AF161" s="40" t="s">
        <v>33</v>
      </c>
      <c r="AG161" s="44" t="n">
        <v>-0.289693593314763</v>
      </c>
      <c r="AH161" s="44" t="n">
        <v>-0.214681440443213</v>
      </c>
      <c r="AI161" s="44" t="n">
        <v>-0.128048780487805</v>
      </c>
      <c r="AJ161" s="44" t="n">
        <v>-0.526315789473684</v>
      </c>
      <c r="AK161" s="44" t="n">
        <v>-0.461538461538462</v>
      </c>
      <c r="AL161" s="44" t="n">
        <v>-0.212121212121212</v>
      </c>
      <c r="AM161" s="44" t="n">
        <v>-0.330985915492958</v>
      </c>
      <c r="AN161" s="44" t="n">
        <v>-0.324324324324324</v>
      </c>
      <c r="AO161" s="44" t="n">
        <v>2.5</v>
      </c>
      <c r="AP161" s="44" t="n">
        <v>-0.2</v>
      </c>
      <c r="AQ161" s="44" t="n">
        <v>-0.583333333333333</v>
      </c>
      <c r="AR161" s="44" t="n">
        <v>0.166666666666667</v>
      </c>
      <c r="AS161" s="44" t="n">
        <v>0</v>
      </c>
      <c r="AT161" s="44" t="n">
        <v>-0.2</v>
      </c>
      <c r="AU161" s="40" t="n">
        <v>1981</v>
      </c>
      <c r="AV161" s="44" t="n">
        <v>0.070280694236126</v>
      </c>
      <c r="AW161" s="44" t="n">
        <v>0.00407113777587315</v>
      </c>
      <c r="AX161" s="44" t="n">
        <v>0.00278551532033426</v>
      </c>
      <c r="AY161" s="44" t="n">
        <v>0.0141418470109278</v>
      </c>
      <c r="AZ161" s="44" t="n">
        <v>0.0304263981144204</v>
      </c>
      <c r="BA161" s="44" t="n">
        <v>0.0158560102849796</v>
      </c>
      <c r="BB161" s="44" t="n">
        <v>0.000428540818512963</v>
      </c>
      <c r="BC161" s="44" t="n">
        <v>0.00214270409256482</v>
      </c>
      <c r="BD161" s="44" t="n">
        <v>0.00514248982215556</v>
      </c>
      <c r="BE161" s="44" t="n">
        <v>0.00257124491107778</v>
      </c>
      <c r="BF161" s="44" t="n">
        <v>0.00514248982215556</v>
      </c>
      <c r="BG161" s="44" t="n">
        <v>0.0128562245553889</v>
      </c>
      <c r="BH161" s="40" t="n">
        <v>1981</v>
      </c>
      <c r="BI161" s="44" t="n">
        <v>0.454293628808864</v>
      </c>
      <c r="BJ161" s="44" t="n">
        <v>0.0263157894736842</v>
      </c>
      <c r="BK161" s="44" t="n">
        <v>0.018005540166205</v>
      </c>
      <c r="BL161" s="44" t="n">
        <v>0.0914127423822715</v>
      </c>
      <c r="BM161" s="44" t="n">
        <v>0.196675900277008</v>
      </c>
      <c r="BN161" s="44" t="n">
        <v>0.102493074792244</v>
      </c>
      <c r="BO161" s="44" t="n">
        <v>0.00277008310249308</v>
      </c>
      <c r="BP161" s="44" t="n">
        <v>0.0138504155124654</v>
      </c>
      <c r="BQ161" s="44" t="n">
        <v>0.0332409972299169</v>
      </c>
      <c r="BR161" s="40" t="n">
        <v>1981</v>
      </c>
      <c r="BS161" s="45" t="n">
        <v>369.3</v>
      </c>
      <c r="BT161" s="45" t="n">
        <v>59.2369424880482</v>
      </c>
      <c r="BU161" s="45" t="n">
        <v>27.0060608575901</v>
      </c>
      <c r="BV161" s="45" t="n">
        <v>1.52764505013604</v>
      </c>
      <c r="BW161" s="45" t="n">
        <v>1.06440733339099</v>
      </c>
      <c r="BX161" s="45" t="n">
        <v>5.34077653301031</v>
      </c>
      <c r="BY161" s="45" t="n">
        <v>11.6717463659288</v>
      </c>
      <c r="BZ161" s="45" t="n">
        <v>6.05231874223804</v>
      </c>
      <c r="CA161" s="45" t="n">
        <v>0.16066205620119</v>
      </c>
      <c r="CB161" s="45" t="n">
        <v>0.8180684426195</v>
      </c>
      <c r="CC161" s="45" t="n">
        <v>1.97560794981672</v>
      </c>
      <c r="CD161" s="45" t="n">
        <v>0.97210543455543</v>
      </c>
      <c r="CE161" s="45" t="n">
        <v>1.97892048194936</v>
      </c>
      <c r="CF161" s="45" t="n">
        <v>4.92663386632151</v>
      </c>
      <c r="CG161" s="40"/>
      <c r="CH161" s="43"/>
      <c r="CI161" s="43"/>
      <c r="CJ161" s="43"/>
      <c r="CK161" s="43"/>
      <c r="CL161" s="43"/>
      <c r="CM161" s="43"/>
      <c r="CN161" s="43"/>
      <c r="CO161" s="43"/>
      <c r="CP161" s="43"/>
      <c r="CQ161" s="43"/>
      <c r="CR161" s="43"/>
      <c r="CS161" s="43"/>
      <c r="CT161" s="43"/>
      <c r="CU161" s="14"/>
      <c r="CV161" s="40" t="s">
        <v>33</v>
      </c>
      <c r="CW161" s="44" t="n">
        <v>-0.447062009206607</v>
      </c>
      <c r="CX161" s="44" t="n">
        <v>-0.402471696584866</v>
      </c>
      <c r="CY161" s="44" t="n">
        <v>-0.335131616920671</v>
      </c>
      <c r="CZ161" s="44" t="n">
        <v>-0.62856450093632</v>
      </c>
      <c r="DA161" s="44" t="n">
        <v>-0.58555194876048</v>
      </c>
      <c r="DB161" s="44" t="n">
        <v>-0.401894149254227</v>
      </c>
      <c r="DC161" s="44" t="n">
        <v>-0.496267087616911</v>
      </c>
      <c r="DD161" s="44" t="n">
        <v>-0.488902294764825</v>
      </c>
      <c r="DE161" s="44" t="n">
        <v>1.66553210075204</v>
      </c>
      <c r="DF161" s="44" t="n">
        <v>-0.387798166453681</v>
      </c>
      <c r="DG161" s="44" t="n">
        <v>-0.672550477652849</v>
      </c>
      <c r="DH161" s="44" t="n">
        <v>-0.0597306190668962</v>
      </c>
      <c r="DI161" s="44" t="n">
        <v>-0.214043372001184</v>
      </c>
      <c r="DJ161" s="47" t="n">
        <v>-0.367458875919804</v>
      </c>
    </row>
    <row r="162" customFormat="false" ht="11.25" hidden="false" customHeight="true" outlineLevel="0" collapsed="false">
      <c r="A162" s="40" t="n">
        <v>1982</v>
      </c>
      <c r="B162" s="41" t="n">
        <v>4686</v>
      </c>
      <c r="C162" s="41" t="n">
        <v>757</v>
      </c>
      <c r="D162" s="41" t="n">
        <v>337</v>
      </c>
      <c r="E162" s="41" t="n">
        <v>16</v>
      </c>
      <c r="F162" s="41" t="n">
        <v>9</v>
      </c>
      <c r="G162" s="41" t="n">
        <v>82</v>
      </c>
      <c r="H162" s="41" t="n">
        <v>133</v>
      </c>
      <c r="I162" s="41" t="n">
        <v>92</v>
      </c>
      <c r="J162" s="41" t="n">
        <v>2</v>
      </c>
      <c r="K162" s="41" t="n">
        <v>12</v>
      </c>
      <c r="L162" s="41" t="n">
        <v>47</v>
      </c>
      <c r="M162" s="41" t="n">
        <v>27</v>
      </c>
      <c r="N162" s="41" t="n">
        <v>9</v>
      </c>
      <c r="O162" s="41" t="n">
        <v>27</v>
      </c>
      <c r="P162" s="78" t="n">
        <v>64</v>
      </c>
      <c r="Q162" s="40" t="s">
        <v>34</v>
      </c>
      <c r="R162" s="44" t="n">
        <v>0.00407113777587315</v>
      </c>
      <c r="S162" s="44" t="n">
        <v>0.0484764542936288</v>
      </c>
      <c r="T162" s="44" t="n">
        <v>0.0274390243902439</v>
      </c>
      <c r="U162" s="44" t="n">
        <v>-0.157894736842105</v>
      </c>
      <c r="V162" s="44" t="n">
        <v>-0.307692307692308</v>
      </c>
      <c r="W162" s="44" t="n">
        <v>0.242424242424242</v>
      </c>
      <c r="X162" s="44" t="n">
        <v>-0.0633802816901408</v>
      </c>
      <c r="Y162" s="44" t="n">
        <v>0.243243243243243</v>
      </c>
      <c r="Z162" s="44" t="n">
        <v>0</v>
      </c>
      <c r="AA162" s="44" t="n">
        <v>0.2</v>
      </c>
      <c r="AB162" s="44" t="n">
        <v>0.125</v>
      </c>
      <c r="AC162" s="44" t="n">
        <v>-0.25</v>
      </c>
      <c r="AD162" s="44" t="n">
        <v>0.125</v>
      </c>
      <c r="AE162" s="44" t="n">
        <v>0.0666666666666667</v>
      </c>
      <c r="AF162" s="40" t="s">
        <v>35</v>
      </c>
      <c r="AG162" s="44" t="n">
        <v>-0.292573623559539</v>
      </c>
      <c r="AH162" s="44" t="n">
        <v>-0.250990752972259</v>
      </c>
      <c r="AI162" s="44" t="n">
        <v>-0.1513353115727</v>
      </c>
      <c r="AJ162" s="44" t="n">
        <v>-0.4375</v>
      </c>
      <c r="AK162" s="44" t="n">
        <v>-0.222222222222222</v>
      </c>
      <c r="AL162" s="44" t="n">
        <v>-0.365853658536585</v>
      </c>
      <c r="AM162" s="44" t="n">
        <v>-0.285714285714286</v>
      </c>
      <c r="AN162" s="44" t="n">
        <v>-0.456521739130435</v>
      </c>
      <c r="AO162" s="44" t="n">
        <v>2.5</v>
      </c>
      <c r="AP162" s="44" t="n">
        <v>-0.333333333333333</v>
      </c>
      <c r="AQ162" s="44" t="n">
        <v>-0.62962962962963</v>
      </c>
      <c r="AR162" s="44" t="n">
        <v>0.555555555555556</v>
      </c>
      <c r="AS162" s="44" t="n">
        <v>-0.111111111111111</v>
      </c>
      <c r="AT162" s="44" t="n">
        <v>-0.25</v>
      </c>
      <c r="AU162" s="40" t="n">
        <v>1982</v>
      </c>
      <c r="AV162" s="44" t="n">
        <v>0.0719163465642339</v>
      </c>
      <c r="AW162" s="44" t="n">
        <v>0.00341442594963722</v>
      </c>
      <c r="AX162" s="44" t="n">
        <v>0.00192061459667093</v>
      </c>
      <c r="AY162" s="44" t="n">
        <v>0.0174989329918907</v>
      </c>
      <c r="AZ162" s="44" t="n">
        <v>0.0283824157063594</v>
      </c>
      <c r="BA162" s="44" t="n">
        <v>0.019632949210414</v>
      </c>
      <c r="BB162" s="44" t="n">
        <v>0.000426803243704652</v>
      </c>
      <c r="BC162" s="44" t="n">
        <v>0.00256081946222791</v>
      </c>
      <c r="BD162" s="44" t="n">
        <v>0.0057618437900128</v>
      </c>
      <c r="BE162" s="44" t="n">
        <v>0.00192061459667093</v>
      </c>
      <c r="BF162" s="44" t="n">
        <v>0.0057618437900128</v>
      </c>
      <c r="BG162" s="44" t="n">
        <v>0.0136577037985489</v>
      </c>
      <c r="BH162" s="40" t="n">
        <v>1982</v>
      </c>
      <c r="BI162" s="44" t="n">
        <v>0.445178335535007</v>
      </c>
      <c r="BJ162" s="44" t="n">
        <v>0.0211360634081902</v>
      </c>
      <c r="BK162" s="44" t="n">
        <v>0.011889035667107</v>
      </c>
      <c r="BL162" s="44" t="n">
        <v>0.108322324966975</v>
      </c>
      <c r="BM162" s="44" t="n">
        <v>0.175693527080581</v>
      </c>
      <c r="BN162" s="44" t="n">
        <v>0.121532364597094</v>
      </c>
      <c r="BO162" s="44" t="n">
        <v>0.00264200792602378</v>
      </c>
      <c r="BP162" s="44" t="n">
        <v>0.0158520475561427</v>
      </c>
      <c r="BQ162" s="44" t="n">
        <v>0.035667107001321</v>
      </c>
      <c r="BR162" s="40" t="n">
        <v>1982</v>
      </c>
      <c r="BS162" s="45" t="n">
        <v>352.4</v>
      </c>
      <c r="BT162" s="45" t="n">
        <v>59.3508316066222</v>
      </c>
      <c r="BU162" s="45" t="n">
        <v>26.597426924849</v>
      </c>
      <c r="BV162" s="45" t="n">
        <v>1.24848293140318</v>
      </c>
      <c r="BW162" s="45" t="n">
        <v>0.68624529261944</v>
      </c>
      <c r="BX162" s="45" t="n">
        <v>6.29961201358969</v>
      </c>
      <c r="BY162" s="45" t="n">
        <v>10.5011535285209</v>
      </c>
      <c r="BZ162" s="45" t="n">
        <v>7.09174760710584</v>
      </c>
      <c r="CA162" s="45" t="n">
        <v>0.16059101636928</v>
      </c>
      <c r="CB162" s="45" t="n">
        <v>0.92094447085938</v>
      </c>
      <c r="CC162" s="45" t="n">
        <v>2.16023617037378</v>
      </c>
      <c r="CD162" s="45" t="n">
        <v>0.70409753471983</v>
      </c>
      <c r="CE162" s="45" t="n">
        <v>2.13481045915293</v>
      </c>
      <c r="CF162" s="45" t="n">
        <v>5.08373365146506</v>
      </c>
      <c r="CG162" s="40" t="s">
        <v>34</v>
      </c>
      <c r="CH162" s="44" t="n">
        <v>-0.0457622529109126</v>
      </c>
      <c r="CI162" s="44" t="n">
        <v>0.00192260291957122</v>
      </c>
      <c r="CJ162" s="44" t="n">
        <v>-0.0151311935085953</v>
      </c>
      <c r="CK162" s="44" t="n">
        <v>-0.182740171683206</v>
      </c>
      <c r="CL162" s="44" t="n">
        <v>-0.355279439466845</v>
      </c>
      <c r="CM162" s="44" t="n">
        <v>0.179531099017718</v>
      </c>
      <c r="CN162" s="44" t="n">
        <v>-0.10029286112873</v>
      </c>
      <c r="CO162" s="44" t="n">
        <v>0.171740602095824</v>
      </c>
      <c r="CP162" s="44" t="n">
        <v>-0.000442169318566719</v>
      </c>
      <c r="CQ162" s="44" t="n">
        <v>0.125754793707071</v>
      </c>
      <c r="CR162" s="44" t="n">
        <v>0.0934538760963117</v>
      </c>
      <c r="CS162" s="44" t="n">
        <v>-0.275698386521383</v>
      </c>
      <c r="CT162" s="44" t="n">
        <v>0.0787752608684956</v>
      </c>
      <c r="CU162" s="44" t="n">
        <v>0.0318878547515953</v>
      </c>
      <c r="CV162" s="40" t="s">
        <v>35</v>
      </c>
      <c r="CW162" s="44" t="n">
        <v>-0.420544835414302</v>
      </c>
      <c r="CX162" s="44" t="n">
        <v>-0.403618301779044</v>
      </c>
      <c r="CY162" s="44" t="n">
        <v>-0.324916802423744</v>
      </c>
      <c r="CZ162" s="44" t="n">
        <v>-0.545511126089877</v>
      </c>
      <c r="DA162" s="44" t="n">
        <v>-0.357166380894088</v>
      </c>
      <c r="DB162" s="44" t="n">
        <v>-0.492929138329749</v>
      </c>
      <c r="DC162" s="44" t="n">
        <v>-0.440114576599839</v>
      </c>
      <c r="DD162" s="44" t="n">
        <v>-0.563813266928701</v>
      </c>
      <c r="DE162" s="44" t="n">
        <v>1.66671123864324</v>
      </c>
      <c r="DF162" s="44" t="n">
        <v>-0.456185452668285</v>
      </c>
      <c r="DG162" s="44" t="n">
        <v>-0.700536502265497</v>
      </c>
      <c r="DH162" s="44" t="n">
        <v>0.298173804165994</v>
      </c>
      <c r="DI162" s="44" t="n">
        <v>-0.271436177201486</v>
      </c>
      <c r="DJ162" s="47" t="n">
        <v>-0.387005941423289</v>
      </c>
    </row>
    <row r="163" customFormat="false" ht="11.25" hidden="false" customHeight="true" outlineLevel="0" collapsed="false">
      <c r="A163" s="40" t="n">
        <v>1983</v>
      </c>
      <c r="B163" s="41" t="n">
        <v>4715</v>
      </c>
      <c r="C163" s="41" t="n">
        <v>820</v>
      </c>
      <c r="D163" s="41" t="n">
        <v>333</v>
      </c>
      <c r="E163" s="41" t="n">
        <v>13</v>
      </c>
      <c r="F163" s="41" t="n">
        <v>21</v>
      </c>
      <c r="G163" s="41" t="n">
        <v>74</v>
      </c>
      <c r="H163" s="41" t="n">
        <v>179</v>
      </c>
      <c r="I163" s="41" t="n">
        <v>94</v>
      </c>
      <c r="J163" s="41" t="n">
        <v>8</v>
      </c>
      <c r="K163" s="41" t="n">
        <v>17</v>
      </c>
      <c r="L163" s="41" t="n">
        <v>63</v>
      </c>
      <c r="M163" s="41" t="n">
        <v>18</v>
      </c>
      <c r="N163" s="41" t="n">
        <v>12</v>
      </c>
      <c r="O163" s="41" t="n">
        <v>19</v>
      </c>
      <c r="P163" s="78" t="n">
        <v>49</v>
      </c>
      <c r="Q163" s="40" t="s">
        <v>36</v>
      </c>
      <c r="R163" s="44" t="n">
        <v>0.00618864703371746</v>
      </c>
      <c r="S163" s="44" t="n">
        <v>0.083223249669749</v>
      </c>
      <c r="T163" s="44" t="n">
        <v>-0.0118694362017804</v>
      </c>
      <c r="U163" s="44" t="n">
        <v>-0.1875</v>
      </c>
      <c r="V163" s="44" t="n">
        <v>1.33333333333333</v>
      </c>
      <c r="W163" s="44" t="n">
        <v>-0.0975609756097561</v>
      </c>
      <c r="X163" s="44" t="n">
        <v>0.345864661654135</v>
      </c>
      <c r="Y163" s="44" t="n">
        <v>0.0217391304347826</v>
      </c>
      <c r="Z163" s="44" t="n">
        <v>3</v>
      </c>
      <c r="AA163" s="44" t="n">
        <v>0.416666666666667</v>
      </c>
      <c r="AB163" s="44" t="n">
        <v>-0.333333333333333</v>
      </c>
      <c r="AC163" s="44" t="n">
        <v>0.333333333333333</v>
      </c>
      <c r="AD163" s="44" t="n">
        <v>-0.296296296296296</v>
      </c>
      <c r="AE163" s="44" t="n">
        <v>-0.234375</v>
      </c>
      <c r="AF163" s="40" t="s">
        <v>37</v>
      </c>
      <c r="AG163" s="44" t="n">
        <v>-0.296924708377519</v>
      </c>
      <c r="AH163" s="44" t="n">
        <v>-0.308536585365854</v>
      </c>
      <c r="AI163" s="44" t="n">
        <v>-0.141141141141141</v>
      </c>
      <c r="AJ163" s="44" t="n">
        <v>-0.307692307692308</v>
      </c>
      <c r="AK163" s="44" t="n">
        <v>-0.666666666666667</v>
      </c>
      <c r="AL163" s="44" t="n">
        <v>-0.297297297297297</v>
      </c>
      <c r="AM163" s="44" t="n">
        <v>-0.46927374301676</v>
      </c>
      <c r="AN163" s="44" t="n">
        <v>-0.468085106382979</v>
      </c>
      <c r="AO163" s="44" t="n">
        <v>-0.125</v>
      </c>
      <c r="AP163" s="44" t="n">
        <v>-0.529411764705882</v>
      </c>
      <c r="AQ163" s="44" t="n">
        <v>-0.444444444444444</v>
      </c>
      <c r="AR163" s="44" t="n">
        <v>0.166666666666667</v>
      </c>
      <c r="AS163" s="44" t="n">
        <v>0.263157894736842</v>
      </c>
      <c r="AT163" s="44" t="n">
        <v>-0.0204081632653061</v>
      </c>
      <c r="AU163" s="40" t="n">
        <v>1983</v>
      </c>
      <c r="AV163" s="44" t="n">
        <v>0.0706256627783669</v>
      </c>
      <c r="AW163" s="44" t="n">
        <v>0.00275715800636267</v>
      </c>
      <c r="AX163" s="44" t="n">
        <v>0.00445387062566278</v>
      </c>
      <c r="AY163" s="44" t="n">
        <v>0.015694591728526</v>
      </c>
      <c r="AZ163" s="44" t="n">
        <v>0.0379639448568399</v>
      </c>
      <c r="BA163" s="44" t="n">
        <v>0.0199363732767762</v>
      </c>
      <c r="BB163" s="44" t="n">
        <v>0.00169671261930011</v>
      </c>
      <c r="BC163" s="44" t="n">
        <v>0.00360551431601273</v>
      </c>
      <c r="BD163" s="44" t="n">
        <v>0.00381760339342524</v>
      </c>
      <c r="BE163" s="44" t="n">
        <v>0.00254506892895016</v>
      </c>
      <c r="BF163" s="44" t="n">
        <v>0.00402969247083775</v>
      </c>
      <c r="BG163" s="44" t="n">
        <v>0.0103923647932131</v>
      </c>
      <c r="BH163" s="40" t="n">
        <v>1983</v>
      </c>
      <c r="BI163" s="44" t="n">
        <v>0.40609756097561</v>
      </c>
      <c r="BJ163" s="44" t="n">
        <v>0.0158536585365854</v>
      </c>
      <c r="BK163" s="44" t="n">
        <v>0.025609756097561</v>
      </c>
      <c r="BL163" s="44" t="n">
        <v>0.0902439024390244</v>
      </c>
      <c r="BM163" s="44" t="n">
        <v>0.218292682926829</v>
      </c>
      <c r="BN163" s="44" t="n">
        <v>0.114634146341463</v>
      </c>
      <c r="BO163" s="44" t="n">
        <v>0.00975609756097561</v>
      </c>
      <c r="BP163" s="44" t="n">
        <v>0.0207317073170732</v>
      </c>
      <c r="BQ163" s="44" t="n">
        <v>0.0219512195121951</v>
      </c>
      <c r="BR163" s="40" t="n">
        <v>1983</v>
      </c>
      <c r="BS163" s="45" t="n">
        <v>345.4</v>
      </c>
      <c r="BT163" s="45" t="n">
        <v>62.7208716839801</v>
      </c>
      <c r="BU163" s="45" t="n">
        <v>25.6428803694881</v>
      </c>
      <c r="BV163" s="45" t="n">
        <v>0.96233945838755</v>
      </c>
      <c r="BW163" s="45" t="n">
        <v>1.56586923516305</v>
      </c>
      <c r="BX163" s="45" t="n">
        <v>5.49175897033051</v>
      </c>
      <c r="BY163" s="45" t="n">
        <v>13.7532212926047</v>
      </c>
      <c r="BZ163" s="45" t="n">
        <v>7.13962913269357</v>
      </c>
      <c r="CA163" s="45" t="n">
        <v>0.58418807350838</v>
      </c>
      <c r="CB163" s="45" t="n">
        <v>1.30138801735853</v>
      </c>
      <c r="CC163" s="45" t="n">
        <v>1.41113168172944</v>
      </c>
      <c r="CD163" s="45" t="n">
        <v>0.92841746600831</v>
      </c>
      <c r="CE163" s="45" t="n">
        <v>1.4735027136085</v>
      </c>
      <c r="CF163" s="45" t="n">
        <v>3.81305186134625</v>
      </c>
      <c r="CG163" s="40" t="s">
        <v>36</v>
      </c>
      <c r="CH163" s="44" t="n">
        <v>-0.0198637911464245</v>
      </c>
      <c r="CI163" s="44" t="n">
        <v>0.0567816825161703</v>
      </c>
      <c r="CJ163" s="44" t="n">
        <v>-0.0358886804373196</v>
      </c>
      <c r="CK163" s="44" t="n">
        <v>-0.229192939541457</v>
      </c>
      <c r="CL163" s="44" t="n">
        <v>1.28179231537754</v>
      </c>
      <c r="CM163" s="44" t="n">
        <v>-0.128238539376148</v>
      </c>
      <c r="CN163" s="44" t="n">
        <v>0.309686717297413</v>
      </c>
      <c r="CO163" s="44" t="n">
        <v>0.006751724432459</v>
      </c>
      <c r="CP163" s="44" t="n">
        <v>2.63773819181165</v>
      </c>
      <c r="CQ163" s="44" t="n">
        <v>0.413101504528431</v>
      </c>
      <c r="CR163" s="44" t="n">
        <v>-0.346769718476996</v>
      </c>
      <c r="CS163" s="44" t="n">
        <v>0.318592127123041</v>
      </c>
      <c r="CT163" s="44" t="n">
        <v>-0.309773517695257</v>
      </c>
      <c r="CU163" s="44" t="n">
        <v>-0.249950504340962</v>
      </c>
      <c r="CV163" s="40" t="s">
        <v>37</v>
      </c>
      <c r="CW163" s="44" t="n">
        <v>-0.408801389693109</v>
      </c>
      <c r="CX163" s="44" t="n">
        <v>-0.435662343426519</v>
      </c>
      <c r="CY163" s="44" t="n">
        <v>-0.299787084874729</v>
      </c>
      <c r="CZ163" s="44" t="n">
        <v>-0.410372715527861</v>
      </c>
      <c r="DA163" s="44" t="n">
        <v>-0.718276893662187</v>
      </c>
      <c r="DB163" s="44" t="n">
        <v>-0.41833760200023</v>
      </c>
      <c r="DC163" s="44" t="n">
        <v>-0.572504312668372</v>
      </c>
      <c r="DD163" s="44" t="n">
        <v>-0.566738528988174</v>
      </c>
      <c r="DE163" s="44" t="n">
        <v>-0.266931511276468</v>
      </c>
      <c r="DF163" s="44" t="n">
        <v>-0.615162431298102</v>
      </c>
      <c r="DG163" s="44" t="n">
        <v>-0.541565193462396</v>
      </c>
      <c r="DH163" s="44" t="n">
        <v>-0.015484942263076</v>
      </c>
      <c r="DI163" s="44" t="n">
        <v>0.0555431318221211</v>
      </c>
      <c r="DJ163" s="47" t="n">
        <v>-0.182728523751492</v>
      </c>
    </row>
    <row r="164" customFormat="false" ht="11.25" hidden="false" customHeight="true" outlineLevel="0" collapsed="false">
      <c r="A164" s="40" t="n">
        <v>1984</v>
      </c>
      <c r="B164" s="41" t="n">
        <v>4559</v>
      </c>
      <c r="C164" s="41" t="n">
        <v>738</v>
      </c>
      <c r="D164" s="41" t="n">
        <v>343</v>
      </c>
      <c r="E164" s="41" t="n">
        <v>18</v>
      </c>
      <c r="F164" s="41" t="n">
        <v>15</v>
      </c>
      <c r="G164" s="41" t="n">
        <v>79</v>
      </c>
      <c r="H164" s="41" t="n">
        <v>108</v>
      </c>
      <c r="I164" s="41" t="n">
        <v>84</v>
      </c>
      <c r="J164" s="41" t="n">
        <v>5</v>
      </c>
      <c r="K164" s="41" t="n">
        <v>7</v>
      </c>
      <c r="L164" s="41" t="n">
        <v>47</v>
      </c>
      <c r="M164" s="41" t="n">
        <v>32</v>
      </c>
      <c r="N164" s="41" t="n">
        <v>10</v>
      </c>
      <c r="O164" s="41" t="n">
        <v>27</v>
      </c>
      <c r="P164" s="78" t="n">
        <v>73</v>
      </c>
      <c r="Q164" s="40" t="s">
        <v>38</v>
      </c>
      <c r="R164" s="44" t="n">
        <v>-0.0330858960763521</v>
      </c>
      <c r="S164" s="44" t="n">
        <v>-0.1</v>
      </c>
      <c r="T164" s="44" t="n">
        <v>0.03003003003003</v>
      </c>
      <c r="U164" s="44" t="n">
        <v>0.384615384615385</v>
      </c>
      <c r="V164" s="44" t="n">
        <v>-0.285714285714286</v>
      </c>
      <c r="W164" s="44" t="n">
        <v>0.0675675675675676</v>
      </c>
      <c r="X164" s="44" t="n">
        <v>-0.396648044692737</v>
      </c>
      <c r="Y164" s="44" t="n">
        <v>-0.106382978723404</v>
      </c>
      <c r="Z164" s="44" t="n">
        <v>-0.375</v>
      </c>
      <c r="AA164" s="44" t="n">
        <v>-0.588235294117647</v>
      </c>
      <c r="AB164" s="44" t="n">
        <v>0.777777777777778</v>
      </c>
      <c r="AC164" s="44" t="n">
        <v>-0.166666666666667</v>
      </c>
      <c r="AD164" s="44" t="n">
        <v>0.421052631578947</v>
      </c>
      <c r="AE164" s="44" t="n">
        <v>0.489795918367347</v>
      </c>
      <c r="AF164" s="40" t="s">
        <v>39</v>
      </c>
      <c r="AG164" s="44" t="n">
        <v>-0.272866856766835</v>
      </c>
      <c r="AH164" s="44" t="n">
        <v>-0.231707317073171</v>
      </c>
      <c r="AI164" s="44" t="n">
        <v>-0.166180758017493</v>
      </c>
      <c r="AJ164" s="44" t="n">
        <v>-0.5</v>
      </c>
      <c r="AK164" s="44" t="n">
        <v>-0.533333333333333</v>
      </c>
      <c r="AL164" s="44" t="n">
        <v>-0.341772151898734</v>
      </c>
      <c r="AM164" s="44" t="n">
        <v>-0.12037037037037</v>
      </c>
      <c r="AN164" s="44" t="n">
        <v>-0.404761904761905</v>
      </c>
      <c r="AO164" s="44" t="n">
        <v>0.4</v>
      </c>
      <c r="AP164" s="44" t="n">
        <v>0.142857142857143</v>
      </c>
      <c r="AQ164" s="44" t="n">
        <v>-0.6875</v>
      </c>
      <c r="AR164" s="44" t="n">
        <v>0.4</v>
      </c>
      <c r="AS164" s="44" t="n">
        <v>-0.111111111111111</v>
      </c>
      <c r="AT164" s="44" t="n">
        <v>-0.342465753424658</v>
      </c>
      <c r="AU164" s="40" t="n">
        <v>1984</v>
      </c>
      <c r="AV164" s="44" t="n">
        <v>0.0752357973239746</v>
      </c>
      <c r="AW164" s="44" t="n">
        <v>0.00394823426189954</v>
      </c>
      <c r="AX164" s="44" t="n">
        <v>0.00329019521824962</v>
      </c>
      <c r="AY164" s="44" t="n">
        <v>0.0173283614827813</v>
      </c>
      <c r="AZ164" s="44" t="n">
        <v>0.0236894055713972</v>
      </c>
      <c r="BA164" s="44" t="n">
        <v>0.0184250932221979</v>
      </c>
      <c r="BB164" s="44" t="n">
        <v>0.00109673173941654</v>
      </c>
      <c r="BC164" s="44" t="n">
        <v>0.00153542443518315</v>
      </c>
      <c r="BD164" s="44" t="n">
        <v>0.00701908313226585</v>
      </c>
      <c r="BE164" s="44" t="n">
        <v>0.00219346347883308</v>
      </c>
      <c r="BF164" s="44" t="n">
        <v>0.00592235139284931</v>
      </c>
      <c r="BG164" s="44" t="n">
        <v>0.0160122833954815</v>
      </c>
      <c r="BH164" s="40" t="n">
        <v>1984</v>
      </c>
      <c r="BI164" s="44" t="n">
        <v>0.464769647696477</v>
      </c>
      <c r="BJ164" s="44" t="n">
        <v>0.024390243902439</v>
      </c>
      <c r="BK164" s="44" t="n">
        <v>0.0203252032520325</v>
      </c>
      <c r="BL164" s="44" t="n">
        <v>0.107046070460705</v>
      </c>
      <c r="BM164" s="44" t="n">
        <v>0.146341463414634</v>
      </c>
      <c r="BN164" s="44" t="n">
        <v>0.113821138211382</v>
      </c>
      <c r="BO164" s="44" t="n">
        <v>0.00677506775067751</v>
      </c>
      <c r="BP164" s="44" t="n">
        <v>0.00948509485094851</v>
      </c>
      <c r="BQ164" s="44" t="n">
        <v>0.043360433604336</v>
      </c>
      <c r="BR164" s="40" t="n">
        <v>1984</v>
      </c>
      <c r="BS164" s="45" t="n">
        <v>327.6</v>
      </c>
      <c r="BT164" s="45" t="n">
        <v>55.6820820445944</v>
      </c>
      <c r="BU164" s="45" t="n">
        <v>26.2954972276874</v>
      </c>
      <c r="BV164" s="45" t="n">
        <v>1.32820306694067</v>
      </c>
      <c r="BW164" s="45" t="n">
        <v>1.09896620071288</v>
      </c>
      <c r="BX164" s="45" t="n">
        <v>5.72271851184802</v>
      </c>
      <c r="BY164" s="45" t="n">
        <v>8.11381208467836</v>
      </c>
      <c r="BZ164" s="45" t="n">
        <v>6.22688723076102</v>
      </c>
      <c r="CA164" s="45" t="n">
        <v>0.35649098790782</v>
      </c>
      <c r="CB164" s="45" t="n">
        <v>0.52234573427526</v>
      </c>
      <c r="CC164" s="45" t="n">
        <v>2.47265270805293</v>
      </c>
      <c r="CD164" s="45" t="n">
        <v>0.77533083366672</v>
      </c>
      <c r="CE164" s="45" t="n">
        <v>2.0821147893067</v>
      </c>
      <c r="CF164" s="45" t="n">
        <v>5.64023066449304</v>
      </c>
      <c r="CG164" s="40" t="s">
        <v>38</v>
      </c>
      <c r="CH164" s="44" t="n">
        <v>-0.0515344528083382</v>
      </c>
      <c r="CI164" s="44" t="n">
        <v>-0.112224040425502</v>
      </c>
      <c r="CJ164" s="44" t="n">
        <v>0.0254502165433747</v>
      </c>
      <c r="CK164" s="44" t="n">
        <v>0.380181447787814</v>
      </c>
      <c r="CL164" s="44" t="n">
        <v>-0.298174984197549</v>
      </c>
      <c r="CM164" s="44" t="n">
        <v>0.0420556588090044</v>
      </c>
      <c r="CN164" s="44" t="n">
        <v>-0.410042788372694</v>
      </c>
      <c r="CO164" s="44" t="n">
        <v>-0.127841640646704</v>
      </c>
      <c r="CP164" s="44" t="n">
        <v>-0.389766747946616</v>
      </c>
      <c r="CQ164" s="44" t="n">
        <v>-0.598624140296387</v>
      </c>
      <c r="CR164" s="44" t="n">
        <v>0.752248029058863</v>
      </c>
      <c r="CS164" s="44" t="n">
        <v>-0.164889866839515</v>
      </c>
      <c r="CT164" s="44" t="n">
        <v>0.413037634798618</v>
      </c>
      <c r="CU164" s="44" t="n">
        <v>0.479190650845667</v>
      </c>
      <c r="CV164" s="40" t="s">
        <v>39</v>
      </c>
      <c r="CW164" s="44" t="n">
        <v>-0.376678876678877</v>
      </c>
      <c r="CX164" s="44" t="n">
        <v>-0.364324241395361</v>
      </c>
      <c r="CY164" s="44" t="n">
        <v>-0.317165373970494</v>
      </c>
      <c r="CZ164" s="44" t="n">
        <v>-0.572790023067469</v>
      </c>
      <c r="DA164" s="44" t="n">
        <v>-0.598584974894779</v>
      </c>
      <c r="DB164" s="44" t="n">
        <v>-0.44181254323347</v>
      </c>
      <c r="DC164" s="44" t="n">
        <v>-0.275378486937303</v>
      </c>
      <c r="DD164" s="44" t="n">
        <v>-0.503230730560115</v>
      </c>
      <c r="DE164" s="44" t="n">
        <v>0.201292270220966</v>
      </c>
      <c r="DF164" s="44" t="n">
        <v>-0.0412040001955452</v>
      </c>
      <c r="DG164" s="44" t="n">
        <v>-0.73837333588908</v>
      </c>
      <c r="DH164" s="44" t="n">
        <v>0.178904456602645</v>
      </c>
      <c r="DI164" s="44" t="n">
        <v>-0.252997156036432</v>
      </c>
      <c r="DJ164" s="47" t="n">
        <v>-0.44748739739447</v>
      </c>
    </row>
    <row r="165" customFormat="false" ht="11.25" hidden="false" customHeight="true" outlineLevel="0" collapsed="false">
      <c r="A165" s="40" t="n">
        <v>1985</v>
      </c>
      <c r="B165" s="41" t="n">
        <v>4372</v>
      </c>
      <c r="C165" s="41" t="n">
        <v>714</v>
      </c>
      <c r="D165" s="41" t="n">
        <v>298</v>
      </c>
      <c r="E165" s="41" t="n">
        <v>21</v>
      </c>
      <c r="F165" s="41" t="n">
        <v>14</v>
      </c>
      <c r="G165" s="41" t="n">
        <v>62</v>
      </c>
      <c r="H165" s="41" t="n">
        <v>136</v>
      </c>
      <c r="I165" s="41" t="n">
        <v>81</v>
      </c>
      <c r="J165" s="41" t="n">
        <v>7</v>
      </c>
      <c r="K165" s="41" t="n">
        <v>8</v>
      </c>
      <c r="L165" s="41" t="n">
        <v>56</v>
      </c>
      <c r="M165" s="41" t="n">
        <v>31</v>
      </c>
      <c r="N165" s="41" t="n">
        <v>7</v>
      </c>
      <c r="O165" s="41" t="n">
        <v>24</v>
      </c>
      <c r="P165" s="78" t="n">
        <v>62</v>
      </c>
      <c r="Q165" s="40" t="s">
        <v>40</v>
      </c>
      <c r="R165" s="44" t="n">
        <v>-0.0410177670541786</v>
      </c>
      <c r="S165" s="44" t="n">
        <v>-0.032520325203252</v>
      </c>
      <c r="T165" s="44" t="n">
        <v>-0.131195335276968</v>
      </c>
      <c r="U165" s="44" t="n">
        <v>0.166666666666667</v>
      </c>
      <c r="V165" s="44" t="n">
        <v>-0.0666666666666667</v>
      </c>
      <c r="W165" s="44" t="n">
        <v>-0.215189873417722</v>
      </c>
      <c r="X165" s="44" t="n">
        <v>0.259259259259259</v>
      </c>
      <c r="Y165" s="44" t="n">
        <v>-0.0357142857142857</v>
      </c>
      <c r="Z165" s="44" t="n">
        <v>0.4</v>
      </c>
      <c r="AA165" s="44" t="n">
        <v>0.142857142857143</v>
      </c>
      <c r="AB165" s="44" t="n">
        <v>-0.03125</v>
      </c>
      <c r="AC165" s="44" t="n">
        <v>-0.3</v>
      </c>
      <c r="AD165" s="44" t="n">
        <v>-0.111111111111111</v>
      </c>
      <c r="AE165" s="44" t="n">
        <v>-0.150684931506849</v>
      </c>
      <c r="AF165" s="40" t="s">
        <v>41</v>
      </c>
      <c r="AG165" s="44" t="n">
        <v>-0.241765782250686</v>
      </c>
      <c r="AH165" s="44" t="n">
        <v>-0.205882352941176</v>
      </c>
      <c r="AI165" s="44" t="n">
        <v>-0.0402684563758389</v>
      </c>
      <c r="AJ165" s="44" t="n">
        <v>-0.571428571428571</v>
      </c>
      <c r="AK165" s="44" t="n">
        <v>-0.5</v>
      </c>
      <c r="AL165" s="44" t="n">
        <v>-0.161290322580645</v>
      </c>
      <c r="AM165" s="44" t="n">
        <v>-0.301470588235294</v>
      </c>
      <c r="AN165" s="44" t="n">
        <v>-0.382716049382716</v>
      </c>
      <c r="AO165" s="44" t="n">
        <v>0</v>
      </c>
      <c r="AP165" s="44" t="n">
        <v>0</v>
      </c>
      <c r="AQ165" s="44" t="n">
        <v>-0.67741935483871</v>
      </c>
      <c r="AR165" s="44" t="n">
        <v>1</v>
      </c>
      <c r="AS165" s="44" t="n">
        <v>0</v>
      </c>
      <c r="AT165" s="44" t="n">
        <v>-0.225806451612903</v>
      </c>
      <c r="AU165" s="40" t="n">
        <v>1985</v>
      </c>
      <c r="AV165" s="44" t="n">
        <v>0.0681610247026532</v>
      </c>
      <c r="AW165" s="44" t="n">
        <v>0.00480329368709973</v>
      </c>
      <c r="AX165" s="44" t="n">
        <v>0.00320219579139982</v>
      </c>
      <c r="AY165" s="44" t="n">
        <v>0.0141811527904849</v>
      </c>
      <c r="AZ165" s="44" t="n">
        <v>0.0311070448307411</v>
      </c>
      <c r="BA165" s="44" t="n">
        <v>0.0185269899359561</v>
      </c>
      <c r="BB165" s="44" t="n">
        <v>0.00160109789569991</v>
      </c>
      <c r="BC165" s="44" t="n">
        <v>0.00182982616651418</v>
      </c>
      <c r="BD165" s="44" t="n">
        <v>0.00709057639524245</v>
      </c>
      <c r="BE165" s="44" t="n">
        <v>0.00160109789569991</v>
      </c>
      <c r="BF165" s="44" t="n">
        <v>0.00548947849954254</v>
      </c>
      <c r="BG165" s="44" t="n">
        <v>0.0141811527904849</v>
      </c>
      <c r="BH165" s="40" t="n">
        <v>1985</v>
      </c>
      <c r="BI165" s="44" t="n">
        <v>0.417366946778712</v>
      </c>
      <c r="BJ165" s="44" t="n">
        <v>0.0294117647058824</v>
      </c>
      <c r="BK165" s="44" t="n">
        <v>0.0196078431372549</v>
      </c>
      <c r="BL165" s="44" t="n">
        <v>0.0868347338935574</v>
      </c>
      <c r="BM165" s="44" t="n">
        <v>0.19047619047619</v>
      </c>
      <c r="BN165" s="44" t="n">
        <v>0.113445378151261</v>
      </c>
      <c r="BO165" s="44" t="n">
        <v>0.00980392156862745</v>
      </c>
      <c r="BP165" s="44" t="n">
        <v>0.0112044817927171</v>
      </c>
      <c r="BQ165" s="44" t="n">
        <v>0.0434173669467787</v>
      </c>
      <c r="BR165" s="40" t="n">
        <v>1985</v>
      </c>
      <c r="BS165" s="45" t="n">
        <v>308.4</v>
      </c>
      <c r="BT165" s="45" t="n">
        <v>53.081465226603</v>
      </c>
      <c r="BU165" s="45" t="n">
        <v>22.4748369752325</v>
      </c>
      <c r="BV165" s="45" t="n">
        <v>1.53090034381098</v>
      </c>
      <c r="BW165" s="45" t="n">
        <v>1.02522439288552</v>
      </c>
      <c r="BX165" s="45" t="n">
        <v>4.4443897987575</v>
      </c>
      <c r="BY165" s="45" t="n">
        <v>10.0592560410389</v>
      </c>
      <c r="BZ165" s="45" t="n">
        <v>5.86510017729562</v>
      </c>
      <c r="CA165" s="45" t="n">
        <v>0.52373823931231</v>
      </c>
      <c r="CB165" s="45" t="n">
        <v>0.59561052108809</v>
      </c>
      <c r="CC165" s="45" t="n">
        <v>2.41732371404063</v>
      </c>
      <c r="CD165" s="45" t="n">
        <v>0.54599032505144</v>
      </c>
      <c r="CE165" s="45" t="n">
        <v>1.8774597250779</v>
      </c>
      <c r="CF165" s="45" t="n">
        <v>4.84077376416997</v>
      </c>
      <c r="CG165" s="40" t="s">
        <v>40</v>
      </c>
      <c r="CH165" s="44" t="n">
        <v>-0.0586080586080586</v>
      </c>
      <c r="CI165" s="44" t="n">
        <v>-0.0467047337760938</v>
      </c>
      <c r="CJ165" s="44" t="n">
        <v>-0.145297128986481</v>
      </c>
      <c r="CK165" s="44" t="n">
        <v>0.152610155717525</v>
      </c>
      <c r="CL165" s="44" t="n">
        <v>-0.067101069877786</v>
      </c>
      <c r="CM165" s="44" t="n">
        <v>-0.223377877217608</v>
      </c>
      <c r="CN165" s="44" t="n">
        <v>0.23976941246078</v>
      </c>
      <c r="CO165" s="44" t="n">
        <v>-0.0581007877705187</v>
      </c>
      <c r="CP165" s="44" t="n">
        <v>0.46914860985977</v>
      </c>
      <c r="CQ165" s="44" t="n">
        <v>0.140261099125243</v>
      </c>
      <c r="CR165" s="44" t="n">
        <v>-0.0223763708636093</v>
      </c>
      <c r="CS165" s="44" t="n">
        <v>-0.295796966477749</v>
      </c>
      <c r="CT165" s="44" t="n">
        <v>-0.0982919218862788</v>
      </c>
      <c r="CU165" s="44" t="n">
        <v>-0.141741880408525</v>
      </c>
      <c r="CV165" s="40" t="s">
        <v>41</v>
      </c>
      <c r="CW165" s="44" t="n">
        <v>-0.337872892347601</v>
      </c>
      <c r="CX165" s="44" t="n">
        <v>-0.333180619764733</v>
      </c>
      <c r="CY165" s="44" t="n">
        <v>-0.201085372253646</v>
      </c>
      <c r="CZ165" s="44" t="n">
        <v>-0.629354318272007</v>
      </c>
      <c r="DA165" s="44" t="n">
        <v>-0.569712203386669</v>
      </c>
      <c r="DB165" s="44" t="n">
        <v>-0.281262482239469</v>
      </c>
      <c r="DC165" s="44" t="n">
        <v>-0.415519123330831</v>
      </c>
      <c r="DD165" s="44" t="n">
        <v>-0.472587658010639</v>
      </c>
      <c r="DE165" s="44" t="n">
        <v>-0.182320793036976</v>
      </c>
      <c r="DF165" s="44" t="n">
        <v>-0.159143462370154</v>
      </c>
      <c r="DG165" s="44" t="n">
        <v>-0.732385085309329</v>
      </c>
      <c r="DH165" s="44" t="n">
        <v>0.674097384537033</v>
      </c>
      <c r="DI165" s="44" t="n">
        <v>-0.171569089714468</v>
      </c>
      <c r="DJ165" s="47" t="n">
        <v>-0.35623958574546</v>
      </c>
    </row>
    <row r="166" customFormat="false" ht="11.25" hidden="false" customHeight="true" outlineLevel="0" collapsed="false">
      <c r="A166" s="40" t="n">
        <v>1986</v>
      </c>
      <c r="B166" s="41" t="n">
        <v>4298</v>
      </c>
      <c r="C166" s="41" t="n">
        <v>722</v>
      </c>
      <c r="D166" s="41" t="n">
        <v>316</v>
      </c>
      <c r="E166" s="41" t="n">
        <v>17</v>
      </c>
      <c r="F166" s="41" t="n">
        <v>19</v>
      </c>
      <c r="G166" s="41" t="n">
        <v>72</v>
      </c>
      <c r="H166" s="41" t="n">
        <v>124</v>
      </c>
      <c r="I166" s="41" t="n">
        <v>86</v>
      </c>
      <c r="J166" s="41" t="n">
        <v>2</v>
      </c>
      <c r="K166" s="41" t="n">
        <v>10</v>
      </c>
      <c r="L166" s="41" t="n">
        <v>53</v>
      </c>
      <c r="M166" s="41" t="n">
        <v>23</v>
      </c>
      <c r="N166" s="41" t="n">
        <v>12</v>
      </c>
      <c r="O166" s="41" t="n">
        <v>21</v>
      </c>
      <c r="P166" s="78" t="n">
        <v>56</v>
      </c>
      <c r="Q166" s="40" t="s">
        <v>42</v>
      </c>
      <c r="R166" s="44" t="n">
        <v>-0.0169258920402562</v>
      </c>
      <c r="S166" s="44" t="n">
        <v>0.0112044817927171</v>
      </c>
      <c r="T166" s="44" t="n">
        <v>0.0604026845637584</v>
      </c>
      <c r="U166" s="44" t="n">
        <v>-0.19047619047619</v>
      </c>
      <c r="V166" s="44" t="n">
        <v>0.357142857142857</v>
      </c>
      <c r="W166" s="44" t="n">
        <v>0.161290322580645</v>
      </c>
      <c r="X166" s="44" t="n">
        <v>-0.0882352941176471</v>
      </c>
      <c r="Y166" s="44" t="n">
        <v>0.0617283950617284</v>
      </c>
      <c r="Z166" s="44" t="n">
        <v>-0.714285714285714</v>
      </c>
      <c r="AA166" s="44" t="n">
        <v>0.25</v>
      </c>
      <c r="AB166" s="44" t="n">
        <v>-0.258064516129032</v>
      </c>
      <c r="AC166" s="44" t="n">
        <v>0.714285714285714</v>
      </c>
      <c r="AD166" s="44" t="n">
        <v>-0.125</v>
      </c>
      <c r="AE166" s="44" t="n">
        <v>-0.0967741935483871</v>
      </c>
      <c r="AF166" s="40" t="s">
        <v>43</v>
      </c>
      <c r="AG166" s="44" t="n">
        <v>-0.228711028385295</v>
      </c>
      <c r="AH166" s="44" t="n">
        <v>-0.214681440443213</v>
      </c>
      <c r="AI166" s="44" t="n">
        <v>-0.0949367088607595</v>
      </c>
      <c r="AJ166" s="44" t="n">
        <v>-0.470588235294118</v>
      </c>
      <c r="AK166" s="44" t="n">
        <v>-0.631578947368421</v>
      </c>
      <c r="AL166" s="44" t="n">
        <v>-0.277777777777778</v>
      </c>
      <c r="AM166" s="44" t="n">
        <v>-0.233870967741935</v>
      </c>
      <c r="AN166" s="44" t="n">
        <v>-0.418604651162791</v>
      </c>
      <c r="AO166" s="44" t="n">
        <v>2.5</v>
      </c>
      <c r="AP166" s="44" t="n">
        <v>-0.2</v>
      </c>
      <c r="AQ166" s="44" t="n">
        <v>-0.565217391304348</v>
      </c>
      <c r="AR166" s="44" t="n">
        <v>0.166666666666667</v>
      </c>
      <c r="AS166" s="44" t="n">
        <v>0.142857142857143</v>
      </c>
      <c r="AT166" s="44" t="n">
        <v>-0.142857142857143</v>
      </c>
      <c r="AU166" s="40" t="n">
        <v>1986</v>
      </c>
      <c r="AV166" s="44" t="n">
        <v>0.0735225686365752</v>
      </c>
      <c r="AW166" s="44" t="n">
        <v>0.00395532805956259</v>
      </c>
      <c r="AX166" s="44" t="n">
        <v>0.0044206607724523</v>
      </c>
      <c r="AY166" s="44" t="n">
        <v>0.0167519776640298</v>
      </c>
      <c r="AZ166" s="44" t="n">
        <v>0.0288506281991624</v>
      </c>
      <c r="BA166" s="44" t="n">
        <v>0.0200093066542578</v>
      </c>
      <c r="BB166" s="44" t="n">
        <v>0.000465332712889716</v>
      </c>
      <c r="BC166" s="44" t="n">
        <v>0.00232666356444858</v>
      </c>
      <c r="BD166" s="44" t="n">
        <v>0.00535132619823174</v>
      </c>
      <c r="BE166" s="44" t="n">
        <v>0.0027919962773383</v>
      </c>
      <c r="BF166" s="44" t="n">
        <v>0.00488599348534202</v>
      </c>
      <c r="BG166" s="44" t="n">
        <v>0.0130293159609121</v>
      </c>
      <c r="BH166" s="40" t="n">
        <v>1986</v>
      </c>
      <c r="BI166" s="44" t="n">
        <v>0.437673130193906</v>
      </c>
      <c r="BJ166" s="44" t="n">
        <v>0.0235457063711911</v>
      </c>
      <c r="BK166" s="44" t="n">
        <v>0.0263157894736842</v>
      </c>
      <c r="BL166" s="44" t="n">
        <v>0.0997229916897507</v>
      </c>
      <c r="BM166" s="44" t="n">
        <v>0.171745152354571</v>
      </c>
      <c r="BN166" s="44" t="n">
        <v>0.119113573407202</v>
      </c>
      <c r="BO166" s="44" t="n">
        <v>0.00277008310249308</v>
      </c>
      <c r="BP166" s="44" t="n">
        <v>0.0138504155124654</v>
      </c>
      <c r="BQ166" s="44" t="n">
        <v>0.0318559556786704</v>
      </c>
      <c r="BR166" s="40" t="n">
        <v>1986</v>
      </c>
      <c r="BS166" s="45" t="n">
        <v>299.5</v>
      </c>
      <c r="BT166" s="45" t="n">
        <v>52.7718455284724</v>
      </c>
      <c r="BU166" s="45" t="n">
        <v>23.4269294417124</v>
      </c>
      <c r="BV166" s="45" t="n">
        <v>1.19741731503241</v>
      </c>
      <c r="BW166" s="45" t="n">
        <v>1.36631888964512</v>
      </c>
      <c r="BX166" s="45" t="n">
        <v>5.09938108224289</v>
      </c>
      <c r="BY166" s="45" t="n">
        <v>9.03513327351711</v>
      </c>
      <c r="BZ166" s="45" t="n">
        <v>6.15683422384465</v>
      </c>
      <c r="CA166" s="45" t="n">
        <v>0.13788453411228</v>
      </c>
      <c r="CB166" s="45" t="n">
        <v>0.75011047554514</v>
      </c>
      <c r="CC166" s="45" t="n">
        <v>1.74739849025531</v>
      </c>
      <c r="CD166" s="45" t="n">
        <v>0.94599026260689</v>
      </c>
      <c r="CE166" s="45" t="n">
        <v>1.57208893153462</v>
      </c>
      <c r="CF166" s="45" t="n">
        <v>4.26547768439682</v>
      </c>
      <c r="CG166" s="40" t="s">
        <v>42</v>
      </c>
      <c r="CH166" s="44" t="n">
        <v>-0.028858625162127</v>
      </c>
      <c r="CI166" s="44" t="n">
        <v>-0.00583291544061279</v>
      </c>
      <c r="CJ166" s="44" t="n">
        <v>0.0423625972250253</v>
      </c>
      <c r="CK166" s="44" t="n">
        <v>-0.217834576970835</v>
      </c>
      <c r="CL166" s="44" t="n">
        <v>0.332702283643077</v>
      </c>
      <c r="CM166" s="44" t="n">
        <v>0.147374850799204</v>
      </c>
      <c r="CN166" s="44" t="n">
        <v>-0.101808996942083</v>
      </c>
      <c r="CO166" s="44" t="n">
        <v>0.0497406758163076</v>
      </c>
      <c r="CP166" s="44" t="n">
        <v>-0.736730061388437</v>
      </c>
      <c r="CQ166" s="44" t="n">
        <v>0.259397624767947</v>
      </c>
      <c r="CR166" s="44" t="n">
        <v>-0.277135089476916</v>
      </c>
      <c r="CS166" s="44" t="n">
        <v>0.73261359991638</v>
      </c>
      <c r="CT166" s="44" t="n">
        <v>-0.162651048895661</v>
      </c>
      <c r="CU166" s="44" t="n">
        <v>-0.118843826999586</v>
      </c>
      <c r="CV166" s="40" t="s">
        <v>43</v>
      </c>
      <c r="CW166" s="44" t="n">
        <v>-0.318196994991653</v>
      </c>
      <c r="CX166" s="44" t="n">
        <v>-0.329268298466348</v>
      </c>
      <c r="CY166" s="44" t="n">
        <v>-0.233554014818622</v>
      </c>
      <c r="CZ166" s="44" t="n">
        <v>-0.526128781949272</v>
      </c>
      <c r="DA166" s="44" t="n">
        <v>-0.677131342915467</v>
      </c>
      <c r="DB166" s="44" t="n">
        <v>-0.373580903172233</v>
      </c>
      <c r="DC166" s="44" t="n">
        <v>-0.349268836272812</v>
      </c>
      <c r="DD166" s="44" t="n">
        <v>-0.497578445667802</v>
      </c>
      <c r="DE166" s="44" t="n">
        <v>2.10585861521187</v>
      </c>
      <c r="DF166" s="44" t="n">
        <v>-0.332334346918607</v>
      </c>
      <c r="DG166" s="44" t="n">
        <v>-0.62978571681254</v>
      </c>
      <c r="DH166" s="44" t="n">
        <v>-0.0337733787742239</v>
      </c>
      <c r="DI166" s="44" t="n">
        <v>-0.0106503278078333</v>
      </c>
      <c r="DJ166" s="47" t="n">
        <v>-0.269413942749241</v>
      </c>
    </row>
    <row r="167" customFormat="false" ht="11.25" hidden="false" customHeight="true" outlineLevel="0" collapsed="false">
      <c r="A167" s="40" t="n">
        <v>1987</v>
      </c>
      <c r="B167" s="41" t="n">
        <v>4035</v>
      </c>
      <c r="C167" s="41" t="n">
        <v>677</v>
      </c>
      <c r="D167" s="41" t="n">
        <v>283</v>
      </c>
      <c r="E167" s="41" t="n">
        <v>15</v>
      </c>
      <c r="F167" s="41" t="n">
        <v>5</v>
      </c>
      <c r="G167" s="41" t="n">
        <v>64</v>
      </c>
      <c r="H167" s="41" t="n">
        <v>136</v>
      </c>
      <c r="I167" s="41" t="n">
        <v>88</v>
      </c>
      <c r="J167" s="41" t="n">
        <v>8</v>
      </c>
      <c r="K167" s="41" t="n">
        <v>15</v>
      </c>
      <c r="L167" s="41" t="n">
        <v>33</v>
      </c>
      <c r="M167" s="41" t="n">
        <v>30</v>
      </c>
      <c r="N167" s="41" t="n">
        <v>8</v>
      </c>
      <c r="O167" s="41" t="n">
        <v>26</v>
      </c>
      <c r="P167" s="78" t="n">
        <v>64</v>
      </c>
      <c r="Q167" s="40" t="s">
        <v>44</v>
      </c>
      <c r="R167" s="44" t="n">
        <v>-0.0611912517449977</v>
      </c>
      <c r="S167" s="44" t="n">
        <v>-0.0623268698060942</v>
      </c>
      <c r="T167" s="44" t="n">
        <v>-0.104430379746835</v>
      </c>
      <c r="U167" s="44" t="n">
        <v>-0.117647058823529</v>
      </c>
      <c r="V167" s="44" t="n">
        <v>-0.736842105263158</v>
      </c>
      <c r="W167" s="44" t="n">
        <v>-0.111111111111111</v>
      </c>
      <c r="X167" s="44" t="n">
        <v>0.0967741935483871</v>
      </c>
      <c r="Y167" s="44" t="n">
        <v>0.0232558139534884</v>
      </c>
      <c r="Z167" s="44" t="n">
        <v>3</v>
      </c>
      <c r="AA167" s="44" t="n">
        <v>0.5</v>
      </c>
      <c r="AB167" s="44" t="n">
        <v>0.304347826086957</v>
      </c>
      <c r="AC167" s="44" t="n">
        <v>-0.333333333333333</v>
      </c>
      <c r="AD167" s="44" t="n">
        <v>0.238095238095238</v>
      </c>
      <c r="AE167" s="44" t="n">
        <v>0.142857142857143</v>
      </c>
      <c r="AF167" s="40" t="s">
        <v>45</v>
      </c>
      <c r="AG167" s="44" t="n">
        <v>-0.178438661710037</v>
      </c>
      <c r="AH167" s="44" t="n">
        <v>-0.162481536189069</v>
      </c>
      <c r="AI167" s="44" t="n">
        <v>0.0106007067137809</v>
      </c>
      <c r="AJ167" s="44" t="n">
        <v>-0.4</v>
      </c>
      <c r="AK167" s="44" t="n">
        <v>0.4</v>
      </c>
      <c r="AL167" s="44" t="n">
        <v>-0.1875</v>
      </c>
      <c r="AM167" s="44" t="n">
        <v>-0.301470588235294</v>
      </c>
      <c r="AN167" s="44" t="n">
        <v>-0.431818181818182</v>
      </c>
      <c r="AO167" s="44" t="n">
        <v>-0.125</v>
      </c>
      <c r="AP167" s="44" t="n">
        <v>-0.466666666666667</v>
      </c>
      <c r="AQ167" s="44" t="n">
        <v>-0.666666666666667</v>
      </c>
      <c r="AR167" s="44" t="n">
        <v>0.75</v>
      </c>
      <c r="AS167" s="44" t="n">
        <v>-0.0769230769230769</v>
      </c>
      <c r="AT167" s="44" t="n">
        <v>-0.25</v>
      </c>
      <c r="AU167" s="40" t="n">
        <v>1987</v>
      </c>
      <c r="AV167" s="44" t="n">
        <v>0.0701363073110285</v>
      </c>
      <c r="AW167" s="44" t="n">
        <v>0.00371747211895911</v>
      </c>
      <c r="AX167" s="44" t="n">
        <v>0.00123915737298637</v>
      </c>
      <c r="AY167" s="44" t="n">
        <v>0.0158612143742255</v>
      </c>
      <c r="AZ167" s="44" t="n">
        <v>0.0337050805452292</v>
      </c>
      <c r="BA167" s="44" t="n">
        <v>0.0218091697645601</v>
      </c>
      <c r="BB167" s="44" t="n">
        <v>0.00198265179677819</v>
      </c>
      <c r="BC167" s="44" t="n">
        <v>0.00371747211895911</v>
      </c>
      <c r="BD167" s="44" t="n">
        <v>0.00743494423791822</v>
      </c>
      <c r="BE167" s="44" t="n">
        <v>0.00198265179677819</v>
      </c>
      <c r="BF167" s="44" t="n">
        <v>0.00644361833952912</v>
      </c>
      <c r="BG167" s="44" t="n">
        <v>0.0158612143742255</v>
      </c>
      <c r="BH167" s="40" t="n">
        <v>1987</v>
      </c>
      <c r="BI167" s="44" t="n">
        <v>0.418020679468242</v>
      </c>
      <c r="BJ167" s="44" t="n">
        <v>0.0221565731166913</v>
      </c>
      <c r="BK167" s="44" t="n">
        <v>0.00738552437223043</v>
      </c>
      <c r="BL167" s="44" t="n">
        <v>0.0945347119645495</v>
      </c>
      <c r="BM167" s="44" t="n">
        <v>0.200886262924668</v>
      </c>
      <c r="BN167" s="44" t="n">
        <v>0.129985228951256</v>
      </c>
      <c r="BO167" s="44" t="n">
        <v>0.0118168389955687</v>
      </c>
      <c r="BP167" s="44" t="n">
        <v>0.0221565731166913</v>
      </c>
      <c r="BQ167" s="44" t="n">
        <v>0.0443131462333826</v>
      </c>
      <c r="BR167" s="40" t="n">
        <v>1987</v>
      </c>
      <c r="BS167" s="45" t="n">
        <v>282.5</v>
      </c>
      <c r="BT167" s="45" t="n">
        <v>49.3235023892965</v>
      </c>
      <c r="BU167" s="45" t="n">
        <v>20.9538210659351</v>
      </c>
      <c r="BV167" s="45" t="n">
        <v>1.10600157551365</v>
      </c>
      <c r="BW167" s="45" t="n">
        <v>0.36683803401153</v>
      </c>
      <c r="BX167" s="45" t="n">
        <v>4.51853370991731</v>
      </c>
      <c r="BY167" s="45" t="n">
        <v>9.76049327613498</v>
      </c>
      <c r="BZ167" s="45" t="n">
        <v>6.25437371259266</v>
      </c>
      <c r="CA167" s="45" t="n">
        <v>0.5716470817953</v>
      </c>
      <c r="CB167" s="45" t="n">
        <v>1.08615395485097</v>
      </c>
      <c r="CC167" s="45" t="n">
        <v>2.27575055952234</v>
      </c>
      <c r="CD167" s="45" t="n">
        <v>0.63457514400889</v>
      </c>
      <c r="CE167" s="45" t="n">
        <v>1.98169580840612</v>
      </c>
      <c r="CF167" s="45" t="n">
        <v>4.89202151193735</v>
      </c>
      <c r="CG167" s="40" t="s">
        <v>44</v>
      </c>
      <c r="CH167" s="44" t="n">
        <v>-0.0567612687813022</v>
      </c>
      <c r="CI167" s="44" t="n">
        <v>-0.0653443726411915</v>
      </c>
      <c r="CJ167" s="44" t="n">
        <v>-0.105566902479923</v>
      </c>
      <c r="CK167" s="44" t="n">
        <v>-0.0763440935512827</v>
      </c>
      <c r="CL167" s="44" t="n">
        <v>-0.731513604333751</v>
      </c>
      <c r="CM167" s="44" t="n">
        <v>-0.11390546479223</v>
      </c>
      <c r="CN167" s="44" t="n">
        <v>0.0802821586200585</v>
      </c>
      <c r="CO167" s="44" t="n">
        <v>0.0158424744278888</v>
      </c>
      <c r="CP167" s="44" t="n">
        <v>3.14583902013119</v>
      </c>
      <c r="CQ167" s="44" t="n">
        <v>0.447991982863073</v>
      </c>
      <c r="CR167" s="44" t="n">
        <v>0.302364956942267</v>
      </c>
      <c r="CS167" s="44" t="n">
        <v>-0.329194845769158</v>
      </c>
      <c r="CT167" s="44" t="n">
        <v>0.260549431177316</v>
      </c>
      <c r="CU167" s="44" t="n">
        <v>0.146887142284775</v>
      </c>
      <c r="CV167" s="40" t="s">
        <v>45</v>
      </c>
      <c r="CW167" s="44" t="n">
        <v>-0.27716814159292</v>
      </c>
      <c r="CX167" s="44" t="n">
        <v>-0.282375581015828</v>
      </c>
      <c r="CY167" s="44" t="n">
        <v>-0.143092996774783</v>
      </c>
      <c r="CZ167" s="44" t="n">
        <v>-0.486961308056078</v>
      </c>
      <c r="DA167" s="44" t="n">
        <v>0.202551273718484</v>
      </c>
      <c r="DB167" s="44" t="n">
        <v>-0.293056133473519</v>
      </c>
      <c r="DC167" s="44" t="n">
        <v>-0.397628519054294</v>
      </c>
      <c r="DD167" s="44" t="n">
        <v>-0.505413913101875</v>
      </c>
      <c r="DE167" s="44" t="n">
        <v>-0.250849200817838</v>
      </c>
      <c r="DF167" s="44" t="n">
        <v>-0.538902382759581</v>
      </c>
      <c r="DG167" s="44" t="n">
        <v>-0.715736912902923</v>
      </c>
      <c r="DH167" s="44" t="n">
        <v>0.440398325999253</v>
      </c>
      <c r="DI167" s="44" t="n">
        <v>-0.215144088980197</v>
      </c>
      <c r="DJ167" s="47" t="n">
        <v>-0.362983479093401</v>
      </c>
    </row>
    <row r="168" customFormat="false" ht="11.25" hidden="false" customHeight="true" outlineLevel="0" collapsed="false">
      <c r="A168" s="40" t="n">
        <v>1988</v>
      </c>
      <c r="B168" s="41" t="n">
        <v>4068</v>
      </c>
      <c r="C168" s="41" t="n">
        <v>680</v>
      </c>
      <c r="D168" s="41" t="n">
        <v>296</v>
      </c>
      <c r="E168" s="41" t="n">
        <v>12</v>
      </c>
      <c r="F168" s="41" t="n">
        <v>10</v>
      </c>
      <c r="G168" s="41" t="n">
        <v>41</v>
      </c>
      <c r="H168" s="41" t="n">
        <v>147</v>
      </c>
      <c r="I168" s="41" t="n">
        <v>79</v>
      </c>
      <c r="J168" s="41" t="n">
        <v>5</v>
      </c>
      <c r="K168" s="41" t="n">
        <v>7</v>
      </c>
      <c r="L168" s="41" t="n">
        <v>55</v>
      </c>
      <c r="M168" s="41" t="n">
        <v>28</v>
      </c>
      <c r="N168" s="41" t="n">
        <v>13</v>
      </c>
      <c r="O168" s="41" t="n">
        <v>36</v>
      </c>
      <c r="P168" s="78" t="n">
        <v>78</v>
      </c>
      <c r="Q168" s="40" t="s">
        <v>46</v>
      </c>
      <c r="R168" s="44" t="n">
        <v>0.00817843866171004</v>
      </c>
      <c r="S168" s="44" t="n">
        <v>0.00443131462333826</v>
      </c>
      <c r="T168" s="44" t="n">
        <v>0.0459363957597173</v>
      </c>
      <c r="U168" s="44" t="n">
        <v>-0.2</v>
      </c>
      <c r="V168" s="44" t="n">
        <v>1</v>
      </c>
      <c r="W168" s="44" t="n">
        <v>-0.359375</v>
      </c>
      <c r="X168" s="44" t="n">
        <v>0.0808823529411765</v>
      </c>
      <c r="Y168" s="44" t="n">
        <v>-0.102272727272727</v>
      </c>
      <c r="Z168" s="44" t="n">
        <v>-0.375</v>
      </c>
      <c r="AA168" s="44" t="n">
        <v>-0.533333333333333</v>
      </c>
      <c r="AB168" s="44" t="n">
        <v>-0.0666666666666667</v>
      </c>
      <c r="AC168" s="44" t="n">
        <v>0.625</v>
      </c>
      <c r="AD168" s="44" t="n">
        <v>0.384615384615385</v>
      </c>
      <c r="AE168" s="44" t="n">
        <v>0.21875</v>
      </c>
      <c r="AF168" s="40" t="s">
        <v>47</v>
      </c>
      <c r="AG168" s="44" t="n">
        <v>-0.185103244837758</v>
      </c>
      <c r="AH168" s="44" t="n">
        <v>-0.166176470588235</v>
      </c>
      <c r="AI168" s="44" t="n">
        <v>-0.0337837837837838</v>
      </c>
      <c r="AJ168" s="44" t="n">
        <v>-0.25</v>
      </c>
      <c r="AK168" s="44" t="n">
        <v>-0.3</v>
      </c>
      <c r="AL168" s="44" t="n">
        <v>0.268292682926829</v>
      </c>
      <c r="AM168" s="44" t="n">
        <v>-0.353741496598639</v>
      </c>
      <c r="AN168" s="44" t="n">
        <v>-0.367088607594937</v>
      </c>
      <c r="AO168" s="44" t="n">
        <v>0.4</v>
      </c>
      <c r="AP168" s="44" t="n">
        <v>0.142857142857143</v>
      </c>
      <c r="AQ168" s="44" t="n">
        <v>-0.642857142857143</v>
      </c>
      <c r="AR168" s="44" t="n">
        <v>0.0769230769230769</v>
      </c>
      <c r="AS168" s="44" t="n">
        <v>-0.333333333333333</v>
      </c>
      <c r="AT168" s="44" t="n">
        <v>-0.384615384615385</v>
      </c>
      <c r="AU168" s="40" t="n">
        <v>1988</v>
      </c>
      <c r="AV168" s="44" t="n">
        <v>0.0727630285152409</v>
      </c>
      <c r="AW168" s="44" t="n">
        <v>0.00294985250737463</v>
      </c>
      <c r="AX168" s="44" t="n">
        <v>0.00245821042281219</v>
      </c>
      <c r="AY168" s="44" t="n">
        <v>0.01007866273353</v>
      </c>
      <c r="AZ168" s="44" t="n">
        <v>0.0361356932153392</v>
      </c>
      <c r="BA168" s="44" t="n">
        <v>0.0194198623402163</v>
      </c>
      <c r="BB168" s="44" t="n">
        <v>0.0012291052114061</v>
      </c>
      <c r="BC168" s="44" t="n">
        <v>0.00172074729596854</v>
      </c>
      <c r="BD168" s="44" t="n">
        <v>0.00688298918387414</v>
      </c>
      <c r="BE168" s="44" t="n">
        <v>0.00319567354965585</v>
      </c>
      <c r="BF168" s="44" t="n">
        <v>0.00884955752212389</v>
      </c>
      <c r="BG168" s="44" t="n">
        <v>0.0191740412979351</v>
      </c>
      <c r="BH168" s="40" t="n">
        <v>1988</v>
      </c>
      <c r="BI168" s="44" t="n">
        <v>0.435294117647059</v>
      </c>
      <c r="BJ168" s="44" t="n">
        <v>0.0176470588235294</v>
      </c>
      <c r="BK168" s="44" t="n">
        <v>0.0147058823529412</v>
      </c>
      <c r="BL168" s="44" t="n">
        <v>0.0602941176470588</v>
      </c>
      <c r="BM168" s="44" t="n">
        <v>0.216176470588235</v>
      </c>
      <c r="BN168" s="44" t="n">
        <v>0.116176470588235</v>
      </c>
      <c r="BO168" s="44" t="n">
        <v>0.00735294117647059</v>
      </c>
      <c r="BP168" s="44" t="n">
        <v>0.0102941176470588</v>
      </c>
      <c r="BQ168" s="44" t="n">
        <v>0.0411764705882353</v>
      </c>
      <c r="BR168" s="40" t="n">
        <v>1988</v>
      </c>
      <c r="BS168" s="45" t="n">
        <v>287.2</v>
      </c>
      <c r="BT168" s="45" t="n">
        <v>49.7308318271681</v>
      </c>
      <c r="BU168" s="45" t="n">
        <v>21.9200579547265</v>
      </c>
      <c r="BV168" s="45" t="n">
        <v>0.8536326999921</v>
      </c>
      <c r="BW168" s="45" t="n">
        <v>0.72677395718761</v>
      </c>
      <c r="BX168" s="45" t="n">
        <v>2.92578091434161</v>
      </c>
      <c r="BY168" s="45" t="n">
        <v>10.6491691362402</v>
      </c>
      <c r="BZ168" s="45" t="n">
        <v>5.65317437429664</v>
      </c>
      <c r="CA168" s="45" t="n">
        <v>0.35888388055519</v>
      </c>
      <c r="CB168" s="45" t="n">
        <v>0.50645999248211</v>
      </c>
      <c r="CC168" s="45" t="n">
        <v>2.13033367143792</v>
      </c>
      <c r="CD168" s="45" t="n">
        <v>1.03536735231878</v>
      </c>
      <c r="CE168" s="45" t="n">
        <v>2.77018778829439</v>
      </c>
      <c r="CF168" s="45" t="n">
        <v>6.01553245453715</v>
      </c>
      <c r="CG168" s="40" t="s">
        <v>46</v>
      </c>
      <c r="CH168" s="44" t="n">
        <v>0.0166371681415929</v>
      </c>
      <c r="CI168" s="44" t="n">
        <v>0.00825832347947772</v>
      </c>
      <c r="CJ168" s="44" t="n">
        <v>0.0461126820617107</v>
      </c>
      <c r="CK168" s="44" t="n">
        <v>-0.228181298389512</v>
      </c>
      <c r="CL168" s="44" t="n">
        <v>0.981184854907294</v>
      </c>
      <c r="CM168" s="44" t="n">
        <v>-0.352493286058686</v>
      </c>
      <c r="CN168" s="44" t="n">
        <v>0.0910482528867737</v>
      </c>
      <c r="CO168" s="44" t="n">
        <v>-0.0961246266889289</v>
      </c>
      <c r="CP168" s="44" t="n">
        <v>-0.372193278013265</v>
      </c>
      <c r="CQ168" s="44" t="n">
        <v>-0.533712518174644</v>
      </c>
      <c r="CR168" s="44" t="n">
        <v>-0.0638984301139497</v>
      </c>
      <c r="CS168" s="44" t="n">
        <v>0.631591407406709</v>
      </c>
      <c r="CT168" s="44" t="n">
        <v>0.397887494409374</v>
      </c>
      <c r="CU168" s="44" t="n">
        <v>0.229661897409536</v>
      </c>
      <c r="CV168" s="40" t="s">
        <v>47</v>
      </c>
      <c r="CW168" s="44" t="n">
        <v>-0.28899721448468</v>
      </c>
      <c r="CX168" s="44" t="n">
        <v>-0.288253414553856</v>
      </c>
      <c r="CY168" s="44" t="n">
        <v>-0.1808654861765</v>
      </c>
      <c r="CZ168" s="44" t="n">
        <v>-0.335286005802389</v>
      </c>
      <c r="DA168" s="44" t="n">
        <v>-0.39301409924479</v>
      </c>
      <c r="DB168" s="44" t="n">
        <v>0.0917938784346797</v>
      </c>
      <c r="DC168" s="44" t="n">
        <v>-0.447896571621</v>
      </c>
      <c r="DD168" s="44" t="n">
        <v>-0.452816061260349</v>
      </c>
      <c r="DE168" s="44" t="n">
        <v>0.193282538949928</v>
      </c>
      <c r="DF168" s="44" t="n">
        <v>-0.0111301821027239</v>
      </c>
      <c r="DG168" s="44" t="n">
        <v>-0.69633307298942</v>
      </c>
      <c r="DH168" s="44" t="n">
        <v>-0.117181961451576</v>
      </c>
      <c r="DI168" s="44" t="n">
        <v>-0.438541431868654</v>
      </c>
      <c r="DJ168" s="47" t="n">
        <v>-0.481957990038914</v>
      </c>
    </row>
    <row r="169" customFormat="false" ht="11.25" hidden="false" customHeight="true" outlineLevel="0" collapsed="false">
      <c r="A169" s="40" t="n">
        <v>1989</v>
      </c>
      <c r="B169" s="41" t="n">
        <v>4152</v>
      </c>
      <c r="C169" s="41" t="n">
        <v>678</v>
      </c>
      <c r="D169" s="41" t="n">
        <v>315</v>
      </c>
      <c r="E169" s="41" t="n">
        <v>6</v>
      </c>
      <c r="F169" s="41" t="n">
        <v>11</v>
      </c>
      <c r="G169" s="41" t="n">
        <v>69</v>
      </c>
      <c r="H169" s="41" t="n">
        <v>124</v>
      </c>
      <c r="I169" s="41" t="n">
        <v>80</v>
      </c>
      <c r="J169" s="41" t="n">
        <v>5</v>
      </c>
      <c r="K169" s="41" t="n">
        <v>13</v>
      </c>
      <c r="L169" s="41" t="n">
        <v>36</v>
      </c>
      <c r="M169" s="41" t="n">
        <v>19</v>
      </c>
      <c r="N169" s="41" t="n">
        <v>15</v>
      </c>
      <c r="O169" s="41" t="n">
        <v>28</v>
      </c>
      <c r="P169" s="78" t="n">
        <v>63</v>
      </c>
      <c r="Q169" s="40" t="s">
        <v>48</v>
      </c>
      <c r="R169" s="44" t="n">
        <v>0.0206489675516224</v>
      </c>
      <c r="S169" s="44" t="n">
        <v>-0.00294117647058824</v>
      </c>
      <c r="T169" s="44" t="n">
        <v>0.0641891891891892</v>
      </c>
      <c r="U169" s="44" t="n">
        <v>-0.5</v>
      </c>
      <c r="V169" s="44" t="n">
        <v>0.1</v>
      </c>
      <c r="W169" s="44" t="n">
        <v>0.682926829268293</v>
      </c>
      <c r="X169" s="44" t="n">
        <v>-0.156462585034014</v>
      </c>
      <c r="Y169" s="44" t="n">
        <v>0.0126582278481013</v>
      </c>
      <c r="Z169" s="44" t="n">
        <v>0</v>
      </c>
      <c r="AA169" s="44" t="n">
        <v>0.857142857142857</v>
      </c>
      <c r="AB169" s="44" t="n">
        <v>-0.321428571428571</v>
      </c>
      <c r="AC169" s="44" t="n">
        <v>0.153846153846154</v>
      </c>
      <c r="AD169" s="44" t="n">
        <v>-0.222222222222222</v>
      </c>
      <c r="AE169" s="44" t="n">
        <v>-0.192307692307692</v>
      </c>
      <c r="AF169" s="40" t="s">
        <v>49</v>
      </c>
      <c r="AG169" s="44" t="n">
        <v>-0.201589595375723</v>
      </c>
      <c r="AH169" s="44" t="n">
        <v>-0.163716814159292</v>
      </c>
      <c r="AI169" s="44" t="n">
        <v>-0.0920634920634921</v>
      </c>
      <c r="AJ169" s="44" t="n">
        <v>0.5</v>
      </c>
      <c r="AK169" s="44" t="n">
        <v>-0.363636363636364</v>
      </c>
      <c r="AL169" s="44" t="n">
        <v>-0.246376811594203</v>
      </c>
      <c r="AM169" s="44" t="n">
        <v>-0.233870967741935</v>
      </c>
      <c r="AN169" s="44" t="n">
        <v>-0.375</v>
      </c>
      <c r="AO169" s="44" t="n">
        <v>0.4</v>
      </c>
      <c r="AP169" s="44" t="n">
        <v>-0.384615384615385</v>
      </c>
      <c r="AQ169" s="44" t="n">
        <v>-0.473684210526316</v>
      </c>
      <c r="AR169" s="44" t="n">
        <v>-0.0666666666666667</v>
      </c>
      <c r="AS169" s="44" t="n">
        <v>-0.142857142857143</v>
      </c>
      <c r="AT169" s="44" t="n">
        <v>-0.238095238095238</v>
      </c>
      <c r="AU169" s="40" t="n">
        <v>1989</v>
      </c>
      <c r="AV169" s="44" t="n">
        <v>0.0758670520231214</v>
      </c>
      <c r="AW169" s="44" t="n">
        <v>0.00144508670520231</v>
      </c>
      <c r="AX169" s="44" t="n">
        <v>0.00264932562620424</v>
      </c>
      <c r="AY169" s="44" t="n">
        <v>0.0166184971098266</v>
      </c>
      <c r="AZ169" s="44" t="n">
        <v>0.0298651252408478</v>
      </c>
      <c r="BA169" s="44" t="n">
        <v>0.0192678227360308</v>
      </c>
      <c r="BB169" s="44" t="n">
        <v>0.00120423892100193</v>
      </c>
      <c r="BC169" s="44" t="n">
        <v>0.00313102119460501</v>
      </c>
      <c r="BD169" s="44" t="n">
        <v>0.00457610789980732</v>
      </c>
      <c r="BE169" s="44" t="n">
        <v>0.00361271676300578</v>
      </c>
      <c r="BF169" s="44" t="n">
        <v>0.00674373795761079</v>
      </c>
      <c r="BG169" s="44" t="n">
        <v>0.0151734104046243</v>
      </c>
      <c r="BH169" s="40" t="n">
        <v>1989</v>
      </c>
      <c r="BI169" s="44" t="n">
        <v>0.464601769911504</v>
      </c>
      <c r="BJ169" s="44" t="n">
        <v>0.00884955752212389</v>
      </c>
      <c r="BK169" s="44" t="n">
        <v>0.0162241887905605</v>
      </c>
      <c r="BL169" s="44" t="n">
        <v>0.101769911504425</v>
      </c>
      <c r="BM169" s="44" t="n">
        <v>0.182890855457227</v>
      </c>
      <c r="BN169" s="44" t="n">
        <v>0.117994100294985</v>
      </c>
      <c r="BO169" s="44" t="n">
        <v>0.00737463126843658</v>
      </c>
      <c r="BP169" s="44" t="n">
        <v>0.0191740412979351</v>
      </c>
      <c r="BQ169" s="44" t="n">
        <v>0.028023598820059</v>
      </c>
      <c r="BR169" s="40" t="n">
        <v>1989</v>
      </c>
      <c r="BS169" s="45" t="n">
        <v>293.9</v>
      </c>
      <c r="BT169" s="45" t="n">
        <v>49.8482779995281</v>
      </c>
      <c r="BU169" s="45" t="n">
        <v>23.3973138631293</v>
      </c>
      <c r="BV169" s="45" t="n">
        <v>0.44620264079176</v>
      </c>
      <c r="BW169" s="45" t="n">
        <v>0.79036858127499</v>
      </c>
      <c r="BX169" s="45" t="n">
        <v>4.93224947154702</v>
      </c>
      <c r="BY169" s="45" t="n">
        <v>9.06559028938352</v>
      </c>
      <c r="BZ169" s="45" t="n">
        <v>5.78664209012492</v>
      </c>
      <c r="CA169" s="45" t="n">
        <v>0.35647708184969</v>
      </c>
      <c r="CB169" s="45" t="n">
        <v>0.94186061549602</v>
      </c>
      <c r="CC169" s="45" t="n">
        <v>1.46860370634696</v>
      </c>
      <c r="CD169" s="45" t="n">
        <v>1.19024192063784</v>
      </c>
      <c r="CE169" s="45" t="n">
        <v>2.15091968746605</v>
      </c>
      <c r="CF169" s="45" t="n">
        <v>4.8891147758267</v>
      </c>
      <c r="CG169" s="40" t="s">
        <v>48</v>
      </c>
      <c r="CH169" s="44" t="n">
        <v>0.0233286908077996</v>
      </c>
      <c r="CI169" s="44" t="n">
        <v>0.00236163699751033</v>
      </c>
      <c r="CJ169" s="44" t="n">
        <v>0.0673928833333325</v>
      </c>
      <c r="CK169" s="44" t="n">
        <v>-0.477289657722942</v>
      </c>
      <c r="CL169" s="44" t="n">
        <v>0.0875026181915922</v>
      </c>
      <c r="CM169" s="44" t="n">
        <v>0.685789064851059</v>
      </c>
      <c r="CN169" s="44" t="n">
        <v>-0.148704450703818</v>
      </c>
      <c r="CO169" s="44" t="n">
        <v>0.0236093399904873</v>
      </c>
      <c r="CP169" s="44" t="n">
        <v>-0.00670634385076515</v>
      </c>
      <c r="CQ169" s="44" t="n">
        <v>0.859694012314882</v>
      </c>
      <c r="CR169" s="44" t="n">
        <v>-0.31062268505774</v>
      </c>
      <c r="CS169" s="44" t="n">
        <v>0.149584172199565</v>
      </c>
      <c r="CT169" s="44" t="n">
        <v>-0.223547336193271</v>
      </c>
      <c r="CU169" s="44" t="n">
        <v>-0.187251533795792</v>
      </c>
      <c r="CV169" s="40" t="s">
        <v>49</v>
      </c>
      <c r="CW169" s="44" t="n">
        <v>-0.305205852330725</v>
      </c>
      <c r="CX169" s="44" t="n">
        <v>-0.289930341330579</v>
      </c>
      <c r="CY169" s="44" t="n">
        <v>-0.232583871774143</v>
      </c>
      <c r="CZ169" s="44" t="n">
        <v>0.271667959164437</v>
      </c>
      <c r="DA169" s="44" t="n">
        <v>-0.44185338903867</v>
      </c>
      <c r="DB169" s="44" t="n">
        <v>-0.352354395221361</v>
      </c>
      <c r="DC169" s="44" t="n">
        <v>-0.351455051262211</v>
      </c>
      <c r="DD169" s="44" t="n">
        <v>-0.465436746850379</v>
      </c>
      <c r="DE169" s="44" t="n">
        <v>0.201339132252191</v>
      </c>
      <c r="DF169" s="44" t="n">
        <v>-0.468262084327321</v>
      </c>
      <c r="DG169" s="44" t="n">
        <v>-0.559505483530432</v>
      </c>
      <c r="DH169" s="44" t="n">
        <v>-0.232054459431816</v>
      </c>
      <c r="DI169" s="44" t="n">
        <v>-0.276892727267271</v>
      </c>
      <c r="DJ169" s="47" t="n">
        <v>-0.362604752266706</v>
      </c>
    </row>
    <row r="170" customFormat="false" ht="11.25" hidden="false" customHeight="true" outlineLevel="0" collapsed="false">
      <c r="A170" s="40" t="n">
        <v>1990</v>
      </c>
      <c r="B170" s="41" t="n">
        <v>3806</v>
      </c>
      <c r="C170" s="41" t="n">
        <v>578</v>
      </c>
      <c r="D170" s="41" t="n">
        <v>234</v>
      </c>
      <c r="E170" s="41" t="n">
        <v>9</v>
      </c>
      <c r="F170" s="41" t="n">
        <v>7</v>
      </c>
      <c r="G170" s="41" t="n">
        <v>63</v>
      </c>
      <c r="H170" s="41" t="n">
        <v>124</v>
      </c>
      <c r="I170" s="41" t="n">
        <v>58</v>
      </c>
      <c r="J170" s="41" t="n">
        <v>4</v>
      </c>
      <c r="K170" s="41" t="n">
        <v>6</v>
      </c>
      <c r="L170" s="41" t="n">
        <v>45</v>
      </c>
      <c r="M170" s="41" t="n">
        <v>28</v>
      </c>
      <c r="N170" s="41" t="n">
        <v>17</v>
      </c>
      <c r="O170" s="41" t="n">
        <v>35</v>
      </c>
      <c r="P170" s="78" t="n">
        <v>82</v>
      </c>
      <c r="Q170" s="40" t="s">
        <v>50</v>
      </c>
      <c r="R170" s="44" t="n">
        <v>-0.0833333333333333</v>
      </c>
      <c r="S170" s="44" t="n">
        <v>-0.147492625368732</v>
      </c>
      <c r="T170" s="44" t="n">
        <v>-0.257142857142857</v>
      </c>
      <c r="U170" s="44" t="n">
        <v>0.5</v>
      </c>
      <c r="V170" s="44" t="n">
        <v>-0.363636363636364</v>
      </c>
      <c r="W170" s="44" t="n">
        <v>-0.0869565217391304</v>
      </c>
      <c r="X170" s="44" t="n">
        <v>0</v>
      </c>
      <c r="Y170" s="44" t="n">
        <v>-0.275</v>
      </c>
      <c r="Z170" s="44" t="n">
        <v>-0.2</v>
      </c>
      <c r="AA170" s="44" t="n">
        <v>-0.538461538461538</v>
      </c>
      <c r="AB170" s="44" t="n">
        <v>0.473684210526316</v>
      </c>
      <c r="AC170" s="44" t="n">
        <v>0.133333333333333</v>
      </c>
      <c r="AD170" s="44" t="n">
        <v>0.25</v>
      </c>
      <c r="AE170" s="44" t="n">
        <v>0.301587301587302</v>
      </c>
      <c r="AF170" s="40" t="s">
        <v>51</v>
      </c>
      <c r="AG170" s="44" t="n">
        <v>-0.12900683131897</v>
      </c>
      <c r="AH170" s="44" t="n">
        <v>-0.0190311418685121</v>
      </c>
      <c r="AI170" s="44" t="n">
        <v>0.222222222222222</v>
      </c>
      <c r="AJ170" s="44" t="n">
        <v>0</v>
      </c>
      <c r="AK170" s="44" t="n">
        <v>0</v>
      </c>
      <c r="AL170" s="44" t="n">
        <v>-0.174603174603175</v>
      </c>
      <c r="AM170" s="44" t="n">
        <v>-0.233870967741935</v>
      </c>
      <c r="AN170" s="44" t="n">
        <v>-0.137931034482759</v>
      </c>
      <c r="AO170" s="44" t="n">
        <v>0.75</v>
      </c>
      <c r="AP170" s="44" t="n">
        <v>0.333333333333333</v>
      </c>
      <c r="AQ170" s="44" t="n">
        <v>-0.642857142857143</v>
      </c>
      <c r="AR170" s="44" t="n">
        <v>-0.176470588235294</v>
      </c>
      <c r="AS170" s="44" t="n">
        <v>-0.314285714285714</v>
      </c>
      <c r="AT170" s="44" t="n">
        <v>-0.414634146341463</v>
      </c>
      <c r="AU170" s="40" t="n">
        <v>1990</v>
      </c>
      <c r="AV170" s="44" t="n">
        <v>0.0614818707304256</v>
      </c>
      <c r="AW170" s="44" t="n">
        <v>0.0023646873357856</v>
      </c>
      <c r="AX170" s="44" t="n">
        <v>0.00183920126116658</v>
      </c>
      <c r="AY170" s="44" t="n">
        <v>0.0165528113504992</v>
      </c>
      <c r="AZ170" s="44" t="n">
        <v>0.0325801366263794</v>
      </c>
      <c r="BA170" s="44" t="n">
        <v>0.0152390961639517</v>
      </c>
      <c r="BB170" s="44" t="n">
        <v>0.00105097214923805</v>
      </c>
      <c r="BC170" s="44" t="n">
        <v>0.00157645822385707</v>
      </c>
      <c r="BD170" s="44" t="n">
        <v>0.00735680504466632</v>
      </c>
      <c r="BE170" s="44" t="n">
        <v>0.00446663163426169</v>
      </c>
      <c r="BF170" s="44" t="n">
        <v>0.0091960063058329</v>
      </c>
      <c r="BG170" s="44" t="n">
        <v>0.0215449290593799</v>
      </c>
      <c r="BH170" s="40" t="n">
        <v>1990</v>
      </c>
      <c r="BI170" s="44" t="n">
        <v>0.404844290657439</v>
      </c>
      <c r="BJ170" s="44" t="n">
        <v>0.0155709342560554</v>
      </c>
      <c r="BK170" s="44" t="n">
        <v>0.0121107266435986</v>
      </c>
      <c r="BL170" s="44" t="n">
        <v>0.108996539792388</v>
      </c>
      <c r="BM170" s="44" t="n">
        <v>0.214532871972318</v>
      </c>
      <c r="BN170" s="44" t="n">
        <v>0.100346020761246</v>
      </c>
      <c r="BO170" s="44" t="n">
        <v>0.0069204152249135</v>
      </c>
      <c r="BP170" s="44" t="n">
        <v>0.0103806228373702</v>
      </c>
      <c r="BQ170" s="44" t="n">
        <v>0.0484429065743945</v>
      </c>
      <c r="BR170" s="40" t="n">
        <v>1990</v>
      </c>
      <c r="BS170" s="45" t="n">
        <v>267.7</v>
      </c>
      <c r="BT170" s="45" t="n">
        <v>41.5228934197063</v>
      </c>
      <c r="BU170" s="45" t="n">
        <v>16.9483992237003</v>
      </c>
      <c r="BV170" s="45" t="n">
        <v>0.63791544871124</v>
      </c>
      <c r="BW170" s="45" t="n">
        <v>0.50172556056084</v>
      </c>
      <c r="BX170" s="45" t="n">
        <v>4.43797299957015</v>
      </c>
      <c r="BY170" s="45" t="n">
        <v>8.83362716895853</v>
      </c>
      <c r="BZ170" s="45" t="n">
        <v>4.11642744379911</v>
      </c>
      <c r="CA170" s="45" t="n">
        <v>0.28576084999838</v>
      </c>
      <c r="CB170" s="45" t="n">
        <v>0.44508200563422</v>
      </c>
      <c r="CC170" s="45" t="n">
        <v>2.08536077092267</v>
      </c>
      <c r="CD170" s="45" t="n">
        <v>1.29833133873999</v>
      </c>
      <c r="CE170" s="45" t="n">
        <v>2.61679389122359</v>
      </c>
      <c r="CF170" s="45" t="n">
        <v>6.15323086426742</v>
      </c>
      <c r="CG170" s="40" t="s">
        <v>50</v>
      </c>
      <c r="CH170" s="44" t="n">
        <v>-0.089145968016332</v>
      </c>
      <c r="CI170" s="44" t="n">
        <v>-0.16701448703806</v>
      </c>
      <c r="CJ170" s="44" t="n">
        <v>-0.275626282450804</v>
      </c>
      <c r="CK170" s="44" t="n">
        <v>0.429654131090074</v>
      </c>
      <c r="CL170" s="44" t="n">
        <v>-0.365200524859583</v>
      </c>
      <c r="CM170" s="44" t="n">
        <v>-0.100213193762447</v>
      </c>
      <c r="CN170" s="44" t="n">
        <v>-0.0255872053578946</v>
      </c>
      <c r="CO170" s="44" t="n">
        <v>-0.288632789156959</v>
      </c>
      <c r="CP170" s="44" t="n">
        <v>-0.198375254544773</v>
      </c>
      <c r="CQ170" s="44" t="n">
        <v>-0.527443871936589</v>
      </c>
      <c r="CR170" s="44" t="n">
        <v>0.419961533468989</v>
      </c>
      <c r="CS170" s="44" t="n">
        <v>0.090812981989599</v>
      </c>
      <c r="CT170" s="44" t="n">
        <v>0.216593025984329</v>
      </c>
      <c r="CU170" s="44" t="n">
        <v>0.258557253491144</v>
      </c>
      <c r="CV170" s="40" t="s">
        <v>51</v>
      </c>
      <c r="CW170" s="44" t="n">
        <v>-0.237205827418753</v>
      </c>
      <c r="CX170" s="44" t="n">
        <v>-0.147560614656374</v>
      </c>
      <c r="CY170" s="44" t="n">
        <v>0.0594201717067938</v>
      </c>
      <c r="CZ170" s="44" t="n">
        <v>-0.110506568330045</v>
      </c>
      <c r="DA170" s="44" t="n">
        <v>-0.120751303649286</v>
      </c>
      <c r="DB170" s="44" t="n">
        <v>-0.280223270346939</v>
      </c>
      <c r="DC170" s="44" t="n">
        <v>-0.334424843039962</v>
      </c>
      <c r="DD170" s="44" t="n">
        <v>-0.248541055868867</v>
      </c>
      <c r="DE170" s="44" t="n">
        <v>0.49863029935531</v>
      </c>
      <c r="DF170" s="44" t="n">
        <v>0.125237583632238</v>
      </c>
      <c r="DG170" s="44" t="n">
        <v>-0.689784190566464</v>
      </c>
      <c r="DH170" s="44" t="n">
        <v>-0.29598789779025</v>
      </c>
      <c r="DI170" s="44" t="n">
        <v>-0.40562928005635</v>
      </c>
      <c r="DJ170" s="47" t="n">
        <v>-0.493550852799737</v>
      </c>
    </row>
    <row r="171" customFormat="false" ht="11.25" hidden="false" customHeight="true" outlineLevel="0" collapsed="false">
      <c r="A171" s="40" t="n">
        <v>1991</v>
      </c>
      <c r="B171" s="41" t="n">
        <v>3729</v>
      </c>
      <c r="C171" s="41" t="n">
        <v>611</v>
      </c>
      <c r="D171" s="41" t="n">
        <v>284</v>
      </c>
      <c r="E171" s="41" t="n">
        <v>13</v>
      </c>
      <c r="F171" s="41" t="n">
        <v>12</v>
      </c>
      <c r="G171" s="41" t="n">
        <v>50</v>
      </c>
      <c r="H171" s="41" t="n">
        <v>100</v>
      </c>
      <c r="I171" s="41" t="n">
        <v>74</v>
      </c>
      <c r="J171" s="41" t="n">
        <v>5</v>
      </c>
      <c r="K171" s="41" t="n">
        <v>8</v>
      </c>
      <c r="L171" s="41" t="n">
        <v>37</v>
      </c>
      <c r="M171" s="41" t="n">
        <v>28</v>
      </c>
      <c r="N171" s="41" t="n">
        <v>15</v>
      </c>
      <c r="O171" s="41" t="n">
        <v>47</v>
      </c>
      <c r="P171" s="78" t="n">
        <v>90</v>
      </c>
      <c r="Q171" s="40" t="s">
        <v>52</v>
      </c>
      <c r="R171" s="44" t="n">
        <v>-0.0202312138728324</v>
      </c>
      <c r="S171" s="44" t="n">
        <v>0.0570934256055363</v>
      </c>
      <c r="T171" s="44" t="n">
        <v>0.213675213675214</v>
      </c>
      <c r="U171" s="44" t="n">
        <v>0.444444444444444</v>
      </c>
      <c r="V171" s="44" t="n">
        <v>0.714285714285714</v>
      </c>
      <c r="W171" s="44" t="n">
        <v>-0.206349206349206</v>
      </c>
      <c r="X171" s="44" t="n">
        <v>-0.193548387096774</v>
      </c>
      <c r="Y171" s="44" t="n">
        <v>0.275862068965517</v>
      </c>
      <c r="Z171" s="44" t="n">
        <v>0.25</v>
      </c>
      <c r="AA171" s="44" t="n">
        <v>0.333333333333333</v>
      </c>
      <c r="AB171" s="44" t="n">
        <v>0</v>
      </c>
      <c r="AC171" s="44" t="n">
        <v>-0.117647058823529</v>
      </c>
      <c r="AD171" s="44" t="n">
        <v>0.342857142857143</v>
      </c>
      <c r="AE171" s="44" t="n">
        <v>0.0975609756097561</v>
      </c>
      <c r="AF171" s="40" t="s">
        <v>53</v>
      </c>
      <c r="AG171" s="44" t="n">
        <v>-0.111021721641191</v>
      </c>
      <c r="AH171" s="44" t="n">
        <v>-0.072013093289689</v>
      </c>
      <c r="AI171" s="44" t="n">
        <v>0.00704225352112676</v>
      </c>
      <c r="AJ171" s="44" t="n">
        <v>-0.307692307692308</v>
      </c>
      <c r="AK171" s="44" t="n">
        <v>-0.416666666666667</v>
      </c>
      <c r="AL171" s="44" t="n">
        <v>0.04</v>
      </c>
      <c r="AM171" s="44" t="n">
        <v>-0.05</v>
      </c>
      <c r="AN171" s="44" t="n">
        <v>-0.324324324324324</v>
      </c>
      <c r="AO171" s="44" t="n">
        <v>0.4</v>
      </c>
      <c r="AP171" s="44" t="n">
        <v>0</v>
      </c>
      <c r="AQ171" s="44" t="n">
        <v>-0.642857142857143</v>
      </c>
      <c r="AR171" s="44" t="n">
        <v>-0.0666666666666667</v>
      </c>
      <c r="AS171" s="44" t="n">
        <v>-0.48936170212766</v>
      </c>
      <c r="AT171" s="44" t="n">
        <v>-0.466666666666667</v>
      </c>
      <c r="AU171" s="40" t="n">
        <v>1991</v>
      </c>
      <c r="AV171" s="44" t="n">
        <v>0.0761598283722178</v>
      </c>
      <c r="AW171" s="44" t="n">
        <v>0.00348618932689729</v>
      </c>
      <c r="AX171" s="44" t="n">
        <v>0.00321802091713596</v>
      </c>
      <c r="AY171" s="44" t="n">
        <v>0.0134084204880665</v>
      </c>
      <c r="AZ171" s="44" t="n">
        <v>0.026816840976133</v>
      </c>
      <c r="BA171" s="44" t="n">
        <v>0.0198444623223384</v>
      </c>
      <c r="BB171" s="44" t="n">
        <v>0.00134084204880665</v>
      </c>
      <c r="BC171" s="44" t="n">
        <v>0.00214534727809064</v>
      </c>
      <c r="BD171" s="44" t="n">
        <v>0.00750871547331724</v>
      </c>
      <c r="BE171" s="44" t="n">
        <v>0.00402252614641995</v>
      </c>
      <c r="BF171" s="44" t="n">
        <v>0.0126039152587825</v>
      </c>
      <c r="BG171" s="44" t="n">
        <v>0.0241351568785197</v>
      </c>
      <c r="BH171" s="40" t="n">
        <v>1991</v>
      </c>
      <c r="BI171" s="44" t="n">
        <v>0.46481178396072</v>
      </c>
      <c r="BJ171" s="44" t="n">
        <v>0.0212765957446809</v>
      </c>
      <c r="BK171" s="44" t="n">
        <v>0.0196399345335516</v>
      </c>
      <c r="BL171" s="44" t="n">
        <v>0.0818330605564648</v>
      </c>
      <c r="BM171" s="44" t="n">
        <v>0.16366612111293</v>
      </c>
      <c r="BN171" s="44" t="n">
        <v>0.121112929623568</v>
      </c>
      <c r="BO171" s="44" t="n">
        <v>0.00818330605564648</v>
      </c>
      <c r="BP171" s="44" t="n">
        <v>0.0130932896890344</v>
      </c>
      <c r="BQ171" s="44" t="n">
        <v>0.0458265139116203</v>
      </c>
      <c r="BR171" s="40" t="n">
        <v>1991</v>
      </c>
      <c r="BS171" s="45" t="n">
        <v>256.8</v>
      </c>
      <c r="BT171" s="45" t="n">
        <v>43.0685617426362</v>
      </c>
      <c r="BU171" s="45" t="n">
        <v>20.1314016036986</v>
      </c>
      <c r="BV171" s="45" t="n">
        <v>0.89955497612714</v>
      </c>
      <c r="BW171" s="45" t="n">
        <v>0.84842959307433</v>
      </c>
      <c r="BX171" s="45" t="n">
        <v>3.45696879127664</v>
      </c>
      <c r="BY171" s="45" t="n">
        <v>7.00310685798262</v>
      </c>
      <c r="BZ171" s="45" t="n">
        <v>5.14096824814668</v>
      </c>
      <c r="CA171" s="45" t="n">
        <v>0.34991902444026</v>
      </c>
      <c r="CB171" s="45" t="n">
        <v>0.56582207678789</v>
      </c>
      <c r="CC171" s="45" t="n">
        <v>2.04099009683945</v>
      </c>
      <c r="CD171" s="45" t="n">
        <v>1.11067342351014</v>
      </c>
      <c r="CE171" s="45" t="n">
        <v>3.40673044543365</v>
      </c>
      <c r="CF171" s="45" t="n">
        <v>6.55839396578324</v>
      </c>
      <c r="CG171" s="40" t="s">
        <v>52</v>
      </c>
      <c r="CH171" s="44" t="n">
        <v>-0.0407172207695182</v>
      </c>
      <c r="CI171" s="44" t="n">
        <v>0.0372244849920875</v>
      </c>
      <c r="CJ171" s="44" t="n">
        <v>0.187805487585354</v>
      </c>
      <c r="CK171" s="44" t="n">
        <v>0.410147658195897</v>
      </c>
      <c r="CL171" s="44" t="n">
        <v>0.69102326005862</v>
      </c>
      <c r="CM171" s="44" t="n">
        <v>-0.221047809076019</v>
      </c>
      <c r="CN171" s="44" t="n">
        <v>-0.207221821338394</v>
      </c>
      <c r="CO171" s="44" t="n">
        <v>0.248890771994758</v>
      </c>
      <c r="CP171" s="44" t="n">
        <v>0.224517019886537</v>
      </c>
      <c r="CQ171" s="44" t="n">
        <v>0.2712760112187</v>
      </c>
      <c r="CR171" s="44" t="n">
        <v>-0.0212772172095614</v>
      </c>
      <c r="CS171" s="44" t="n">
        <v>-0.144537769081326</v>
      </c>
      <c r="CT171" s="44" t="n">
        <v>0.30187190395828</v>
      </c>
      <c r="CU171" s="44" t="n">
        <v>0.0658455875381912</v>
      </c>
      <c r="CV171" s="40" t="s">
        <v>53</v>
      </c>
      <c r="CW171" s="44" t="n">
        <v>-0.204828660436137</v>
      </c>
      <c r="CX171" s="44" t="n">
        <v>-0.178153429968317</v>
      </c>
      <c r="CY171" s="44" t="n">
        <v>-0.108086144760578</v>
      </c>
      <c r="CZ171" s="44" t="n">
        <v>-0.36921965121869</v>
      </c>
      <c r="DA171" s="44" t="n">
        <v>-0.480049318588181</v>
      </c>
      <c r="DB171" s="44" t="n">
        <v>-0.0759680272555965</v>
      </c>
      <c r="DC171" s="44" t="n">
        <v>-0.160452223743489</v>
      </c>
      <c r="DD171" s="44" t="n">
        <v>-0.398298905731456</v>
      </c>
      <c r="DE171" s="44" t="n">
        <v>0.223854201303116</v>
      </c>
      <c r="DF171" s="44" t="n">
        <v>-0.114875468661178</v>
      </c>
      <c r="DG171" s="44" t="n">
        <v>-0.683040167360691</v>
      </c>
      <c r="DH171" s="44" t="n">
        <v>-0.177038942498118</v>
      </c>
      <c r="DI171" s="44" t="n">
        <v>-0.543449153379458</v>
      </c>
      <c r="DJ171" s="47" t="n">
        <v>-0.524838163124529</v>
      </c>
    </row>
    <row r="172" customFormat="false" ht="11.25" hidden="false" customHeight="true" outlineLevel="0" collapsed="false">
      <c r="A172" s="40" t="n">
        <v>1992</v>
      </c>
      <c r="B172" s="41" t="n">
        <v>3733</v>
      </c>
      <c r="C172" s="41" t="n">
        <v>571</v>
      </c>
      <c r="D172" s="41" t="n">
        <v>247</v>
      </c>
      <c r="E172" s="41" t="n">
        <v>6</v>
      </c>
      <c r="F172" s="41" t="n">
        <v>7</v>
      </c>
      <c r="G172" s="41" t="n">
        <v>58</v>
      </c>
      <c r="H172" s="41" t="n">
        <v>127</v>
      </c>
      <c r="I172" s="41" t="n">
        <v>47</v>
      </c>
      <c r="J172" s="41" t="n">
        <v>1</v>
      </c>
      <c r="K172" s="41" t="n">
        <v>6</v>
      </c>
      <c r="L172" s="41" t="n">
        <v>40</v>
      </c>
      <c r="M172" s="41" t="n">
        <v>32</v>
      </c>
      <c r="N172" s="41" t="n">
        <v>11</v>
      </c>
      <c r="O172" s="41" t="n">
        <v>47</v>
      </c>
      <c r="P172" s="78" t="n">
        <v>91</v>
      </c>
      <c r="Q172" s="40" t="s">
        <v>54</v>
      </c>
      <c r="R172" s="44" t="n">
        <v>0.00107267363904532</v>
      </c>
      <c r="S172" s="44" t="n">
        <v>-0.0654664484451719</v>
      </c>
      <c r="T172" s="44" t="n">
        <v>-0.130281690140845</v>
      </c>
      <c r="U172" s="44" t="n">
        <v>-0.538461538461538</v>
      </c>
      <c r="V172" s="44" t="n">
        <v>-0.416666666666667</v>
      </c>
      <c r="W172" s="44" t="n">
        <v>0.16</v>
      </c>
      <c r="X172" s="44" t="n">
        <v>0.27</v>
      </c>
      <c r="Y172" s="44" t="n">
        <v>-0.364864864864865</v>
      </c>
      <c r="Z172" s="44" t="n">
        <v>-0.8</v>
      </c>
      <c r="AA172" s="44" t="n">
        <v>-0.25</v>
      </c>
      <c r="AB172" s="44" t="n">
        <v>0.142857142857143</v>
      </c>
      <c r="AC172" s="44" t="n">
        <v>-0.266666666666667</v>
      </c>
      <c r="AD172" s="44" t="n">
        <v>0</v>
      </c>
      <c r="AE172" s="44" t="n">
        <v>0.0111111111111111</v>
      </c>
      <c r="AF172" s="40" t="s">
        <v>55</v>
      </c>
      <c r="AG172" s="44" t="n">
        <v>-0.111974283418162</v>
      </c>
      <c r="AH172" s="44" t="n">
        <v>-0.00700525394045534</v>
      </c>
      <c r="AI172" s="44" t="n">
        <v>0.157894736842105</v>
      </c>
      <c r="AJ172" s="44" t="n">
        <v>0.5</v>
      </c>
      <c r="AK172" s="44" t="n">
        <v>0</v>
      </c>
      <c r="AL172" s="44" t="n">
        <v>-0.103448275862069</v>
      </c>
      <c r="AM172" s="44" t="n">
        <v>-0.251968503937008</v>
      </c>
      <c r="AN172" s="44" t="n">
        <v>0.0638297872340426</v>
      </c>
      <c r="AO172" s="44" t="n">
        <v>6</v>
      </c>
      <c r="AP172" s="44" t="n">
        <v>0.333333333333333</v>
      </c>
      <c r="AQ172" s="44" t="n">
        <v>-0.6875</v>
      </c>
      <c r="AR172" s="44" t="n">
        <v>0.272727272727273</v>
      </c>
      <c r="AS172" s="44" t="n">
        <v>-0.48936170212766</v>
      </c>
      <c r="AT172" s="44" t="n">
        <v>-0.472527472527473</v>
      </c>
      <c r="AU172" s="40" t="n">
        <v>1992</v>
      </c>
      <c r="AV172" s="44" t="n">
        <v>0.0661666220198232</v>
      </c>
      <c r="AW172" s="44" t="n">
        <v>0.001607286364854</v>
      </c>
      <c r="AX172" s="44" t="n">
        <v>0.00187516742566301</v>
      </c>
      <c r="AY172" s="44" t="n">
        <v>0.015537101526922</v>
      </c>
      <c r="AZ172" s="44" t="n">
        <v>0.0340208947227431</v>
      </c>
      <c r="BA172" s="44" t="n">
        <v>0.012590409858023</v>
      </c>
      <c r="BB172" s="44" t="n">
        <v>0.000267881060809001</v>
      </c>
      <c r="BC172" s="44" t="n">
        <v>0.001607286364854</v>
      </c>
      <c r="BD172" s="44" t="n">
        <v>0.00857219394588803</v>
      </c>
      <c r="BE172" s="44" t="n">
        <v>0.00294669166889901</v>
      </c>
      <c r="BF172" s="44" t="n">
        <v>0.012590409858023</v>
      </c>
      <c r="BG172" s="44" t="n">
        <v>0.0243771765336191</v>
      </c>
      <c r="BH172" s="40" t="n">
        <v>1992</v>
      </c>
      <c r="BI172" s="44" t="n">
        <v>0.432574430823117</v>
      </c>
      <c r="BJ172" s="44" t="n">
        <v>0.010507880910683</v>
      </c>
      <c r="BK172" s="44" t="n">
        <v>0.0122591943957968</v>
      </c>
      <c r="BL172" s="44" t="n">
        <v>0.101576182136602</v>
      </c>
      <c r="BM172" s="44" t="n">
        <v>0.222416812609457</v>
      </c>
      <c r="BN172" s="44" t="n">
        <v>0.0823117338003503</v>
      </c>
      <c r="BO172" s="44" t="n">
        <v>0.00175131348511384</v>
      </c>
      <c r="BP172" s="44" t="n">
        <v>0.010507880910683</v>
      </c>
      <c r="BQ172" s="44" t="n">
        <v>0.0560420315236427</v>
      </c>
      <c r="BR172" s="40" t="n">
        <v>1992</v>
      </c>
      <c r="BS172" s="45" t="n">
        <v>251.6</v>
      </c>
      <c r="BT172" s="45" t="n">
        <v>39.3788558301519</v>
      </c>
      <c r="BU172" s="45" t="n">
        <v>17.1436200619222</v>
      </c>
      <c r="BV172" s="45" t="n">
        <v>0.41856948428496</v>
      </c>
      <c r="BW172" s="45" t="n">
        <v>0.47128402074246</v>
      </c>
      <c r="BX172" s="45" t="n">
        <v>3.91897946674698</v>
      </c>
      <c r="BY172" s="45" t="n">
        <v>8.71336836447275</v>
      </c>
      <c r="BZ172" s="45" t="n">
        <v>3.19865898296952</v>
      </c>
      <c r="CA172" s="45" t="n">
        <v>0.06677479732179</v>
      </c>
      <c r="CB172" s="45" t="n">
        <v>0.41346957359775</v>
      </c>
      <c r="CC172" s="45" t="n">
        <v>2.25423348600111</v>
      </c>
      <c r="CD172" s="45" t="n">
        <v>0.79062178809898</v>
      </c>
      <c r="CE172" s="45" t="n">
        <v>3.3464143670004</v>
      </c>
      <c r="CF172" s="45" t="n">
        <v>6.46314434910948</v>
      </c>
      <c r="CG172" s="40" t="s">
        <v>54</v>
      </c>
      <c r="CH172" s="44" t="n">
        <v>-0.0202492211838007</v>
      </c>
      <c r="CI172" s="44" t="n">
        <v>-0.08567051610715</v>
      </c>
      <c r="CJ172" s="44" t="n">
        <v>-0.148413985304802</v>
      </c>
      <c r="CK172" s="44" t="n">
        <v>-0.534692714294095</v>
      </c>
      <c r="CL172" s="44" t="n">
        <v>-0.444521944319814</v>
      </c>
      <c r="CM172" s="44" t="n">
        <v>0.133646180618172</v>
      </c>
      <c r="CN172" s="44" t="n">
        <v>0.244214680879909</v>
      </c>
      <c r="CO172" s="44" t="n">
        <v>-0.377810009987392</v>
      </c>
      <c r="CP172" s="44" t="n">
        <v>-0.809170714771497</v>
      </c>
      <c r="CQ172" s="44" t="n">
        <v>-0.269258675898665</v>
      </c>
      <c r="CR172" s="44" t="n">
        <v>0.104480364452466</v>
      </c>
      <c r="CS172" s="44" t="n">
        <v>-0.288159983516737</v>
      </c>
      <c r="CT172" s="44" t="n">
        <v>-0.0177049753126482</v>
      </c>
      <c r="CU172" s="44" t="n">
        <v>-0.0145233142703384</v>
      </c>
      <c r="CV172" s="40" t="s">
        <v>55</v>
      </c>
      <c r="CW172" s="44" t="n">
        <v>-0.188394276629571</v>
      </c>
      <c r="CX172" s="44" t="n">
        <v>-0.101148344760154</v>
      </c>
      <c r="CY172" s="44" t="n">
        <v>0.0473561564519801</v>
      </c>
      <c r="CZ172" s="44" t="n">
        <v>0.355621044756197</v>
      </c>
      <c r="DA172" s="44" t="n">
        <v>-0.0639581958370318</v>
      </c>
      <c r="DB172" s="44" t="n">
        <v>-0.184902671977836</v>
      </c>
      <c r="DC172" s="44" t="n">
        <v>-0.325238811952627</v>
      </c>
      <c r="DD172" s="44" t="n">
        <v>-0.0329302882928873</v>
      </c>
      <c r="DE172" s="44" t="n">
        <v>5.4133458333591</v>
      </c>
      <c r="DF172" s="44" t="n">
        <v>0.21126929892373</v>
      </c>
      <c r="DG172" s="44" t="n">
        <v>-0.713023569417245</v>
      </c>
      <c r="DH172" s="44" t="n">
        <v>0.156103953761402</v>
      </c>
      <c r="DI172" s="44" t="n">
        <v>-0.535220239188471</v>
      </c>
      <c r="DJ172" s="47" t="n">
        <v>-0.517835537099841</v>
      </c>
    </row>
    <row r="173" customFormat="false" ht="11.25" hidden="false" customHeight="true" outlineLevel="0" collapsed="false">
      <c r="A173" s="40" t="n">
        <v>1993</v>
      </c>
      <c r="B173" s="41" t="n">
        <v>3691</v>
      </c>
      <c r="C173" s="41" t="n">
        <v>566</v>
      </c>
      <c r="D173" s="41" t="n">
        <v>283</v>
      </c>
      <c r="E173" s="41" t="n">
        <v>9</v>
      </c>
      <c r="F173" s="41" t="n">
        <v>6</v>
      </c>
      <c r="G173" s="41" t="n">
        <v>37</v>
      </c>
      <c r="H173" s="41" t="n">
        <v>110</v>
      </c>
      <c r="I173" s="41" t="n">
        <v>56</v>
      </c>
      <c r="J173" s="41" t="n">
        <v>1</v>
      </c>
      <c r="K173" s="41" t="n">
        <v>7</v>
      </c>
      <c r="L173" s="41" t="n">
        <v>31</v>
      </c>
      <c r="M173" s="41" t="n">
        <v>26</v>
      </c>
      <c r="N173" s="41" t="n">
        <v>17</v>
      </c>
      <c r="O173" s="41" t="n">
        <v>43</v>
      </c>
      <c r="P173" s="78" t="n">
        <v>87</v>
      </c>
      <c r="Q173" s="40" t="s">
        <v>56</v>
      </c>
      <c r="R173" s="44" t="n">
        <v>-0.011251004553978</v>
      </c>
      <c r="S173" s="44" t="n">
        <v>-0.00875656742556918</v>
      </c>
      <c r="T173" s="44" t="n">
        <v>0.145748987854251</v>
      </c>
      <c r="U173" s="44" t="n">
        <v>0.5</v>
      </c>
      <c r="V173" s="44" t="n">
        <v>-0.142857142857143</v>
      </c>
      <c r="W173" s="44" t="n">
        <v>-0.362068965517241</v>
      </c>
      <c r="X173" s="44" t="n">
        <v>-0.133858267716535</v>
      </c>
      <c r="Y173" s="44" t="n">
        <v>0.191489361702128</v>
      </c>
      <c r="Z173" s="44" t="n">
        <v>0</v>
      </c>
      <c r="AA173" s="44" t="n">
        <v>0.166666666666667</v>
      </c>
      <c r="AB173" s="44" t="n">
        <v>-0.1875</v>
      </c>
      <c r="AC173" s="44" t="n">
        <v>0.545454545454545</v>
      </c>
      <c r="AD173" s="44" t="n">
        <v>-0.0851063829787234</v>
      </c>
      <c r="AE173" s="44" t="n">
        <v>-0.043956043956044</v>
      </c>
      <c r="AF173" s="40" t="s">
        <v>57</v>
      </c>
      <c r="AG173" s="44" t="n">
        <v>-0.101869412083446</v>
      </c>
      <c r="AH173" s="44" t="n">
        <v>0.00176678445229682</v>
      </c>
      <c r="AI173" s="44" t="n">
        <v>0.0106007067137809</v>
      </c>
      <c r="AJ173" s="44" t="n">
        <v>0</v>
      </c>
      <c r="AK173" s="44" t="n">
        <v>0.166666666666667</v>
      </c>
      <c r="AL173" s="44" t="n">
        <v>0.405405405405405</v>
      </c>
      <c r="AM173" s="44" t="n">
        <v>-0.136363636363636</v>
      </c>
      <c r="AN173" s="44" t="n">
        <v>-0.107142857142857</v>
      </c>
      <c r="AO173" s="44" t="n">
        <v>6</v>
      </c>
      <c r="AP173" s="44" t="n">
        <v>0.142857142857143</v>
      </c>
      <c r="AQ173" s="44" t="n">
        <v>-0.615384615384615</v>
      </c>
      <c r="AR173" s="44" t="n">
        <v>-0.176470588235294</v>
      </c>
      <c r="AS173" s="44" t="n">
        <v>-0.441860465116279</v>
      </c>
      <c r="AT173" s="44" t="n">
        <v>-0.448275862068966</v>
      </c>
      <c r="AU173" s="40" t="n">
        <v>1993</v>
      </c>
      <c r="AV173" s="44" t="n">
        <v>0.0766729883500406</v>
      </c>
      <c r="AW173" s="44" t="n">
        <v>0.00243836358710377</v>
      </c>
      <c r="AX173" s="44" t="n">
        <v>0.00162557572473584</v>
      </c>
      <c r="AY173" s="44" t="n">
        <v>0.010024383635871</v>
      </c>
      <c r="AZ173" s="44" t="n">
        <v>0.0298022216201571</v>
      </c>
      <c r="BA173" s="44" t="n">
        <v>0.0151720400975345</v>
      </c>
      <c r="BB173" s="44" t="n">
        <v>0.000270929287455974</v>
      </c>
      <c r="BC173" s="44" t="n">
        <v>0.00189650501219182</v>
      </c>
      <c r="BD173" s="44" t="n">
        <v>0.00704416147385532</v>
      </c>
      <c r="BE173" s="44" t="n">
        <v>0.00460579788675156</v>
      </c>
      <c r="BF173" s="44" t="n">
        <v>0.0116499593606069</v>
      </c>
      <c r="BG173" s="44" t="n">
        <v>0.0235708480086697</v>
      </c>
      <c r="BH173" s="40" t="n">
        <v>1993</v>
      </c>
      <c r="BI173" s="44" t="n">
        <v>0.5</v>
      </c>
      <c r="BJ173" s="44" t="n">
        <v>0.0159010600706714</v>
      </c>
      <c r="BK173" s="44" t="n">
        <v>0.0106007067137809</v>
      </c>
      <c r="BL173" s="44" t="n">
        <v>0.0653710247349823</v>
      </c>
      <c r="BM173" s="44" t="n">
        <v>0.19434628975265</v>
      </c>
      <c r="BN173" s="44" t="n">
        <v>0.0989399293286219</v>
      </c>
      <c r="BO173" s="44" t="n">
        <v>0.00176678445229682</v>
      </c>
      <c r="BP173" s="44" t="n">
        <v>0.0123674911660777</v>
      </c>
      <c r="BQ173" s="44" t="n">
        <v>0.0459363957597173</v>
      </c>
      <c r="BR173" s="40" t="n">
        <v>1993</v>
      </c>
      <c r="BS173" s="45" t="n">
        <v>243.7</v>
      </c>
      <c r="BT173" s="45" t="n">
        <v>38.3688670925505</v>
      </c>
      <c r="BU173" s="45" t="n">
        <v>19.3222989398045</v>
      </c>
      <c r="BV173" s="45" t="n">
        <v>0.60649569759322</v>
      </c>
      <c r="BW173" s="45" t="n">
        <v>0.40074463961397</v>
      </c>
      <c r="BX173" s="45" t="n">
        <v>2.45359615941055</v>
      </c>
      <c r="BY173" s="45" t="n">
        <v>7.38314726935641</v>
      </c>
      <c r="BZ173" s="45" t="n">
        <v>3.75100349982179</v>
      </c>
      <c r="CA173" s="45" t="n">
        <v>0.06532045562324</v>
      </c>
      <c r="CB173" s="45" t="n">
        <v>0.47095994079197</v>
      </c>
      <c r="CC173" s="45" t="n">
        <v>1.80661417978611</v>
      </c>
      <c r="CD173" s="45" t="n">
        <v>1.1859178381461</v>
      </c>
      <c r="CE173" s="45" t="n">
        <v>2.97833137388543</v>
      </c>
      <c r="CF173" s="45" t="n">
        <v>6.04059480037814</v>
      </c>
      <c r="CG173" s="40" t="s">
        <v>56</v>
      </c>
      <c r="CH173" s="44" t="n">
        <v>-0.0313990461049284</v>
      </c>
      <c r="CI173" s="44" t="n">
        <v>-0.025647996019938</v>
      </c>
      <c r="CJ173" s="44" t="n">
        <v>0.127083945515186</v>
      </c>
      <c r="CK173" s="44" t="n">
        <v>0.448972560981825</v>
      </c>
      <c r="CL173" s="44" t="n">
        <v>-0.149674883984741</v>
      </c>
      <c r="CM173" s="44" t="n">
        <v>-0.373919618556409</v>
      </c>
      <c r="CN173" s="44" t="n">
        <v>-0.152664393317754</v>
      </c>
      <c r="CO173" s="44" t="n">
        <v>0.172680026158804</v>
      </c>
      <c r="CP173" s="44" t="n">
        <v>-0.0217797995183942</v>
      </c>
      <c r="CQ173" s="44" t="n">
        <v>0.139043767341755</v>
      </c>
      <c r="CR173" s="44" t="n">
        <v>-0.198568297824842</v>
      </c>
      <c r="CS173" s="44" t="n">
        <v>0.499981224900966</v>
      </c>
      <c r="CT173" s="44" t="n">
        <v>-0.109993250311349</v>
      </c>
      <c r="CU173" s="44" t="n">
        <v>-0.0653783245286114</v>
      </c>
      <c r="CV173" s="40" t="s">
        <v>57</v>
      </c>
      <c r="CW173" s="44" t="n">
        <v>-0.162084530160033</v>
      </c>
      <c r="CX173" s="44" t="n">
        <v>-0.07748775435552</v>
      </c>
      <c r="CY173" s="44" t="n">
        <v>-0.0707381108394391</v>
      </c>
      <c r="CZ173" s="44" t="n">
        <v>-0.0644260069095944</v>
      </c>
      <c r="DA173" s="44" t="n">
        <v>0.10080460583052</v>
      </c>
      <c r="DB173" s="44" t="n">
        <v>0.301905238018712</v>
      </c>
      <c r="DC173" s="44" t="n">
        <v>-0.203667138821878</v>
      </c>
      <c r="DD173" s="44" t="n">
        <v>-0.175333688529839</v>
      </c>
      <c r="DE173" s="44" t="n">
        <v>5.55613718690498</v>
      </c>
      <c r="DF173" s="44" t="n">
        <v>0.0634089168939762</v>
      </c>
      <c r="DG173" s="44" t="n">
        <v>-0.641920291144117</v>
      </c>
      <c r="DH173" s="44" t="n">
        <v>-0.22925438360888</v>
      </c>
      <c r="DI173" s="44" t="n">
        <v>-0.477779510128298</v>
      </c>
      <c r="DJ173" s="47" t="n">
        <v>-0.484107339307134</v>
      </c>
    </row>
    <row r="174" customFormat="false" ht="11.25" hidden="false" customHeight="true" outlineLevel="0" collapsed="false">
      <c r="A174" s="40" t="n">
        <v>1994</v>
      </c>
      <c r="B174" s="41" t="n">
        <v>3516</v>
      </c>
      <c r="C174" s="41" t="n">
        <v>541</v>
      </c>
      <c r="D174" s="41" t="n">
        <v>271</v>
      </c>
      <c r="E174" s="41" t="n">
        <v>9</v>
      </c>
      <c r="F174" s="41" t="n">
        <v>9</v>
      </c>
      <c r="G174" s="41" t="n">
        <v>47</v>
      </c>
      <c r="H174" s="41" t="n">
        <v>92</v>
      </c>
      <c r="I174" s="41" t="n">
        <v>58</v>
      </c>
      <c r="J174" s="41" t="n">
        <v>3</v>
      </c>
      <c r="K174" s="41" t="n">
        <v>6</v>
      </c>
      <c r="L174" s="41" t="n">
        <v>34</v>
      </c>
      <c r="M174" s="41" t="n">
        <v>12</v>
      </c>
      <c r="N174" s="41" t="n">
        <v>22</v>
      </c>
      <c r="O174" s="41" t="n">
        <v>36</v>
      </c>
      <c r="P174" s="78" t="n">
        <v>73</v>
      </c>
      <c r="Q174" s="40" t="s">
        <v>58</v>
      </c>
      <c r="R174" s="44" t="n">
        <v>-0.0474126253047954</v>
      </c>
      <c r="S174" s="44" t="n">
        <v>-0.0441696113074205</v>
      </c>
      <c r="T174" s="44" t="n">
        <v>-0.0424028268551237</v>
      </c>
      <c r="U174" s="44" t="n">
        <v>0</v>
      </c>
      <c r="V174" s="44" t="n">
        <v>0.5</v>
      </c>
      <c r="W174" s="44" t="n">
        <v>0.27027027027027</v>
      </c>
      <c r="X174" s="44" t="n">
        <v>-0.163636363636364</v>
      </c>
      <c r="Y174" s="44" t="n">
        <v>0.0357142857142857</v>
      </c>
      <c r="Z174" s="44" t="n">
        <v>2</v>
      </c>
      <c r="AA174" s="44" t="n">
        <v>-0.142857142857143</v>
      </c>
      <c r="AB174" s="44" t="n">
        <v>-0.538461538461538</v>
      </c>
      <c r="AC174" s="44" t="n">
        <v>0.294117647058824</v>
      </c>
      <c r="AD174" s="44" t="n">
        <v>-0.162790697674419</v>
      </c>
      <c r="AE174" s="44" t="n">
        <v>-0.160919540229885</v>
      </c>
      <c r="AF174" s="40" t="s">
        <v>59</v>
      </c>
      <c r="AG174" s="44" t="n">
        <v>-0.0571672354948805</v>
      </c>
      <c r="AH174" s="44" t="n">
        <v>0.0480591497227357</v>
      </c>
      <c r="AI174" s="44" t="n">
        <v>0.0553505535055351</v>
      </c>
      <c r="AJ174" s="44" t="n">
        <v>0</v>
      </c>
      <c r="AK174" s="44" t="n">
        <v>-0.222222222222222</v>
      </c>
      <c r="AL174" s="44" t="n">
        <v>0.106382978723404</v>
      </c>
      <c r="AM174" s="44" t="n">
        <v>0.0326086956521739</v>
      </c>
      <c r="AN174" s="44" t="n">
        <v>-0.137931034482759</v>
      </c>
      <c r="AO174" s="44" t="n">
        <v>1.33333333333333</v>
      </c>
      <c r="AP174" s="44" t="n">
        <v>0.333333333333333</v>
      </c>
      <c r="AQ174" s="44" t="n">
        <v>-0.166666666666667</v>
      </c>
      <c r="AR174" s="44" t="n">
        <v>-0.363636363636364</v>
      </c>
      <c r="AS174" s="44" t="n">
        <v>-0.333333333333333</v>
      </c>
      <c r="AT174" s="44" t="n">
        <v>-0.342465753424658</v>
      </c>
      <c r="AU174" s="40" t="n">
        <v>1994</v>
      </c>
      <c r="AV174" s="44" t="n">
        <v>0.0770762229806598</v>
      </c>
      <c r="AW174" s="44" t="n">
        <v>0.00255972696245734</v>
      </c>
      <c r="AX174" s="44" t="n">
        <v>0.00255972696245734</v>
      </c>
      <c r="AY174" s="44" t="n">
        <v>0.0133674630261661</v>
      </c>
      <c r="AZ174" s="44" t="n">
        <v>0.0261660978384528</v>
      </c>
      <c r="BA174" s="44" t="n">
        <v>0.0164960182025028</v>
      </c>
      <c r="BB174" s="44" t="n">
        <v>0.000853242320819113</v>
      </c>
      <c r="BC174" s="44" t="n">
        <v>0.00170648464163823</v>
      </c>
      <c r="BD174" s="44" t="n">
        <v>0.00341296928327645</v>
      </c>
      <c r="BE174" s="44" t="n">
        <v>0.00625711035267349</v>
      </c>
      <c r="BF174" s="44" t="n">
        <v>0.0102389078498294</v>
      </c>
      <c r="BG174" s="44" t="n">
        <v>0.0207622298065984</v>
      </c>
      <c r="BH174" s="40" t="n">
        <v>1994</v>
      </c>
      <c r="BI174" s="44" t="n">
        <v>0.500924214417745</v>
      </c>
      <c r="BJ174" s="44" t="n">
        <v>0.0166358595194085</v>
      </c>
      <c r="BK174" s="44" t="n">
        <v>0.0166358595194085</v>
      </c>
      <c r="BL174" s="44" t="n">
        <v>0.0868761552680222</v>
      </c>
      <c r="BM174" s="44" t="n">
        <v>0.170055452865065</v>
      </c>
      <c r="BN174" s="44" t="n">
        <v>0.10720887245841</v>
      </c>
      <c r="BO174" s="44" t="n">
        <v>0.0055452865064695</v>
      </c>
      <c r="BP174" s="44" t="n">
        <v>0.011090573012939</v>
      </c>
      <c r="BQ174" s="44" t="n">
        <v>0.022181146025878</v>
      </c>
      <c r="BR174" s="40" t="n">
        <v>1994</v>
      </c>
      <c r="BS174" s="45" t="n">
        <v>227.9</v>
      </c>
      <c r="BT174" s="45" t="n">
        <v>35.885332160329</v>
      </c>
      <c r="BU174" s="45" t="n">
        <v>18.1237937303168</v>
      </c>
      <c r="BV174" s="45" t="n">
        <v>0.58643487633424</v>
      </c>
      <c r="BW174" s="45" t="n">
        <v>0.59008328914742</v>
      </c>
      <c r="BX174" s="45" t="n">
        <v>3.06260253742856</v>
      </c>
      <c r="BY174" s="45" t="n">
        <v>6.08412472020716</v>
      </c>
      <c r="BZ174" s="45" t="n">
        <v>3.78237220612377</v>
      </c>
      <c r="CA174" s="45" t="n">
        <v>0.19230424069311</v>
      </c>
      <c r="CB174" s="45" t="n">
        <v>0.39926260087334</v>
      </c>
      <c r="CC174" s="45" t="n">
        <v>0.80872866397669</v>
      </c>
      <c r="CD174" s="45" t="n">
        <v>1.50681525691542</v>
      </c>
      <c r="CE174" s="45" t="n">
        <v>2.44232366383625</v>
      </c>
      <c r="CF174" s="45" t="n">
        <v>4.96334239248955</v>
      </c>
      <c r="CG174" s="40" t="s">
        <v>58</v>
      </c>
      <c r="CH174" s="44" t="n">
        <v>-0.0648338120640132</v>
      </c>
      <c r="CI174" s="44" t="n">
        <v>-0.0647278671593522</v>
      </c>
      <c r="CJ174" s="44" t="n">
        <v>-0.0620270503640093</v>
      </c>
      <c r="CK174" s="44" t="n">
        <v>-0.0330766093454385</v>
      </c>
      <c r="CL174" s="44" t="n">
        <v>0.472467079574256</v>
      </c>
      <c r="CM174" s="44" t="n">
        <v>0.248209704633837</v>
      </c>
      <c r="CN174" s="44" t="n">
        <v>-0.175944282533929</v>
      </c>
      <c r="CO174" s="44" t="n">
        <v>0.00836275047556485</v>
      </c>
      <c r="CP174" s="44" t="n">
        <v>1.94401254336461</v>
      </c>
      <c r="CQ174" s="44" t="n">
        <v>-0.152236599567393</v>
      </c>
      <c r="CR174" s="44" t="n">
        <v>-0.552351203137109</v>
      </c>
      <c r="CS174" s="44" t="n">
        <v>0.270589924906574</v>
      </c>
      <c r="CT174" s="44" t="n">
        <v>-0.179969131289082</v>
      </c>
      <c r="CU174" s="44" t="n">
        <v>-0.178335485740767</v>
      </c>
      <c r="CV174" s="40" t="s">
        <v>59</v>
      </c>
      <c r="CW174" s="44" t="n">
        <v>-0.10399297937692</v>
      </c>
      <c r="CX174" s="44" t="n">
        <v>-0.0136429673761506</v>
      </c>
      <c r="CY174" s="44" t="n">
        <v>-0.00928711268145883</v>
      </c>
      <c r="CZ174" s="44" t="n">
        <v>-0.0324218008036127</v>
      </c>
      <c r="DA174" s="44" t="n">
        <v>-0.25240800212063</v>
      </c>
      <c r="DB174" s="44" t="n">
        <v>0.0430180387041825</v>
      </c>
      <c r="DC174" s="44" t="n">
        <v>-0.0336419682557331</v>
      </c>
      <c r="DD174" s="44" t="n">
        <v>-0.182172971898029</v>
      </c>
      <c r="DE174" s="44" t="n">
        <v>1.22693928450868</v>
      </c>
      <c r="DF174" s="44" t="n">
        <v>0.254369929571537</v>
      </c>
      <c r="DG174" s="44" t="n">
        <v>-0.20008785600387</v>
      </c>
      <c r="DH174" s="44" t="n">
        <v>-0.393395460421432</v>
      </c>
      <c r="DI174" s="44" t="n">
        <v>-0.363169717388043</v>
      </c>
      <c r="DJ174" s="47" t="n">
        <v>-0.372137104937571</v>
      </c>
    </row>
    <row r="175" customFormat="false" ht="11.25" hidden="false" customHeight="true" outlineLevel="0" collapsed="false">
      <c r="A175" s="40" t="n">
        <v>1995</v>
      </c>
      <c r="B175" s="41" t="n">
        <v>3320</v>
      </c>
      <c r="C175" s="41" t="n">
        <v>519</v>
      </c>
      <c r="D175" s="41" t="n">
        <v>250</v>
      </c>
      <c r="E175" s="41" t="n">
        <v>5</v>
      </c>
      <c r="F175" s="41" t="n">
        <v>9</v>
      </c>
      <c r="G175" s="41" t="n">
        <v>38</v>
      </c>
      <c r="H175" s="41" t="n">
        <v>99</v>
      </c>
      <c r="I175" s="41" t="n">
        <v>71</v>
      </c>
      <c r="J175" s="41" t="n">
        <v>4</v>
      </c>
      <c r="K175" s="41" t="n">
        <v>6</v>
      </c>
      <c r="L175" s="41" t="n">
        <v>26</v>
      </c>
      <c r="M175" s="41" t="n">
        <v>11</v>
      </c>
      <c r="N175" s="41" t="n">
        <v>15</v>
      </c>
      <c r="O175" s="41" t="n">
        <v>50</v>
      </c>
      <c r="P175" s="78" t="n">
        <v>79</v>
      </c>
      <c r="Q175" s="40" t="s">
        <v>60</v>
      </c>
      <c r="R175" s="44" t="n">
        <v>-0.055745164960182</v>
      </c>
      <c r="S175" s="44" t="n">
        <v>-0.0406654343807763</v>
      </c>
      <c r="T175" s="44" t="n">
        <v>-0.0774907749077491</v>
      </c>
      <c r="U175" s="44" t="n">
        <v>-0.444444444444444</v>
      </c>
      <c r="V175" s="44" t="n">
        <v>0</v>
      </c>
      <c r="W175" s="44" t="n">
        <v>-0.191489361702128</v>
      </c>
      <c r="X175" s="44" t="n">
        <v>0.0760869565217391</v>
      </c>
      <c r="Y175" s="44" t="n">
        <v>0.224137931034483</v>
      </c>
      <c r="Z175" s="44" t="n">
        <v>0.333333333333333</v>
      </c>
      <c r="AA175" s="44" t="n">
        <v>0</v>
      </c>
      <c r="AB175" s="44" t="n">
        <v>-0.0833333333333333</v>
      </c>
      <c r="AC175" s="44" t="n">
        <v>-0.318181818181818</v>
      </c>
      <c r="AD175" s="44" t="n">
        <v>0.388888888888889</v>
      </c>
      <c r="AE175" s="44" t="n">
        <v>0.0821917808219178</v>
      </c>
      <c r="AF175" s="40" t="s">
        <v>61</v>
      </c>
      <c r="AG175" s="44" t="n">
        <v>-0.00150602409638554</v>
      </c>
      <c r="AH175" s="44" t="n">
        <v>0.092485549132948</v>
      </c>
      <c r="AI175" s="44" t="n">
        <v>0.144</v>
      </c>
      <c r="AJ175" s="44" t="n">
        <v>0.8</v>
      </c>
      <c r="AK175" s="44" t="n">
        <v>-0.222222222222222</v>
      </c>
      <c r="AL175" s="44" t="n">
        <v>0.368421052631579</v>
      </c>
      <c r="AM175" s="44" t="n">
        <v>-0.0404040404040404</v>
      </c>
      <c r="AN175" s="44" t="n">
        <v>-0.295774647887324</v>
      </c>
      <c r="AO175" s="44" t="n">
        <v>0.75</v>
      </c>
      <c r="AP175" s="44" t="n">
        <v>0.333333333333333</v>
      </c>
      <c r="AQ175" s="44" t="n">
        <v>-0.0909090909090909</v>
      </c>
      <c r="AR175" s="44" t="n">
        <v>-0.0666666666666667</v>
      </c>
      <c r="AS175" s="44" t="n">
        <v>-0.52</v>
      </c>
      <c r="AT175" s="44" t="n">
        <v>-0.392405063291139</v>
      </c>
      <c r="AU175" s="40" t="n">
        <v>1995</v>
      </c>
      <c r="AV175" s="44" t="n">
        <v>0.0753012048192771</v>
      </c>
      <c r="AW175" s="44" t="n">
        <v>0.00150602409638554</v>
      </c>
      <c r="AX175" s="44" t="n">
        <v>0.00271084337349398</v>
      </c>
      <c r="AY175" s="44" t="n">
        <v>0.0114457831325301</v>
      </c>
      <c r="AZ175" s="44" t="n">
        <v>0.0298192771084337</v>
      </c>
      <c r="BA175" s="44" t="n">
        <v>0.0213855421686747</v>
      </c>
      <c r="BB175" s="44" t="n">
        <v>0.00120481927710843</v>
      </c>
      <c r="BC175" s="44" t="n">
        <v>0.00180722891566265</v>
      </c>
      <c r="BD175" s="44" t="n">
        <v>0.00331325301204819</v>
      </c>
      <c r="BE175" s="44" t="n">
        <v>0.00451807228915663</v>
      </c>
      <c r="BF175" s="44" t="n">
        <v>0.0150602409638554</v>
      </c>
      <c r="BG175" s="44" t="n">
        <v>0.0237951807228916</v>
      </c>
      <c r="BH175" s="40" t="n">
        <v>1995</v>
      </c>
      <c r="BI175" s="44" t="n">
        <v>0.481695568400771</v>
      </c>
      <c r="BJ175" s="44" t="n">
        <v>0.00963391136801541</v>
      </c>
      <c r="BK175" s="44" t="n">
        <v>0.0173410404624277</v>
      </c>
      <c r="BL175" s="44" t="n">
        <v>0.0732177263969172</v>
      </c>
      <c r="BM175" s="44" t="n">
        <v>0.190751445086705</v>
      </c>
      <c r="BN175" s="44" t="n">
        <v>0.136801541425819</v>
      </c>
      <c r="BO175" s="44" t="n">
        <v>0.00770712909441233</v>
      </c>
      <c r="BP175" s="44" t="n">
        <v>0.0115606936416185</v>
      </c>
      <c r="BQ175" s="44" t="n">
        <v>0.0211946050096339</v>
      </c>
      <c r="BR175" s="40" t="n">
        <v>1995</v>
      </c>
      <c r="BS175" s="45" t="n">
        <v>213.5</v>
      </c>
      <c r="BT175" s="45" t="n">
        <v>34.2607139301992</v>
      </c>
      <c r="BU175" s="45" t="n">
        <v>16.6556912167049</v>
      </c>
      <c r="BV175" s="45" t="n">
        <v>0.3271801512377</v>
      </c>
      <c r="BW175" s="45" t="n">
        <v>0.59454090605349</v>
      </c>
      <c r="BX175" s="45" t="n">
        <v>2.42277749173416</v>
      </c>
      <c r="BY175" s="45" t="n">
        <v>6.53181676130916</v>
      </c>
      <c r="BZ175" s="45" t="n">
        <v>4.61679716554923</v>
      </c>
      <c r="CA175" s="45" t="n">
        <v>0.25401179884805</v>
      </c>
      <c r="CB175" s="45" t="n">
        <v>0.40364900756788</v>
      </c>
      <c r="CC175" s="45" t="n">
        <v>0.73451271209569</v>
      </c>
      <c r="CD175" s="45" t="n">
        <v>1.01928902551892</v>
      </c>
      <c r="CE175" s="45" t="n">
        <v>3.36777860939263</v>
      </c>
      <c r="CF175" s="45" t="n">
        <v>5.32098850012177</v>
      </c>
      <c r="CG175" s="40" t="s">
        <v>60</v>
      </c>
      <c r="CH175" s="44" t="n">
        <v>-0.0631856077226854</v>
      </c>
      <c r="CI175" s="44" t="n">
        <v>-0.045272486899976</v>
      </c>
      <c r="CJ175" s="44" t="n">
        <v>-0.0810041504255327</v>
      </c>
      <c r="CK175" s="44" t="n">
        <v>-0.442086130206173</v>
      </c>
      <c r="CL175" s="44" t="n">
        <v>0.00755421647766117</v>
      </c>
      <c r="CM175" s="44" t="n">
        <v>-0.208915469074095</v>
      </c>
      <c r="CN175" s="44" t="n">
        <v>0.0735836396671955</v>
      </c>
      <c r="CO175" s="44" t="n">
        <v>0.220608896732718</v>
      </c>
      <c r="CP175" s="44" t="n">
        <v>0.320885061777792</v>
      </c>
      <c r="CQ175" s="44" t="n">
        <v>0.0109862699009255</v>
      </c>
      <c r="CR175" s="44" t="n">
        <v>-0.0917686675232513</v>
      </c>
      <c r="CS175" s="44" t="n">
        <v>-0.323547448274786</v>
      </c>
      <c r="CT175" s="44" t="n">
        <v>0.378923956418918</v>
      </c>
      <c r="CU175" s="44" t="n">
        <v>0.0720575127304141</v>
      </c>
      <c r="CV175" s="40" t="s">
        <v>61</v>
      </c>
      <c r="CW175" s="44" t="n">
        <v>-0.0435597189695551</v>
      </c>
      <c r="CX175" s="44" t="n">
        <v>0.0331293684217014</v>
      </c>
      <c r="CY175" s="44" t="n">
        <v>0.0780384783862537</v>
      </c>
      <c r="CZ175" s="44" t="n">
        <v>0.734278804636905</v>
      </c>
      <c r="DA175" s="44" t="n">
        <v>-0.258013131548494</v>
      </c>
      <c r="DB175" s="44" t="n">
        <v>0.318465976680656</v>
      </c>
      <c r="DC175" s="44" t="n">
        <v>-0.0998763430822845</v>
      </c>
      <c r="DD175" s="44" t="n">
        <v>-0.329984378869348</v>
      </c>
      <c r="DE175" s="44" t="n">
        <v>0.685944787286355</v>
      </c>
      <c r="DF175" s="44" t="n">
        <v>0.240738837822656</v>
      </c>
      <c r="DG175" s="44" t="n">
        <v>-0.119263875410719</v>
      </c>
      <c r="DH175" s="44" t="n">
        <v>-0.10325633626262</v>
      </c>
      <c r="DI175" s="44" t="n">
        <v>-0.538168671559081</v>
      </c>
      <c r="DJ175" s="47" t="n">
        <v>-0.414338421580266</v>
      </c>
    </row>
    <row r="176" customFormat="false" ht="11.25" hidden="false" customHeight="true" outlineLevel="0" collapsed="false">
      <c r="A176" s="40" t="n">
        <v>1996</v>
      </c>
      <c r="B176" s="41" t="n">
        <v>3322</v>
      </c>
      <c r="C176" s="41" t="n">
        <v>582</v>
      </c>
      <c r="D176" s="41" t="n">
        <v>307</v>
      </c>
      <c r="E176" s="41" t="n">
        <v>3</v>
      </c>
      <c r="F176" s="41" t="n">
        <v>12</v>
      </c>
      <c r="G176" s="41" t="n">
        <v>47</v>
      </c>
      <c r="H176" s="41" t="n">
        <v>103</v>
      </c>
      <c r="I176" s="41" t="n">
        <v>47</v>
      </c>
      <c r="J176" s="41" t="n">
        <v>9</v>
      </c>
      <c r="K176" s="41" t="n">
        <v>6</v>
      </c>
      <c r="L176" s="41" t="n">
        <v>35</v>
      </c>
      <c r="M176" s="41" t="n">
        <v>13</v>
      </c>
      <c r="N176" s="41" t="n">
        <v>15</v>
      </c>
      <c r="O176" s="41" t="n">
        <v>33</v>
      </c>
      <c r="P176" s="78" t="n">
        <v>62</v>
      </c>
      <c r="Q176" s="40" t="s">
        <v>62</v>
      </c>
      <c r="R176" s="44" t="n">
        <v>0.000602409638554217</v>
      </c>
      <c r="S176" s="44" t="n">
        <v>0.121387283236994</v>
      </c>
      <c r="T176" s="44" t="n">
        <v>0.228</v>
      </c>
      <c r="U176" s="44" t="n">
        <v>-0.4</v>
      </c>
      <c r="V176" s="44" t="n">
        <v>0.333333333333333</v>
      </c>
      <c r="W176" s="44" t="n">
        <v>0.236842105263158</v>
      </c>
      <c r="X176" s="44" t="n">
        <v>0.0404040404040404</v>
      </c>
      <c r="Y176" s="44" t="n">
        <v>-0.338028169014085</v>
      </c>
      <c r="Z176" s="44" t="n">
        <v>1.25</v>
      </c>
      <c r="AA176" s="44" t="n">
        <v>0</v>
      </c>
      <c r="AB176" s="44" t="n">
        <v>0.181818181818182</v>
      </c>
      <c r="AC176" s="44" t="n">
        <v>0</v>
      </c>
      <c r="AD176" s="44" t="n">
        <v>-0.34</v>
      </c>
      <c r="AE176" s="44" t="n">
        <v>-0.215189873417722</v>
      </c>
      <c r="AF176" s="40" t="s">
        <v>63</v>
      </c>
      <c r="AG176" s="44" t="n">
        <v>-0.00210716435881999</v>
      </c>
      <c r="AH176" s="44" t="n">
        <v>-0.0257731958762887</v>
      </c>
      <c r="AI176" s="44" t="n">
        <v>-0.0684039087947883</v>
      </c>
      <c r="AJ176" s="44" t="n">
        <v>2</v>
      </c>
      <c r="AK176" s="44" t="n">
        <v>-0.416666666666667</v>
      </c>
      <c r="AL176" s="44" t="n">
        <v>0.106382978723404</v>
      </c>
      <c r="AM176" s="44" t="n">
        <v>-0.0776699029126214</v>
      </c>
      <c r="AN176" s="44" t="n">
        <v>0.0638297872340426</v>
      </c>
      <c r="AO176" s="44" t="n">
        <v>-0.222222222222222</v>
      </c>
      <c r="AP176" s="44" t="n">
        <v>0.333333333333333</v>
      </c>
      <c r="AQ176" s="44" t="n">
        <v>-0.230769230769231</v>
      </c>
      <c r="AR176" s="44" t="n">
        <v>-0.0666666666666667</v>
      </c>
      <c r="AS176" s="44" t="n">
        <v>-0.272727272727273</v>
      </c>
      <c r="AT176" s="44" t="n">
        <v>-0.225806451612903</v>
      </c>
      <c r="AU176" s="40" t="n">
        <v>1996</v>
      </c>
      <c r="AV176" s="44" t="n">
        <v>0.0924142083082481</v>
      </c>
      <c r="AW176" s="44" t="n">
        <v>0.000903070439494281</v>
      </c>
      <c r="AX176" s="44" t="n">
        <v>0.00361228175797712</v>
      </c>
      <c r="AY176" s="44" t="n">
        <v>0.0141481035520771</v>
      </c>
      <c r="AZ176" s="44" t="n">
        <v>0.031005418422637</v>
      </c>
      <c r="BA176" s="44" t="n">
        <v>0.0141481035520771</v>
      </c>
      <c r="BB176" s="44" t="n">
        <v>0.00270921131848284</v>
      </c>
      <c r="BC176" s="44" t="n">
        <v>0.00180614087898856</v>
      </c>
      <c r="BD176" s="44" t="n">
        <v>0.00391330523780855</v>
      </c>
      <c r="BE176" s="44" t="n">
        <v>0.0045153521974714</v>
      </c>
      <c r="BF176" s="44" t="n">
        <v>0.00993377483443709</v>
      </c>
      <c r="BG176" s="44" t="n">
        <v>0.0186634557495485</v>
      </c>
      <c r="BH176" s="40" t="n">
        <v>1996</v>
      </c>
      <c r="BI176" s="44" t="n">
        <v>0.527491408934708</v>
      </c>
      <c r="BJ176" s="44" t="n">
        <v>0.00515463917525773</v>
      </c>
      <c r="BK176" s="44" t="n">
        <v>0.0206185567010309</v>
      </c>
      <c r="BL176" s="44" t="n">
        <v>0.0807560137457045</v>
      </c>
      <c r="BM176" s="44" t="n">
        <v>0.176975945017182</v>
      </c>
      <c r="BN176" s="44" t="n">
        <v>0.0807560137457045</v>
      </c>
      <c r="BO176" s="44" t="n">
        <v>0.0154639175257732</v>
      </c>
      <c r="BP176" s="44" t="n">
        <v>0.0103092783505155</v>
      </c>
      <c r="BQ176" s="44" t="n">
        <v>0.0223367697594502</v>
      </c>
      <c r="BR176" s="40" t="n">
        <v>1996</v>
      </c>
      <c r="BS176" s="45" t="n">
        <v>210.7</v>
      </c>
      <c r="BT176" s="45" t="n">
        <v>37.7545213348083</v>
      </c>
      <c r="BU176" s="45" t="n">
        <v>20.0433886041523</v>
      </c>
      <c r="BV176" s="45" t="n">
        <v>0.19217363519458</v>
      </c>
      <c r="BW176" s="45" t="n">
        <v>0.77381434721911</v>
      </c>
      <c r="BX176" s="45" t="n">
        <v>2.99206661998377</v>
      </c>
      <c r="BY176" s="45" t="n">
        <v>6.6102612391184</v>
      </c>
      <c r="BZ176" s="45" t="n">
        <v>3.03190494484051</v>
      </c>
      <c r="CA176" s="45" t="n">
        <v>0.58164071202452</v>
      </c>
      <c r="CB176" s="45" t="n">
        <v>0.38481811456035</v>
      </c>
      <c r="CC176" s="45" t="n">
        <v>0.86170517623188</v>
      </c>
      <c r="CD176" s="45" t="n">
        <v>1.00500357781273</v>
      </c>
      <c r="CE176" s="45" t="n">
        <v>2.18170156505699</v>
      </c>
      <c r="CF176" s="45" t="n">
        <v>4.11541055762244</v>
      </c>
      <c r="CG176" s="40" t="s">
        <v>62</v>
      </c>
      <c r="CH176" s="44" t="n">
        <v>-0.0131147540983607</v>
      </c>
      <c r="CI176" s="44" t="n">
        <v>0.101977075309263</v>
      </c>
      <c r="CJ176" s="44" t="n">
        <v>0.203395784862397</v>
      </c>
      <c r="CK176" s="44" t="n">
        <v>-0.412636633158826</v>
      </c>
      <c r="CL176" s="44" t="n">
        <v>0.301532559560319</v>
      </c>
      <c r="CM176" s="44" t="n">
        <v>0.234973756439403</v>
      </c>
      <c r="CN176" s="44" t="n">
        <v>0.0120095955958075</v>
      </c>
      <c r="CO176" s="44" t="n">
        <v>-0.343288250247437</v>
      </c>
      <c r="CP176" s="44" t="n">
        <v>1.28981769611599</v>
      </c>
      <c r="CQ176" s="44" t="n">
        <v>-0.0466516519413547</v>
      </c>
      <c r="CR176" s="44" t="n">
        <v>0.173165776495941</v>
      </c>
      <c r="CS176" s="44" t="n">
        <v>-0.0140151098937981</v>
      </c>
      <c r="CT176" s="44" t="n">
        <v>-0.352183792909578</v>
      </c>
      <c r="CU176" s="44" t="n">
        <v>-0.226570296566463</v>
      </c>
      <c r="CV176" s="40" t="s">
        <v>63</v>
      </c>
      <c r="CW176" s="44" t="n">
        <v>-0.0308495491219744</v>
      </c>
      <c r="CX176" s="44" t="n">
        <v>-0.0624765327974176</v>
      </c>
      <c r="CY176" s="44" t="n">
        <v>-0.104169640656069</v>
      </c>
      <c r="CZ176" s="44" t="n">
        <v>1.95265061211395</v>
      </c>
      <c r="DA176" s="44" t="n">
        <v>-0.429912941477113</v>
      </c>
      <c r="DB176" s="44" t="n">
        <v>0.0676064732597824</v>
      </c>
      <c r="DC176" s="44" t="n">
        <v>-0.110558179650679</v>
      </c>
      <c r="DD176" s="44" t="n">
        <v>0.0202583117830631</v>
      </c>
      <c r="DE176" s="44" t="n">
        <v>-0.263720954665487</v>
      </c>
      <c r="DF176" s="44" t="n">
        <v>0.3014538078859</v>
      </c>
      <c r="DG176" s="44" t="n">
        <v>-0.24926541309456</v>
      </c>
      <c r="DH176" s="44" t="n">
        <v>-0.0905097301838061</v>
      </c>
      <c r="DI176" s="44" t="n">
        <v>-0.287095130708181</v>
      </c>
      <c r="DJ176" s="47" t="n">
        <v>-0.242773356363521</v>
      </c>
    </row>
    <row r="177" customFormat="false" ht="11.25" hidden="false" customHeight="true" outlineLevel="0" collapsed="false">
      <c r="A177" s="48" t="n">
        <v>1997</v>
      </c>
      <c r="B177" s="41" t="n">
        <v>3301</v>
      </c>
      <c r="C177" s="41" t="n">
        <v>565</v>
      </c>
      <c r="D177" s="41" t="n">
        <v>278</v>
      </c>
      <c r="E177" s="41" t="n">
        <v>6</v>
      </c>
      <c r="F177" s="41" t="n">
        <v>11</v>
      </c>
      <c r="G177" s="41" t="n">
        <v>70</v>
      </c>
      <c r="H177" s="41" t="n">
        <v>88</v>
      </c>
      <c r="I177" s="41" t="n">
        <v>39</v>
      </c>
      <c r="J177" s="41" t="n">
        <v>8</v>
      </c>
      <c r="K177" s="41" t="n">
        <v>13</v>
      </c>
      <c r="L177" s="41" t="n">
        <v>30</v>
      </c>
      <c r="M177" s="41" t="n">
        <v>22</v>
      </c>
      <c r="N177" s="41" t="n">
        <v>7</v>
      </c>
      <c r="O177" s="41" t="n">
        <v>31</v>
      </c>
      <c r="P177" s="78" t="n">
        <v>61</v>
      </c>
      <c r="Q177" s="48" t="s">
        <v>64</v>
      </c>
      <c r="R177" s="44" t="n">
        <v>-0.00632149307645996</v>
      </c>
      <c r="S177" s="44" t="n">
        <v>-0.0292096219931271</v>
      </c>
      <c r="T177" s="44" t="n">
        <v>-0.0944625407166124</v>
      </c>
      <c r="U177" s="44" t="n">
        <v>1</v>
      </c>
      <c r="V177" s="44" t="n">
        <v>-0.0833333333333333</v>
      </c>
      <c r="W177" s="44" t="n">
        <v>0.48936170212766</v>
      </c>
      <c r="X177" s="44" t="n">
        <v>-0.145631067961165</v>
      </c>
      <c r="Y177" s="44" t="n">
        <v>-0.170212765957447</v>
      </c>
      <c r="Z177" s="44" t="n">
        <v>-0.111111111111111</v>
      </c>
      <c r="AA177" s="44" t="n">
        <v>1.16666666666667</v>
      </c>
      <c r="AB177" s="44" t="n">
        <v>0.692307692307692</v>
      </c>
      <c r="AC177" s="44" t="n">
        <v>-0.533333333333333</v>
      </c>
      <c r="AD177" s="44" t="n">
        <v>-0.0606060606060606</v>
      </c>
      <c r="AE177" s="44" t="n">
        <v>-0.0161290322580645</v>
      </c>
      <c r="AF177" s="48" t="s">
        <v>65</v>
      </c>
      <c r="AG177" s="44" t="n">
        <v>0.0042411390487731</v>
      </c>
      <c r="AH177" s="44" t="n">
        <v>0.00353982300884956</v>
      </c>
      <c r="AI177" s="44" t="n">
        <v>0.0287769784172662</v>
      </c>
      <c r="AJ177" s="44" t="n">
        <v>0.5</v>
      </c>
      <c r="AK177" s="44" t="n">
        <v>-0.363636363636364</v>
      </c>
      <c r="AL177" s="44" t="n">
        <v>-0.257142857142857</v>
      </c>
      <c r="AM177" s="44" t="n">
        <v>0.0795454545454545</v>
      </c>
      <c r="AN177" s="44" t="n">
        <v>0.282051282051282</v>
      </c>
      <c r="AO177" s="44" t="n">
        <v>-0.125</v>
      </c>
      <c r="AP177" s="44" t="n">
        <v>-0.384615384615385</v>
      </c>
      <c r="AQ177" s="44" t="n">
        <v>-0.545454545454545</v>
      </c>
      <c r="AR177" s="44" t="n">
        <v>1</v>
      </c>
      <c r="AS177" s="44" t="n">
        <v>-0.225806451612903</v>
      </c>
      <c r="AT177" s="44" t="n">
        <v>-0.213114754098361</v>
      </c>
      <c r="AU177" s="48" t="n">
        <v>1997</v>
      </c>
      <c r="AV177" s="44" t="n">
        <v>0.0842169039684944</v>
      </c>
      <c r="AW177" s="44" t="n">
        <v>0.00181763102090276</v>
      </c>
      <c r="AX177" s="44" t="n">
        <v>0.00333232353832172</v>
      </c>
      <c r="AY177" s="44" t="n">
        <v>0.0212056952438655</v>
      </c>
      <c r="AZ177" s="44" t="n">
        <v>0.0266585883065738</v>
      </c>
      <c r="BA177" s="44" t="n">
        <v>0.0118146016358679</v>
      </c>
      <c r="BB177" s="44" t="n">
        <v>0.00242350802787034</v>
      </c>
      <c r="BC177" s="44" t="n">
        <v>0.00393820054528931</v>
      </c>
      <c r="BD177" s="44" t="n">
        <v>0.00666464707664344</v>
      </c>
      <c r="BE177" s="44" t="n">
        <v>0.00212056952438655</v>
      </c>
      <c r="BF177" s="44" t="n">
        <v>0.00939109360799758</v>
      </c>
      <c r="BG177" s="44" t="n">
        <v>0.0184792487125114</v>
      </c>
      <c r="BH177" s="48" t="n">
        <v>1997</v>
      </c>
      <c r="BI177" s="44" t="n">
        <v>0.492035398230089</v>
      </c>
      <c r="BJ177" s="44" t="n">
        <v>0.0106194690265487</v>
      </c>
      <c r="BK177" s="44" t="n">
        <v>0.0194690265486726</v>
      </c>
      <c r="BL177" s="44" t="n">
        <v>0.123893805309735</v>
      </c>
      <c r="BM177" s="44" t="n">
        <v>0.155752212389381</v>
      </c>
      <c r="BN177" s="44" t="n">
        <v>0.0690265486725664</v>
      </c>
      <c r="BO177" s="44" t="n">
        <v>0.0141592920353982</v>
      </c>
      <c r="BP177" s="44" t="n">
        <v>0.0230088495575221</v>
      </c>
      <c r="BQ177" s="44" t="n">
        <v>0.0389380530973451</v>
      </c>
      <c r="BR177" s="48" t="n">
        <v>1997</v>
      </c>
      <c r="BS177" s="45" t="n">
        <v>207.3</v>
      </c>
      <c r="BT177" s="45" t="n">
        <v>36.2349411455507</v>
      </c>
      <c r="BU177" s="45" t="n">
        <v>17.9142456543897</v>
      </c>
      <c r="BV177" s="45" t="n">
        <v>0.38500503003966</v>
      </c>
      <c r="BW177" s="45" t="n">
        <v>0.70943848257287</v>
      </c>
      <c r="BX177" s="45" t="n">
        <v>4.41697931074678</v>
      </c>
      <c r="BY177" s="45" t="n">
        <v>5.60283478339542</v>
      </c>
      <c r="BZ177" s="45" t="n">
        <v>2.46638876291808</v>
      </c>
      <c r="CA177" s="45" t="n">
        <v>0.5148530688798</v>
      </c>
      <c r="CB177" s="45" t="n">
        <v>0.84099016926503</v>
      </c>
      <c r="CC177" s="45" t="n">
        <v>1.43988067307141</v>
      </c>
      <c r="CD177" s="45" t="n">
        <v>0.46639367090463</v>
      </c>
      <c r="CE177" s="45" t="n">
        <v>2.04312361879141</v>
      </c>
      <c r="CF177" s="45" t="n">
        <v>4.01602563003954</v>
      </c>
      <c r="CG177" s="48" t="s">
        <v>64</v>
      </c>
      <c r="CH177" s="44" t="n">
        <v>-0.0161366872330328</v>
      </c>
      <c r="CI177" s="44" t="n">
        <v>-0.0402489592115851</v>
      </c>
      <c r="CJ177" s="44" t="n">
        <v>-0.106226696084791</v>
      </c>
      <c r="CK177" s="44" t="n">
        <v>1.00342273616167</v>
      </c>
      <c r="CL177" s="44" t="n">
        <v>-0.083192906512512</v>
      </c>
      <c r="CM177" s="44" t="n">
        <v>0.476230268820264</v>
      </c>
      <c r="CN177" s="44" t="n">
        <v>-0.152403425413991</v>
      </c>
      <c r="CO177" s="44" t="n">
        <v>-0.186521738712418</v>
      </c>
      <c r="CP177" s="44" t="n">
        <v>-0.114826286681776</v>
      </c>
      <c r="CQ177" s="44" t="n">
        <v>1.18542250856837</v>
      </c>
      <c r="CR177" s="44" t="n">
        <v>0.670966721318553</v>
      </c>
      <c r="CS177" s="44" t="n">
        <v>-0.535928347718244</v>
      </c>
      <c r="CT177" s="44" t="n">
        <v>-0.0635182870494755</v>
      </c>
      <c r="CU177" s="44" t="n">
        <v>-0.0241494563401025</v>
      </c>
      <c r="CV177" s="48" t="s">
        <v>65</v>
      </c>
      <c r="CW177" s="44" t="n">
        <v>-0.014954172696575</v>
      </c>
      <c r="CX177" s="44" t="n">
        <v>-0.0231597285558274</v>
      </c>
      <c r="CY177" s="44" t="n">
        <v>0.00230154046860794</v>
      </c>
      <c r="CZ177" s="44" t="n">
        <v>0.473803086497309</v>
      </c>
      <c r="DA177" s="44" t="n">
        <v>-0.378182103331788</v>
      </c>
      <c r="DB177" s="44" t="n">
        <v>-0.276802206397675</v>
      </c>
      <c r="DC177" s="44" t="n">
        <v>0.0493692955091886</v>
      </c>
      <c r="DD177" s="44" t="n">
        <v>0.254192472418609</v>
      </c>
      <c r="DE177" s="44" t="n">
        <v>-0.168209545475039</v>
      </c>
      <c r="DF177" s="44" t="n">
        <v>-0.404484120217807</v>
      </c>
      <c r="DG177" s="44" t="n">
        <v>-0.550718409093726</v>
      </c>
      <c r="DH177" s="44" t="n">
        <v>0.959805701004134</v>
      </c>
      <c r="DI177" s="44" t="n">
        <v>-0.238741280867401</v>
      </c>
      <c r="DJ177" s="47" t="n">
        <v>-0.224034204257833</v>
      </c>
    </row>
    <row r="178" customFormat="false" ht="11.25" hidden="false" customHeight="true" outlineLevel="0" collapsed="false">
      <c r="A178" s="48" t="n">
        <v>1998</v>
      </c>
      <c r="B178" s="41" t="n">
        <v>3262</v>
      </c>
      <c r="C178" s="41" t="n">
        <v>548</v>
      </c>
      <c r="D178" s="41" t="n">
        <v>271</v>
      </c>
      <c r="E178" s="41" t="n">
        <v>5</v>
      </c>
      <c r="F178" s="41" t="n">
        <v>7</v>
      </c>
      <c r="G178" s="41" t="n">
        <v>67</v>
      </c>
      <c r="H178" s="41" t="n">
        <v>103</v>
      </c>
      <c r="I178" s="41" t="n">
        <v>46</v>
      </c>
      <c r="J178" s="41" t="n">
        <v>6</v>
      </c>
      <c r="K178" s="41" t="n">
        <v>6</v>
      </c>
      <c r="L178" s="41" t="n">
        <v>26</v>
      </c>
      <c r="M178" s="41" t="n">
        <v>11</v>
      </c>
      <c r="N178" s="41" t="n">
        <v>14</v>
      </c>
      <c r="O178" s="41" t="n">
        <v>24</v>
      </c>
      <c r="P178" s="78" t="n">
        <v>50</v>
      </c>
      <c r="Q178" s="48" t="s">
        <v>66</v>
      </c>
      <c r="R178" s="44" t="n">
        <v>-0.0118146016358679</v>
      </c>
      <c r="S178" s="44" t="n">
        <v>-0.0300884955752212</v>
      </c>
      <c r="T178" s="44" t="n">
        <v>-0.0251798561151079</v>
      </c>
      <c r="U178" s="44" t="n">
        <v>-0.166666666666667</v>
      </c>
      <c r="V178" s="44" t="n">
        <v>-0.363636363636364</v>
      </c>
      <c r="W178" s="44" t="n">
        <v>-0.0428571428571429</v>
      </c>
      <c r="X178" s="44" t="n">
        <v>0.170454545454545</v>
      </c>
      <c r="Y178" s="44" t="n">
        <v>0.17948717948718</v>
      </c>
      <c r="Z178" s="44" t="n">
        <v>-0.25</v>
      </c>
      <c r="AA178" s="44" t="n">
        <v>-0.538461538461538</v>
      </c>
      <c r="AB178" s="44" t="n">
        <v>-0.5</v>
      </c>
      <c r="AC178" s="44" t="n">
        <v>1</v>
      </c>
      <c r="AD178" s="44" t="n">
        <v>-0.225806451612903</v>
      </c>
      <c r="AE178" s="44" t="n">
        <v>-0.180327868852459</v>
      </c>
      <c r="AF178" s="48" t="s">
        <v>67</v>
      </c>
      <c r="AG178" s="44" t="n">
        <v>0.016247700797057</v>
      </c>
      <c r="AH178" s="44" t="n">
        <v>0.0346715328467153</v>
      </c>
      <c r="AI178" s="44" t="n">
        <v>0.0553505535055351</v>
      </c>
      <c r="AJ178" s="44" t="n">
        <v>0.8</v>
      </c>
      <c r="AK178" s="44" t="n">
        <v>0</v>
      </c>
      <c r="AL178" s="44" t="n">
        <v>-0.223880597014925</v>
      </c>
      <c r="AM178" s="44" t="n">
        <v>-0.0776699029126214</v>
      </c>
      <c r="AN178" s="44" t="n">
        <v>0.0869565217391304</v>
      </c>
      <c r="AO178" s="44" t="n">
        <v>0.166666666666667</v>
      </c>
      <c r="AP178" s="44" t="n">
        <v>0.333333333333333</v>
      </c>
      <c r="AQ178" s="44" t="n">
        <v>-0.0909090909090909</v>
      </c>
      <c r="AR178" s="44" t="n">
        <v>0</v>
      </c>
      <c r="AS178" s="44" t="n">
        <v>0</v>
      </c>
      <c r="AT178" s="44" t="n">
        <v>-0.04</v>
      </c>
      <c r="AU178" s="48" t="n">
        <v>1998</v>
      </c>
      <c r="AV178" s="44" t="n">
        <v>0.0830778663396689</v>
      </c>
      <c r="AW178" s="44" t="n">
        <v>0.00153280196198651</v>
      </c>
      <c r="AX178" s="44" t="n">
        <v>0.00214592274678112</v>
      </c>
      <c r="AY178" s="44" t="n">
        <v>0.0205395462906193</v>
      </c>
      <c r="AZ178" s="44" t="n">
        <v>0.0315757204169221</v>
      </c>
      <c r="BA178" s="44" t="n">
        <v>0.0141017780502759</v>
      </c>
      <c r="BB178" s="44" t="n">
        <v>0.00183936235438381</v>
      </c>
      <c r="BC178" s="44" t="n">
        <v>0.00183936235438381</v>
      </c>
      <c r="BD178" s="44" t="n">
        <v>0.00337216431637033</v>
      </c>
      <c r="BE178" s="44" t="n">
        <v>0.00429184549356223</v>
      </c>
      <c r="BF178" s="44" t="n">
        <v>0.00735744941753525</v>
      </c>
      <c r="BG178" s="44" t="n">
        <v>0.0153280196198651</v>
      </c>
      <c r="BH178" s="48" t="n">
        <v>1998</v>
      </c>
      <c r="BI178" s="44" t="n">
        <v>0.494525547445255</v>
      </c>
      <c r="BJ178" s="44" t="n">
        <v>0.00912408759124088</v>
      </c>
      <c r="BK178" s="44" t="n">
        <v>0.0127737226277372</v>
      </c>
      <c r="BL178" s="44" t="n">
        <v>0.122262773722628</v>
      </c>
      <c r="BM178" s="44" t="n">
        <v>0.187956204379562</v>
      </c>
      <c r="BN178" s="44" t="n">
        <v>0.0839416058394161</v>
      </c>
      <c r="BO178" s="44" t="n">
        <v>0.0109489051094891</v>
      </c>
      <c r="BP178" s="44" t="n">
        <v>0.0109489051094891</v>
      </c>
      <c r="BQ178" s="44" t="n">
        <v>0.0200729927007299</v>
      </c>
      <c r="BR178" s="48" t="n">
        <v>1998</v>
      </c>
      <c r="BS178" s="45" t="n">
        <v>202.5</v>
      </c>
      <c r="BT178" s="45" t="n">
        <v>34.7097783107269</v>
      </c>
      <c r="BU178" s="45" t="n">
        <v>17.2811043160852</v>
      </c>
      <c r="BV178" s="45" t="n">
        <v>0.32586377515958</v>
      </c>
      <c r="BW178" s="45" t="n">
        <v>0.4416564027804</v>
      </c>
      <c r="BX178" s="45" t="n">
        <v>4.17107514767701</v>
      </c>
      <c r="BY178" s="45" t="n">
        <v>6.49249732878419</v>
      </c>
      <c r="BZ178" s="45" t="n">
        <v>2.89241667580896</v>
      </c>
      <c r="CA178" s="45" t="n">
        <v>0.37376967875471</v>
      </c>
      <c r="CB178" s="45" t="n">
        <v>0.37464133249948</v>
      </c>
      <c r="CC178" s="45" t="n">
        <v>0.71139811154396</v>
      </c>
      <c r="CD178" s="45" t="n">
        <v>0.92514151361081</v>
      </c>
      <c r="CE178" s="45" t="n">
        <v>1.54861020084886</v>
      </c>
      <c r="CF178" s="45" t="n">
        <v>3.25123136269011</v>
      </c>
      <c r="CG178" s="48" t="s">
        <v>66</v>
      </c>
      <c r="CH178" s="44" t="n">
        <v>-0.0231548480463096</v>
      </c>
      <c r="CI178" s="44" t="n">
        <v>-0.0420909427918579</v>
      </c>
      <c r="CJ178" s="44" t="n">
        <v>-0.0353428969614125</v>
      </c>
      <c r="CK178" s="44" t="n">
        <v>-0.153611642097216</v>
      </c>
      <c r="CL178" s="44" t="n">
        <v>-0.377456377642955</v>
      </c>
      <c r="CM178" s="44" t="n">
        <v>-0.0556724733737083</v>
      </c>
      <c r="CN178" s="44" t="n">
        <v>0.158787931428101</v>
      </c>
      <c r="CO178" s="44" t="n">
        <v>0.17273347952933</v>
      </c>
      <c r="CP178" s="44" t="n">
        <v>-0.274026510965652</v>
      </c>
      <c r="CQ178" s="44" t="n">
        <v>-0.554523529297742</v>
      </c>
      <c r="CR178" s="44" t="n">
        <v>-0.505932592298446</v>
      </c>
      <c r="CS178" s="44" t="n">
        <v>0.98360649237881</v>
      </c>
      <c r="CT178" s="44" t="n">
        <v>-0.242037933189317</v>
      </c>
      <c r="CU178" s="44" t="n">
        <v>-0.190435604202531</v>
      </c>
      <c r="CV178" s="48" t="s">
        <v>67</v>
      </c>
      <c r="CW178" s="44" t="n">
        <v>0.00839506172839501</v>
      </c>
      <c r="CX178" s="44" t="n">
        <v>0.0197630600666896</v>
      </c>
      <c r="CY178" s="44" t="n">
        <v>0.0390236461344074</v>
      </c>
      <c r="CZ178" s="44" t="n">
        <v>0.741284686558258</v>
      </c>
      <c r="DA178" s="44" t="n">
        <v>-0.00116574270905803</v>
      </c>
      <c r="DB178" s="44" t="n">
        <v>-0.23416635308088</v>
      </c>
      <c r="DC178" s="44" t="n">
        <v>-0.0944250737786538</v>
      </c>
      <c r="DD178" s="44" t="n">
        <v>0.0694607890975975</v>
      </c>
      <c r="DE178" s="44" t="n">
        <v>0.145758718588147</v>
      </c>
      <c r="DF178" s="44" t="n">
        <v>0.33680658563944</v>
      </c>
      <c r="DG178" s="44" t="n">
        <v>-0.0906471791038135</v>
      </c>
      <c r="DH178" s="44" t="n">
        <v>-0.0119987464580903</v>
      </c>
      <c r="DI178" s="44" t="n">
        <v>0.00434936320202327</v>
      </c>
      <c r="DJ178" s="47" t="n">
        <v>-0.0415020722622138</v>
      </c>
    </row>
    <row r="179" customFormat="false" ht="11.25" hidden="false" customHeight="true" outlineLevel="0" collapsed="false">
      <c r="A179" s="48" t="n">
        <v>1999</v>
      </c>
      <c r="B179" s="41" t="n">
        <v>3315</v>
      </c>
      <c r="C179" s="41" t="n">
        <v>567</v>
      </c>
      <c r="D179" s="41" t="n">
        <v>286</v>
      </c>
      <c r="E179" s="41" t="n">
        <v>9</v>
      </c>
      <c r="F179" s="41" t="n">
        <v>7</v>
      </c>
      <c r="G179" s="41" t="n">
        <v>52</v>
      </c>
      <c r="H179" s="41" t="n">
        <v>95</v>
      </c>
      <c r="I179" s="41" t="n">
        <v>50</v>
      </c>
      <c r="J179" s="41" t="n">
        <v>7</v>
      </c>
      <c r="K179" s="41" t="n">
        <v>8</v>
      </c>
      <c r="L179" s="41" t="n">
        <v>43</v>
      </c>
      <c r="M179" s="41" t="n">
        <v>10</v>
      </c>
      <c r="N179" s="41" t="n">
        <v>14</v>
      </c>
      <c r="O179" s="41" t="n">
        <v>24</v>
      </c>
      <c r="P179" s="78" t="n">
        <v>48</v>
      </c>
      <c r="Q179" s="48" t="s">
        <v>67</v>
      </c>
      <c r="R179" s="44" t="n">
        <v>0.016247700797057</v>
      </c>
      <c r="S179" s="44" t="n">
        <v>0.0346715328467153</v>
      </c>
      <c r="T179" s="44" t="n">
        <v>0.0553505535055351</v>
      </c>
      <c r="U179" s="44" t="n">
        <v>0.8</v>
      </c>
      <c r="V179" s="44" t="n">
        <v>0</v>
      </c>
      <c r="W179" s="44" t="n">
        <v>-0.223880597014925</v>
      </c>
      <c r="X179" s="44" t="n">
        <v>-0.0776699029126214</v>
      </c>
      <c r="Y179" s="44" t="n">
        <v>0.0869565217391304</v>
      </c>
      <c r="Z179" s="44" t="n">
        <v>0.166666666666667</v>
      </c>
      <c r="AA179" s="44" t="n">
        <v>0.333333333333333</v>
      </c>
      <c r="AB179" s="44" t="n">
        <v>-0.0909090909090909</v>
      </c>
      <c r="AC179" s="44" t="n">
        <v>0</v>
      </c>
      <c r="AD179" s="44" t="n">
        <v>0</v>
      </c>
      <c r="AE179" s="44" t="n">
        <v>-0.04</v>
      </c>
      <c r="AF179" s="48"/>
      <c r="AG179" s="49"/>
      <c r="AH179" s="49"/>
      <c r="AI179" s="49"/>
      <c r="AJ179" s="49"/>
      <c r="AK179" s="49"/>
      <c r="AL179" s="49"/>
      <c r="AM179" s="49"/>
      <c r="AN179" s="49"/>
      <c r="AO179" s="49"/>
      <c r="AP179" s="49"/>
      <c r="AQ179" s="49"/>
      <c r="AR179" s="49"/>
      <c r="AS179" s="49"/>
      <c r="AT179" s="49"/>
      <c r="AU179" s="48" t="n">
        <v>1999</v>
      </c>
      <c r="AV179" s="44" t="n">
        <v>0.0862745098039216</v>
      </c>
      <c r="AW179" s="44" t="n">
        <v>0.00271493212669683</v>
      </c>
      <c r="AX179" s="44" t="n">
        <v>0.00211161387631976</v>
      </c>
      <c r="AY179" s="44" t="n">
        <v>0.0156862745098039</v>
      </c>
      <c r="AZ179" s="44" t="n">
        <v>0.028657616892911</v>
      </c>
      <c r="BA179" s="44" t="n">
        <v>0.0150829562594268</v>
      </c>
      <c r="BB179" s="44" t="n">
        <v>0.00211161387631976</v>
      </c>
      <c r="BC179" s="44" t="n">
        <v>0.0024132730015083</v>
      </c>
      <c r="BD179" s="44" t="n">
        <v>0.00301659125188537</v>
      </c>
      <c r="BE179" s="44" t="n">
        <v>0.00422322775263952</v>
      </c>
      <c r="BF179" s="44" t="n">
        <v>0.00723981900452489</v>
      </c>
      <c r="BG179" s="44" t="n">
        <v>0.0144796380090498</v>
      </c>
      <c r="BH179" s="48" t="n">
        <v>1999</v>
      </c>
      <c r="BI179" s="44" t="n">
        <v>0.504409171075838</v>
      </c>
      <c r="BJ179" s="44" t="n">
        <v>0.0158730158730159</v>
      </c>
      <c r="BK179" s="44" t="n">
        <v>0.0123456790123457</v>
      </c>
      <c r="BL179" s="44" t="n">
        <v>0.091710758377425</v>
      </c>
      <c r="BM179" s="44" t="n">
        <v>0.167548500881834</v>
      </c>
      <c r="BN179" s="44" t="n">
        <v>0.0881834215167549</v>
      </c>
      <c r="BO179" s="44" t="n">
        <v>0.0123456790123457</v>
      </c>
      <c r="BP179" s="44" t="n">
        <v>0.0141093474426808</v>
      </c>
      <c r="BQ179" s="44" t="n">
        <v>0.017636684303351</v>
      </c>
      <c r="BR179" s="48" t="n">
        <v>1999</v>
      </c>
      <c r="BS179" s="45" t="n">
        <v>204.2</v>
      </c>
      <c r="BT179" s="45" t="n">
        <v>35.3957497443833</v>
      </c>
      <c r="BU179" s="45" t="n">
        <v>17.9554760157279</v>
      </c>
      <c r="BV179" s="45" t="n">
        <v>0.56742160158944</v>
      </c>
      <c r="BW179" s="45" t="n">
        <v>0.44114154504895</v>
      </c>
      <c r="BX179" s="45" t="n">
        <v>3.19434969191919</v>
      </c>
      <c r="BY179" s="45" t="n">
        <v>5.87944278950603</v>
      </c>
      <c r="BZ179" s="45" t="n">
        <v>3.0933262205097</v>
      </c>
      <c r="CA179" s="45" t="n">
        <v>0.4282498681771</v>
      </c>
      <c r="CB179" s="45" t="n">
        <v>0.50082300053804</v>
      </c>
      <c r="CC179" s="45" t="n">
        <v>0.64691187951272</v>
      </c>
      <c r="CD179" s="45" t="n">
        <v>0.91404097515114</v>
      </c>
      <c r="CE179" s="45" t="n">
        <v>1.55534566907071</v>
      </c>
      <c r="CF179" s="45" t="n">
        <v>3.11629852373457</v>
      </c>
      <c r="CG179" s="48" t="s">
        <v>67</v>
      </c>
      <c r="CH179" s="44" t="n">
        <v>0.00839506172839501</v>
      </c>
      <c r="CI179" s="44" t="n">
        <v>0.0197630600666896</v>
      </c>
      <c r="CJ179" s="44" t="n">
        <v>0.0390236461344074</v>
      </c>
      <c r="CK179" s="44" t="n">
        <v>0.741284686558258</v>
      </c>
      <c r="CL179" s="44" t="n">
        <v>-0.00116574270905803</v>
      </c>
      <c r="CM179" s="44" t="n">
        <v>-0.23416635308088</v>
      </c>
      <c r="CN179" s="44" t="n">
        <v>-0.0944250737786538</v>
      </c>
      <c r="CO179" s="44" t="n">
        <v>0.0694607890975975</v>
      </c>
      <c r="CP179" s="44" t="n">
        <v>0.145758718588147</v>
      </c>
      <c r="CQ179" s="44" t="n">
        <v>0.33680658563944</v>
      </c>
      <c r="CR179" s="44" t="n">
        <v>-0.0906471791038135</v>
      </c>
      <c r="CS179" s="44" t="n">
        <v>-0.0119987464580903</v>
      </c>
      <c r="CT179" s="44" t="n">
        <v>0.00434936320202327</v>
      </c>
      <c r="CU179" s="44" t="n">
        <v>-0.0415020722622138</v>
      </c>
      <c r="CV179" s="48"/>
      <c r="CW179" s="49"/>
      <c r="CX179" s="49"/>
      <c r="CY179" s="49"/>
      <c r="CZ179" s="49"/>
      <c r="DA179" s="49"/>
      <c r="DB179" s="49"/>
      <c r="DC179" s="49"/>
      <c r="DD179" s="49"/>
      <c r="DE179" s="49"/>
      <c r="DF179" s="49"/>
      <c r="DG179" s="49"/>
      <c r="DH179" s="49"/>
      <c r="DI179" s="49"/>
      <c r="DJ179" s="50"/>
    </row>
    <row r="180" customFormat="false" ht="24" hidden="false" customHeight="true" outlineLevel="0" collapsed="false">
      <c r="A180" s="51" t="s">
        <v>68</v>
      </c>
      <c r="B180" s="52" t="n">
        <v>74547</v>
      </c>
      <c r="C180" s="52" t="n">
        <v>12156</v>
      </c>
      <c r="D180" s="52" t="n">
        <v>5560</v>
      </c>
      <c r="E180" s="52" t="n">
        <v>211</v>
      </c>
      <c r="F180" s="52" t="n">
        <v>204</v>
      </c>
      <c r="G180" s="52" t="n">
        <v>1138</v>
      </c>
      <c r="H180" s="52" t="n">
        <v>2270</v>
      </c>
      <c r="I180" s="52" t="n">
        <v>1304</v>
      </c>
      <c r="J180" s="52" t="n">
        <v>92</v>
      </c>
      <c r="K180" s="52" t="n">
        <v>171</v>
      </c>
      <c r="L180" s="52" t="n">
        <v>781</v>
      </c>
      <c r="M180" s="52" t="n">
        <v>425</v>
      </c>
      <c r="N180" s="52" t="n">
        <v>245</v>
      </c>
      <c r="O180" s="52" t="n">
        <v>602</v>
      </c>
      <c r="P180" s="79" t="n">
        <v>1292</v>
      </c>
      <c r="Q180" s="54"/>
      <c r="R180" s="55"/>
      <c r="S180" s="55"/>
      <c r="T180" s="55"/>
      <c r="U180" s="55"/>
      <c r="V180" s="55"/>
      <c r="W180" s="55"/>
      <c r="X180" s="55"/>
      <c r="Y180" s="55"/>
      <c r="Z180" s="55"/>
      <c r="AA180" s="55"/>
      <c r="AB180" s="55"/>
      <c r="AC180" s="55"/>
      <c r="AD180" s="55"/>
      <c r="AE180" s="55"/>
      <c r="AF180" s="54"/>
      <c r="AG180" s="55"/>
      <c r="AH180" s="55"/>
      <c r="AI180" s="55"/>
      <c r="AJ180" s="55"/>
      <c r="AK180" s="55"/>
      <c r="AL180" s="55"/>
      <c r="AM180" s="55"/>
      <c r="AN180" s="55"/>
      <c r="AO180" s="55"/>
      <c r="AP180" s="55"/>
      <c r="AQ180" s="55"/>
      <c r="AR180" s="55"/>
      <c r="AS180" s="55"/>
      <c r="AT180" s="55"/>
      <c r="AU180" s="51" t="s">
        <v>68</v>
      </c>
      <c r="AV180" s="56" t="n">
        <v>0.0745838196037399</v>
      </c>
      <c r="AW180" s="56" t="n">
        <v>0.00283042912524984</v>
      </c>
      <c r="AX180" s="56" t="n">
        <v>0.00273652863294298</v>
      </c>
      <c r="AY180" s="56" t="n">
        <v>0.0152655371778878</v>
      </c>
      <c r="AZ180" s="56" t="n">
        <v>0.0304505882195125</v>
      </c>
      <c r="BA180" s="56" t="n">
        <v>0.0174923202811649</v>
      </c>
      <c r="BB180" s="56" t="n">
        <v>0.00123412075603311</v>
      </c>
      <c r="BC180" s="56" t="n">
        <v>0.00229385488349632</v>
      </c>
      <c r="BD180" s="56" t="n">
        <v>0.0057011013186312</v>
      </c>
      <c r="BE180" s="56" t="n">
        <v>0.00328651723074034</v>
      </c>
      <c r="BF180" s="56" t="n">
        <v>0.00807544233839055</v>
      </c>
      <c r="BG180" s="56" t="n">
        <v>0.0173313480086388</v>
      </c>
      <c r="BH180" s="51" t="s">
        <v>68</v>
      </c>
      <c r="BI180" s="56" t="n">
        <v>0.457387298453439</v>
      </c>
      <c r="BJ180" s="56" t="n">
        <v>0.0173576834485028</v>
      </c>
      <c r="BK180" s="56" t="n">
        <v>0.016781836130306</v>
      </c>
      <c r="BL180" s="56" t="n">
        <v>0.0936163211582757</v>
      </c>
      <c r="BM180" s="56" t="n">
        <v>0.186739058900954</v>
      </c>
      <c r="BN180" s="56" t="n">
        <v>0.107272128989799</v>
      </c>
      <c r="BO180" s="56" t="n">
        <v>0.00756827903915762</v>
      </c>
      <c r="BP180" s="56" t="n">
        <v>0.0140671273445212</v>
      </c>
      <c r="BQ180" s="56" t="n">
        <v>0.0349621586048042</v>
      </c>
      <c r="BR180" s="51" t="s">
        <v>69</v>
      </c>
      <c r="BS180" s="57" t="n">
        <v>271.163157894737</v>
      </c>
      <c r="BT180" s="57" t="n">
        <v>45.7014139739661</v>
      </c>
      <c r="BU180" s="57" t="n">
        <v>21.0123286340449</v>
      </c>
      <c r="BV180" s="57" t="n">
        <v>0.797233671488426</v>
      </c>
      <c r="BW180" s="57" t="n">
        <v>0.761256352826577</v>
      </c>
      <c r="BX180" s="57" t="n">
        <v>4.17381943274098</v>
      </c>
      <c r="BY180" s="57" t="n">
        <v>8.51283171427042</v>
      </c>
      <c r="BZ180" s="57" t="n">
        <v>4.85878797060212</v>
      </c>
      <c r="CA180" s="57" t="n">
        <v>0.332798286651179</v>
      </c>
      <c r="CB180" s="57" t="n">
        <v>0.644340002457418</v>
      </c>
      <c r="CC180" s="57" t="n">
        <v>1.65523023166093</v>
      </c>
      <c r="CD180" s="57" t="n">
        <v>0.944965509578052</v>
      </c>
      <c r="CE180" s="57" t="n">
        <v>2.28993967312297</v>
      </c>
      <c r="CF180" s="57" t="n">
        <v>4.96659111477527</v>
      </c>
      <c r="CG180" s="54"/>
      <c r="CH180" s="55"/>
      <c r="CI180" s="55"/>
      <c r="CJ180" s="55"/>
      <c r="CK180" s="55"/>
      <c r="CL180" s="55"/>
      <c r="CM180" s="55"/>
      <c r="CN180" s="55"/>
      <c r="CO180" s="55"/>
      <c r="CP180" s="55"/>
      <c r="CQ180" s="55"/>
      <c r="CR180" s="55"/>
      <c r="CS180" s="55"/>
      <c r="CT180" s="55"/>
      <c r="CU180" s="55"/>
      <c r="CV180" s="54"/>
      <c r="CW180" s="55"/>
      <c r="CX180" s="55"/>
      <c r="CY180" s="55"/>
      <c r="CZ180" s="55"/>
      <c r="DA180" s="55"/>
      <c r="DB180" s="55"/>
      <c r="DC180" s="55"/>
      <c r="DD180" s="55"/>
      <c r="DE180" s="55"/>
      <c r="DF180" s="55"/>
      <c r="DG180" s="55"/>
      <c r="DH180" s="55"/>
      <c r="DI180" s="55"/>
      <c r="DJ180" s="58"/>
    </row>
    <row r="181" customFormat="false" ht="12" hidden="false" customHeight="true" outlineLevel="0" collapsed="false">
      <c r="A181" s="59" t="s">
        <v>0</v>
      </c>
      <c r="B181" s="60"/>
      <c r="C181" s="60"/>
      <c r="D181" s="60"/>
      <c r="E181" s="60"/>
      <c r="F181" s="60"/>
      <c r="G181" s="60"/>
      <c r="H181" s="60"/>
      <c r="I181" s="60"/>
      <c r="J181" s="60"/>
      <c r="K181" s="60"/>
      <c r="L181" s="60"/>
      <c r="M181" s="60"/>
      <c r="N181" s="60"/>
      <c r="O181" s="60"/>
      <c r="P181" s="63"/>
      <c r="Q181" s="59" t="s">
        <v>1</v>
      </c>
      <c r="R181" s="80"/>
      <c r="S181" s="80"/>
      <c r="T181" s="80"/>
      <c r="U181" s="80"/>
      <c r="V181" s="80"/>
      <c r="W181" s="80"/>
      <c r="X181" s="80"/>
      <c r="Y181" s="80"/>
      <c r="Z181" s="80"/>
      <c r="AA181" s="80"/>
      <c r="AB181" s="80"/>
      <c r="AC181" s="80"/>
      <c r="AD181" s="80"/>
      <c r="AE181" s="81"/>
      <c r="AF181" s="59" t="s">
        <v>2</v>
      </c>
      <c r="AG181" s="80"/>
      <c r="AH181" s="80"/>
      <c r="AI181" s="80"/>
      <c r="AJ181" s="80"/>
      <c r="AK181" s="80"/>
      <c r="AL181" s="80"/>
      <c r="AM181" s="80"/>
      <c r="AN181" s="80"/>
      <c r="AO181" s="80"/>
      <c r="AP181" s="80"/>
      <c r="AQ181" s="80"/>
      <c r="AR181" s="80"/>
      <c r="AS181" s="80"/>
      <c r="AT181" s="80"/>
      <c r="AU181" s="82" t="s">
        <v>3</v>
      </c>
      <c r="AV181" s="80"/>
      <c r="AW181" s="80"/>
      <c r="AX181" s="80"/>
      <c r="AY181" s="80"/>
      <c r="AZ181" s="80"/>
      <c r="BA181" s="80"/>
      <c r="BB181" s="80"/>
      <c r="BC181" s="80"/>
      <c r="BD181" s="80"/>
      <c r="BE181" s="80"/>
      <c r="BF181" s="80"/>
      <c r="BG181" s="80"/>
      <c r="BH181" s="82" t="s">
        <v>4</v>
      </c>
      <c r="BI181" s="80"/>
      <c r="BJ181" s="80"/>
      <c r="BK181" s="80"/>
      <c r="BL181" s="80"/>
      <c r="BM181" s="80"/>
      <c r="BN181" s="80"/>
      <c r="BO181" s="80"/>
      <c r="BP181" s="80"/>
      <c r="BQ181" s="80"/>
      <c r="BR181" s="82" t="s">
        <v>5</v>
      </c>
      <c r="BS181" s="65"/>
      <c r="BT181" s="65"/>
      <c r="BU181" s="65"/>
      <c r="BV181" s="65"/>
      <c r="BW181" s="65"/>
      <c r="BX181" s="65"/>
      <c r="BY181" s="65"/>
      <c r="BZ181" s="65"/>
      <c r="CA181" s="65"/>
      <c r="CB181" s="65"/>
      <c r="CC181" s="65"/>
      <c r="CD181" s="65"/>
      <c r="CE181" s="65"/>
      <c r="CF181" s="65"/>
      <c r="CG181" s="59" t="s">
        <v>6</v>
      </c>
      <c r="CH181" s="80"/>
      <c r="CI181" s="80"/>
      <c r="CJ181" s="80"/>
      <c r="CK181" s="80"/>
      <c r="CL181" s="80"/>
      <c r="CM181" s="80"/>
      <c r="CN181" s="80"/>
      <c r="CO181" s="80"/>
      <c r="CP181" s="80"/>
      <c r="CQ181" s="80"/>
      <c r="CR181" s="80"/>
      <c r="CS181" s="80"/>
      <c r="CT181" s="80"/>
      <c r="CU181" s="80"/>
      <c r="CV181" s="59" t="s">
        <v>7</v>
      </c>
      <c r="CW181" s="80"/>
      <c r="CX181" s="80"/>
      <c r="CY181" s="80"/>
      <c r="CZ181" s="80"/>
      <c r="DA181" s="80"/>
      <c r="DB181" s="80"/>
      <c r="DC181" s="80"/>
      <c r="DD181" s="80"/>
      <c r="DE181" s="80"/>
      <c r="DF181" s="80"/>
      <c r="DG181" s="80"/>
      <c r="DH181" s="80"/>
      <c r="DI181" s="80"/>
      <c r="DJ181" s="83"/>
    </row>
    <row r="182" customFormat="false" ht="11.25" hidden="false" customHeight="true" outlineLevel="0" collapsed="false">
      <c r="A182" s="59" t="s">
        <v>8</v>
      </c>
      <c r="B182" s="60"/>
      <c r="C182" s="61"/>
      <c r="D182" s="61"/>
      <c r="E182" s="61"/>
      <c r="F182" s="61"/>
      <c r="G182" s="61"/>
      <c r="H182" s="61"/>
      <c r="I182" s="61"/>
      <c r="J182" s="61"/>
      <c r="K182" s="61"/>
      <c r="L182" s="61"/>
      <c r="M182" s="61"/>
      <c r="N182" s="61"/>
      <c r="O182" s="61"/>
      <c r="P182" s="62"/>
      <c r="Q182" s="59" t="s">
        <v>8</v>
      </c>
      <c r="R182" s="60"/>
      <c r="S182" s="61"/>
      <c r="T182" s="61"/>
      <c r="U182" s="61"/>
      <c r="V182" s="61"/>
      <c r="W182" s="61"/>
      <c r="X182" s="61"/>
      <c r="Y182" s="61"/>
      <c r="Z182" s="61"/>
      <c r="AA182" s="61"/>
      <c r="AB182" s="61"/>
      <c r="AC182" s="61"/>
      <c r="AD182" s="61"/>
      <c r="AE182" s="61"/>
      <c r="AF182" s="59" t="s">
        <v>8</v>
      </c>
      <c r="AG182" s="60"/>
      <c r="AH182" s="61"/>
      <c r="AI182" s="61"/>
      <c r="AJ182" s="61"/>
      <c r="AK182" s="61"/>
      <c r="AL182" s="61"/>
      <c r="AM182" s="61"/>
      <c r="AN182" s="61"/>
      <c r="AO182" s="61"/>
      <c r="AP182" s="61"/>
      <c r="AQ182" s="61"/>
      <c r="AR182" s="61"/>
      <c r="AS182" s="61"/>
      <c r="AT182" s="61"/>
      <c r="AU182" s="59" t="s">
        <v>8</v>
      </c>
      <c r="AV182" s="60"/>
      <c r="AW182" s="60"/>
      <c r="AX182" s="60"/>
      <c r="AY182" s="60"/>
      <c r="AZ182" s="60"/>
      <c r="BA182" s="60"/>
      <c r="BB182" s="60"/>
      <c r="BC182" s="60"/>
      <c r="BD182" s="60"/>
      <c r="BE182" s="60"/>
      <c r="BF182" s="60"/>
      <c r="BG182" s="63"/>
      <c r="BH182" s="59" t="s">
        <v>8</v>
      </c>
      <c r="BI182" s="60"/>
      <c r="BJ182" s="60"/>
      <c r="BK182" s="60"/>
      <c r="BL182" s="60"/>
      <c r="BM182" s="60"/>
      <c r="BN182" s="60"/>
      <c r="BO182" s="60"/>
      <c r="BP182" s="60"/>
      <c r="BQ182" s="64"/>
      <c r="BR182" s="15" t="s">
        <v>8</v>
      </c>
      <c r="BS182" s="65"/>
      <c r="BT182" s="66"/>
      <c r="BU182" s="66"/>
      <c r="BV182" s="66"/>
      <c r="BW182" s="66"/>
      <c r="BX182" s="66"/>
      <c r="BY182" s="66"/>
      <c r="BZ182" s="66"/>
      <c r="CA182" s="66"/>
      <c r="CB182" s="66"/>
      <c r="CC182" s="66"/>
      <c r="CD182" s="66"/>
      <c r="CE182" s="66"/>
      <c r="CF182" s="66"/>
      <c r="CG182" s="59" t="s">
        <v>8</v>
      </c>
      <c r="CH182" s="60"/>
      <c r="CI182" s="61"/>
      <c r="CJ182" s="61"/>
      <c r="CK182" s="61"/>
      <c r="CL182" s="61"/>
      <c r="CM182" s="61"/>
      <c r="CN182" s="61"/>
      <c r="CO182" s="61"/>
      <c r="CP182" s="61"/>
      <c r="CQ182" s="61"/>
      <c r="CR182" s="61"/>
      <c r="CS182" s="61"/>
      <c r="CT182" s="61"/>
      <c r="CU182" s="61"/>
      <c r="CV182" s="59" t="s">
        <v>8</v>
      </c>
      <c r="CW182" s="60"/>
      <c r="CX182" s="61"/>
      <c r="CY182" s="61"/>
      <c r="CZ182" s="61"/>
      <c r="DA182" s="61"/>
      <c r="DB182" s="61"/>
      <c r="DC182" s="61"/>
      <c r="DD182" s="61"/>
      <c r="DE182" s="61"/>
      <c r="DF182" s="61"/>
      <c r="DG182" s="61"/>
      <c r="DH182" s="61"/>
      <c r="DI182" s="61"/>
      <c r="DJ182" s="62"/>
    </row>
    <row r="183" customFormat="false" ht="11.25" hidden="false" customHeight="true" outlineLevel="0" collapsed="false">
      <c r="A183" s="15" t="s">
        <v>76</v>
      </c>
      <c r="B183" s="16"/>
      <c r="C183" s="16"/>
      <c r="D183" s="16"/>
      <c r="E183" s="16"/>
      <c r="F183" s="16"/>
      <c r="G183" s="16"/>
      <c r="H183" s="16"/>
      <c r="I183" s="16"/>
      <c r="J183" s="16"/>
      <c r="K183" s="16"/>
      <c r="L183" s="16"/>
      <c r="M183" s="16"/>
      <c r="N183" s="14"/>
      <c r="O183" s="14"/>
      <c r="P183" s="17"/>
      <c r="Q183" s="15" t="s">
        <v>76</v>
      </c>
      <c r="R183" s="16"/>
      <c r="S183" s="16"/>
      <c r="T183" s="16"/>
      <c r="U183" s="16"/>
      <c r="V183" s="16"/>
      <c r="W183" s="16"/>
      <c r="X183" s="16"/>
      <c r="Y183" s="16"/>
      <c r="Z183" s="16"/>
      <c r="AA183" s="16"/>
      <c r="AB183" s="16"/>
      <c r="AC183" s="14"/>
      <c r="AD183" s="14"/>
      <c r="AE183" s="14"/>
      <c r="AF183" s="15" t="s">
        <v>76</v>
      </c>
      <c r="AG183" s="16"/>
      <c r="AH183" s="16"/>
      <c r="AI183" s="16"/>
      <c r="AJ183" s="16"/>
      <c r="AK183" s="16"/>
      <c r="AL183" s="16"/>
      <c r="AM183" s="16"/>
      <c r="AN183" s="16"/>
      <c r="AO183" s="16"/>
      <c r="AP183" s="16"/>
      <c r="AQ183" s="16"/>
      <c r="AR183" s="14"/>
      <c r="AS183" s="14"/>
      <c r="AT183" s="14"/>
      <c r="AU183" s="15" t="s">
        <v>76</v>
      </c>
      <c r="AV183" s="14"/>
      <c r="AW183" s="14"/>
      <c r="AX183" s="14"/>
      <c r="AY183" s="14"/>
      <c r="AZ183" s="14"/>
      <c r="BA183" s="14"/>
      <c r="BB183" s="14"/>
      <c r="BC183" s="14"/>
      <c r="BD183" s="14"/>
      <c r="BE183" s="14"/>
      <c r="BF183" s="14"/>
      <c r="BG183" s="17"/>
      <c r="BH183" s="15" t="s">
        <v>76</v>
      </c>
      <c r="BI183" s="14"/>
      <c r="BJ183" s="14"/>
      <c r="BK183" s="14"/>
      <c r="BL183" s="14"/>
      <c r="BM183" s="14"/>
      <c r="BN183" s="14"/>
      <c r="BO183" s="14"/>
      <c r="BP183" s="14"/>
      <c r="BQ183" s="24"/>
      <c r="BR183" s="15" t="s">
        <v>76</v>
      </c>
      <c r="BS183" s="20"/>
      <c r="BT183" s="20"/>
      <c r="BU183" s="20"/>
      <c r="BV183" s="20"/>
      <c r="BW183" s="20"/>
      <c r="BX183" s="20"/>
      <c r="BY183" s="20"/>
      <c r="BZ183" s="20"/>
      <c r="CA183" s="20"/>
      <c r="CB183" s="20"/>
      <c r="CC183" s="20"/>
      <c r="CD183" s="21"/>
      <c r="CE183" s="21"/>
      <c r="CF183" s="21"/>
      <c r="CG183" s="15" t="s">
        <v>76</v>
      </c>
      <c r="CH183" s="16"/>
      <c r="CI183" s="16"/>
      <c r="CJ183" s="16"/>
      <c r="CK183" s="16"/>
      <c r="CL183" s="16"/>
      <c r="CM183" s="16"/>
      <c r="CN183" s="16"/>
      <c r="CO183" s="16"/>
      <c r="CP183" s="16"/>
      <c r="CQ183" s="16"/>
      <c r="CR183" s="16"/>
      <c r="CS183" s="14"/>
      <c r="CT183" s="14"/>
      <c r="CU183" s="14"/>
      <c r="CV183" s="15" t="s">
        <v>76</v>
      </c>
      <c r="CW183" s="16"/>
      <c r="CX183" s="16"/>
      <c r="CY183" s="16"/>
      <c r="CZ183" s="16"/>
      <c r="DA183" s="16"/>
      <c r="DB183" s="16"/>
      <c r="DC183" s="16"/>
      <c r="DD183" s="16"/>
      <c r="DE183" s="16"/>
      <c r="DF183" s="16"/>
      <c r="DG183" s="16"/>
      <c r="DH183" s="14"/>
      <c r="DI183" s="14"/>
      <c r="DJ183" s="17"/>
    </row>
    <row r="184" customFormat="false" ht="11.25" hidden="false" customHeight="true" outlineLevel="0" collapsed="false">
      <c r="A184" s="15" t="s">
        <v>10</v>
      </c>
      <c r="B184" s="16"/>
      <c r="C184" s="10"/>
      <c r="D184" s="10"/>
      <c r="E184" s="10"/>
      <c r="F184" s="10"/>
      <c r="G184" s="10"/>
      <c r="H184" s="10"/>
      <c r="I184" s="10"/>
      <c r="J184" s="10"/>
      <c r="K184" s="10"/>
      <c r="L184" s="10"/>
      <c r="M184" s="10"/>
      <c r="N184" s="14"/>
      <c r="O184" s="14"/>
      <c r="P184" s="17"/>
      <c r="Q184" s="15" t="s">
        <v>10</v>
      </c>
      <c r="R184" s="16"/>
      <c r="S184" s="10"/>
      <c r="T184" s="10"/>
      <c r="U184" s="10"/>
      <c r="V184" s="10"/>
      <c r="W184" s="10"/>
      <c r="X184" s="10"/>
      <c r="Y184" s="10"/>
      <c r="Z184" s="10"/>
      <c r="AA184" s="10"/>
      <c r="AB184" s="10"/>
      <c r="AC184" s="14"/>
      <c r="AD184" s="14"/>
      <c r="AE184" s="14"/>
      <c r="AF184" s="15" t="s">
        <v>10</v>
      </c>
      <c r="AG184" s="16"/>
      <c r="AH184" s="10"/>
      <c r="AI184" s="10"/>
      <c r="AJ184" s="10"/>
      <c r="AK184" s="10"/>
      <c r="AL184" s="10"/>
      <c r="AM184" s="10"/>
      <c r="AN184" s="10"/>
      <c r="AO184" s="10"/>
      <c r="AP184" s="10"/>
      <c r="AQ184" s="10"/>
      <c r="AR184" s="14"/>
      <c r="AS184" s="14"/>
      <c r="AT184" s="14"/>
      <c r="AU184" s="15" t="s">
        <v>10</v>
      </c>
      <c r="AV184" s="16"/>
      <c r="AW184" s="16"/>
      <c r="AX184" s="16"/>
      <c r="AY184" s="16"/>
      <c r="AZ184" s="16"/>
      <c r="BA184" s="16"/>
      <c r="BB184" s="16"/>
      <c r="BC184" s="16"/>
      <c r="BD184" s="16"/>
      <c r="BE184" s="16"/>
      <c r="BF184" s="16"/>
      <c r="BG184" s="18"/>
      <c r="BH184" s="15" t="s">
        <v>10</v>
      </c>
      <c r="BI184" s="16"/>
      <c r="BJ184" s="16"/>
      <c r="BK184" s="16"/>
      <c r="BL184" s="16"/>
      <c r="BM184" s="16"/>
      <c r="BN184" s="16"/>
      <c r="BO184" s="16"/>
      <c r="BP184" s="16"/>
      <c r="BQ184" s="19"/>
      <c r="BR184" s="15" t="s">
        <v>10</v>
      </c>
      <c r="BS184" s="20"/>
      <c r="BT184" s="27"/>
      <c r="BU184" s="27"/>
      <c r="BV184" s="27"/>
      <c r="BW184" s="27"/>
      <c r="BX184" s="27"/>
      <c r="BY184" s="27"/>
      <c r="BZ184" s="27"/>
      <c r="CA184" s="27"/>
      <c r="CB184" s="27"/>
      <c r="CC184" s="27"/>
      <c r="CD184" s="21"/>
      <c r="CE184" s="21"/>
      <c r="CF184" s="21"/>
      <c r="CG184" s="15" t="s">
        <v>10</v>
      </c>
      <c r="CH184" s="16"/>
      <c r="CI184" s="10"/>
      <c r="CJ184" s="10"/>
      <c r="CK184" s="10"/>
      <c r="CL184" s="10"/>
      <c r="CM184" s="10"/>
      <c r="CN184" s="10"/>
      <c r="CO184" s="10"/>
      <c r="CP184" s="10"/>
      <c r="CQ184" s="10"/>
      <c r="CR184" s="10"/>
      <c r="CS184" s="14"/>
      <c r="CT184" s="14"/>
      <c r="CU184" s="14"/>
      <c r="CV184" s="15" t="s">
        <v>10</v>
      </c>
      <c r="CW184" s="16"/>
      <c r="CX184" s="10"/>
      <c r="CY184" s="10"/>
      <c r="CZ184" s="10"/>
      <c r="DA184" s="10"/>
      <c r="DB184" s="10"/>
      <c r="DC184" s="10"/>
      <c r="DD184" s="10"/>
      <c r="DE184" s="10"/>
      <c r="DF184" s="10"/>
      <c r="DG184" s="10"/>
      <c r="DH184" s="14"/>
      <c r="DI184" s="14"/>
      <c r="DJ184" s="17"/>
    </row>
    <row r="185" customFormat="false" ht="11.25" hidden="false" customHeight="true" outlineLevel="0" collapsed="false">
      <c r="A185" s="15"/>
      <c r="B185" s="16"/>
      <c r="C185" s="10"/>
      <c r="D185" s="10"/>
      <c r="E185" s="10"/>
      <c r="F185" s="10"/>
      <c r="G185" s="10"/>
      <c r="H185" s="10"/>
      <c r="I185" s="10"/>
      <c r="J185" s="10"/>
      <c r="K185" s="10"/>
      <c r="L185" s="10"/>
      <c r="M185" s="10"/>
      <c r="N185" s="14"/>
      <c r="O185" s="14"/>
      <c r="P185" s="17"/>
      <c r="Q185" s="15"/>
      <c r="R185" s="16"/>
      <c r="S185" s="10"/>
      <c r="T185" s="10"/>
      <c r="U185" s="10"/>
      <c r="V185" s="10"/>
      <c r="W185" s="10"/>
      <c r="X185" s="10"/>
      <c r="Y185" s="10"/>
      <c r="Z185" s="10"/>
      <c r="AA185" s="10"/>
      <c r="AB185" s="10"/>
      <c r="AC185" s="14"/>
      <c r="AD185" s="14"/>
      <c r="AE185" s="14"/>
      <c r="AF185" s="15"/>
      <c r="AG185" s="16"/>
      <c r="AH185" s="10"/>
      <c r="AI185" s="10"/>
      <c r="AJ185" s="10"/>
      <c r="AK185" s="10"/>
      <c r="AL185" s="10"/>
      <c r="AM185" s="10"/>
      <c r="AN185" s="10"/>
      <c r="AO185" s="10"/>
      <c r="AP185" s="10"/>
      <c r="AQ185" s="10"/>
      <c r="AR185" s="14"/>
      <c r="AS185" s="14"/>
      <c r="AT185" s="14"/>
      <c r="AU185" s="15"/>
      <c r="AV185" s="10"/>
      <c r="AW185" s="10"/>
      <c r="AX185" s="10"/>
      <c r="AY185" s="10"/>
      <c r="AZ185" s="10"/>
      <c r="BA185" s="10"/>
      <c r="BB185" s="10"/>
      <c r="BC185" s="10"/>
      <c r="BD185" s="10"/>
      <c r="BE185" s="10"/>
      <c r="BF185" s="10"/>
      <c r="BG185" s="28"/>
      <c r="BH185" s="15"/>
      <c r="BI185" s="10"/>
      <c r="BJ185" s="10"/>
      <c r="BK185" s="10"/>
      <c r="BL185" s="10"/>
      <c r="BM185" s="10"/>
      <c r="BN185" s="10"/>
      <c r="BO185" s="10"/>
      <c r="BP185" s="10"/>
      <c r="BQ185" s="29"/>
      <c r="BR185" s="15"/>
      <c r="BS185" s="20"/>
      <c r="BT185" s="27"/>
      <c r="BU185" s="27"/>
      <c r="BV185" s="27"/>
      <c r="BW185" s="27"/>
      <c r="BX185" s="27"/>
      <c r="BY185" s="27"/>
      <c r="BZ185" s="27"/>
      <c r="CA185" s="27"/>
      <c r="CB185" s="27"/>
      <c r="CC185" s="27"/>
      <c r="CD185" s="21"/>
      <c r="CE185" s="21"/>
      <c r="CF185" s="21"/>
      <c r="CG185" s="15"/>
      <c r="CH185" s="16"/>
      <c r="CI185" s="10"/>
      <c r="CJ185" s="10"/>
      <c r="CK185" s="10"/>
      <c r="CL185" s="10"/>
      <c r="CM185" s="10"/>
      <c r="CN185" s="10"/>
      <c r="CO185" s="10"/>
      <c r="CP185" s="10"/>
      <c r="CQ185" s="10"/>
      <c r="CR185" s="10"/>
      <c r="CS185" s="14"/>
      <c r="CT185" s="14"/>
      <c r="CU185" s="14"/>
      <c r="CV185" s="15"/>
      <c r="CW185" s="16"/>
      <c r="CX185" s="10"/>
      <c r="CY185" s="10"/>
      <c r="CZ185" s="10"/>
      <c r="DA185" s="10"/>
      <c r="DB185" s="10"/>
      <c r="DC185" s="10"/>
      <c r="DD185" s="10"/>
      <c r="DE185" s="10"/>
      <c r="DF185" s="10"/>
      <c r="DG185" s="10"/>
      <c r="DH185" s="14"/>
      <c r="DI185" s="14"/>
      <c r="DJ185" s="17"/>
    </row>
    <row r="186" customFormat="false" ht="11.25" hidden="false" customHeight="true" outlineLevel="0" collapsed="false">
      <c r="A186" s="15"/>
      <c r="B186" s="16" t="s">
        <v>11</v>
      </c>
      <c r="C186" s="10"/>
      <c r="D186" s="10"/>
      <c r="E186" s="10"/>
      <c r="F186" s="10"/>
      <c r="G186" s="10"/>
      <c r="H186" s="10"/>
      <c r="I186" s="10"/>
      <c r="J186" s="10"/>
      <c r="K186" s="14"/>
      <c r="L186" s="10"/>
      <c r="M186" s="10"/>
      <c r="N186" s="14"/>
      <c r="O186" s="14"/>
      <c r="P186" s="17"/>
      <c r="Q186" s="15"/>
      <c r="R186" s="16" t="s">
        <v>11</v>
      </c>
      <c r="S186" s="10"/>
      <c r="T186" s="10"/>
      <c r="U186" s="10"/>
      <c r="V186" s="10"/>
      <c r="W186" s="10"/>
      <c r="X186" s="10"/>
      <c r="Y186" s="10"/>
      <c r="Z186" s="10"/>
      <c r="AA186" s="14"/>
      <c r="AB186" s="10"/>
      <c r="AC186" s="14"/>
      <c r="AD186" s="14"/>
      <c r="AE186" s="14"/>
      <c r="AF186" s="15"/>
      <c r="AG186" s="16" t="s">
        <v>11</v>
      </c>
      <c r="AH186" s="10"/>
      <c r="AI186" s="10"/>
      <c r="AJ186" s="10"/>
      <c r="AK186" s="10"/>
      <c r="AL186" s="10"/>
      <c r="AM186" s="10"/>
      <c r="AN186" s="10"/>
      <c r="AO186" s="10"/>
      <c r="AP186" s="14"/>
      <c r="AQ186" s="10"/>
      <c r="AR186" s="14"/>
      <c r="AS186" s="14"/>
      <c r="AT186" s="14"/>
      <c r="AU186" s="15"/>
      <c r="AV186" s="10"/>
      <c r="AW186" s="10"/>
      <c r="AX186" s="10"/>
      <c r="AY186" s="10"/>
      <c r="AZ186" s="10"/>
      <c r="BA186" s="10"/>
      <c r="BB186" s="10"/>
      <c r="BC186" s="10"/>
      <c r="BD186" s="10"/>
      <c r="BE186" s="10"/>
      <c r="BF186" s="10"/>
      <c r="BG186" s="28"/>
      <c r="BH186" s="15"/>
      <c r="BI186" s="10"/>
      <c r="BJ186" s="10"/>
      <c r="BK186" s="10"/>
      <c r="BL186" s="10"/>
      <c r="BM186" s="10"/>
      <c r="BN186" s="10"/>
      <c r="BO186" s="10"/>
      <c r="BP186" s="10"/>
      <c r="BQ186" s="29"/>
      <c r="BR186" s="15"/>
      <c r="BS186" s="20" t="s">
        <v>11</v>
      </c>
      <c r="BT186" s="27"/>
      <c r="BU186" s="27"/>
      <c r="BV186" s="27"/>
      <c r="BW186" s="27"/>
      <c r="BX186" s="27"/>
      <c r="BY186" s="27"/>
      <c r="BZ186" s="27"/>
      <c r="CA186" s="27"/>
      <c r="CB186" s="21"/>
      <c r="CC186" s="27"/>
      <c r="CD186" s="21"/>
      <c r="CE186" s="21"/>
      <c r="CF186" s="21"/>
      <c r="CG186" s="15"/>
      <c r="CH186" s="16" t="s">
        <v>11</v>
      </c>
      <c r="CI186" s="10"/>
      <c r="CJ186" s="10"/>
      <c r="CK186" s="10"/>
      <c r="CL186" s="10"/>
      <c r="CM186" s="10"/>
      <c r="CN186" s="10"/>
      <c r="CO186" s="10"/>
      <c r="CP186" s="10"/>
      <c r="CQ186" s="14"/>
      <c r="CR186" s="10"/>
      <c r="CS186" s="14"/>
      <c r="CT186" s="14"/>
      <c r="CU186" s="14"/>
      <c r="CV186" s="15"/>
      <c r="CW186" s="16" t="s">
        <v>11</v>
      </c>
      <c r="CX186" s="10"/>
      <c r="CY186" s="10"/>
      <c r="CZ186" s="10"/>
      <c r="DA186" s="10"/>
      <c r="DB186" s="10"/>
      <c r="DC186" s="10"/>
      <c r="DD186" s="10"/>
      <c r="DE186" s="10"/>
      <c r="DF186" s="14"/>
      <c r="DG186" s="10"/>
      <c r="DH186" s="14"/>
      <c r="DI186" s="14"/>
      <c r="DJ186" s="17"/>
    </row>
    <row r="187" customFormat="false" ht="11.25" hidden="false" customHeight="true" outlineLevel="0" collapsed="false">
      <c r="A187" s="15"/>
      <c r="B187" s="16"/>
      <c r="C187" s="16" t="s">
        <v>12</v>
      </c>
      <c r="D187" s="16" t="s">
        <v>13</v>
      </c>
      <c r="E187" s="16" t="s">
        <v>13</v>
      </c>
      <c r="F187" s="16" t="s">
        <v>13</v>
      </c>
      <c r="G187" s="16" t="s">
        <v>13</v>
      </c>
      <c r="H187" s="16" t="s">
        <v>13</v>
      </c>
      <c r="I187" s="16" t="s">
        <v>13</v>
      </c>
      <c r="J187" s="16" t="s">
        <v>13</v>
      </c>
      <c r="K187" s="16" t="s">
        <v>13</v>
      </c>
      <c r="L187" s="16" t="s">
        <v>13</v>
      </c>
      <c r="M187" s="16" t="s">
        <v>13</v>
      </c>
      <c r="N187" s="14"/>
      <c r="O187" s="14"/>
      <c r="P187" s="17"/>
      <c r="Q187" s="15"/>
      <c r="R187" s="16"/>
      <c r="S187" s="16" t="s">
        <v>12</v>
      </c>
      <c r="T187" s="16" t="s">
        <v>13</v>
      </c>
      <c r="U187" s="16" t="s">
        <v>13</v>
      </c>
      <c r="V187" s="16" t="s">
        <v>13</v>
      </c>
      <c r="W187" s="16" t="s">
        <v>13</v>
      </c>
      <c r="X187" s="16" t="s">
        <v>13</v>
      </c>
      <c r="Y187" s="16" t="s">
        <v>13</v>
      </c>
      <c r="Z187" s="16" t="s">
        <v>13</v>
      </c>
      <c r="AA187" s="16" t="s">
        <v>13</v>
      </c>
      <c r="AB187" s="16" t="s">
        <v>13</v>
      </c>
      <c r="AC187" s="14"/>
      <c r="AD187" s="14"/>
      <c r="AE187" s="14"/>
      <c r="AF187" s="15"/>
      <c r="AG187" s="16"/>
      <c r="AH187" s="16" t="s">
        <v>12</v>
      </c>
      <c r="AI187" s="16" t="s">
        <v>13</v>
      </c>
      <c r="AJ187" s="16" t="s">
        <v>13</v>
      </c>
      <c r="AK187" s="16" t="s">
        <v>13</v>
      </c>
      <c r="AL187" s="16" t="s">
        <v>13</v>
      </c>
      <c r="AM187" s="16" t="s">
        <v>13</v>
      </c>
      <c r="AN187" s="16" t="s">
        <v>13</v>
      </c>
      <c r="AO187" s="16" t="s">
        <v>13</v>
      </c>
      <c r="AP187" s="16" t="s">
        <v>13</v>
      </c>
      <c r="AQ187" s="16" t="s">
        <v>13</v>
      </c>
      <c r="AR187" s="14"/>
      <c r="AS187" s="14"/>
      <c r="AT187" s="14"/>
      <c r="AU187" s="15"/>
      <c r="AV187" s="16" t="s">
        <v>12</v>
      </c>
      <c r="AW187" s="16" t="s">
        <v>13</v>
      </c>
      <c r="AX187" s="16" t="s">
        <v>13</v>
      </c>
      <c r="AY187" s="16" t="s">
        <v>13</v>
      </c>
      <c r="AZ187" s="16" t="s">
        <v>13</v>
      </c>
      <c r="BA187" s="16" t="s">
        <v>13</v>
      </c>
      <c r="BB187" s="16" t="s">
        <v>13</v>
      </c>
      <c r="BC187" s="16" t="s">
        <v>13</v>
      </c>
      <c r="BD187" s="16" t="s">
        <v>13</v>
      </c>
      <c r="BE187" s="14"/>
      <c r="BF187" s="14"/>
      <c r="BG187" s="17"/>
      <c r="BH187" s="15"/>
      <c r="BI187" s="10"/>
      <c r="BJ187" s="10"/>
      <c r="BK187" s="10"/>
      <c r="BL187" s="10"/>
      <c r="BM187" s="10"/>
      <c r="BN187" s="10"/>
      <c r="BO187" s="10"/>
      <c r="BP187" s="10"/>
      <c r="BQ187" s="24"/>
      <c r="BR187" s="15"/>
      <c r="BS187" s="20"/>
      <c r="BT187" s="20" t="s">
        <v>12</v>
      </c>
      <c r="BU187" s="20" t="s">
        <v>13</v>
      </c>
      <c r="BV187" s="20" t="s">
        <v>13</v>
      </c>
      <c r="BW187" s="20" t="s">
        <v>13</v>
      </c>
      <c r="BX187" s="20" t="s">
        <v>13</v>
      </c>
      <c r="BY187" s="20" t="s">
        <v>13</v>
      </c>
      <c r="BZ187" s="20" t="s">
        <v>13</v>
      </c>
      <c r="CA187" s="20" t="s">
        <v>13</v>
      </c>
      <c r="CB187" s="20" t="s">
        <v>13</v>
      </c>
      <c r="CC187" s="20" t="s">
        <v>13</v>
      </c>
      <c r="CD187" s="21"/>
      <c r="CE187" s="21"/>
      <c r="CF187" s="21"/>
      <c r="CG187" s="15"/>
      <c r="CH187" s="16"/>
      <c r="CI187" s="16" t="s">
        <v>12</v>
      </c>
      <c r="CJ187" s="16" t="s">
        <v>13</v>
      </c>
      <c r="CK187" s="16" t="s">
        <v>13</v>
      </c>
      <c r="CL187" s="16" t="s">
        <v>13</v>
      </c>
      <c r="CM187" s="16" t="s">
        <v>13</v>
      </c>
      <c r="CN187" s="16" t="s">
        <v>13</v>
      </c>
      <c r="CO187" s="16" t="s">
        <v>13</v>
      </c>
      <c r="CP187" s="16" t="s">
        <v>13</v>
      </c>
      <c r="CQ187" s="16" t="s">
        <v>13</v>
      </c>
      <c r="CR187" s="16" t="s">
        <v>13</v>
      </c>
      <c r="CS187" s="14"/>
      <c r="CT187" s="14"/>
      <c r="CU187" s="14"/>
      <c r="CV187" s="15"/>
      <c r="CW187" s="16"/>
      <c r="CX187" s="16" t="s">
        <v>12</v>
      </c>
      <c r="CY187" s="16" t="s">
        <v>13</v>
      </c>
      <c r="CZ187" s="16" t="s">
        <v>13</v>
      </c>
      <c r="DA187" s="16" t="s">
        <v>13</v>
      </c>
      <c r="DB187" s="16" t="s">
        <v>13</v>
      </c>
      <c r="DC187" s="16" t="s">
        <v>13</v>
      </c>
      <c r="DD187" s="16" t="s">
        <v>13</v>
      </c>
      <c r="DE187" s="16" t="s">
        <v>13</v>
      </c>
      <c r="DF187" s="16" t="s">
        <v>13</v>
      </c>
      <c r="DG187" s="16" t="s">
        <v>13</v>
      </c>
      <c r="DH187" s="14"/>
      <c r="DI187" s="14"/>
      <c r="DJ187" s="17"/>
    </row>
    <row r="188" customFormat="false" ht="11.25" hidden="false" customHeight="true" outlineLevel="0" collapsed="false">
      <c r="A188" s="15"/>
      <c r="B188" s="16"/>
      <c r="C188" s="16"/>
      <c r="D188" s="16"/>
      <c r="E188" s="16"/>
      <c r="F188" s="16"/>
      <c r="G188" s="16"/>
      <c r="H188" s="30"/>
      <c r="I188" s="30"/>
      <c r="J188" s="10"/>
      <c r="K188" s="14"/>
      <c r="L188" s="30"/>
      <c r="M188" s="16" t="s">
        <v>13</v>
      </c>
      <c r="N188" s="16" t="s">
        <v>13</v>
      </c>
      <c r="O188" s="16" t="s">
        <v>13</v>
      </c>
      <c r="P188" s="31" t="s">
        <v>14</v>
      </c>
      <c r="Q188" s="15"/>
      <c r="R188" s="16"/>
      <c r="S188" s="16"/>
      <c r="T188" s="16"/>
      <c r="U188" s="16"/>
      <c r="V188" s="16"/>
      <c r="W188" s="16"/>
      <c r="X188" s="30"/>
      <c r="Y188" s="30"/>
      <c r="Z188" s="10"/>
      <c r="AA188" s="14"/>
      <c r="AB188" s="16" t="s">
        <v>13</v>
      </c>
      <c r="AC188" s="16" t="s">
        <v>13</v>
      </c>
      <c r="AD188" s="16" t="s">
        <v>13</v>
      </c>
      <c r="AE188" s="32" t="s">
        <v>14</v>
      </c>
      <c r="AF188" s="15"/>
      <c r="AG188" s="16"/>
      <c r="AH188" s="16"/>
      <c r="AI188" s="16"/>
      <c r="AJ188" s="16"/>
      <c r="AK188" s="16"/>
      <c r="AL188" s="16"/>
      <c r="AM188" s="30"/>
      <c r="AN188" s="30"/>
      <c r="AO188" s="10"/>
      <c r="AP188" s="14"/>
      <c r="AQ188" s="16" t="s">
        <v>13</v>
      </c>
      <c r="AR188" s="16" t="s">
        <v>13</v>
      </c>
      <c r="AS188" s="16" t="s">
        <v>13</v>
      </c>
      <c r="AT188" s="32" t="s">
        <v>14</v>
      </c>
      <c r="AU188" s="15"/>
      <c r="AV188" s="16"/>
      <c r="AW188" s="16"/>
      <c r="AX188" s="16"/>
      <c r="AY188" s="16"/>
      <c r="AZ188" s="30"/>
      <c r="BA188" s="30"/>
      <c r="BB188" s="10"/>
      <c r="BC188" s="14"/>
      <c r="BD188" s="16" t="s">
        <v>13</v>
      </c>
      <c r="BE188" s="16" t="s">
        <v>13</v>
      </c>
      <c r="BF188" s="16" t="s">
        <v>13</v>
      </c>
      <c r="BG188" s="16" t="s">
        <v>14</v>
      </c>
      <c r="BH188" s="15"/>
      <c r="BI188" s="16"/>
      <c r="BJ188" s="16"/>
      <c r="BK188" s="16"/>
      <c r="BL188" s="16"/>
      <c r="BM188" s="30"/>
      <c r="BN188" s="30"/>
      <c r="BO188" s="10"/>
      <c r="BP188" s="14"/>
      <c r="BQ188" s="33"/>
      <c r="BR188" s="15"/>
      <c r="BS188" s="20"/>
      <c r="BT188" s="20"/>
      <c r="BU188" s="20"/>
      <c r="BV188" s="20"/>
      <c r="BW188" s="20"/>
      <c r="BX188" s="20"/>
      <c r="BY188" s="34"/>
      <c r="BZ188" s="34"/>
      <c r="CA188" s="27"/>
      <c r="CB188" s="21"/>
      <c r="CC188" s="20" t="s">
        <v>13</v>
      </c>
      <c r="CD188" s="20" t="s">
        <v>13</v>
      </c>
      <c r="CE188" s="20" t="s">
        <v>13</v>
      </c>
      <c r="CF188" s="35" t="s">
        <v>14</v>
      </c>
      <c r="CG188" s="15"/>
      <c r="CH188" s="16"/>
      <c r="CI188" s="16"/>
      <c r="CJ188" s="16"/>
      <c r="CK188" s="16"/>
      <c r="CL188" s="16"/>
      <c r="CM188" s="16"/>
      <c r="CN188" s="30"/>
      <c r="CO188" s="30"/>
      <c r="CP188" s="10"/>
      <c r="CQ188" s="14"/>
      <c r="CR188" s="16" t="s">
        <v>13</v>
      </c>
      <c r="CS188" s="16" t="s">
        <v>13</v>
      </c>
      <c r="CT188" s="16" t="s">
        <v>13</v>
      </c>
      <c r="CU188" s="32" t="s">
        <v>14</v>
      </c>
      <c r="CV188" s="15"/>
      <c r="CW188" s="16"/>
      <c r="CX188" s="16"/>
      <c r="CY188" s="16"/>
      <c r="CZ188" s="16"/>
      <c r="DA188" s="16"/>
      <c r="DB188" s="16"/>
      <c r="DC188" s="30"/>
      <c r="DD188" s="30"/>
      <c r="DE188" s="10"/>
      <c r="DF188" s="14"/>
      <c r="DG188" s="16" t="s">
        <v>13</v>
      </c>
      <c r="DH188" s="16" t="s">
        <v>13</v>
      </c>
      <c r="DI188" s="16" t="s">
        <v>13</v>
      </c>
      <c r="DJ188" s="31" t="s">
        <v>14</v>
      </c>
    </row>
    <row r="189" customFormat="false" ht="11.25" hidden="false" customHeight="true" outlineLevel="0" collapsed="false">
      <c r="A189" s="15"/>
      <c r="B189" s="16"/>
      <c r="C189" s="16"/>
      <c r="D189" s="16" t="s">
        <v>15</v>
      </c>
      <c r="E189" s="16"/>
      <c r="F189" s="16"/>
      <c r="G189" s="16"/>
      <c r="H189" s="30"/>
      <c r="I189" s="30"/>
      <c r="J189" s="14"/>
      <c r="K189" s="16" t="s">
        <v>16</v>
      </c>
      <c r="L189" s="30"/>
      <c r="M189" s="30" t="s">
        <v>17</v>
      </c>
      <c r="N189" s="16"/>
      <c r="O189" s="16"/>
      <c r="P189" s="18"/>
      <c r="Q189" s="15"/>
      <c r="R189" s="16"/>
      <c r="S189" s="16"/>
      <c r="T189" s="16" t="s">
        <v>15</v>
      </c>
      <c r="U189" s="16"/>
      <c r="V189" s="16"/>
      <c r="W189" s="16"/>
      <c r="X189" s="30"/>
      <c r="Y189" s="30"/>
      <c r="Z189" s="14"/>
      <c r="AA189" s="16" t="s">
        <v>16</v>
      </c>
      <c r="AB189" s="30" t="s">
        <v>17</v>
      </c>
      <c r="AC189" s="16"/>
      <c r="AD189" s="16"/>
      <c r="AE189" s="16"/>
      <c r="AF189" s="15"/>
      <c r="AG189" s="16"/>
      <c r="AH189" s="16"/>
      <c r="AI189" s="16" t="s">
        <v>15</v>
      </c>
      <c r="AJ189" s="16"/>
      <c r="AK189" s="16"/>
      <c r="AL189" s="16"/>
      <c r="AM189" s="30"/>
      <c r="AN189" s="30"/>
      <c r="AO189" s="14"/>
      <c r="AP189" s="16" t="s">
        <v>16</v>
      </c>
      <c r="AQ189" s="30" t="s">
        <v>17</v>
      </c>
      <c r="AR189" s="16"/>
      <c r="AS189" s="16"/>
      <c r="AT189" s="16"/>
      <c r="AU189" s="15"/>
      <c r="AV189" s="16" t="s">
        <v>15</v>
      </c>
      <c r="AW189" s="16"/>
      <c r="AX189" s="16"/>
      <c r="AY189" s="16"/>
      <c r="AZ189" s="30"/>
      <c r="BA189" s="30"/>
      <c r="BB189" s="14"/>
      <c r="BC189" s="16" t="s">
        <v>16</v>
      </c>
      <c r="BD189" s="30" t="s">
        <v>17</v>
      </c>
      <c r="BE189" s="30"/>
      <c r="BF189" s="30"/>
      <c r="BG189" s="36"/>
      <c r="BH189" s="15"/>
      <c r="BI189" s="16" t="s">
        <v>15</v>
      </c>
      <c r="BJ189" s="16"/>
      <c r="BK189" s="16"/>
      <c r="BL189" s="16"/>
      <c r="BM189" s="30"/>
      <c r="BN189" s="30"/>
      <c r="BO189" s="14"/>
      <c r="BP189" s="16" t="s">
        <v>16</v>
      </c>
      <c r="BQ189" s="33"/>
      <c r="BR189" s="15"/>
      <c r="BS189" s="20"/>
      <c r="BT189" s="20"/>
      <c r="BU189" s="20" t="s">
        <v>15</v>
      </c>
      <c r="BV189" s="20"/>
      <c r="BW189" s="20"/>
      <c r="BX189" s="20"/>
      <c r="BY189" s="34"/>
      <c r="BZ189" s="34"/>
      <c r="CA189" s="21"/>
      <c r="CB189" s="20" t="s">
        <v>16</v>
      </c>
      <c r="CC189" s="34" t="s">
        <v>17</v>
      </c>
      <c r="CD189" s="20"/>
      <c r="CE189" s="20"/>
      <c r="CF189" s="20"/>
      <c r="CG189" s="15"/>
      <c r="CH189" s="16"/>
      <c r="CI189" s="16"/>
      <c r="CJ189" s="16" t="s">
        <v>15</v>
      </c>
      <c r="CK189" s="16"/>
      <c r="CL189" s="16"/>
      <c r="CM189" s="16"/>
      <c r="CN189" s="30"/>
      <c r="CO189" s="30"/>
      <c r="CP189" s="14"/>
      <c r="CQ189" s="16" t="s">
        <v>16</v>
      </c>
      <c r="CR189" s="30" t="s">
        <v>17</v>
      </c>
      <c r="CS189" s="16"/>
      <c r="CT189" s="16"/>
      <c r="CU189" s="16"/>
      <c r="CV189" s="15"/>
      <c r="CW189" s="16"/>
      <c r="CX189" s="16"/>
      <c r="CY189" s="16" t="s">
        <v>15</v>
      </c>
      <c r="CZ189" s="16"/>
      <c r="DA189" s="16"/>
      <c r="DB189" s="16"/>
      <c r="DC189" s="30"/>
      <c r="DD189" s="30"/>
      <c r="DE189" s="14"/>
      <c r="DF189" s="16" t="s">
        <v>16</v>
      </c>
      <c r="DG189" s="30" t="s">
        <v>17</v>
      </c>
      <c r="DH189" s="16"/>
      <c r="DI189" s="16"/>
      <c r="DJ189" s="18"/>
    </row>
    <row r="190" customFormat="false" ht="11.25" hidden="false" customHeight="true" outlineLevel="0" collapsed="false">
      <c r="A190" s="37" t="s">
        <v>18</v>
      </c>
      <c r="B190" s="38" t="s">
        <v>19</v>
      </c>
      <c r="C190" s="16" t="s">
        <v>20</v>
      </c>
      <c r="D190" s="16" t="s">
        <v>21</v>
      </c>
      <c r="E190" s="16" t="s">
        <v>22</v>
      </c>
      <c r="F190" s="16" t="s">
        <v>23</v>
      </c>
      <c r="G190" s="30" t="s">
        <v>24</v>
      </c>
      <c r="H190" s="30" t="s">
        <v>25</v>
      </c>
      <c r="I190" s="16" t="s">
        <v>26</v>
      </c>
      <c r="J190" s="16" t="s">
        <v>27</v>
      </c>
      <c r="K190" s="16" t="s">
        <v>28</v>
      </c>
      <c r="L190" s="30" t="s">
        <v>29</v>
      </c>
      <c r="M190" s="30" t="s">
        <v>14</v>
      </c>
      <c r="N190" s="30" t="s">
        <v>30</v>
      </c>
      <c r="O190" s="30" t="s">
        <v>31</v>
      </c>
      <c r="P190" s="36" t="s">
        <v>19</v>
      </c>
      <c r="Q190" s="15" t="s">
        <v>77</v>
      </c>
      <c r="R190" s="38" t="s">
        <v>19</v>
      </c>
      <c r="S190" s="16" t="s">
        <v>20</v>
      </c>
      <c r="T190" s="16" t="s">
        <v>21</v>
      </c>
      <c r="U190" s="16" t="s">
        <v>22</v>
      </c>
      <c r="V190" s="16" t="s">
        <v>23</v>
      </c>
      <c r="W190" s="30" t="s">
        <v>24</v>
      </c>
      <c r="X190" s="30" t="s">
        <v>25</v>
      </c>
      <c r="Y190" s="16" t="s">
        <v>26</v>
      </c>
      <c r="Z190" s="16" t="s">
        <v>27</v>
      </c>
      <c r="AA190" s="16" t="s">
        <v>28</v>
      </c>
      <c r="AB190" s="30" t="s">
        <v>14</v>
      </c>
      <c r="AC190" s="30" t="s">
        <v>30</v>
      </c>
      <c r="AD190" s="30" t="s">
        <v>31</v>
      </c>
      <c r="AE190" s="30" t="s">
        <v>19</v>
      </c>
      <c r="AF190" s="37" t="s">
        <v>18</v>
      </c>
      <c r="AG190" s="38" t="s">
        <v>19</v>
      </c>
      <c r="AH190" s="16" t="s">
        <v>20</v>
      </c>
      <c r="AI190" s="16" t="s">
        <v>21</v>
      </c>
      <c r="AJ190" s="16" t="s">
        <v>22</v>
      </c>
      <c r="AK190" s="16" t="s">
        <v>23</v>
      </c>
      <c r="AL190" s="30" t="s">
        <v>24</v>
      </c>
      <c r="AM190" s="30" t="s">
        <v>25</v>
      </c>
      <c r="AN190" s="16" t="s">
        <v>26</v>
      </c>
      <c r="AO190" s="16" t="s">
        <v>27</v>
      </c>
      <c r="AP190" s="16" t="s">
        <v>28</v>
      </c>
      <c r="AQ190" s="30" t="s">
        <v>14</v>
      </c>
      <c r="AR190" s="30" t="s">
        <v>30</v>
      </c>
      <c r="AS190" s="30" t="s">
        <v>31</v>
      </c>
      <c r="AT190" s="30" t="s">
        <v>19</v>
      </c>
      <c r="AU190" s="37" t="s">
        <v>18</v>
      </c>
      <c r="AV190" s="16" t="s">
        <v>21</v>
      </c>
      <c r="AW190" s="16" t="s">
        <v>22</v>
      </c>
      <c r="AX190" s="16" t="s">
        <v>23</v>
      </c>
      <c r="AY190" s="30" t="s">
        <v>24</v>
      </c>
      <c r="AZ190" s="30" t="s">
        <v>25</v>
      </c>
      <c r="BA190" s="16" t="s">
        <v>26</v>
      </c>
      <c r="BB190" s="16" t="s">
        <v>27</v>
      </c>
      <c r="BC190" s="16" t="s">
        <v>28</v>
      </c>
      <c r="BD190" s="30" t="s">
        <v>14</v>
      </c>
      <c r="BE190" s="30" t="s">
        <v>30</v>
      </c>
      <c r="BF190" s="30" t="s">
        <v>31</v>
      </c>
      <c r="BG190" s="36" t="s">
        <v>19</v>
      </c>
      <c r="BH190" s="37" t="s">
        <v>18</v>
      </c>
      <c r="BI190" s="16" t="s">
        <v>21</v>
      </c>
      <c r="BJ190" s="16" t="s">
        <v>22</v>
      </c>
      <c r="BK190" s="16" t="s">
        <v>23</v>
      </c>
      <c r="BL190" s="30" t="s">
        <v>24</v>
      </c>
      <c r="BM190" s="30" t="s">
        <v>25</v>
      </c>
      <c r="BN190" s="16" t="s">
        <v>26</v>
      </c>
      <c r="BO190" s="16" t="s">
        <v>27</v>
      </c>
      <c r="BP190" s="16" t="s">
        <v>28</v>
      </c>
      <c r="BQ190" s="33" t="s">
        <v>14</v>
      </c>
      <c r="BR190" s="37" t="s">
        <v>18</v>
      </c>
      <c r="BS190" s="39" t="s">
        <v>19</v>
      </c>
      <c r="BT190" s="20" t="s">
        <v>20</v>
      </c>
      <c r="BU190" s="20" t="s">
        <v>21</v>
      </c>
      <c r="BV190" s="20" t="s">
        <v>22</v>
      </c>
      <c r="BW190" s="20" t="s">
        <v>23</v>
      </c>
      <c r="BX190" s="34" t="s">
        <v>24</v>
      </c>
      <c r="BY190" s="34" t="s">
        <v>25</v>
      </c>
      <c r="BZ190" s="20" t="s">
        <v>26</v>
      </c>
      <c r="CA190" s="20" t="s">
        <v>27</v>
      </c>
      <c r="CB190" s="20" t="s">
        <v>28</v>
      </c>
      <c r="CC190" s="34" t="s">
        <v>14</v>
      </c>
      <c r="CD190" s="34" t="s">
        <v>30</v>
      </c>
      <c r="CE190" s="34" t="s">
        <v>31</v>
      </c>
      <c r="CF190" s="34" t="s">
        <v>19</v>
      </c>
      <c r="CG190" s="37" t="s">
        <v>32</v>
      </c>
      <c r="CH190" s="38" t="s">
        <v>19</v>
      </c>
      <c r="CI190" s="16" t="s">
        <v>20</v>
      </c>
      <c r="CJ190" s="16" t="s">
        <v>21</v>
      </c>
      <c r="CK190" s="16" t="s">
        <v>22</v>
      </c>
      <c r="CL190" s="16" t="s">
        <v>23</v>
      </c>
      <c r="CM190" s="30" t="s">
        <v>24</v>
      </c>
      <c r="CN190" s="30" t="s">
        <v>25</v>
      </c>
      <c r="CO190" s="16" t="s">
        <v>26</v>
      </c>
      <c r="CP190" s="16" t="s">
        <v>27</v>
      </c>
      <c r="CQ190" s="16" t="s">
        <v>28</v>
      </c>
      <c r="CR190" s="30" t="s">
        <v>14</v>
      </c>
      <c r="CS190" s="30" t="s">
        <v>30</v>
      </c>
      <c r="CT190" s="30" t="s">
        <v>31</v>
      </c>
      <c r="CU190" s="30" t="s">
        <v>19</v>
      </c>
      <c r="CV190" s="37" t="s">
        <v>18</v>
      </c>
      <c r="CW190" s="38" t="s">
        <v>19</v>
      </c>
      <c r="CX190" s="16" t="s">
        <v>20</v>
      </c>
      <c r="CY190" s="16" t="s">
        <v>21</v>
      </c>
      <c r="CZ190" s="16" t="s">
        <v>22</v>
      </c>
      <c r="DA190" s="16" t="s">
        <v>23</v>
      </c>
      <c r="DB190" s="30" t="s">
        <v>24</v>
      </c>
      <c r="DC190" s="30" t="s">
        <v>25</v>
      </c>
      <c r="DD190" s="16" t="s">
        <v>26</v>
      </c>
      <c r="DE190" s="16" t="s">
        <v>27</v>
      </c>
      <c r="DF190" s="16" t="s">
        <v>28</v>
      </c>
      <c r="DG190" s="30" t="s">
        <v>14</v>
      </c>
      <c r="DH190" s="30" t="s">
        <v>30</v>
      </c>
      <c r="DI190" s="30" t="s">
        <v>31</v>
      </c>
      <c r="DJ190" s="36" t="s">
        <v>19</v>
      </c>
    </row>
    <row r="191" customFormat="false" ht="11.25" hidden="false" customHeight="true" outlineLevel="0" collapsed="false">
      <c r="A191" s="40" t="n">
        <v>1981</v>
      </c>
      <c r="B191" s="41" t="n">
        <v>1497</v>
      </c>
      <c r="C191" s="41" t="n">
        <v>861</v>
      </c>
      <c r="D191" s="41" t="n">
        <v>656</v>
      </c>
      <c r="E191" s="41" t="n">
        <v>12</v>
      </c>
      <c r="F191" s="41" t="n">
        <v>9</v>
      </c>
      <c r="G191" s="41" t="n">
        <v>14</v>
      </c>
      <c r="H191" s="41" t="n">
        <v>60</v>
      </c>
      <c r="I191" s="41" t="n">
        <v>7</v>
      </c>
      <c r="J191" s="41" t="n">
        <v>2</v>
      </c>
      <c r="K191" s="41" t="n">
        <v>6</v>
      </c>
      <c r="L191" s="41" t="n">
        <v>58</v>
      </c>
      <c r="M191" s="41" t="n">
        <v>37</v>
      </c>
      <c r="N191" s="41" t="n">
        <v>86</v>
      </c>
      <c r="O191" s="41" t="n">
        <v>168</v>
      </c>
      <c r="P191" s="42" t="n">
        <v>298</v>
      </c>
      <c r="Q191" s="15"/>
      <c r="R191" s="43"/>
      <c r="S191" s="43"/>
      <c r="T191" s="43"/>
      <c r="U191" s="43"/>
      <c r="V191" s="43"/>
      <c r="W191" s="43"/>
      <c r="X191" s="43"/>
      <c r="Y191" s="43"/>
      <c r="Z191" s="43"/>
      <c r="AA191" s="43"/>
      <c r="AB191" s="43"/>
      <c r="AC191" s="43"/>
      <c r="AD191" s="43"/>
      <c r="AE191" s="14"/>
      <c r="AF191" s="40" t="s">
        <v>33</v>
      </c>
      <c r="AG191" s="44" t="n">
        <v>-0.229792919171677</v>
      </c>
      <c r="AH191" s="44" t="n">
        <v>-0.308943089430894</v>
      </c>
      <c r="AI191" s="44" t="n">
        <v>-0.298780487804878</v>
      </c>
      <c r="AJ191" s="44" t="n">
        <v>-0.5</v>
      </c>
      <c r="AK191" s="44" t="n">
        <v>1.77777777777778</v>
      </c>
      <c r="AL191" s="44" t="n">
        <v>-0.785714285714286</v>
      </c>
      <c r="AM191" s="44" t="n">
        <v>-0.333333333333333</v>
      </c>
      <c r="AN191" s="44" t="n">
        <v>0</v>
      </c>
      <c r="AO191" s="44" t="n">
        <v>-0.5</v>
      </c>
      <c r="AP191" s="44" t="n">
        <v>-0.833333333333333</v>
      </c>
      <c r="AQ191" s="44" t="n">
        <v>-0.702702702702703</v>
      </c>
      <c r="AR191" s="44" t="n">
        <v>-0.127906976744186</v>
      </c>
      <c r="AS191" s="44" t="n">
        <v>-0.303571428571429</v>
      </c>
      <c r="AT191" s="44" t="n">
        <v>-0.308724832214765</v>
      </c>
      <c r="AU191" s="40" t="n">
        <v>1981</v>
      </c>
      <c r="AV191" s="44" t="n">
        <v>0.438209752839011</v>
      </c>
      <c r="AW191" s="44" t="n">
        <v>0.00801603206412826</v>
      </c>
      <c r="AX191" s="44" t="n">
        <v>0.00601202404809619</v>
      </c>
      <c r="AY191" s="44" t="n">
        <v>0.00935203740814963</v>
      </c>
      <c r="AZ191" s="44" t="n">
        <v>0.0400801603206413</v>
      </c>
      <c r="BA191" s="44" t="n">
        <v>0.00467601870407482</v>
      </c>
      <c r="BB191" s="44" t="n">
        <v>0.00133600534402138</v>
      </c>
      <c r="BC191" s="44" t="n">
        <v>0.00400801603206413</v>
      </c>
      <c r="BD191" s="44" t="n">
        <v>0.0247160988643955</v>
      </c>
      <c r="BE191" s="44" t="n">
        <v>0.0574482297929192</v>
      </c>
      <c r="BF191" s="44" t="n">
        <v>0.112224448897796</v>
      </c>
      <c r="BG191" s="44" t="n">
        <v>0.199064796259185</v>
      </c>
      <c r="BH191" s="40" t="n">
        <v>1981</v>
      </c>
      <c r="BI191" s="44" t="n">
        <v>0.761904761904762</v>
      </c>
      <c r="BJ191" s="44" t="n">
        <v>0.0139372822299652</v>
      </c>
      <c r="BK191" s="44" t="n">
        <v>0.0104529616724739</v>
      </c>
      <c r="BL191" s="44" t="n">
        <v>0.016260162601626</v>
      </c>
      <c r="BM191" s="44" t="n">
        <v>0.0696864111498258</v>
      </c>
      <c r="BN191" s="44" t="n">
        <v>0.00813008130081301</v>
      </c>
      <c r="BO191" s="44" t="n">
        <v>0.00232288037166086</v>
      </c>
      <c r="BP191" s="44" t="n">
        <v>0.00696864111498258</v>
      </c>
      <c r="BQ191" s="44" t="n">
        <v>0.0429732868757259</v>
      </c>
      <c r="BR191" s="40" t="n">
        <v>1981</v>
      </c>
      <c r="BS191" s="45" t="n">
        <v>112.8</v>
      </c>
      <c r="BT191" s="45" t="n">
        <v>64.8816794784748</v>
      </c>
      <c r="BU191" s="45" t="n">
        <v>49.4336605550284</v>
      </c>
      <c r="BV191" s="45" t="n">
        <v>0.90427427844564</v>
      </c>
      <c r="BW191" s="45" t="n">
        <v>0.67820570883423</v>
      </c>
      <c r="BX191" s="45" t="n">
        <v>1.05498665818658</v>
      </c>
      <c r="BY191" s="45" t="n">
        <v>4.52137139222821</v>
      </c>
      <c r="BZ191" s="45" t="n">
        <v>0.52749332909329</v>
      </c>
      <c r="CA191" s="45" t="n">
        <v>0.15071237974094</v>
      </c>
      <c r="CB191" s="45" t="n">
        <v>0.45213713922282</v>
      </c>
      <c r="CC191" s="45" t="n">
        <v>2.78817902520739</v>
      </c>
      <c r="CD191" s="45" t="n">
        <v>6.48063232886044</v>
      </c>
      <c r="CE191" s="45" t="n">
        <v>12.659839898239</v>
      </c>
      <c r="CF191" s="46" t="n">
        <v>22.4561445814001</v>
      </c>
      <c r="CG191" s="40"/>
      <c r="CH191" s="43"/>
      <c r="CI191" s="43"/>
      <c r="CJ191" s="43"/>
      <c r="CK191" s="43"/>
      <c r="CL191" s="43"/>
      <c r="CM191" s="43"/>
      <c r="CN191" s="43"/>
      <c r="CO191" s="43"/>
      <c r="CP191" s="43"/>
      <c r="CQ191" s="43"/>
      <c r="CR191" s="43"/>
      <c r="CS191" s="43"/>
      <c r="CT191" s="43"/>
      <c r="CU191" s="14"/>
      <c r="CV191" s="40" t="s">
        <v>33</v>
      </c>
      <c r="CW191" s="44" t="n">
        <v>-0.359042553191489</v>
      </c>
      <c r="CX191" s="44" t="n">
        <v>-0.424698647594741</v>
      </c>
      <c r="CY191" s="44" t="n">
        <v>-0.416238333588782</v>
      </c>
      <c r="CZ191" s="44" t="n">
        <v>-0.583752550906791</v>
      </c>
      <c r="DA191" s="44" t="n">
        <v>1.31248582829565</v>
      </c>
      <c r="DB191" s="44" t="n">
        <v>-0.82160823610291</v>
      </c>
      <c r="DC191" s="44" t="n">
        <v>-0.445003401209045</v>
      </c>
      <c r="DD191" s="44" t="n">
        <v>-0.167505101813569</v>
      </c>
      <c r="DE191" s="44" t="n">
        <v>-0.583752550906813</v>
      </c>
      <c r="DF191" s="44" t="n">
        <v>-0.861250850302271</v>
      </c>
      <c r="DG191" s="44" t="n">
        <v>-0.752501516755384</v>
      </c>
      <c r="DH191" s="44" t="n">
        <v>-0.273987007395554</v>
      </c>
      <c r="DI191" s="44" t="n">
        <v>-0.420226767334449</v>
      </c>
      <c r="DJ191" s="47" t="n">
        <v>-0.424516949575822</v>
      </c>
    </row>
    <row r="192" customFormat="false" ht="11.25" hidden="false" customHeight="true" outlineLevel="0" collapsed="false">
      <c r="A192" s="40" t="n">
        <v>1982</v>
      </c>
      <c r="B192" s="41" t="n">
        <v>1425</v>
      </c>
      <c r="C192" s="41" t="n">
        <v>821</v>
      </c>
      <c r="D192" s="41" t="n">
        <v>593</v>
      </c>
      <c r="E192" s="41" t="n">
        <v>9</v>
      </c>
      <c r="F192" s="41" t="n">
        <v>12</v>
      </c>
      <c r="G192" s="41" t="n">
        <v>7</v>
      </c>
      <c r="H192" s="41" t="n">
        <v>83</v>
      </c>
      <c r="I192" s="41" t="n">
        <v>12</v>
      </c>
      <c r="J192" s="41" t="n">
        <v>2</v>
      </c>
      <c r="K192" s="41" t="n">
        <v>7</v>
      </c>
      <c r="L192" s="41" t="n">
        <v>54</v>
      </c>
      <c r="M192" s="41" t="n">
        <v>42</v>
      </c>
      <c r="N192" s="41" t="n">
        <v>95</v>
      </c>
      <c r="O192" s="41" t="n">
        <v>143</v>
      </c>
      <c r="P192" s="42" t="n">
        <v>283</v>
      </c>
      <c r="Q192" s="40" t="s">
        <v>34</v>
      </c>
      <c r="R192" s="44" t="n">
        <v>-0.0480961923847695</v>
      </c>
      <c r="S192" s="44" t="n">
        <v>-0.0464576074332172</v>
      </c>
      <c r="T192" s="44" t="n">
        <v>-0.0960365853658537</v>
      </c>
      <c r="U192" s="44" t="n">
        <v>-0.25</v>
      </c>
      <c r="V192" s="44" t="n">
        <v>0.333333333333333</v>
      </c>
      <c r="W192" s="44" t="n">
        <v>-0.5</v>
      </c>
      <c r="X192" s="44" t="n">
        <v>0.383333333333333</v>
      </c>
      <c r="Y192" s="44" t="n">
        <v>0.714285714285714</v>
      </c>
      <c r="Z192" s="44" t="n">
        <v>0</v>
      </c>
      <c r="AA192" s="44" t="n">
        <v>0.166666666666667</v>
      </c>
      <c r="AB192" s="44" t="n">
        <v>0.135135135135135</v>
      </c>
      <c r="AC192" s="44" t="n">
        <v>0.104651162790698</v>
      </c>
      <c r="AD192" s="44" t="n">
        <v>-0.148809523809524</v>
      </c>
      <c r="AE192" s="44" t="n">
        <v>-0.0503355704697987</v>
      </c>
      <c r="AF192" s="40" t="s">
        <v>35</v>
      </c>
      <c r="AG192" s="44" t="n">
        <v>-0.190877192982456</v>
      </c>
      <c r="AH192" s="44" t="n">
        <v>-0.275274056029233</v>
      </c>
      <c r="AI192" s="44" t="n">
        <v>-0.224283305227656</v>
      </c>
      <c r="AJ192" s="44" t="n">
        <v>-0.333333333333333</v>
      </c>
      <c r="AK192" s="44" t="n">
        <v>1.08333333333333</v>
      </c>
      <c r="AL192" s="44" t="n">
        <v>-0.571428571428571</v>
      </c>
      <c r="AM192" s="44" t="n">
        <v>-0.518072289156627</v>
      </c>
      <c r="AN192" s="44" t="n">
        <v>-0.416666666666667</v>
      </c>
      <c r="AO192" s="44" t="n">
        <v>-0.5</v>
      </c>
      <c r="AP192" s="44" t="n">
        <v>-0.857142857142857</v>
      </c>
      <c r="AQ192" s="44" t="n">
        <v>-0.738095238095238</v>
      </c>
      <c r="AR192" s="44" t="n">
        <v>-0.210526315789474</v>
      </c>
      <c r="AS192" s="44" t="n">
        <v>-0.181818181818182</v>
      </c>
      <c r="AT192" s="44" t="n">
        <v>-0.27208480565371</v>
      </c>
      <c r="AU192" s="40" t="n">
        <v>1982</v>
      </c>
      <c r="AV192" s="44" t="n">
        <v>0.416140350877193</v>
      </c>
      <c r="AW192" s="44" t="n">
        <v>0.00631578947368421</v>
      </c>
      <c r="AX192" s="44" t="n">
        <v>0.00842105263157895</v>
      </c>
      <c r="AY192" s="44" t="n">
        <v>0.00491228070175439</v>
      </c>
      <c r="AZ192" s="44" t="n">
        <v>0.0582456140350877</v>
      </c>
      <c r="BA192" s="44" t="n">
        <v>0.00842105263157895</v>
      </c>
      <c r="BB192" s="44" t="n">
        <v>0.00140350877192982</v>
      </c>
      <c r="BC192" s="44" t="n">
        <v>0.00491228070175439</v>
      </c>
      <c r="BD192" s="44" t="n">
        <v>0.0294736842105263</v>
      </c>
      <c r="BE192" s="44" t="n">
        <v>0.0666666666666667</v>
      </c>
      <c r="BF192" s="44" t="n">
        <v>0.100350877192982</v>
      </c>
      <c r="BG192" s="44" t="n">
        <v>0.19859649122807</v>
      </c>
      <c r="BH192" s="40" t="n">
        <v>1982</v>
      </c>
      <c r="BI192" s="44" t="n">
        <v>0.722289890377588</v>
      </c>
      <c r="BJ192" s="44" t="n">
        <v>0.0109622411693057</v>
      </c>
      <c r="BK192" s="44" t="n">
        <v>0.0146163215590743</v>
      </c>
      <c r="BL192" s="44" t="n">
        <v>0.00852618757612668</v>
      </c>
      <c r="BM192" s="44" t="n">
        <v>0.101096224116931</v>
      </c>
      <c r="BN192" s="44" t="n">
        <v>0.0146163215590743</v>
      </c>
      <c r="BO192" s="44" t="n">
        <v>0.00243605359317905</v>
      </c>
      <c r="BP192" s="44" t="n">
        <v>0.00852618757612668</v>
      </c>
      <c r="BQ192" s="44" t="n">
        <v>0.0511571254567601</v>
      </c>
      <c r="BR192" s="40" t="n">
        <v>1982</v>
      </c>
      <c r="BS192" s="45" t="n">
        <v>107.6</v>
      </c>
      <c r="BT192" s="45" t="n">
        <v>61.9830811102596</v>
      </c>
      <c r="BU192" s="45" t="n">
        <v>44.7697528603946</v>
      </c>
      <c r="BV192" s="45" t="n">
        <v>0.6794734835473</v>
      </c>
      <c r="BW192" s="45" t="n">
        <v>0.90596464472973</v>
      </c>
      <c r="BX192" s="45" t="n">
        <v>0.52847937609234</v>
      </c>
      <c r="BY192" s="45" t="n">
        <v>6.26625545938069</v>
      </c>
      <c r="BZ192" s="45" t="n">
        <v>0.90596464472973</v>
      </c>
      <c r="CA192" s="45" t="n">
        <v>0.15099410745495</v>
      </c>
      <c r="CB192" s="45" t="n">
        <v>0.52847937609234</v>
      </c>
      <c r="CC192" s="45" t="n">
        <v>3.17087625655408</v>
      </c>
      <c r="CD192" s="45" t="n">
        <v>7.17222010411043</v>
      </c>
      <c r="CE192" s="45" t="n">
        <v>10.7960786830293</v>
      </c>
      <c r="CF192" s="46" t="n">
        <v>21.3656662048762</v>
      </c>
      <c r="CG192" s="40" t="s">
        <v>34</v>
      </c>
      <c r="CH192" s="44" t="n">
        <v>-0.0460992907801419</v>
      </c>
      <c r="CI192" s="44" t="n">
        <v>-0.0446751439160393</v>
      </c>
      <c r="CJ192" s="44" t="n">
        <v>-0.0943468001816708</v>
      </c>
      <c r="CK192" s="44" t="n">
        <v>-0.248598019712283</v>
      </c>
      <c r="CL192" s="44" t="n">
        <v>0.335825742733714</v>
      </c>
      <c r="CM192" s="44" t="n">
        <v>-0.49906534647486</v>
      </c>
      <c r="CN192" s="44" t="n">
        <v>0.385919208086238</v>
      </c>
      <c r="CO192" s="44" t="n">
        <v>0.717490240657632</v>
      </c>
      <c r="CP192" s="44" t="n">
        <v>0.00186930705025202</v>
      </c>
      <c r="CQ192" s="44" t="n">
        <v>0.168847524891994</v>
      </c>
      <c r="CR192" s="44" t="n">
        <v>0.137257051246279</v>
      </c>
      <c r="CS192" s="44" t="n">
        <v>0.106716094997415</v>
      </c>
      <c r="CT192" s="44" t="n">
        <v>-0.147218387451247</v>
      </c>
      <c r="CU192" s="44" t="n">
        <v>-0.0485603560562704</v>
      </c>
      <c r="CV192" s="40" t="s">
        <v>35</v>
      </c>
      <c r="CW192" s="44" t="n">
        <v>-0.328066914498141</v>
      </c>
      <c r="CX192" s="44" t="n">
        <v>-0.397795055010379</v>
      </c>
      <c r="CY192" s="44" t="n">
        <v>-0.35542471828254</v>
      </c>
      <c r="CZ192" s="44" t="n">
        <v>-0.446038924552973</v>
      </c>
      <c r="DA192" s="44" t="n">
        <v>0.731128360771995</v>
      </c>
      <c r="DB192" s="44" t="n">
        <v>-0.643882165784051</v>
      </c>
      <c r="DC192" s="44" t="n">
        <v>-0.599546210520216</v>
      </c>
      <c r="DD192" s="44" t="n">
        <v>-0.515284058983842</v>
      </c>
      <c r="DE192" s="44" t="n">
        <v>-0.584529193414737</v>
      </c>
      <c r="DF192" s="44" t="n">
        <v>-0.881294055261357</v>
      </c>
      <c r="DG192" s="44" t="n">
        <v>-0.782372434645808</v>
      </c>
      <c r="DH192" s="44" t="n">
        <v>-0.343993463286407</v>
      </c>
      <c r="DI192" s="44" t="n">
        <v>-0.320138680133179</v>
      </c>
      <c r="DJ192" s="47" t="n">
        <v>-0.395144974158536</v>
      </c>
    </row>
    <row r="193" customFormat="false" ht="11.25" hidden="false" customHeight="true" outlineLevel="0" collapsed="false">
      <c r="A193" s="40" t="n">
        <v>1983</v>
      </c>
      <c r="B193" s="41" t="n">
        <v>1280</v>
      </c>
      <c r="C193" s="41" t="n">
        <v>694</v>
      </c>
      <c r="D193" s="41" t="n">
        <v>523</v>
      </c>
      <c r="E193" s="41" t="n">
        <v>7</v>
      </c>
      <c r="F193" s="41" t="n">
        <v>5</v>
      </c>
      <c r="G193" s="41" t="n">
        <v>5</v>
      </c>
      <c r="H193" s="41" t="n">
        <v>69</v>
      </c>
      <c r="I193" s="41" t="n">
        <v>14</v>
      </c>
      <c r="J193" s="41" t="n">
        <v>0</v>
      </c>
      <c r="K193" s="41" t="n">
        <v>7</v>
      </c>
      <c r="L193" s="41" t="n">
        <v>35</v>
      </c>
      <c r="M193" s="41" t="n">
        <v>29</v>
      </c>
      <c r="N193" s="41" t="n">
        <v>112</v>
      </c>
      <c r="O193" s="41" t="n">
        <v>110</v>
      </c>
      <c r="P193" s="42" t="n">
        <v>252</v>
      </c>
      <c r="Q193" s="40" t="s">
        <v>36</v>
      </c>
      <c r="R193" s="44" t="n">
        <v>-0.101754385964912</v>
      </c>
      <c r="S193" s="44" t="n">
        <v>-0.15468940316687</v>
      </c>
      <c r="T193" s="44" t="n">
        <v>-0.118043844856661</v>
      </c>
      <c r="U193" s="44" t="n">
        <v>-0.222222222222222</v>
      </c>
      <c r="V193" s="44" t="n">
        <v>-0.583333333333333</v>
      </c>
      <c r="W193" s="44" t="n">
        <v>-0.285714285714286</v>
      </c>
      <c r="X193" s="44" t="n">
        <v>-0.168674698795181</v>
      </c>
      <c r="Y193" s="44" t="n">
        <v>0.166666666666667</v>
      </c>
      <c r="Z193" s="44" t="n">
        <v>-1</v>
      </c>
      <c r="AA193" s="44" t="n">
        <v>0</v>
      </c>
      <c r="AB193" s="44" t="n">
        <v>-0.30952380952381</v>
      </c>
      <c r="AC193" s="44" t="n">
        <v>0.178947368421053</v>
      </c>
      <c r="AD193" s="44" t="n">
        <v>-0.230769230769231</v>
      </c>
      <c r="AE193" s="44" t="n">
        <v>-0.109540636042403</v>
      </c>
      <c r="AF193" s="40" t="s">
        <v>37</v>
      </c>
      <c r="AG193" s="44" t="n">
        <v>-0.09921875</v>
      </c>
      <c r="AH193" s="44" t="n">
        <v>-0.142651296829971</v>
      </c>
      <c r="AI193" s="44" t="n">
        <v>-0.120458891013384</v>
      </c>
      <c r="AJ193" s="44" t="n">
        <v>-0.142857142857143</v>
      </c>
      <c r="AK193" s="44" t="n">
        <v>4</v>
      </c>
      <c r="AL193" s="44" t="n">
        <v>-0.4</v>
      </c>
      <c r="AM193" s="44" t="n">
        <v>-0.420289855072464</v>
      </c>
      <c r="AN193" s="44" t="n">
        <v>-0.5</v>
      </c>
      <c r="AO193" s="44" t="s">
        <v>71</v>
      </c>
      <c r="AP193" s="44" t="n">
        <v>-0.857142857142857</v>
      </c>
      <c r="AQ193" s="44" t="n">
        <v>-0.620689655172414</v>
      </c>
      <c r="AR193" s="44" t="n">
        <v>-0.330357142857143</v>
      </c>
      <c r="AS193" s="44" t="n">
        <v>0.0636363636363636</v>
      </c>
      <c r="AT193" s="44" t="n">
        <v>-0.182539682539683</v>
      </c>
      <c r="AU193" s="40" t="n">
        <v>1983</v>
      </c>
      <c r="AV193" s="44" t="n">
        <v>0.40859375</v>
      </c>
      <c r="AW193" s="44" t="n">
        <v>0.00546875</v>
      </c>
      <c r="AX193" s="44" t="n">
        <v>0.00390625</v>
      </c>
      <c r="AY193" s="44" t="n">
        <v>0.00390625</v>
      </c>
      <c r="AZ193" s="44" t="n">
        <v>0.05390625</v>
      </c>
      <c r="BA193" s="44" t="n">
        <v>0.0109375</v>
      </c>
      <c r="BB193" s="44" t="n">
        <v>0</v>
      </c>
      <c r="BC193" s="44" t="n">
        <v>0.00546875</v>
      </c>
      <c r="BD193" s="44" t="n">
        <v>0.02265625</v>
      </c>
      <c r="BE193" s="44" t="n">
        <v>0.0875</v>
      </c>
      <c r="BF193" s="44" t="n">
        <v>0.0859375</v>
      </c>
      <c r="BG193" s="44" t="n">
        <v>0.196875</v>
      </c>
      <c r="BH193" s="40" t="n">
        <v>1983</v>
      </c>
      <c r="BI193" s="44" t="n">
        <v>0.753602305475504</v>
      </c>
      <c r="BJ193" s="44" t="n">
        <v>0.0100864553314121</v>
      </c>
      <c r="BK193" s="44" t="n">
        <v>0.00720461095100865</v>
      </c>
      <c r="BL193" s="44" t="n">
        <v>0.00720461095100865</v>
      </c>
      <c r="BM193" s="44" t="n">
        <v>0.0994236311239193</v>
      </c>
      <c r="BN193" s="44" t="n">
        <v>0.0201729106628242</v>
      </c>
      <c r="BO193" s="44" t="n">
        <v>0</v>
      </c>
      <c r="BP193" s="44" t="n">
        <v>0.0100864553314121</v>
      </c>
      <c r="BQ193" s="44" t="n">
        <v>0.0417867435158501</v>
      </c>
      <c r="BR193" s="40" t="n">
        <v>1983</v>
      </c>
      <c r="BS193" s="45" t="n">
        <v>97.7</v>
      </c>
      <c r="BT193" s="45" t="n">
        <v>52.9452916454008</v>
      </c>
      <c r="BU193" s="45" t="n">
        <v>39.899693848047</v>
      </c>
      <c r="BV193" s="45" t="n">
        <v>0.53403031918992</v>
      </c>
      <c r="BW193" s="45" t="n">
        <v>0.3814502279928</v>
      </c>
      <c r="BX193" s="45" t="n">
        <v>0.3814502279928</v>
      </c>
      <c r="BY193" s="45" t="n">
        <v>5.26401314630065</v>
      </c>
      <c r="BZ193" s="45" t="n">
        <v>1.06806063837984</v>
      </c>
      <c r="CA193" s="45" t="n">
        <v>0</v>
      </c>
      <c r="CB193" s="45" t="n">
        <v>0.53403031918992</v>
      </c>
      <c r="CC193" s="45" t="n">
        <v>2.21241132235824</v>
      </c>
      <c r="CD193" s="45" t="n">
        <v>8.54448510703874</v>
      </c>
      <c r="CE193" s="45" t="n">
        <v>8.39190501584162</v>
      </c>
      <c r="CF193" s="46" t="n">
        <v>19.2250914908372</v>
      </c>
      <c r="CG193" s="40" t="s">
        <v>36</v>
      </c>
      <c r="CH193" s="44" t="n">
        <v>-0.0920074349442378</v>
      </c>
      <c r="CI193" s="44" t="n">
        <v>-0.145810587388868</v>
      </c>
      <c r="CJ193" s="44" t="n">
        <v>-0.108780118298484</v>
      </c>
      <c r="CK193" s="44" t="n">
        <v>-0.214052745072656</v>
      </c>
      <c r="CL193" s="44" t="n">
        <v>-0.578956827717493</v>
      </c>
      <c r="CM193" s="44" t="n">
        <v>-0.278211704658556</v>
      </c>
      <c r="CN193" s="44" t="n">
        <v>-0.159942779156835</v>
      </c>
      <c r="CO193" s="44" t="n">
        <v>0.17892088239102</v>
      </c>
      <c r="CP193" s="44" t="n">
        <v>-1</v>
      </c>
      <c r="CQ193" s="44" t="n">
        <v>0.0105036134780219</v>
      </c>
      <c r="CR193" s="44" t="n">
        <v>-0.30227131450328</v>
      </c>
      <c r="CS193" s="44" t="n">
        <v>0.191330575889864</v>
      </c>
      <c r="CT193" s="44" t="n">
        <v>-0.222689528093833</v>
      </c>
      <c r="CU193" s="44" t="n">
        <v>-0.100187595065514</v>
      </c>
      <c r="CV193" s="40" t="s">
        <v>37</v>
      </c>
      <c r="CW193" s="44" t="n">
        <v>-0.259979529170932</v>
      </c>
      <c r="CX193" s="44" t="n">
        <v>-0.294998350367317</v>
      </c>
      <c r="CY193" s="44" t="n">
        <v>-0.27674943641648</v>
      </c>
      <c r="CZ193" s="44" t="n">
        <v>-0.295167618470482</v>
      </c>
      <c r="DA193" s="44" t="n">
        <v>3.11152222558892</v>
      </c>
      <c r="DB193" s="44" t="n">
        <v>-0.506617332929337</v>
      </c>
      <c r="DC193" s="44" t="n">
        <v>-0.523301770946212</v>
      </c>
      <c r="DD193" s="44" t="n">
        <v>-0.588847777441108</v>
      </c>
      <c r="DE193" s="44" t="s">
        <v>71</v>
      </c>
      <c r="DF193" s="44" t="n">
        <v>-0.882527936411753</v>
      </c>
      <c r="DG193" s="44" t="n">
        <v>-0.688091417369115</v>
      </c>
      <c r="DH193" s="44" t="n">
        <v>-0.449349701930055</v>
      </c>
      <c r="DI193" s="44" t="n">
        <v>-0.125367090192901</v>
      </c>
      <c r="DJ193" s="47" t="n">
        <v>-0.327798747244985</v>
      </c>
    </row>
    <row r="194" customFormat="false" ht="11.25" hidden="false" customHeight="true" outlineLevel="0" collapsed="false">
      <c r="A194" s="40" t="n">
        <v>1984</v>
      </c>
      <c r="B194" s="41" t="n">
        <v>1212</v>
      </c>
      <c r="C194" s="41" t="n">
        <v>690</v>
      </c>
      <c r="D194" s="41" t="n">
        <v>523</v>
      </c>
      <c r="E194" s="41" t="n">
        <v>5</v>
      </c>
      <c r="F194" s="41" t="n">
        <v>14</v>
      </c>
      <c r="G194" s="41" t="n">
        <v>8</v>
      </c>
      <c r="H194" s="41" t="n">
        <v>60</v>
      </c>
      <c r="I194" s="41" t="n">
        <v>8</v>
      </c>
      <c r="J194" s="41" t="n">
        <v>0</v>
      </c>
      <c r="K194" s="41" t="n">
        <v>3</v>
      </c>
      <c r="L194" s="41" t="n">
        <v>36</v>
      </c>
      <c r="M194" s="41" t="n">
        <v>33</v>
      </c>
      <c r="N194" s="41" t="n">
        <v>97</v>
      </c>
      <c r="O194" s="41" t="n">
        <v>93</v>
      </c>
      <c r="P194" s="42" t="n">
        <v>226</v>
      </c>
      <c r="Q194" s="40" t="s">
        <v>38</v>
      </c>
      <c r="R194" s="44" t="n">
        <v>-0.053125</v>
      </c>
      <c r="S194" s="44" t="n">
        <v>-0.00576368876080692</v>
      </c>
      <c r="T194" s="44" t="n">
        <v>0</v>
      </c>
      <c r="U194" s="44" t="n">
        <v>-0.285714285714286</v>
      </c>
      <c r="V194" s="44" t="n">
        <v>1.8</v>
      </c>
      <c r="W194" s="44" t="n">
        <v>0.6</v>
      </c>
      <c r="X194" s="44" t="n">
        <v>-0.130434782608696</v>
      </c>
      <c r="Y194" s="44" t="n">
        <v>-0.428571428571429</v>
      </c>
      <c r="Z194" s="44" t="s">
        <v>71</v>
      </c>
      <c r="AA194" s="44" t="n">
        <v>-0.571428571428571</v>
      </c>
      <c r="AB194" s="44" t="n">
        <v>0.137931034482759</v>
      </c>
      <c r="AC194" s="44" t="n">
        <v>-0.133928571428571</v>
      </c>
      <c r="AD194" s="44" t="n">
        <v>-0.154545454545455</v>
      </c>
      <c r="AE194" s="44" t="n">
        <v>-0.103174603174603</v>
      </c>
      <c r="AF194" s="40" t="s">
        <v>39</v>
      </c>
      <c r="AG194" s="44" t="n">
        <v>-0.0486798679867987</v>
      </c>
      <c r="AH194" s="44" t="n">
        <v>-0.13768115942029</v>
      </c>
      <c r="AI194" s="44" t="n">
        <v>-0.120458891013384</v>
      </c>
      <c r="AJ194" s="44" t="n">
        <v>0.2</v>
      </c>
      <c r="AK194" s="44" t="n">
        <v>0.785714285714286</v>
      </c>
      <c r="AL194" s="44" t="n">
        <v>-0.625</v>
      </c>
      <c r="AM194" s="44" t="n">
        <v>-0.333333333333333</v>
      </c>
      <c r="AN194" s="44" t="n">
        <v>-0.125</v>
      </c>
      <c r="AO194" s="44" t="s">
        <v>71</v>
      </c>
      <c r="AP194" s="44" t="n">
        <v>-0.666666666666667</v>
      </c>
      <c r="AQ194" s="44" t="n">
        <v>-0.666666666666667</v>
      </c>
      <c r="AR194" s="44" t="n">
        <v>-0.22680412371134</v>
      </c>
      <c r="AS194" s="44" t="n">
        <v>0.258064516129032</v>
      </c>
      <c r="AT194" s="44" t="n">
        <v>-0.0884955752212389</v>
      </c>
      <c r="AU194" s="40" t="n">
        <v>1984</v>
      </c>
      <c r="AV194" s="44" t="n">
        <v>0.431518151815182</v>
      </c>
      <c r="AW194" s="44" t="n">
        <v>0.00412541254125413</v>
      </c>
      <c r="AX194" s="44" t="n">
        <v>0.0115511551155116</v>
      </c>
      <c r="AY194" s="44" t="n">
        <v>0.0066006600660066</v>
      </c>
      <c r="AZ194" s="44" t="n">
        <v>0.0495049504950495</v>
      </c>
      <c r="BA194" s="44" t="n">
        <v>0.0066006600660066</v>
      </c>
      <c r="BB194" s="44" t="n">
        <v>0</v>
      </c>
      <c r="BC194" s="44" t="n">
        <v>0.00247524752475248</v>
      </c>
      <c r="BD194" s="44" t="n">
        <v>0.0272277227722772</v>
      </c>
      <c r="BE194" s="44" t="n">
        <v>0.08003300330033</v>
      </c>
      <c r="BF194" s="44" t="n">
        <v>0.0767326732673267</v>
      </c>
      <c r="BG194" s="44" t="n">
        <v>0.186468646864686</v>
      </c>
      <c r="BH194" s="40" t="n">
        <v>1984</v>
      </c>
      <c r="BI194" s="44" t="n">
        <v>0.757971014492754</v>
      </c>
      <c r="BJ194" s="44" t="n">
        <v>0.0072463768115942</v>
      </c>
      <c r="BK194" s="44" t="n">
        <v>0.0202898550724638</v>
      </c>
      <c r="BL194" s="44" t="n">
        <v>0.0115942028985507</v>
      </c>
      <c r="BM194" s="44" t="n">
        <v>0.0869565217391304</v>
      </c>
      <c r="BN194" s="44" t="n">
        <v>0.0115942028985507</v>
      </c>
      <c r="BO194" s="44" t="n">
        <v>0</v>
      </c>
      <c r="BP194" s="44" t="n">
        <v>0.00434782608695652</v>
      </c>
      <c r="BQ194" s="44" t="n">
        <v>0.0478260869565217</v>
      </c>
      <c r="BR194" s="40" t="n">
        <v>1984</v>
      </c>
      <c r="BS194" s="45" t="n">
        <v>93.5</v>
      </c>
      <c r="BT194" s="45" t="n">
        <v>53.2128614714975</v>
      </c>
      <c r="BU194" s="45" t="n">
        <v>40.3338065936133</v>
      </c>
      <c r="BV194" s="45" t="n">
        <v>0.38560044544563</v>
      </c>
      <c r="BW194" s="45" t="n">
        <v>1.07968124724777</v>
      </c>
      <c r="BX194" s="45" t="n">
        <v>0.61696071271301</v>
      </c>
      <c r="BY194" s="45" t="n">
        <v>4.62720534534761</v>
      </c>
      <c r="BZ194" s="45" t="n">
        <v>0.61696071271301</v>
      </c>
      <c r="CA194" s="45" t="n">
        <v>0</v>
      </c>
      <c r="CB194" s="45" t="n">
        <v>0.23136026726738</v>
      </c>
      <c r="CC194" s="45" t="n">
        <v>2.54496293994118</v>
      </c>
      <c r="CD194" s="45" t="n">
        <v>7.48064864164531</v>
      </c>
      <c r="CE194" s="45" t="n">
        <v>7.1721682852888</v>
      </c>
      <c r="CF194" s="46" t="n">
        <v>17.4291401341427</v>
      </c>
      <c r="CG194" s="40" t="s">
        <v>38</v>
      </c>
      <c r="CH194" s="44" t="n">
        <v>-0.0429887410440123</v>
      </c>
      <c r="CI194" s="44" t="n">
        <v>0.00505370388529987</v>
      </c>
      <c r="CJ194" s="44" t="n">
        <v>0.0108801021686925</v>
      </c>
      <c r="CK194" s="44" t="n">
        <v>-0.277942784165225</v>
      </c>
      <c r="CL194" s="44" t="n">
        <v>1.83046428607233</v>
      </c>
      <c r="CM194" s="44" t="n">
        <v>0.617408163469902</v>
      </c>
      <c r="CN194" s="44" t="n">
        <v>-0.120973824201135</v>
      </c>
      <c r="CO194" s="44" t="n">
        <v>-0.422354227332178</v>
      </c>
      <c r="CP194" s="44" t="s">
        <v>71</v>
      </c>
      <c r="CQ194" s="44" t="n">
        <v>-0.566765670499131</v>
      </c>
      <c r="CR194" s="44" t="n">
        <v>0.150311840398859</v>
      </c>
      <c r="CS194" s="44" t="n">
        <v>-0.124505625800327</v>
      </c>
      <c r="CT194" s="44" t="n">
        <v>-0.145346822711922</v>
      </c>
      <c r="CU194" s="44" t="n">
        <v>-0.0934170512296633</v>
      </c>
      <c r="CV194" s="40" t="s">
        <v>39</v>
      </c>
      <c r="CW194" s="44" t="n">
        <v>-0.226737967914439</v>
      </c>
      <c r="CX194" s="44" t="n">
        <v>-0.298543304793253</v>
      </c>
      <c r="CY194" s="44" t="n">
        <v>-0.284533781966928</v>
      </c>
      <c r="CZ194" s="44" t="n">
        <v>-0.0238552207879308</v>
      </c>
      <c r="DA194" s="44" t="n">
        <v>0.452596397637024</v>
      </c>
      <c r="DB194" s="44" t="n">
        <v>-0.694954756496229</v>
      </c>
      <c r="DC194" s="44" t="n">
        <v>-0.45769734488218</v>
      </c>
      <c r="DD194" s="44" t="n">
        <v>-0.288227765157858</v>
      </c>
      <c r="DE194" s="44" t="s">
        <v>71</v>
      </c>
      <c r="DF194" s="44" t="n">
        <v>-0.728848672441109</v>
      </c>
      <c r="DG194" s="44" t="n">
        <v>-0.728848672441089</v>
      </c>
      <c r="DH194" s="44" t="n">
        <v>-0.371040735043765</v>
      </c>
      <c r="DI194" s="44" t="n">
        <v>0.0233775911094366</v>
      </c>
      <c r="DJ194" s="47" t="n">
        <v>-0.258533095436254</v>
      </c>
    </row>
    <row r="195" customFormat="false" ht="11.25" hidden="false" customHeight="true" outlineLevel="0" collapsed="false">
      <c r="A195" s="40" t="n">
        <v>1985</v>
      </c>
      <c r="B195" s="41" t="n">
        <v>1258</v>
      </c>
      <c r="C195" s="41" t="n">
        <v>712</v>
      </c>
      <c r="D195" s="41" t="n">
        <v>531</v>
      </c>
      <c r="E195" s="41" t="n">
        <v>12</v>
      </c>
      <c r="F195" s="41" t="n">
        <v>8</v>
      </c>
      <c r="G195" s="41" t="n">
        <v>8</v>
      </c>
      <c r="H195" s="41" t="n">
        <v>63</v>
      </c>
      <c r="I195" s="41" t="n">
        <v>6</v>
      </c>
      <c r="J195" s="41" t="n">
        <v>0</v>
      </c>
      <c r="K195" s="41" t="n">
        <v>3</v>
      </c>
      <c r="L195" s="41" t="n">
        <v>50</v>
      </c>
      <c r="M195" s="41" t="n">
        <v>31</v>
      </c>
      <c r="N195" s="41" t="n">
        <v>104</v>
      </c>
      <c r="O195" s="41" t="n">
        <v>117</v>
      </c>
      <c r="P195" s="42" t="n">
        <v>256</v>
      </c>
      <c r="Q195" s="40" t="s">
        <v>40</v>
      </c>
      <c r="R195" s="44" t="n">
        <v>0.037953795379538</v>
      </c>
      <c r="S195" s="44" t="n">
        <v>0.0318840579710145</v>
      </c>
      <c r="T195" s="44" t="n">
        <v>0.0152963671128107</v>
      </c>
      <c r="U195" s="44" t="n">
        <v>1.4</v>
      </c>
      <c r="V195" s="44" t="n">
        <v>-0.428571428571429</v>
      </c>
      <c r="W195" s="44" t="n">
        <v>0</v>
      </c>
      <c r="X195" s="44" t="n">
        <v>0.05</v>
      </c>
      <c r="Y195" s="44" t="n">
        <v>-0.25</v>
      </c>
      <c r="Z195" s="44" t="s">
        <v>71</v>
      </c>
      <c r="AA195" s="44" t="n">
        <v>0</v>
      </c>
      <c r="AB195" s="44" t="n">
        <v>-0.0606060606060606</v>
      </c>
      <c r="AC195" s="44" t="n">
        <v>0.0721649484536082</v>
      </c>
      <c r="AD195" s="44" t="n">
        <v>0.258064516129032</v>
      </c>
      <c r="AE195" s="44" t="n">
        <v>0.132743362831858</v>
      </c>
      <c r="AF195" s="40" t="s">
        <v>41</v>
      </c>
      <c r="AG195" s="44" t="n">
        <v>-0.0834658187599364</v>
      </c>
      <c r="AH195" s="44" t="n">
        <v>-0.164325842696629</v>
      </c>
      <c r="AI195" s="44" t="n">
        <v>-0.133709981167608</v>
      </c>
      <c r="AJ195" s="44" t="n">
        <v>-0.5</v>
      </c>
      <c r="AK195" s="44" t="n">
        <v>2.125</v>
      </c>
      <c r="AL195" s="44" t="n">
        <v>-0.625</v>
      </c>
      <c r="AM195" s="44" t="n">
        <v>-0.365079365079365</v>
      </c>
      <c r="AN195" s="44" t="n">
        <v>0.166666666666667</v>
      </c>
      <c r="AO195" s="44" t="s">
        <v>71</v>
      </c>
      <c r="AP195" s="44" t="n">
        <v>-0.666666666666667</v>
      </c>
      <c r="AQ195" s="44" t="n">
        <v>-0.645161290322581</v>
      </c>
      <c r="AR195" s="44" t="n">
        <v>-0.278846153846154</v>
      </c>
      <c r="AS195" s="44" t="n">
        <v>0</v>
      </c>
      <c r="AT195" s="44" t="n">
        <v>-0.1953125</v>
      </c>
      <c r="AU195" s="40" t="n">
        <v>1985</v>
      </c>
      <c r="AV195" s="44" t="n">
        <v>0.422098569157393</v>
      </c>
      <c r="AW195" s="44" t="n">
        <v>0.0095389507154213</v>
      </c>
      <c r="AX195" s="44" t="n">
        <v>0.00635930047694754</v>
      </c>
      <c r="AY195" s="44" t="n">
        <v>0.00635930047694754</v>
      </c>
      <c r="AZ195" s="44" t="n">
        <v>0.0500794912559618</v>
      </c>
      <c r="BA195" s="44" t="n">
        <v>0.00476947535771065</v>
      </c>
      <c r="BB195" s="44" t="n">
        <v>0</v>
      </c>
      <c r="BC195" s="44" t="n">
        <v>0.00238473767885533</v>
      </c>
      <c r="BD195" s="44" t="n">
        <v>0.0246422893481717</v>
      </c>
      <c r="BE195" s="44" t="n">
        <v>0.082670906200318</v>
      </c>
      <c r="BF195" s="44" t="n">
        <v>0.0930047694753577</v>
      </c>
      <c r="BG195" s="44" t="n">
        <v>0.203497615262321</v>
      </c>
      <c r="BH195" s="40" t="n">
        <v>1985</v>
      </c>
      <c r="BI195" s="44" t="n">
        <v>0.745786516853933</v>
      </c>
      <c r="BJ195" s="44" t="n">
        <v>0.0168539325842697</v>
      </c>
      <c r="BK195" s="44" t="n">
        <v>0.0112359550561798</v>
      </c>
      <c r="BL195" s="44" t="n">
        <v>0.0112359550561798</v>
      </c>
      <c r="BM195" s="44" t="n">
        <v>0.0884831460674157</v>
      </c>
      <c r="BN195" s="44" t="n">
        <v>0.00842696629213483</v>
      </c>
      <c r="BO195" s="44" t="n">
        <v>0</v>
      </c>
      <c r="BP195" s="44" t="n">
        <v>0.00421348314606742</v>
      </c>
      <c r="BQ195" s="44" t="n">
        <v>0.0435393258426966</v>
      </c>
      <c r="BR195" s="40" t="n">
        <v>1985</v>
      </c>
      <c r="BS195" s="45" t="n">
        <v>96.5</v>
      </c>
      <c r="BT195" s="45" t="n">
        <v>54.6083880631586</v>
      </c>
      <c r="BU195" s="45" t="n">
        <v>40.7261995246309</v>
      </c>
      <c r="BV195" s="45" t="n">
        <v>0.92036609095211</v>
      </c>
      <c r="BW195" s="45" t="n">
        <v>0.61357739396807</v>
      </c>
      <c r="BX195" s="45" t="n">
        <v>0.61357739396807</v>
      </c>
      <c r="BY195" s="45" t="n">
        <v>4.83192197749858</v>
      </c>
      <c r="BZ195" s="45" t="n">
        <v>0.46018304547605</v>
      </c>
      <c r="CA195" s="45" t="n">
        <v>0</v>
      </c>
      <c r="CB195" s="45" t="n">
        <v>0.23009152273802</v>
      </c>
      <c r="CC195" s="45" t="n">
        <v>2.37761240162628</v>
      </c>
      <c r="CD195" s="45" t="n">
        <v>7.97650612158496</v>
      </c>
      <c r="CE195" s="45" t="n">
        <v>8.97356938678308</v>
      </c>
      <c r="CF195" s="46" t="n">
        <v>19.6344766069784</v>
      </c>
      <c r="CG195" s="40" t="s">
        <v>40</v>
      </c>
      <c r="CH195" s="44" t="n">
        <v>0.0320855614973262</v>
      </c>
      <c r="CI195" s="44" t="n">
        <v>0.0262253626862106</v>
      </c>
      <c r="CJ195" s="44" t="n">
        <v>0.00972863620265711</v>
      </c>
      <c r="CK195" s="44" t="n">
        <v>1.38683876489941</v>
      </c>
      <c r="CL195" s="44" t="n">
        <v>-0.431705055976337</v>
      </c>
      <c r="CM195" s="44" t="n">
        <v>-0.00548384795858765</v>
      </c>
      <c r="CN195" s="44" t="n">
        <v>0.0442419596434814</v>
      </c>
      <c r="CO195" s="44" t="n">
        <v>-0.254112885968945</v>
      </c>
      <c r="CP195" s="44" t="s">
        <v>71</v>
      </c>
      <c r="CQ195" s="44" t="n">
        <v>-0.00548384795861995</v>
      </c>
      <c r="CR195" s="44" t="n">
        <v>-0.0657575541429173</v>
      </c>
      <c r="CS195" s="44" t="n">
        <v>0.0662853588897594</v>
      </c>
      <c r="CT195" s="44" t="n">
        <v>0.251165481600484</v>
      </c>
      <c r="CU195" s="44" t="n">
        <v>0.126531570453987</v>
      </c>
      <c r="CV195" s="40" t="s">
        <v>41</v>
      </c>
      <c r="CW195" s="44" t="n">
        <v>-0.250777202072539</v>
      </c>
      <c r="CX195" s="44" t="n">
        <v>-0.316469149261094</v>
      </c>
      <c r="CY195" s="44" t="n">
        <v>-0.291427228682187</v>
      </c>
      <c r="CZ195" s="44" t="n">
        <v>-0.591030280902444</v>
      </c>
      <c r="DA195" s="44" t="n">
        <v>1.55606074435978</v>
      </c>
      <c r="DB195" s="44" t="n">
        <v>-0.693272710676831</v>
      </c>
      <c r="DC195" s="44" t="n">
        <v>-0.480673372574523</v>
      </c>
      <c r="DD195" s="44" t="n">
        <v>-0.0457373221056781</v>
      </c>
      <c r="DE195" s="44" t="s">
        <v>71</v>
      </c>
      <c r="DF195" s="44" t="n">
        <v>-0.727353520601635</v>
      </c>
      <c r="DG195" s="44" t="n">
        <v>-0.709763425156567</v>
      </c>
      <c r="DH195" s="44" t="n">
        <v>-0.410139828224668</v>
      </c>
      <c r="DI195" s="44" t="n">
        <v>-0.182060561804872</v>
      </c>
      <c r="DJ195" s="47" t="n">
        <v>-0.341814358327358</v>
      </c>
    </row>
    <row r="196" customFormat="false" ht="11.25" hidden="false" customHeight="true" outlineLevel="0" collapsed="false">
      <c r="A196" s="40" t="n">
        <v>1986</v>
      </c>
      <c r="B196" s="41" t="n">
        <v>1328</v>
      </c>
      <c r="C196" s="41" t="n">
        <v>763</v>
      </c>
      <c r="D196" s="41" t="n">
        <v>591</v>
      </c>
      <c r="E196" s="41" t="n">
        <v>14</v>
      </c>
      <c r="F196" s="41" t="n">
        <v>21</v>
      </c>
      <c r="G196" s="41" t="n">
        <v>8</v>
      </c>
      <c r="H196" s="41" t="n">
        <v>58</v>
      </c>
      <c r="I196" s="41" t="n">
        <v>9</v>
      </c>
      <c r="J196" s="41" t="n">
        <v>0</v>
      </c>
      <c r="K196" s="41" t="n">
        <v>0</v>
      </c>
      <c r="L196" s="41" t="n">
        <v>35</v>
      </c>
      <c r="M196" s="41" t="n">
        <v>27</v>
      </c>
      <c r="N196" s="41" t="n">
        <v>89</v>
      </c>
      <c r="O196" s="41" t="n">
        <v>128</v>
      </c>
      <c r="P196" s="42" t="n">
        <v>246</v>
      </c>
      <c r="Q196" s="40" t="s">
        <v>42</v>
      </c>
      <c r="R196" s="44" t="n">
        <v>0.0556438791732909</v>
      </c>
      <c r="S196" s="44" t="n">
        <v>0.0716292134831461</v>
      </c>
      <c r="T196" s="44" t="n">
        <v>0.112994350282486</v>
      </c>
      <c r="U196" s="44" t="n">
        <v>0.166666666666667</v>
      </c>
      <c r="V196" s="44" t="n">
        <v>1.625</v>
      </c>
      <c r="W196" s="44" t="n">
        <v>0</v>
      </c>
      <c r="X196" s="44" t="n">
        <v>-0.0793650793650794</v>
      </c>
      <c r="Y196" s="44" t="n">
        <v>0.5</v>
      </c>
      <c r="Z196" s="44" t="s">
        <v>71</v>
      </c>
      <c r="AA196" s="44" t="n">
        <v>-1</v>
      </c>
      <c r="AB196" s="44" t="n">
        <v>-0.129032258064516</v>
      </c>
      <c r="AC196" s="44" t="n">
        <v>-0.144230769230769</v>
      </c>
      <c r="AD196" s="44" t="n">
        <v>0.094017094017094</v>
      </c>
      <c r="AE196" s="44" t="n">
        <v>-0.0390625</v>
      </c>
      <c r="AF196" s="40" t="s">
        <v>43</v>
      </c>
      <c r="AG196" s="44" t="n">
        <v>-0.131777108433735</v>
      </c>
      <c r="AH196" s="44" t="n">
        <v>-0.220183486238532</v>
      </c>
      <c r="AI196" s="44" t="n">
        <v>-0.22165820642978</v>
      </c>
      <c r="AJ196" s="44" t="n">
        <v>-0.571428571428571</v>
      </c>
      <c r="AK196" s="44" t="n">
        <v>0.19047619047619</v>
      </c>
      <c r="AL196" s="44" t="n">
        <v>-0.625</v>
      </c>
      <c r="AM196" s="44" t="n">
        <v>-0.310344827586207</v>
      </c>
      <c r="AN196" s="44" t="n">
        <v>-0.222222222222222</v>
      </c>
      <c r="AO196" s="44" t="s">
        <v>71</v>
      </c>
      <c r="AP196" s="44" t="s">
        <v>71</v>
      </c>
      <c r="AQ196" s="44" t="n">
        <v>-0.592592592592593</v>
      </c>
      <c r="AR196" s="44" t="n">
        <v>-0.157303370786517</v>
      </c>
      <c r="AS196" s="44" t="n">
        <v>-0.0859375</v>
      </c>
      <c r="AT196" s="44" t="n">
        <v>-0.16260162601626</v>
      </c>
      <c r="AU196" s="40" t="n">
        <v>1986</v>
      </c>
      <c r="AV196" s="44" t="n">
        <v>0.445030120481928</v>
      </c>
      <c r="AW196" s="44" t="n">
        <v>0.0105421686746988</v>
      </c>
      <c r="AX196" s="44" t="n">
        <v>0.0158132530120482</v>
      </c>
      <c r="AY196" s="44" t="n">
        <v>0.00602409638554217</v>
      </c>
      <c r="AZ196" s="44" t="n">
        <v>0.0436746987951807</v>
      </c>
      <c r="BA196" s="44" t="n">
        <v>0.00677710843373494</v>
      </c>
      <c r="BB196" s="44" t="n">
        <v>0</v>
      </c>
      <c r="BC196" s="44" t="n">
        <v>0</v>
      </c>
      <c r="BD196" s="44" t="n">
        <v>0.0203313253012048</v>
      </c>
      <c r="BE196" s="44" t="n">
        <v>0.0670180722891566</v>
      </c>
      <c r="BF196" s="44" t="n">
        <v>0.0963855421686747</v>
      </c>
      <c r="BG196" s="44" t="n">
        <v>0.185240963855422</v>
      </c>
      <c r="BH196" s="40" t="n">
        <v>1986</v>
      </c>
      <c r="BI196" s="44" t="n">
        <v>0.774574049803408</v>
      </c>
      <c r="BJ196" s="44" t="n">
        <v>0.018348623853211</v>
      </c>
      <c r="BK196" s="44" t="n">
        <v>0.0275229357798165</v>
      </c>
      <c r="BL196" s="44" t="n">
        <v>0.0104849279161206</v>
      </c>
      <c r="BM196" s="44" t="n">
        <v>0.0760157273918742</v>
      </c>
      <c r="BN196" s="44" t="n">
        <v>0.0117955439056356</v>
      </c>
      <c r="BO196" s="44" t="n">
        <v>0</v>
      </c>
      <c r="BP196" s="44" t="n">
        <v>0</v>
      </c>
      <c r="BQ196" s="44" t="n">
        <v>0.0353866317169069</v>
      </c>
      <c r="BR196" s="40" t="n">
        <v>1986</v>
      </c>
      <c r="BS196" s="45" t="n">
        <v>99.2</v>
      </c>
      <c r="BT196" s="45" t="n">
        <v>57.0038961378553</v>
      </c>
      <c r="BU196" s="45" t="n">
        <v>44.1537386860714</v>
      </c>
      <c r="BV196" s="45" t="n">
        <v>1.04594304840101</v>
      </c>
      <c r="BW196" s="45" t="n">
        <v>1.56891457260152</v>
      </c>
      <c r="BX196" s="45" t="n">
        <v>0.59768174194343</v>
      </c>
      <c r="BY196" s="45" t="n">
        <v>4.33319262908991</v>
      </c>
      <c r="BZ196" s="45" t="n">
        <v>0.67239195968636</v>
      </c>
      <c r="CA196" s="45" t="n">
        <v>0</v>
      </c>
      <c r="CB196" s="45" t="n">
        <v>0</v>
      </c>
      <c r="CC196" s="45" t="n">
        <v>2.0171758790591</v>
      </c>
      <c r="CD196" s="45" t="n">
        <v>6.64920937912073</v>
      </c>
      <c r="CE196" s="45" t="n">
        <v>9.56290787109499</v>
      </c>
      <c r="CF196" s="46" t="n">
        <v>18.3787135647607</v>
      </c>
      <c r="CG196" s="40" t="s">
        <v>42</v>
      </c>
      <c r="CH196" s="44" t="n">
        <v>0.027979274611399</v>
      </c>
      <c r="CI196" s="44" t="n">
        <v>0.0438670350775804</v>
      </c>
      <c r="CJ196" s="44" t="n">
        <v>0.0841605453356272</v>
      </c>
      <c r="CK196" s="44" t="n">
        <v>0.136442399044702</v>
      </c>
      <c r="CL196" s="44" t="n">
        <v>1.5569953978506</v>
      </c>
      <c r="CM196" s="44" t="n">
        <v>-0.025906515104543</v>
      </c>
      <c r="CN196" s="44" t="n">
        <v>-0.103215521842274</v>
      </c>
      <c r="CO196" s="44" t="n">
        <v>0.461140227343196</v>
      </c>
      <c r="CP196" s="44" t="s">
        <v>71</v>
      </c>
      <c r="CQ196" s="44" t="n">
        <v>-1</v>
      </c>
      <c r="CR196" s="44" t="n">
        <v>-0.151595997026531</v>
      </c>
      <c r="CS196" s="44" t="n">
        <v>-0.166400767733692</v>
      </c>
      <c r="CT196" s="44" t="n">
        <v>0.0656749236463175</v>
      </c>
      <c r="CU196" s="44" t="n">
        <v>-0.0639570418582669</v>
      </c>
      <c r="CV196" s="40" t="s">
        <v>43</v>
      </c>
      <c r="CW196" s="44" t="n">
        <v>-0.27116935483871</v>
      </c>
      <c r="CX196" s="44" t="n">
        <v>-0.345193566067439</v>
      </c>
      <c r="CY196" s="44" t="n">
        <v>-0.346431878224772</v>
      </c>
      <c r="CZ196" s="44" t="n">
        <v>-0.640131590090851</v>
      </c>
      <c r="DA196" s="44" t="n">
        <v>-0.000365528030126636</v>
      </c>
      <c r="DB196" s="44" t="n">
        <v>-0.685115141329492</v>
      </c>
      <c r="DC196" s="44" t="n">
        <v>-0.420901409341589</v>
      </c>
      <c r="DD196" s="44" t="n">
        <v>-0.346905478313012</v>
      </c>
      <c r="DE196" s="44" t="s">
        <v>71</v>
      </c>
      <c r="DF196" s="44" t="s">
        <v>71</v>
      </c>
      <c r="DG196" s="44" t="n">
        <v>-0.657902869592532</v>
      </c>
      <c r="DH196" s="44" t="n">
        <v>-0.292393576021324</v>
      </c>
      <c r="DI196" s="44" t="n">
        <v>-0.23246815699063</v>
      </c>
      <c r="DJ196" s="47" t="n">
        <v>-0.296842483619239</v>
      </c>
    </row>
    <row r="197" customFormat="false" ht="11.25" hidden="false" customHeight="true" outlineLevel="0" collapsed="false">
      <c r="A197" s="40" t="n">
        <v>1987</v>
      </c>
      <c r="B197" s="41" t="n">
        <v>1146</v>
      </c>
      <c r="C197" s="41" t="n">
        <v>650</v>
      </c>
      <c r="D197" s="41" t="n">
        <v>508</v>
      </c>
      <c r="E197" s="41" t="n">
        <v>7</v>
      </c>
      <c r="F197" s="41" t="n">
        <v>12</v>
      </c>
      <c r="G197" s="41" t="n">
        <v>9</v>
      </c>
      <c r="H197" s="41" t="n">
        <v>53</v>
      </c>
      <c r="I197" s="41" t="n">
        <v>12</v>
      </c>
      <c r="J197" s="41" t="n">
        <v>0</v>
      </c>
      <c r="K197" s="41" t="n">
        <v>6</v>
      </c>
      <c r="L197" s="41" t="n">
        <v>27</v>
      </c>
      <c r="M197" s="41" t="n">
        <v>16</v>
      </c>
      <c r="N197" s="41" t="n">
        <v>99</v>
      </c>
      <c r="O197" s="41" t="n">
        <v>71</v>
      </c>
      <c r="P197" s="42" t="n">
        <v>191</v>
      </c>
      <c r="Q197" s="40" t="s">
        <v>44</v>
      </c>
      <c r="R197" s="44" t="n">
        <v>-0.137048192771084</v>
      </c>
      <c r="S197" s="44" t="n">
        <v>-0.148099606815203</v>
      </c>
      <c r="T197" s="44" t="n">
        <v>-0.140439932318105</v>
      </c>
      <c r="U197" s="44" t="n">
        <v>-0.5</v>
      </c>
      <c r="V197" s="44" t="n">
        <v>-0.428571428571429</v>
      </c>
      <c r="W197" s="44" t="n">
        <v>0.125</v>
      </c>
      <c r="X197" s="44" t="n">
        <v>-0.0862068965517241</v>
      </c>
      <c r="Y197" s="44" t="n">
        <v>0.333333333333333</v>
      </c>
      <c r="Z197" s="44" t="s">
        <v>71</v>
      </c>
      <c r="AA197" s="44" t="s">
        <v>71</v>
      </c>
      <c r="AB197" s="44" t="n">
        <v>-0.407407407407407</v>
      </c>
      <c r="AC197" s="44" t="n">
        <v>0.112359550561798</v>
      </c>
      <c r="AD197" s="44" t="n">
        <v>-0.4453125</v>
      </c>
      <c r="AE197" s="44" t="n">
        <v>-0.223577235772358</v>
      </c>
      <c r="AF197" s="40" t="s">
        <v>45</v>
      </c>
      <c r="AG197" s="44" t="n">
        <v>0.00610820244328098</v>
      </c>
      <c r="AH197" s="44" t="n">
        <v>-0.0846153846153846</v>
      </c>
      <c r="AI197" s="44" t="n">
        <v>-0.094488188976378</v>
      </c>
      <c r="AJ197" s="44" t="n">
        <v>-0.142857142857143</v>
      </c>
      <c r="AK197" s="44" t="n">
        <v>1.08333333333333</v>
      </c>
      <c r="AL197" s="44" t="n">
        <v>-0.666666666666667</v>
      </c>
      <c r="AM197" s="44" t="n">
        <v>-0.245283018867925</v>
      </c>
      <c r="AN197" s="44" t="n">
        <v>-0.416666666666667</v>
      </c>
      <c r="AO197" s="44" t="s">
        <v>71</v>
      </c>
      <c r="AP197" s="44" t="n">
        <v>-0.833333333333333</v>
      </c>
      <c r="AQ197" s="44" t="n">
        <v>-0.3125</v>
      </c>
      <c r="AR197" s="44" t="n">
        <v>-0.242424242424242</v>
      </c>
      <c r="AS197" s="44" t="n">
        <v>0.647887323943662</v>
      </c>
      <c r="AT197" s="44" t="n">
        <v>0.0785340314136126</v>
      </c>
      <c r="AU197" s="40" t="n">
        <v>1987</v>
      </c>
      <c r="AV197" s="44" t="n">
        <v>0.443280977312391</v>
      </c>
      <c r="AW197" s="44" t="n">
        <v>0.00610820244328098</v>
      </c>
      <c r="AX197" s="44" t="n">
        <v>0.0104712041884817</v>
      </c>
      <c r="AY197" s="44" t="n">
        <v>0.00785340314136126</v>
      </c>
      <c r="AZ197" s="44" t="n">
        <v>0.0462478184991274</v>
      </c>
      <c r="BA197" s="44" t="n">
        <v>0.0104712041884817</v>
      </c>
      <c r="BB197" s="44" t="n">
        <v>0</v>
      </c>
      <c r="BC197" s="44" t="n">
        <v>0.00523560209424084</v>
      </c>
      <c r="BD197" s="44" t="n">
        <v>0.0139616055846422</v>
      </c>
      <c r="BE197" s="44" t="n">
        <v>0.0863874345549738</v>
      </c>
      <c r="BF197" s="44" t="n">
        <v>0.0619546247818499</v>
      </c>
      <c r="BG197" s="44" t="n">
        <v>0.166666666666667</v>
      </c>
      <c r="BH197" s="40" t="n">
        <v>1987</v>
      </c>
      <c r="BI197" s="44" t="n">
        <v>0.781538461538462</v>
      </c>
      <c r="BJ197" s="44" t="n">
        <v>0.0107692307692308</v>
      </c>
      <c r="BK197" s="44" t="n">
        <v>0.0184615384615385</v>
      </c>
      <c r="BL197" s="44" t="n">
        <v>0.0138461538461538</v>
      </c>
      <c r="BM197" s="44" t="n">
        <v>0.0815384615384615</v>
      </c>
      <c r="BN197" s="44" t="n">
        <v>0.0184615384615385</v>
      </c>
      <c r="BO197" s="44" t="n">
        <v>0</v>
      </c>
      <c r="BP197" s="44" t="n">
        <v>0.00923076923076923</v>
      </c>
      <c r="BQ197" s="44" t="n">
        <v>0.0246153846153846</v>
      </c>
      <c r="BR197" s="40" t="n">
        <v>1987</v>
      </c>
      <c r="BS197" s="45" t="n">
        <v>85.4</v>
      </c>
      <c r="BT197" s="45" t="n">
        <v>48.4152569136987</v>
      </c>
      <c r="BU197" s="45" t="n">
        <v>37.8383854033214</v>
      </c>
      <c r="BV197" s="45" t="n">
        <v>0.52139507445521</v>
      </c>
      <c r="BW197" s="45" t="n">
        <v>0.89382012763751</v>
      </c>
      <c r="BX197" s="45" t="n">
        <v>0.67036509572813</v>
      </c>
      <c r="BY197" s="45" t="n">
        <v>3.94770556373235</v>
      </c>
      <c r="BZ197" s="45" t="n">
        <v>0.89382012763751</v>
      </c>
      <c r="CA197" s="45" t="n">
        <v>0</v>
      </c>
      <c r="CB197" s="45" t="n">
        <v>0.44691006381875</v>
      </c>
      <c r="CC197" s="45" t="n">
        <v>1.19176017018335</v>
      </c>
      <c r="CD197" s="45" t="n">
        <v>7.37401605300949</v>
      </c>
      <c r="CE197" s="45" t="n">
        <v>5.28843575518862</v>
      </c>
      <c r="CF197" s="46" t="n">
        <v>14.2266370315638</v>
      </c>
      <c r="CG197" s="40" t="s">
        <v>44</v>
      </c>
      <c r="CH197" s="44" t="n">
        <v>-0.139112903225806</v>
      </c>
      <c r="CI197" s="44" t="n">
        <v>-0.150667582499734</v>
      </c>
      <c r="CJ197" s="44" t="n">
        <v>-0.143030997389633</v>
      </c>
      <c r="CK197" s="44" t="n">
        <v>-0.501507204190233</v>
      </c>
      <c r="CL197" s="44" t="n">
        <v>-0.430293947645978</v>
      </c>
      <c r="CM197" s="44" t="n">
        <v>0.121608790571989</v>
      </c>
      <c r="CN197" s="44" t="n">
        <v>-0.0889614421407624</v>
      </c>
      <c r="CO197" s="44" t="n">
        <v>0.329314122159397</v>
      </c>
      <c r="CP197" s="44" t="s">
        <v>71</v>
      </c>
      <c r="CQ197" s="44" t="s">
        <v>71</v>
      </c>
      <c r="CR197" s="44" t="n">
        <v>-0.409193723484717</v>
      </c>
      <c r="CS197" s="44" t="n">
        <v>0.109006444610503</v>
      </c>
      <c r="CT197" s="44" t="n">
        <v>-0.446984554648536</v>
      </c>
      <c r="CU197" s="44" t="n">
        <v>-0.225917691059624</v>
      </c>
      <c r="CV197" s="40" t="s">
        <v>45</v>
      </c>
      <c r="CW197" s="44" t="n">
        <v>-0.153395784543326</v>
      </c>
      <c r="CX197" s="44" t="n">
        <v>-0.229033979581551</v>
      </c>
      <c r="CY197" s="44" t="n">
        <v>-0.237349169241327</v>
      </c>
      <c r="CZ197" s="44" t="n">
        <v>-0.278087039704219</v>
      </c>
      <c r="DA197" s="44" t="n">
        <v>0.754649556274485</v>
      </c>
      <c r="DB197" s="44" t="n">
        <v>-0.719256070996086</v>
      </c>
      <c r="DC197" s="44" t="n">
        <v>-0.364353368293018</v>
      </c>
      <c r="DD197" s="44" t="n">
        <v>-0.508698124243145</v>
      </c>
      <c r="DE197" s="44" t="s">
        <v>71</v>
      </c>
      <c r="DF197" s="44" t="n">
        <v>-0.85962803549805</v>
      </c>
      <c r="DG197" s="44" t="n">
        <v>-0.42096564642942</v>
      </c>
      <c r="DH197" s="44" t="n">
        <v>-0.361945615900189</v>
      </c>
      <c r="DI197" s="44" t="n">
        <v>0.387903085639085</v>
      </c>
      <c r="DJ197" s="47" t="n">
        <v>-0.0916243553695242</v>
      </c>
    </row>
    <row r="198" customFormat="false" ht="11.25" hidden="false" customHeight="true" outlineLevel="0" collapsed="false">
      <c r="A198" s="40" t="n">
        <v>1988</v>
      </c>
      <c r="B198" s="41" t="n">
        <v>1210</v>
      </c>
      <c r="C198" s="41" t="n">
        <v>654</v>
      </c>
      <c r="D198" s="41" t="n">
        <v>543</v>
      </c>
      <c r="E198" s="41" t="n">
        <v>4</v>
      </c>
      <c r="F198" s="41" t="n">
        <v>21</v>
      </c>
      <c r="G198" s="41" t="n">
        <v>9</v>
      </c>
      <c r="H198" s="41" t="n">
        <v>21</v>
      </c>
      <c r="I198" s="41" t="n">
        <v>7</v>
      </c>
      <c r="J198" s="41" t="n">
        <v>0</v>
      </c>
      <c r="K198" s="41" t="n">
        <v>4</v>
      </c>
      <c r="L198" s="41" t="n">
        <v>19</v>
      </c>
      <c r="M198" s="41" t="n">
        <v>26</v>
      </c>
      <c r="N198" s="41" t="n">
        <v>106</v>
      </c>
      <c r="O198" s="41" t="n">
        <v>130</v>
      </c>
      <c r="P198" s="42" t="n">
        <v>269</v>
      </c>
      <c r="Q198" s="40" t="s">
        <v>46</v>
      </c>
      <c r="R198" s="44" t="n">
        <v>0.0558464223385689</v>
      </c>
      <c r="S198" s="44" t="n">
        <v>0.00615384615384615</v>
      </c>
      <c r="T198" s="44" t="n">
        <v>0.0688976377952756</v>
      </c>
      <c r="U198" s="44" t="n">
        <v>-0.428571428571429</v>
      </c>
      <c r="V198" s="44" t="n">
        <v>0.75</v>
      </c>
      <c r="W198" s="44" t="n">
        <v>0</v>
      </c>
      <c r="X198" s="44" t="n">
        <v>-0.60377358490566</v>
      </c>
      <c r="Y198" s="44" t="n">
        <v>-0.416666666666667</v>
      </c>
      <c r="Z198" s="44" t="s">
        <v>71</v>
      </c>
      <c r="AA198" s="44" t="n">
        <v>-0.333333333333333</v>
      </c>
      <c r="AB198" s="44" t="n">
        <v>0.625</v>
      </c>
      <c r="AC198" s="44" t="n">
        <v>0.0707070707070707</v>
      </c>
      <c r="AD198" s="44" t="n">
        <v>0.830985915492958</v>
      </c>
      <c r="AE198" s="44" t="n">
        <v>0.408376963350785</v>
      </c>
      <c r="AF198" s="40" t="s">
        <v>47</v>
      </c>
      <c r="AG198" s="44" t="n">
        <v>-0.0471074380165289</v>
      </c>
      <c r="AH198" s="44" t="n">
        <v>-0.0902140672782875</v>
      </c>
      <c r="AI198" s="44" t="n">
        <v>-0.152854511970534</v>
      </c>
      <c r="AJ198" s="44" t="n">
        <v>0.5</v>
      </c>
      <c r="AK198" s="44" t="n">
        <v>0.19047619047619</v>
      </c>
      <c r="AL198" s="44" t="n">
        <v>-0.666666666666667</v>
      </c>
      <c r="AM198" s="44" t="n">
        <v>0.904761904761905</v>
      </c>
      <c r="AN198" s="44" t="n">
        <v>0</v>
      </c>
      <c r="AO198" s="44" t="s">
        <v>71</v>
      </c>
      <c r="AP198" s="44" t="n">
        <v>-0.75</v>
      </c>
      <c r="AQ198" s="44" t="n">
        <v>-0.576923076923077</v>
      </c>
      <c r="AR198" s="44" t="n">
        <v>-0.292452830188679</v>
      </c>
      <c r="AS198" s="44" t="n">
        <v>-0.1</v>
      </c>
      <c r="AT198" s="44" t="n">
        <v>-0.234200743494424</v>
      </c>
      <c r="AU198" s="40" t="n">
        <v>1988</v>
      </c>
      <c r="AV198" s="44" t="n">
        <v>0.448760330578512</v>
      </c>
      <c r="AW198" s="44" t="n">
        <v>0.00330578512396694</v>
      </c>
      <c r="AX198" s="44" t="n">
        <v>0.0173553719008264</v>
      </c>
      <c r="AY198" s="44" t="n">
        <v>0.00743801652892562</v>
      </c>
      <c r="AZ198" s="44" t="n">
        <v>0.0173553719008264</v>
      </c>
      <c r="BA198" s="44" t="n">
        <v>0.00578512396694215</v>
      </c>
      <c r="BB198" s="44" t="n">
        <v>0</v>
      </c>
      <c r="BC198" s="44" t="n">
        <v>0.00330578512396694</v>
      </c>
      <c r="BD198" s="44" t="n">
        <v>0.0214876033057851</v>
      </c>
      <c r="BE198" s="44" t="n">
        <v>0.087603305785124</v>
      </c>
      <c r="BF198" s="44" t="n">
        <v>0.107438016528926</v>
      </c>
      <c r="BG198" s="44" t="n">
        <v>0.222314049586777</v>
      </c>
      <c r="BH198" s="40" t="n">
        <v>1988</v>
      </c>
      <c r="BI198" s="44" t="n">
        <v>0.830275229357798</v>
      </c>
      <c r="BJ198" s="44" t="n">
        <v>0.00611620795107034</v>
      </c>
      <c r="BK198" s="44" t="n">
        <v>0.0321100917431193</v>
      </c>
      <c r="BL198" s="44" t="n">
        <v>0.0137614678899083</v>
      </c>
      <c r="BM198" s="44" t="n">
        <v>0.0321100917431193</v>
      </c>
      <c r="BN198" s="44" t="n">
        <v>0.0107033639143731</v>
      </c>
      <c r="BO198" s="44" t="n">
        <v>0</v>
      </c>
      <c r="BP198" s="44" t="n">
        <v>0.00611620795107034</v>
      </c>
      <c r="BQ198" s="44" t="n">
        <v>0.0397553516819572</v>
      </c>
      <c r="BR198" s="40" t="n">
        <v>1988</v>
      </c>
      <c r="BS198" s="45" t="n">
        <v>90.6</v>
      </c>
      <c r="BT198" s="45" t="n">
        <v>48.9600481515336</v>
      </c>
      <c r="BU198" s="45" t="n">
        <v>40.6503152083834</v>
      </c>
      <c r="BV198" s="45" t="n">
        <v>0.29944983578919</v>
      </c>
      <c r="BW198" s="45" t="n">
        <v>1.57211163789328</v>
      </c>
      <c r="BX198" s="45" t="n">
        <v>0.67376213052569</v>
      </c>
      <c r="BY198" s="45" t="n">
        <v>1.57211163789328</v>
      </c>
      <c r="BZ198" s="45" t="n">
        <v>0.52403721263109</v>
      </c>
      <c r="CA198" s="45" t="n">
        <v>0</v>
      </c>
      <c r="CB198" s="45" t="n">
        <v>0.29944983578919</v>
      </c>
      <c r="CC198" s="45" t="n">
        <v>1.94642393262977</v>
      </c>
      <c r="CD198" s="45" t="n">
        <v>7.9354206484137</v>
      </c>
      <c r="CE198" s="45" t="n">
        <v>9.73211966314888</v>
      </c>
      <c r="CF198" s="46" t="n">
        <v>20.1380014568234</v>
      </c>
      <c r="CG198" s="40" t="s">
        <v>46</v>
      </c>
      <c r="CH198" s="44" t="n">
        <v>0.0608899297423886</v>
      </c>
      <c r="CI198" s="44" t="n">
        <v>0.0112524702451957</v>
      </c>
      <c r="CJ198" s="44" t="n">
        <v>0.074314212276488</v>
      </c>
      <c r="CK198" s="44" t="n">
        <v>-0.425675748659352</v>
      </c>
      <c r="CL198" s="44" t="n">
        <v>0.758868019730758</v>
      </c>
      <c r="CM198" s="44" t="n">
        <v>0.00506743984614874</v>
      </c>
      <c r="CN198" s="44" t="n">
        <v>-0.601765731381717</v>
      </c>
      <c r="CO198" s="44" t="n">
        <v>-0.413710660089751</v>
      </c>
      <c r="CP198" s="44" t="s">
        <v>71</v>
      </c>
      <c r="CQ198" s="44" t="n">
        <v>-0.329955040102575</v>
      </c>
      <c r="CR198" s="44" t="n">
        <v>0.63323458974998</v>
      </c>
      <c r="CS198" s="44" t="n">
        <v>0.0761328143807185</v>
      </c>
      <c r="CT198" s="44" t="n">
        <v>0.840264326478855</v>
      </c>
      <c r="CU198" s="44" t="n">
        <v>0.41551382889326</v>
      </c>
      <c r="CV198" s="40" t="s">
        <v>47</v>
      </c>
      <c r="CW198" s="44" t="n">
        <v>-0.201986754966887</v>
      </c>
      <c r="CX198" s="44" t="n">
        <v>-0.237612719767681</v>
      </c>
      <c r="CY198" s="44" t="n">
        <v>-0.290104494529022</v>
      </c>
      <c r="CZ198" s="44" t="n">
        <v>0.256978020013287</v>
      </c>
      <c r="DA198" s="44" t="n">
        <v>-0.00239839681485526</v>
      </c>
      <c r="DB198" s="44" t="n">
        <v>-0.720671551108164</v>
      </c>
      <c r="DC198" s="44" t="n">
        <v>0.596162565096234</v>
      </c>
      <c r="DD198" s="44" t="n">
        <v>-0.162014653324475</v>
      </c>
      <c r="DE198" s="44" t="s">
        <v>71</v>
      </c>
      <c r="DF198" s="44" t="n">
        <v>-0.79050366333113</v>
      </c>
      <c r="DG198" s="44" t="n">
        <v>-0.64546773794497</v>
      </c>
      <c r="DH198" s="44" t="n">
        <v>-0.407085839616375</v>
      </c>
      <c r="DI198" s="44" t="n">
        <v>-0.245813187992028</v>
      </c>
      <c r="DJ198" s="47" t="n">
        <v>-0.358271444553316</v>
      </c>
    </row>
    <row r="199" customFormat="false" ht="11.25" hidden="false" customHeight="true" outlineLevel="0" collapsed="false">
      <c r="A199" s="40" t="n">
        <v>1989</v>
      </c>
      <c r="B199" s="41" t="n">
        <v>1242</v>
      </c>
      <c r="C199" s="41" t="n">
        <v>645</v>
      </c>
      <c r="D199" s="41" t="n">
        <v>499</v>
      </c>
      <c r="E199" s="41" t="n">
        <v>5</v>
      </c>
      <c r="F199" s="41" t="n">
        <v>19</v>
      </c>
      <c r="G199" s="41" t="n">
        <v>5</v>
      </c>
      <c r="H199" s="41" t="n">
        <v>48</v>
      </c>
      <c r="I199" s="41" t="n">
        <v>8</v>
      </c>
      <c r="J199" s="41" t="n">
        <v>2</v>
      </c>
      <c r="K199" s="41" t="n">
        <v>0</v>
      </c>
      <c r="L199" s="41" t="n">
        <v>29</v>
      </c>
      <c r="M199" s="41" t="n">
        <v>30</v>
      </c>
      <c r="N199" s="41" t="n">
        <v>116</v>
      </c>
      <c r="O199" s="41" t="n">
        <v>136</v>
      </c>
      <c r="P199" s="42" t="n">
        <v>285</v>
      </c>
      <c r="Q199" s="40" t="s">
        <v>48</v>
      </c>
      <c r="R199" s="44" t="n">
        <v>0.0264462809917355</v>
      </c>
      <c r="S199" s="44" t="n">
        <v>-0.0137614678899083</v>
      </c>
      <c r="T199" s="44" t="n">
        <v>-0.0810313075506446</v>
      </c>
      <c r="U199" s="44" t="n">
        <v>0.25</v>
      </c>
      <c r="V199" s="44" t="n">
        <v>-0.0952380952380952</v>
      </c>
      <c r="W199" s="44" t="n">
        <v>-0.444444444444444</v>
      </c>
      <c r="X199" s="44" t="n">
        <v>1.28571428571429</v>
      </c>
      <c r="Y199" s="44" t="n">
        <v>0.142857142857143</v>
      </c>
      <c r="Z199" s="44" t="s">
        <v>71</v>
      </c>
      <c r="AA199" s="44" t="n">
        <v>-1</v>
      </c>
      <c r="AB199" s="44" t="n">
        <v>0.153846153846154</v>
      </c>
      <c r="AC199" s="44" t="n">
        <v>0.0943396226415094</v>
      </c>
      <c r="AD199" s="44" t="n">
        <v>0.0461538461538462</v>
      </c>
      <c r="AE199" s="44" t="n">
        <v>0.0594795539033457</v>
      </c>
      <c r="AF199" s="40" t="s">
        <v>49</v>
      </c>
      <c r="AG199" s="44" t="n">
        <v>-0.071658615136876</v>
      </c>
      <c r="AH199" s="44" t="n">
        <v>-0.0775193798449612</v>
      </c>
      <c r="AI199" s="44" t="n">
        <v>-0.0781563126252505</v>
      </c>
      <c r="AJ199" s="44" t="n">
        <v>0.2</v>
      </c>
      <c r="AK199" s="44" t="n">
        <v>0.315789473684211</v>
      </c>
      <c r="AL199" s="44" t="n">
        <v>-0.4</v>
      </c>
      <c r="AM199" s="44" t="n">
        <v>-0.166666666666667</v>
      </c>
      <c r="AN199" s="44" t="n">
        <v>-0.125</v>
      </c>
      <c r="AO199" s="44" t="n">
        <v>-0.5</v>
      </c>
      <c r="AP199" s="44" t="s">
        <v>71</v>
      </c>
      <c r="AQ199" s="44" t="n">
        <v>-0.633333333333333</v>
      </c>
      <c r="AR199" s="44" t="n">
        <v>-0.353448275862069</v>
      </c>
      <c r="AS199" s="44" t="n">
        <v>-0.139705882352941</v>
      </c>
      <c r="AT199" s="44" t="n">
        <v>-0.27719298245614</v>
      </c>
      <c r="AU199" s="40" t="n">
        <v>1989</v>
      </c>
      <c r="AV199" s="44" t="n">
        <v>0.401771336553945</v>
      </c>
      <c r="AW199" s="44" t="n">
        <v>0.00402576489533011</v>
      </c>
      <c r="AX199" s="44" t="n">
        <v>0.0152979066022544</v>
      </c>
      <c r="AY199" s="44" t="n">
        <v>0.00402576489533011</v>
      </c>
      <c r="AZ199" s="44" t="n">
        <v>0.0386473429951691</v>
      </c>
      <c r="BA199" s="44" t="n">
        <v>0.00644122383252818</v>
      </c>
      <c r="BB199" s="44" t="n">
        <v>0.00161030595813205</v>
      </c>
      <c r="BC199" s="44" t="n">
        <v>0</v>
      </c>
      <c r="BD199" s="44" t="n">
        <v>0.0241545893719807</v>
      </c>
      <c r="BE199" s="44" t="n">
        <v>0.0933977455716586</v>
      </c>
      <c r="BF199" s="44" t="n">
        <v>0.109500805152979</v>
      </c>
      <c r="BG199" s="44" t="n">
        <v>0.229468599033816</v>
      </c>
      <c r="BH199" s="40" t="n">
        <v>1989</v>
      </c>
      <c r="BI199" s="44" t="n">
        <v>0.773643410852713</v>
      </c>
      <c r="BJ199" s="44" t="n">
        <v>0.00775193798449612</v>
      </c>
      <c r="BK199" s="44" t="n">
        <v>0.0294573643410853</v>
      </c>
      <c r="BL199" s="44" t="n">
        <v>0.00775193798449612</v>
      </c>
      <c r="BM199" s="44" t="n">
        <v>0.0744186046511628</v>
      </c>
      <c r="BN199" s="44" t="n">
        <v>0.0124031007751938</v>
      </c>
      <c r="BO199" s="44" t="n">
        <v>0.00310077519379845</v>
      </c>
      <c r="BP199" s="44" t="n">
        <v>0</v>
      </c>
      <c r="BQ199" s="44" t="n">
        <v>0.0465116279069767</v>
      </c>
      <c r="BR199" s="40" t="n">
        <v>1989</v>
      </c>
      <c r="BS199" s="45" t="n">
        <v>94</v>
      </c>
      <c r="BT199" s="45" t="n">
        <v>48.8078770616598</v>
      </c>
      <c r="BU199" s="45" t="n">
        <v>37.7598924864624</v>
      </c>
      <c r="BV199" s="45" t="n">
        <v>0.37835563613689</v>
      </c>
      <c r="BW199" s="45" t="n">
        <v>1.43775141732021</v>
      </c>
      <c r="BX199" s="45" t="n">
        <v>0.37835563613689</v>
      </c>
      <c r="BY199" s="45" t="n">
        <v>3.63221410691422</v>
      </c>
      <c r="BZ199" s="45" t="n">
        <v>0.60536901781903</v>
      </c>
      <c r="CA199" s="45" t="n">
        <v>0.15134225445475</v>
      </c>
      <c r="CB199" s="45" t="n">
        <v>0</v>
      </c>
      <c r="CC199" s="45" t="n">
        <v>2.27013381682138</v>
      </c>
      <c r="CD199" s="45" t="n">
        <v>8.77785075837603</v>
      </c>
      <c r="CE199" s="45" t="n">
        <v>10.2912733029236</v>
      </c>
      <c r="CF199" s="46" t="n">
        <v>21.5662712598031</v>
      </c>
      <c r="CG199" s="40" t="s">
        <v>48</v>
      </c>
      <c r="CH199" s="44" t="n">
        <v>0.0375275938189846</v>
      </c>
      <c r="CI199" s="44" t="n">
        <v>-0.0031080665893714</v>
      </c>
      <c r="CJ199" s="44" t="n">
        <v>-0.0711045586511197</v>
      </c>
      <c r="CK199" s="44" t="n">
        <v>0.263502566764635</v>
      </c>
      <c r="CL199" s="44" t="n">
        <v>-0.0854648088179797</v>
      </c>
      <c r="CM199" s="44" t="n">
        <v>-0.438443303660173</v>
      </c>
      <c r="CN199" s="44" t="n">
        <v>1.31040469351248</v>
      </c>
      <c r="CO199" s="44" t="n">
        <v>0.155202346756232</v>
      </c>
      <c r="CP199" s="44" t="s">
        <v>71</v>
      </c>
      <c r="CQ199" s="44" t="n">
        <v>-1</v>
      </c>
      <c r="CR199" s="44" t="n">
        <v>0.166310061628893</v>
      </c>
      <c r="CS199" s="44" t="n">
        <v>0.106160737695831</v>
      </c>
      <c r="CT199" s="44" t="n">
        <v>0.057454455876861</v>
      </c>
      <c r="CU199" s="44" t="n">
        <v>0.0709241086332205</v>
      </c>
      <c r="CV199" s="40" t="s">
        <v>49</v>
      </c>
      <c r="CW199" s="44" t="n">
        <v>-0.230851063829787</v>
      </c>
      <c r="CX199" s="44" t="n">
        <v>-0.235235781651886</v>
      </c>
      <c r="CY199" s="44" t="n">
        <v>-0.235763818110557</v>
      </c>
      <c r="CZ199" s="44" t="n">
        <v>-0.00516385714043678</v>
      </c>
      <c r="DA199" s="44" t="n">
        <v>0.0908291040126762</v>
      </c>
      <c r="DB199" s="44" t="n">
        <v>-0.502581928570218</v>
      </c>
      <c r="DC199" s="44" t="n">
        <v>-0.309141567458638</v>
      </c>
      <c r="DD199" s="44" t="n">
        <v>-0.274598645831565</v>
      </c>
      <c r="DE199" s="44" t="n">
        <v>-0.585484940475188</v>
      </c>
      <c r="DF199" s="44" t="s">
        <v>71</v>
      </c>
      <c r="DG199" s="44" t="n">
        <v>-0.6960222896818</v>
      </c>
      <c r="DH199" s="44" t="n">
        <v>-0.463989147166184</v>
      </c>
      <c r="DI199" s="44" t="n">
        <v>-0.286790265229356</v>
      </c>
      <c r="DJ199" s="47" t="n">
        <v>-0.400771212195701</v>
      </c>
    </row>
    <row r="200" customFormat="false" ht="11.25" hidden="false" customHeight="true" outlineLevel="0" collapsed="false">
      <c r="A200" s="40" t="n">
        <v>1990</v>
      </c>
      <c r="B200" s="41" t="n">
        <v>1273</v>
      </c>
      <c r="C200" s="41" t="n">
        <v>593</v>
      </c>
      <c r="D200" s="41" t="n">
        <v>445</v>
      </c>
      <c r="E200" s="41" t="n">
        <v>10</v>
      </c>
      <c r="F200" s="41" t="n">
        <v>21</v>
      </c>
      <c r="G200" s="41" t="n">
        <v>3</v>
      </c>
      <c r="H200" s="41" t="n">
        <v>49</v>
      </c>
      <c r="I200" s="41" t="n">
        <v>3</v>
      </c>
      <c r="J200" s="41" t="n">
        <v>0</v>
      </c>
      <c r="K200" s="41" t="n">
        <v>3</v>
      </c>
      <c r="L200" s="41" t="n">
        <v>26</v>
      </c>
      <c r="M200" s="41" t="n">
        <v>33</v>
      </c>
      <c r="N200" s="41" t="n">
        <v>121</v>
      </c>
      <c r="O200" s="41" t="n">
        <v>232</v>
      </c>
      <c r="P200" s="42" t="n">
        <v>392</v>
      </c>
      <c r="Q200" s="40" t="s">
        <v>50</v>
      </c>
      <c r="R200" s="44" t="n">
        <v>0.0249597423510467</v>
      </c>
      <c r="S200" s="44" t="n">
        <v>-0.0806201550387597</v>
      </c>
      <c r="T200" s="44" t="n">
        <v>-0.108216432865731</v>
      </c>
      <c r="U200" s="44" t="n">
        <v>1</v>
      </c>
      <c r="V200" s="44" t="n">
        <v>0.105263157894737</v>
      </c>
      <c r="W200" s="44" t="n">
        <v>-0.4</v>
      </c>
      <c r="X200" s="44" t="n">
        <v>0.0208333333333333</v>
      </c>
      <c r="Y200" s="44" t="n">
        <v>-0.625</v>
      </c>
      <c r="Z200" s="44" t="n">
        <v>-1</v>
      </c>
      <c r="AA200" s="44" t="s">
        <v>71</v>
      </c>
      <c r="AB200" s="44" t="n">
        <v>0.1</v>
      </c>
      <c r="AC200" s="44" t="n">
        <v>0.0431034482758621</v>
      </c>
      <c r="AD200" s="44" t="n">
        <v>0.705882352941177</v>
      </c>
      <c r="AE200" s="44" t="n">
        <v>0.375438596491228</v>
      </c>
      <c r="AF200" s="40" t="s">
        <v>51</v>
      </c>
      <c r="AG200" s="44" t="n">
        <v>-0.0942655145326002</v>
      </c>
      <c r="AH200" s="44" t="n">
        <v>0.00337268128161889</v>
      </c>
      <c r="AI200" s="44" t="n">
        <v>0.0337078651685393</v>
      </c>
      <c r="AJ200" s="44" t="n">
        <v>-0.4</v>
      </c>
      <c r="AK200" s="44" t="n">
        <v>0.19047619047619</v>
      </c>
      <c r="AL200" s="44" t="n">
        <v>0</v>
      </c>
      <c r="AM200" s="44" t="n">
        <v>-0.183673469387755</v>
      </c>
      <c r="AN200" s="44" t="n">
        <v>1.33333333333333</v>
      </c>
      <c r="AO200" s="44" t="s">
        <v>71</v>
      </c>
      <c r="AP200" s="44" t="n">
        <v>-0.666666666666667</v>
      </c>
      <c r="AQ200" s="44" t="n">
        <v>-0.666666666666667</v>
      </c>
      <c r="AR200" s="44" t="n">
        <v>-0.380165289256198</v>
      </c>
      <c r="AS200" s="44" t="n">
        <v>-0.495689655172414</v>
      </c>
      <c r="AT200" s="44" t="n">
        <v>-0.474489795918367</v>
      </c>
      <c r="AU200" s="40" t="n">
        <v>1990</v>
      </c>
      <c r="AV200" s="44" t="n">
        <v>0.349567949725059</v>
      </c>
      <c r="AW200" s="44" t="n">
        <v>0.00785545954438335</v>
      </c>
      <c r="AX200" s="44" t="n">
        <v>0.016496465043205</v>
      </c>
      <c r="AY200" s="44" t="n">
        <v>0.002356637863315</v>
      </c>
      <c r="AZ200" s="44" t="n">
        <v>0.0384917517674784</v>
      </c>
      <c r="BA200" s="44" t="n">
        <v>0.002356637863315</v>
      </c>
      <c r="BB200" s="44" t="n">
        <v>0</v>
      </c>
      <c r="BC200" s="44" t="n">
        <v>0.002356637863315</v>
      </c>
      <c r="BD200" s="44" t="n">
        <v>0.025923016496465</v>
      </c>
      <c r="BE200" s="44" t="n">
        <v>0.0950510604870385</v>
      </c>
      <c r="BF200" s="44" t="n">
        <v>0.182246661429694</v>
      </c>
      <c r="BG200" s="44" t="n">
        <v>0.307934014139827</v>
      </c>
      <c r="BH200" s="40" t="n">
        <v>1990</v>
      </c>
      <c r="BI200" s="44" t="n">
        <v>0.750421585160202</v>
      </c>
      <c r="BJ200" s="44" t="n">
        <v>0.0168634064080944</v>
      </c>
      <c r="BK200" s="44" t="n">
        <v>0.0354131534569983</v>
      </c>
      <c r="BL200" s="44" t="n">
        <v>0.00505902192242833</v>
      </c>
      <c r="BM200" s="44" t="n">
        <v>0.0826306913996627</v>
      </c>
      <c r="BN200" s="44" t="n">
        <v>0.00505902192242833</v>
      </c>
      <c r="BO200" s="44" t="n">
        <v>0</v>
      </c>
      <c r="BP200" s="44" t="n">
        <v>0.00505902192242833</v>
      </c>
      <c r="BQ200" s="44" t="n">
        <v>0.0556492411467116</v>
      </c>
      <c r="BR200" s="40" t="n">
        <v>1990</v>
      </c>
      <c r="BS200" s="45" t="n">
        <v>96.7</v>
      </c>
      <c r="BT200" s="45" t="n">
        <v>45.1483423782289</v>
      </c>
      <c r="BU200" s="45" t="n">
        <v>33.880290654826</v>
      </c>
      <c r="BV200" s="45" t="n">
        <v>0.76135484617586</v>
      </c>
      <c r="BW200" s="45" t="n">
        <v>1.59884517696932</v>
      </c>
      <c r="BX200" s="45" t="n">
        <v>0.22840645385276</v>
      </c>
      <c r="BY200" s="45" t="n">
        <v>3.73063874626174</v>
      </c>
      <c r="BZ200" s="45" t="n">
        <v>0.22840645385276</v>
      </c>
      <c r="CA200" s="45" t="n">
        <v>0</v>
      </c>
      <c r="CB200" s="45" t="n">
        <v>0.22840645385276</v>
      </c>
      <c r="CC200" s="45" t="n">
        <v>2.51247099238036</v>
      </c>
      <c r="CD200" s="45" t="n">
        <v>9.21239363872799</v>
      </c>
      <c r="CE200" s="45" t="n">
        <v>17.6634324312801</v>
      </c>
      <c r="CF200" s="46" t="n">
        <v>29.845109970094</v>
      </c>
      <c r="CG200" s="40" t="s">
        <v>50</v>
      </c>
      <c r="CH200" s="44" t="n">
        <v>0.0287234042553192</v>
      </c>
      <c r="CI200" s="44" t="n">
        <v>-0.0749783621772312</v>
      </c>
      <c r="CJ200" s="44" t="n">
        <v>-0.102743985116677</v>
      </c>
      <c r="CK200" s="44" t="n">
        <v>1.01227304012038</v>
      </c>
      <c r="CL200" s="44" t="n">
        <v>0.112045627434935</v>
      </c>
      <c r="CM200" s="44" t="n">
        <v>-0.396318087963881</v>
      </c>
      <c r="CN200" s="44" t="n">
        <v>0.0270976975614297</v>
      </c>
      <c r="CO200" s="44" t="n">
        <v>-0.622698804977429</v>
      </c>
      <c r="CP200" s="44" t="n">
        <v>-1</v>
      </c>
      <c r="CQ200" s="44" t="s">
        <v>71</v>
      </c>
      <c r="CR200" s="44" t="n">
        <v>0.106750172066199</v>
      </c>
      <c r="CS200" s="44" t="n">
        <v>0.0495044735110482</v>
      </c>
      <c r="CT200" s="44" t="n">
        <v>0.716350534220307</v>
      </c>
      <c r="CU200" s="44" t="n">
        <v>0.383879003030142</v>
      </c>
      <c r="CV200" s="40" t="s">
        <v>51</v>
      </c>
      <c r="CW200" s="44" t="n">
        <v>-0.252326783867632</v>
      </c>
      <c r="CX200" s="44" t="n">
        <v>-0.173247211656426</v>
      </c>
      <c r="CY200" s="44" t="n">
        <v>-0.148251815298421</v>
      </c>
      <c r="CZ200" s="44" t="n">
        <v>-0.505615727575395</v>
      </c>
      <c r="DA200" s="44" t="n">
        <v>-0.0190788245543461</v>
      </c>
      <c r="DB200" s="44" t="n">
        <v>-0.176026212625665</v>
      </c>
      <c r="DC200" s="44" t="n">
        <v>-0.327368336837264</v>
      </c>
      <c r="DD200" s="44" t="n">
        <v>0.922605503873478</v>
      </c>
      <c r="DE200" s="44" t="s">
        <v>71</v>
      </c>
      <c r="DF200" s="44" t="n">
        <v>-0.725342070875236</v>
      </c>
      <c r="DG200" s="44" t="n">
        <v>-0.725342070875216</v>
      </c>
      <c r="DH200" s="44" t="n">
        <v>-0.489272445842345</v>
      </c>
      <c r="DI200" s="44" t="n">
        <v>-0.584461495160348</v>
      </c>
      <c r="DJ200" s="47" t="n">
        <v>-0.566993366838989</v>
      </c>
    </row>
    <row r="201" customFormat="false" ht="11.25" hidden="false" customHeight="true" outlineLevel="0" collapsed="false">
      <c r="A201" s="40" t="n">
        <v>1991</v>
      </c>
      <c r="B201" s="41" t="n">
        <v>1280</v>
      </c>
      <c r="C201" s="41" t="n">
        <v>546</v>
      </c>
      <c r="D201" s="41" t="n">
        <v>415</v>
      </c>
      <c r="E201" s="41" t="n">
        <v>6</v>
      </c>
      <c r="F201" s="41" t="n">
        <v>17</v>
      </c>
      <c r="G201" s="41" t="n">
        <v>4</v>
      </c>
      <c r="H201" s="41" t="n">
        <v>36</v>
      </c>
      <c r="I201" s="41" t="n">
        <v>3</v>
      </c>
      <c r="J201" s="41" t="n">
        <v>0</v>
      </c>
      <c r="K201" s="41" t="n">
        <v>3</v>
      </c>
      <c r="L201" s="41" t="n">
        <v>25</v>
      </c>
      <c r="M201" s="41" t="n">
        <v>37</v>
      </c>
      <c r="N201" s="41" t="n">
        <v>133</v>
      </c>
      <c r="O201" s="41" t="n">
        <v>283</v>
      </c>
      <c r="P201" s="42" t="n">
        <v>461</v>
      </c>
      <c r="Q201" s="40" t="s">
        <v>52</v>
      </c>
      <c r="R201" s="44" t="n">
        <v>0.00549882168106834</v>
      </c>
      <c r="S201" s="44" t="n">
        <v>-0.0792580101180438</v>
      </c>
      <c r="T201" s="44" t="n">
        <v>-0.0674157303370787</v>
      </c>
      <c r="U201" s="44" t="n">
        <v>-0.4</v>
      </c>
      <c r="V201" s="44" t="n">
        <v>-0.19047619047619</v>
      </c>
      <c r="W201" s="44" t="n">
        <v>0.333333333333333</v>
      </c>
      <c r="X201" s="44" t="n">
        <v>-0.26530612244898</v>
      </c>
      <c r="Y201" s="44" t="n">
        <v>0</v>
      </c>
      <c r="Z201" s="44" t="s">
        <v>71</v>
      </c>
      <c r="AA201" s="44" t="n">
        <v>0</v>
      </c>
      <c r="AB201" s="44" t="n">
        <v>0.121212121212121</v>
      </c>
      <c r="AC201" s="44" t="n">
        <v>0.0991735537190083</v>
      </c>
      <c r="AD201" s="44" t="n">
        <v>0.219827586206897</v>
      </c>
      <c r="AE201" s="44" t="n">
        <v>0.176020408163265</v>
      </c>
      <c r="AF201" s="40" t="s">
        <v>53</v>
      </c>
      <c r="AG201" s="44" t="n">
        <v>-0.09921875</v>
      </c>
      <c r="AH201" s="44" t="n">
        <v>0.0897435897435897</v>
      </c>
      <c r="AI201" s="44" t="n">
        <v>0.108433734939759</v>
      </c>
      <c r="AJ201" s="44" t="n">
        <v>0</v>
      </c>
      <c r="AK201" s="44" t="n">
        <v>0.470588235294118</v>
      </c>
      <c r="AL201" s="44" t="n">
        <v>-0.25</v>
      </c>
      <c r="AM201" s="44" t="n">
        <v>0.111111111111111</v>
      </c>
      <c r="AN201" s="44" t="n">
        <v>1.33333333333333</v>
      </c>
      <c r="AO201" s="44" t="s">
        <v>71</v>
      </c>
      <c r="AP201" s="44" t="n">
        <v>-0.666666666666667</v>
      </c>
      <c r="AQ201" s="44" t="n">
        <v>-0.702702702702703</v>
      </c>
      <c r="AR201" s="44" t="n">
        <v>-0.43609022556391</v>
      </c>
      <c r="AS201" s="44" t="n">
        <v>-0.586572438162544</v>
      </c>
      <c r="AT201" s="44" t="n">
        <v>-0.553145336225597</v>
      </c>
      <c r="AU201" s="40" t="n">
        <v>1991</v>
      </c>
      <c r="AV201" s="44" t="n">
        <v>0.32421875</v>
      </c>
      <c r="AW201" s="44" t="n">
        <v>0.0046875</v>
      </c>
      <c r="AX201" s="44" t="n">
        <v>0.01328125</v>
      </c>
      <c r="AY201" s="44" t="n">
        <v>0.003125</v>
      </c>
      <c r="AZ201" s="44" t="n">
        <v>0.028125</v>
      </c>
      <c r="BA201" s="44" t="n">
        <v>0.00234375</v>
      </c>
      <c r="BB201" s="44" t="n">
        <v>0</v>
      </c>
      <c r="BC201" s="44" t="n">
        <v>0.00234375</v>
      </c>
      <c r="BD201" s="44" t="n">
        <v>0.02890625</v>
      </c>
      <c r="BE201" s="44" t="n">
        <v>0.10390625</v>
      </c>
      <c r="BF201" s="44" t="n">
        <v>0.22109375</v>
      </c>
      <c r="BG201" s="44" t="n">
        <v>0.36015625</v>
      </c>
      <c r="BH201" s="40" t="n">
        <v>1991</v>
      </c>
      <c r="BI201" s="44" t="n">
        <v>0.76007326007326</v>
      </c>
      <c r="BJ201" s="44" t="n">
        <v>0.010989010989011</v>
      </c>
      <c r="BK201" s="44" t="n">
        <v>0.0311355311355311</v>
      </c>
      <c r="BL201" s="44" t="n">
        <v>0.00732600732600733</v>
      </c>
      <c r="BM201" s="44" t="n">
        <v>0.0659340659340659</v>
      </c>
      <c r="BN201" s="44" t="n">
        <v>0.0054945054945055</v>
      </c>
      <c r="BO201" s="44" t="n">
        <v>0</v>
      </c>
      <c r="BP201" s="44" t="n">
        <v>0.0054945054945055</v>
      </c>
      <c r="BQ201" s="44" t="n">
        <v>0.0677655677655678</v>
      </c>
      <c r="BR201" s="40" t="n">
        <v>1991</v>
      </c>
      <c r="BS201" s="45" t="n">
        <v>98.6</v>
      </c>
      <c r="BT201" s="45" t="n">
        <v>42.081670811891</v>
      </c>
      <c r="BU201" s="45" t="n">
        <v>31.9851527233238</v>
      </c>
      <c r="BV201" s="45" t="n">
        <v>0.46243594298781</v>
      </c>
      <c r="BW201" s="45" t="n">
        <v>1.3102351717988</v>
      </c>
      <c r="BX201" s="45" t="n">
        <v>0.30829062865854</v>
      </c>
      <c r="BY201" s="45" t="n">
        <v>2.77461565792688</v>
      </c>
      <c r="BZ201" s="45" t="n">
        <v>0.2312179714939</v>
      </c>
      <c r="CA201" s="45" t="n">
        <v>0</v>
      </c>
      <c r="CB201" s="45" t="n">
        <v>0.2312179714939</v>
      </c>
      <c r="CC201" s="45" t="n">
        <v>2.85168831509152</v>
      </c>
      <c r="CD201" s="45" t="n">
        <v>10.2506634028965</v>
      </c>
      <c r="CE201" s="45" t="n">
        <v>21.8115619775919</v>
      </c>
      <c r="CF201" s="46" t="n">
        <v>35.530494952897</v>
      </c>
      <c r="CG201" s="40" t="s">
        <v>52</v>
      </c>
      <c r="CH201" s="44" t="n">
        <v>0.0196483971044467</v>
      </c>
      <c r="CI201" s="44" t="n">
        <v>-0.0679243446115241</v>
      </c>
      <c r="CJ201" s="44" t="n">
        <v>-0.0559362949630496</v>
      </c>
      <c r="CK201" s="44" t="n">
        <v>-0.392614435554541</v>
      </c>
      <c r="CL201" s="44" t="n">
        <v>-0.180511540033909</v>
      </c>
      <c r="CM201" s="44" t="n">
        <v>0.349745698767674</v>
      </c>
      <c r="CN201" s="44" t="n">
        <v>-0.256262574148418</v>
      </c>
      <c r="CO201" s="44" t="n">
        <v>0.0123092740757335</v>
      </c>
      <c r="CP201" s="44" t="s">
        <v>71</v>
      </c>
      <c r="CQ201" s="44" t="n">
        <v>0.0123092740757335</v>
      </c>
      <c r="CR201" s="44" t="n">
        <v>0.13501342850919</v>
      </c>
      <c r="CS201" s="44" t="n">
        <v>0.112703582248562</v>
      </c>
      <c r="CT201" s="44" t="n">
        <v>0.234842778290696</v>
      </c>
      <c r="CU201" s="44" t="n">
        <v>0.190496365686038</v>
      </c>
      <c r="CV201" s="40" t="s">
        <v>53</v>
      </c>
      <c r="CW201" s="44" t="n">
        <v>-0.266734279918864</v>
      </c>
      <c r="CX201" s="44" t="n">
        <v>-0.112998195410441</v>
      </c>
      <c r="CY201" s="44" t="n">
        <v>-0.0977852658065683</v>
      </c>
      <c r="CZ201" s="44" t="n">
        <v>-0.186045402847239</v>
      </c>
      <c r="DA201" s="44" t="n">
        <v>0.196992054636429</v>
      </c>
      <c r="DB201" s="44" t="n">
        <v>-0.389534052135429</v>
      </c>
      <c r="DC201" s="44" t="n">
        <v>-0.0956060031635887</v>
      </c>
      <c r="DD201" s="44" t="n">
        <v>0.899227393356512</v>
      </c>
      <c r="DE201" s="44" t="s">
        <v>71</v>
      </c>
      <c r="DF201" s="44" t="n">
        <v>-0.728681800949088</v>
      </c>
      <c r="DG201" s="44" t="n">
        <v>-0.758013498143771</v>
      </c>
      <c r="DH201" s="44" t="n">
        <v>-0.541003046718361</v>
      </c>
      <c r="DI201" s="44" t="n">
        <v>-0.663488735452742</v>
      </c>
      <c r="DJ201" s="47" t="n">
        <v>-0.636280592161669</v>
      </c>
    </row>
    <row r="202" customFormat="false" ht="11.25" hidden="false" customHeight="true" outlineLevel="0" collapsed="false">
      <c r="A202" s="40" t="n">
        <v>1992</v>
      </c>
      <c r="B202" s="41" t="n">
        <v>1260</v>
      </c>
      <c r="C202" s="41" t="n">
        <v>505</v>
      </c>
      <c r="D202" s="41" t="n">
        <v>392</v>
      </c>
      <c r="E202" s="41" t="n">
        <v>0</v>
      </c>
      <c r="F202" s="41" t="n">
        <v>9</v>
      </c>
      <c r="G202" s="41" t="n">
        <v>8</v>
      </c>
      <c r="H202" s="41" t="n">
        <v>39</v>
      </c>
      <c r="I202" s="41" t="n">
        <v>6</v>
      </c>
      <c r="J202" s="41" t="n">
        <v>0</v>
      </c>
      <c r="K202" s="41" t="n">
        <v>2</v>
      </c>
      <c r="L202" s="41" t="n">
        <v>22</v>
      </c>
      <c r="M202" s="41" t="n">
        <v>27</v>
      </c>
      <c r="N202" s="41" t="n">
        <v>127</v>
      </c>
      <c r="O202" s="41" t="n">
        <v>287</v>
      </c>
      <c r="P202" s="42" t="n">
        <v>448</v>
      </c>
      <c r="Q202" s="40" t="s">
        <v>54</v>
      </c>
      <c r="R202" s="44" t="n">
        <v>-0.015625</v>
      </c>
      <c r="S202" s="44" t="n">
        <v>-0.0750915750915751</v>
      </c>
      <c r="T202" s="44" t="n">
        <v>-0.055421686746988</v>
      </c>
      <c r="U202" s="44" t="n">
        <v>-1</v>
      </c>
      <c r="V202" s="44" t="n">
        <v>-0.470588235294118</v>
      </c>
      <c r="W202" s="44" t="n">
        <v>1</v>
      </c>
      <c r="X202" s="44" t="n">
        <v>0.0833333333333333</v>
      </c>
      <c r="Y202" s="44" t="n">
        <v>1</v>
      </c>
      <c r="Z202" s="44" t="s">
        <v>71</v>
      </c>
      <c r="AA202" s="44" t="n">
        <v>-0.333333333333333</v>
      </c>
      <c r="AB202" s="44" t="n">
        <v>-0.27027027027027</v>
      </c>
      <c r="AC202" s="44" t="n">
        <v>-0.0451127819548872</v>
      </c>
      <c r="AD202" s="44" t="n">
        <v>0.0141342756183746</v>
      </c>
      <c r="AE202" s="44" t="n">
        <v>-0.0281995661605206</v>
      </c>
      <c r="AF202" s="40" t="s">
        <v>55</v>
      </c>
      <c r="AG202" s="44" t="n">
        <v>-0.0849206349206349</v>
      </c>
      <c r="AH202" s="44" t="n">
        <v>0.178217821782178</v>
      </c>
      <c r="AI202" s="44" t="n">
        <v>0.173469387755102</v>
      </c>
      <c r="AJ202" s="44" t="s">
        <v>71</v>
      </c>
      <c r="AK202" s="44" t="n">
        <v>1.77777777777778</v>
      </c>
      <c r="AL202" s="44" t="n">
        <v>-0.625</v>
      </c>
      <c r="AM202" s="44" t="n">
        <v>0.0256410256410256</v>
      </c>
      <c r="AN202" s="44" t="n">
        <v>0.166666666666667</v>
      </c>
      <c r="AO202" s="44" t="s">
        <v>71</v>
      </c>
      <c r="AP202" s="44" t="n">
        <v>-0.5</v>
      </c>
      <c r="AQ202" s="44" t="n">
        <v>-0.592592592592593</v>
      </c>
      <c r="AR202" s="44" t="n">
        <v>-0.409448818897638</v>
      </c>
      <c r="AS202" s="44" t="n">
        <v>-0.592334494773519</v>
      </c>
      <c r="AT202" s="44" t="n">
        <v>-0.540178571428571</v>
      </c>
      <c r="AU202" s="40" t="n">
        <v>1992</v>
      </c>
      <c r="AV202" s="44" t="n">
        <v>0.311111111111111</v>
      </c>
      <c r="AW202" s="44" t="n">
        <v>0</v>
      </c>
      <c r="AX202" s="44" t="n">
        <v>0.00714285714285714</v>
      </c>
      <c r="AY202" s="44" t="n">
        <v>0.00634920634920635</v>
      </c>
      <c r="AZ202" s="44" t="n">
        <v>0.030952380952381</v>
      </c>
      <c r="BA202" s="44" t="n">
        <v>0.00476190476190476</v>
      </c>
      <c r="BB202" s="44" t="n">
        <v>0</v>
      </c>
      <c r="BC202" s="44" t="n">
        <v>0.00158730158730159</v>
      </c>
      <c r="BD202" s="44" t="n">
        <v>0.0214285714285714</v>
      </c>
      <c r="BE202" s="44" t="n">
        <v>0.100793650793651</v>
      </c>
      <c r="BF202" s="44" t="n">
        <v>0.227777777777778</v>
      </c>
      <c r="BG202" s="44" t="n">
        <v>0.355555555555556</v>
      </c>
      <c r="BH202" s="40" t="n">
        <v>1992</v>
      </c>
      <c r="BI202" s="44" t="n">
        <v>0.776237623762376</v>
      </c>
      <c r="BJ202" s="44" t="n">
        <v>0</v>
      </c>
      <c r="BK202" s="44" t="n">
        <v>0.0178217821782178</v>
      </c>
      <c r="BL202" s="44" t="n">
        <v>0.0158415841584158</v>
      </c>
      <c r="BM202" s="44" t="n">
        <v>0.0772277227722772</v>
      </c>
      <c r="BN202" s="44" t="n">
        <v>0.0118811881188119</v>
      </c>
      <c r="BO202" s="44" t="n">
        <v>0</v>
      </c>
      <c r="BP202" s="44" t="n">
        <v>0.00396039603960396</v>
      </c>
      <c r="BQ202" s="44" t="n">
        <v>0.0534653465346535</v>
      </c>
      <c r="BR202" s="40" t="n">
        <v>1992</v>
      </c>
      <c r="BS202" s="45" t="n">
        <v>96.4</v>
      </c>
      <c r="BT202" s="45" t="n">
        <v>38.6514102024415</v>
      </c>
      <c r="BU202" s="45" t="n">
        <v>30.002678810608</v>
      </c>
      <c r="BV202" s="45" t="n">
        <v>0</v>
      </c>
      <c r="BW202" s="45" t="n">
        <v>0.68883701350885</v>
      </c>
      <c r="BX202" s="45" t="n">
        <v>0.61229956756343</v>
      </c>
      <c r="BY202" s="45" t="n">
        <v>2.98496039187172</v>
      </c>
      <c r="BZ202" s="45" t="n">
        <v>0.45922467567257</v>
      </c>
      <c r="CA202" s="45" t="n">
        <v>0</v>
      </c>
      <c r="CB202" s="45" t="n">
        <v>0.15307489189085</v>
      </c>
      <c r="CC202" s="45" t="n">
        <v>2.06651104052657</v>
      </c>
      <c r="CD202" s="45" t="n">
        <v>9.72025563506945</v>
      </c>
      <c r="CE202" s="45" t="n">
        <v>21.966246986338</v>
      </c>
      <c r="CF202" s="46" t="n">
        <v>34.288775783552</v>
      </c>
      <c r="CG202" s="40" t="s">
        <v>54</v>
      </c>
      <c r="CH202" s="44" t="n">
        <v>-0.022312373225152</v>
      </c>
      <c r="CI202" s="44" t="n">
        <v>-0.081514363457266</v>
      </c>
      <c r="CJ202" s="44" t="n">
        <v>-0.0619810675867171</v>
      </c>
      <c r="CK202" s="44" t="n">
        <v>-1</v>
      </c>
      <c r="CL202" s="44" t="n">
        <v>-0.474264598955043</v>
      </c>
      <c r="CM202" s="44" t="n">
        <v>0.986111515058758</v>
      </c>
      <c r="CN202" s="44" t="n">
        <v>0.0758104039901527</v>
      </c>
      <c r="CO202" s="44" t="n">
        <v>0.986111515058791</v>
      </c>
      <c r="CP202" s="44" t="s">
        <v>71</v>
      </c>
      <c r="CQ202" s="44" t="n">
        <v>-0.337962828313765</v>
      </c>
      <c r="CR202" s="44" t="n">
        <v>-0.275337690451543</v>
      </c>
      <c r="CS202" s="44" t="n">
        <v>-0.0517437503290933</v>
      </c>
      <c r="CT202" s="44" t="n">
        <v>0.00709188131070187</v>
      </c>
      <c r="CU202" s="44" t="n">
        <v>-0.0349479840061653</v>
      </c>
      <c r="CV202" s="40" t="s">
        <v>55</v>
      </c>
      <c r="CW202" s="44" t="n">
        <v>-0.25</v>
      </c>
      <c r="CX202" s="44" t="n">
        <v>-0.0342779796444971</v>
      </c>
      <c r="CY202" s="44" t="n">
        <v>-0.0381700165984242</v>
      </c>
      <c r="CZ202" s="44" t="s">
        <v>71</v>
      </c>
      <c r="DA202" s="44" t="n">
        <v>1.27679561288297</v>
      </c>
      <c r="DB202" s="44" t="n">
        <v>-0.692632592260808</v>
      </c>
      <c r="DC202" s="44" t="n">
        <v>-0.159337004473988</v>
      </c>
      <c r="DD202" s="44" t="n">
        <v>-0.0437458425891595</v>
      </c>
      <c r="DE202" s="44" t="s">
        <v>71</v>
      </c>
      <c r="DF202" s="44" t="n">
        <v>-0.590176789681079</v>
      </c>
      <c r="DG202" s="44" t="n">
        <v>-0.666069976777166</v>
      </c>
      <c r="DH202" s="44" t="n">
        <v>-0.515956838205987</v>
      </c>
      <c r="DI202" s="44" t="n">
        <v>-0.665858427823588</v>
      </c>
      <c r="DJ202" s="47" t="n">
        <v>-0.623109011938839</v>
      </c>
    </row>
    <row r="203" customFormat="false" ht="11.25" hidden="false" customHeight="true" outlineLevel="0" collapsed="false">
      <c r="A203" s="40" t="n">
        <v>1993</v>
      </c>
      <c r="B203" s="41" t="n">
        <v>1229</v>
      </c>
      <c r="C203" s="41" t="n">
        <v>501</v>
      </c>
      <c r="D203" s="41" t="n">
        <v>396</v>
      </c>
      <c r="E203" s="41" t="n">
        <v>5</v>
      </c>
      <c r="F203" s="41" t="n">
        <v>8</v>
      </c>
      <c r="G203" s="41" t="n">
        <v>7</v>
      </c>
      <c r="H203" s="41" t="n">
        <v>29</v>
      </c>
      <c r="I203" s="41" t="n">
        <v>7</v>
      </c>
      <c r="J203" s="41" t="n">
        <v>0</v>
      </c>
      <c r="K203" s="41" t="n">
        <v>0</v>
      </c>
      <c r="L203" s="41" t="n">
        <v>22</v>
      </c>
      <c r="M203" s="41" t="n">
        <v>27</v>
      </c>
      <c r="N203" s="41" t="n">
        <v>108</v>
      </c>
      <c r="O203" s="41" t="n">
        <v>272</v>
      </c>
      <c r="P203" s="42" t="n">
        <v>426</v>
      </c>
      <c r="Q203" s="40" t="s">
        <v>56</v>
      </c>
      <c r="R203" s="44" t="n">
        <v>-0.0246031746031746</v>
      </c>
      <c r="S203" s="44" t="n">
        <v>-0.00792079207920792</v>
      </c>
      <c r="T203" s="44" t="n">
        <v>0.0102040816326531</v>
      </c>
      <c r="U203" s="44" t="s">
        <v>71</v>
      </c>
      <c r="V203" s="44" t="n">
        <v>-0.111111111111111</v>
      </c>
      <c r="W203" s="44" t="n">
        <v>-0.125</v>
      </c>
      <c r="X203" s="44" t="n">
        <v>-0.256410256410256</v>
      </c>
      <c r="Y203" s="44" t="n">
        <v>0.166666666666667</v>
      </c>
      <c r="Z203" s="44" t="s">
        <v>71</v>
      </c>
      <c r="AA203" s="44" t="n">
        <v>-1</v>
      </c>
      <c r="AB203" s="44" t="n">
        <v>0</v>
      </c>
      <c r="AC203" s="44" t="n">
        <v>-0.149606299212598</v>
      </c>
      <c r="AD203" s="44" t="n">
        <v>-0.0522648083623693</v>
      </c>
      <c r="AE203" s="44" t="n">
        <v>-0.0491071428571429</v>
      </c>
      <c r="AF203" s="40" t="s">
        <v>57</v>
      </c>
      <c r="AG203" s="44" t="n">
        <v>-0.0618388934092758</v>
      </c>
      <c r="AH203" s="44" t="n">
        <v>0.187624750499002</v>
      </c>
      <c r="AI203" s="44" t="n">
        <v>0.161616161616162</v>
      </c>
      <c r="AJ203" s="44" t="n">
        <v>0.2</v>
      </c>
      <c r="AK203" s="44" t="n">
        <v>2.125</v>
      </c>
      <c r="AL203" s="44" t="n">
        <v>-0.571428571428571</v>
      </c>
      <c r="AM203" s="44" t="n">
        <v>0.379310344827586</v>
      </c>
      <c r="AN203" s="44" t="n">
        <v>0</v>
      </c>
      <c r="AO203" s="44" t="s">
        <v>71</v>
      </c>
      <c r="AP203" s="44" t="s">
        <v>71</v>
      </c>
      <c r="AQ203" s="44" t="n">
        <v>-0.592592592592593</v>
      </c>
      <c r="AR203" s="44" t="n">
        <v>-0.305555555555556</v>
      </c>
      <c r="AS203" s="44" t="n">
        <v>-0.569852941176471</v>
      </c>
      <c r="AT203" s="44" t="n">
        <v>-0.516431924882629</v>
      </c>
      <c r="AU203" s="40" t="n">
        <v>1993</v>
      </c>
      <c r="AV203" s="44" t="n">
        <v>0.322213181448332</v>
      </c>
      <c r="AW203" s="44" t="n">
        <v>0.00406834825061025</v>
      </c>
      <c r="AX203" s="44" t="n">
        <v>0.0065093572009764</v>
      </c>
      <c r="AY203" s="44" t="n">
        <v>0.00569568755085435</v>
      </c>
      <c r="AZ203" s="44" t="n">
        <v>0.0235964198535395</v>
      </c>
      <c r="BA203" s="44" t="n">
        <v>0.00569568755085435</v>
      </c>
      <c r="BB203" s="44" t="n">
        <v>0</v>
      </c>
      <c r="BC203" s="44" t="n">
        <v>0</v>
      </c>
      <c r="BD203" s="44" t="n">
        <v>0.0219690805532954</v>
      </c>
      <c r="BE203" s="44" t="n">
        <v>0.0878763222131815</v>
      </c>
      <c r="BF203" s="44" t="n">
        <v>0.221318144833198</v>
      </c>
      <c r="BG203" s="44" t="n">
        <v>0.346623270951993</v>
      </c>
      <c r="BH203" s="40" t="n">
        <v>1993</v>
      </c>
      <c r="BI203" s="44" t="n">
        <v>0.790419161676647</v>
      </c>
      <c r="BJ203" s="44" t="n">
        <v>0.00998003992015968</v>
      </c>
      <c r="BK203" s="44" t="n">
        <v>0.0159680638722555</v>
      </c>
      <c r="BL203" s="44" t="n">
        <v>0.0139720558882236</v>
      </c>
      <c r="BM203" s="44" t="n">
        <v>0.0578842315369262</v>
      </c>
      <c r="BN203" s="44" t="n">
        <v>0.0139720558882236</v>
      </c>
      <c r="BO203" s="44" t="n">
        <v>0</v>
      </c>
      <c r="BP203" s="44" t="n">
        <v>0</v>
      </c>
      <c r="BQ203" s="44" t="n">
        <v>0.0538922155688623</v>
      </c>
      <c r="BR203" s="40" t="n">
        <v>1993</v>
      </c>
      <c r="BS203" s="45" t="n">
        <v>92.3</v>
      </c>
      <c r="BT203" s="45" t="n">
        <v>37.6481126347366</v>
      </c>
      <c r="BU203" s="45" t="n">
        <v>29.7577896274565</v>
      </c>
      <c r="BV203" s="45" t="n">
        <v>0.37572966701334</v>
      </c>
      <c r="BW203" s="45" t="n">
        <v>0.60116746722134</v>
      </c>
      <c r="BX203" s="45" t="n">
        <v>0.52602153381867</v>
      </c>
      <c r="BY203" s="45" t="n">
        <v>2.17923206867737</v>
      </c>
      <c r="BZ203" s="45" t="n">
        <v>0.52602153381867</v>
      </c>
      <c r="CA203" s="45" t="n">
        <v>0</v>
      </c>
      <c r="CB203" s="45" t="n">
        <v>0</v>
      </c>
      <c r="CC203" s="45" t="n">
        <v>2.02894020187203</v>
      </c>
      <c r="CD203" s="45" t="n">
        <v>8.11576080748814</v>
      </c>
      <c r="CE203" s="45" t="n">
        <v>20.4396938855256</v>
      </c>
      <c r="CF203" s="46" t="n">
        <v>32.0121676295365</v>
      </c>
      <c r="CG203" s="40" t="s">
        <v>56</v>
      </c>
      <c r="CH203" s="44" t="n">
        <v>-0.0425311203319503</v>
      </c>
      <c r="CI203" s="44" t="n">
        <v>-0.0259575928135611</v>
      </c>
      <c r="CJ203" s="44" t="n">
        <v>-0.00816224393486207</v>
      </c>
      <c r="CK203" s="44" t="s">
        <v>71</v>
      </c>
      <c r="CL203" s="44" t="n">
        <v>-0.12727182855772</v>
      </c>
      <c r="CM203" s="44" t="n">
        <v>-0.14090820623652</v>
      </c>
      <c r="CN203" s="44" t="n">
        <v>-0.269929318120405</v>
      </c>
      <c r="CO203" s="44" t="n">
        <v>0.145455725017979</v>
      </c>
      <c r="CP203" s="44" t="s">
        <v>71</v>
      </c>
      <c r="CQ203" s="44" t="n">
        <v>-1</v>
      </c>
      <c r="CR203" s="44" t="n">
        <v>-0.0181808071274404</v>
      </c>
      <c r="CS203" s="44" t="n">
        <v>-0.165067143069005</v>
      </c>
      <c r="CT203" s="44" t="n">
        <v>-0.0694953990894233</v>
      </c>
      <c r="CU203" s="44" t="n">
        <v>-0.0663951424917197</v>
      </c>
      <c r="CV203" s="40" t="s">
        <v>57</v>
      </c>
      <c r="CW203" s="44" t="n">
        <v>-0.216684723726977</v>
      </c>
      <c r="CX203" s="44" t="n">
        <v>-0.00854211969576335</v>
      </c>
      <c r="CY203" s="44" t="n">
        <v>-0.0302547190607165</v>
      </c>
      <c r="CZ203" s="44" t="n">
        <v>0.00178903804856102</v>
      </c>
      <c r="DA203" s="44" t="n">
        <v>1.60882561991819</v>
      </c>
      <c r="DB203" s="44" t="n">
        <v>-0.642218200696939</v>
      </c>
      <c r="DC203" s="44" t="n">
        <v>0.151481652929403</v>
      </c>
      <c r="DD203" s="44" t="n">
        <v>-0.165175801626177</v>
      </c>
      <c r="DE203" s="44" t="s">
        <v>71</v>
      </c>
      <c r="DF203" s="44" t="s">
        <v>71</v>
      </c>
      <c r="DG203" s="44" t="n">
        <v>-0.659886437699555</v>
      </c>
      <c r="DH203" s="44" t="n">
        <v>-0.420260973351516</v>
      </c>
      <c r="DI203" s="44" t="n">
        <v>-0.64090282643479</v>
      </c>
      <c r="DJ203" s="47" t="n">
        <v>-0.59630566933097</v>
      </c>
    </row>
    <row r="204" customFormat="false" ht="11.25" hidden="false" customHeight="true" outlineLevel="0" collapsed="false">
      <c r="A204" s="40" t="n">
        <v>1994</v>
      </c>
      <c r="B204" s="41" t="n">
        <v>1283</v>
      </c>
      <c r="C204" s="41" t="n">
        <v>519</v>
      </c>
      <c r="D204" s="41" t="n">
        <v>409</v>
      </c>
      <c r="E204" s="41" t="n">
        <v>8</v>
      </c>
      <c r="F204" s="41" t="n">
        <v>15</v>
      </c>
      <c r="G204" s="41" t="n">
        <v>3</v>
      </c>
      <c r="H204" s="41" t="n">
        <v>29</v>
      </c>
      <c r="I204" s="41" t="n">
        <v>6</v>
      </c>
      <c r="J204" s="41" t="n">
        <v>1</v>
      </c>
      <c r="K204" s="41" t="n">
        <v>1</v>
      </c>
      <c r="L204" s="41" t="n">
        <v>21</v>
      </c>
      <c r="M204" s="41" t="n">
        <v>26</v>
      </c>
      <c r="N204" s="41" t="n">
        <v>129</v>
      </c>
      <c r="O204" s="41" t="n">
        <v>283</v>
      </c>
      <c r="P204" s="42" t="n">
        <v>450</v>
      </c>
      <c r="Q204" s="40" t="s">
        <v>58</v>
      </c>
      <c r="R204" s="44" t="n">
        <v>0.0439381611065907</v>
      </c>
      <c r="S204" s="44" t="n">
        <v>0.0359281437125749</v>
      </c>
      <c r="T204" s="44" t="n">
        <v>0.0328282828282828</v>
      </c>
      <c r="U204" s="44" t="n">
        <v>0.6</v>
      </c>
      <c r="V204" s="44" t="n">
        <v>0.875</v>
      </c>
      <c r="W204" s="44" t="n">
        <v>-0.571428571428571</v>
      </c>
      <c r="X204" s="44" t="n">
        <v>0</v>
      </c>
      <c r="Y204" s="44" t="n">
        <v>-0.142857142857143</v>
      </c>
      <c r="Z204" s="44" t="s">
        <v>71</v>
      </c>
      <c r="AA204" s="44" t="s">
        <v>71</v>
      </c>
      <c r="AB204" s="44" t="n">
        <v>-0.037037037037037</v>
      </c>
      <c r="AC204" s="44" t="n">
        <v>0.194444444444444</v>
      </c>
      <c r="AD204" s="44" t="n">
        <v>0.0404411764705882</v>
      </c>
      <c r="AE204" s="44" t="n">
        <v>0.0563380281690141</v>
      </c>
      <c r="AF204" s="40" t="s">
        <v>59</v>
      </c>
      <c r="AG204" s="44" t="n">
        <v>-0.101325019485581</v>
      </c>
      <c r="AH204" s="44" t="n">
        <v>0.146435452793834</v>
      </c>
      <c r="AI204" s="44" t="n">
        <v>0.124694376528117</v>
      </c>
      <c r="AJ204" s="44" t="n">
        <v>-0.25</v>
      </c>
      <c r="AK204" s="44" t="n">
        <v>0.666666666666667</v>
      </c>
      <c r="AL204" s="44" t="n">
        <v>0</v>
      </c>
      <c r="AM204" s="44" t="n">
        <v>0.379310344827586</v>
      </c>
      <c r="AN204" s="44" t="n">
        <v>0.166666666666667</v>
      </c>
      <c r="AO204" s="44" t="n">
        <v>0</v>
      </c>
      <c r="AP204" s="44" t="n">
        <v>0</v>
      </c>
      <c r="AQ204" s="44" t="n">
        <v>-0.576923076923077</v>
      </c>
      <c r="AR204" s="44" t="n">
        <v>-0.418604651162791</v>
      </c>
      <c r="AS204" s="44" t="n">
        <v>-0.586572438162544</v>
      </c>
      <c r="AT204" s="44" t="n">
        <v>-0.542222222222222</v>
      </c>
      <c r="AU204" s="40" t="n">
        <v>1994</v>
      </c>
      <c r="AV204" s="44" t="n">
        <v>0.318784099766173</v>
      </c>
      <c r="AW204" s="44" t="n">
        <v>0.00623538581449727</v>
      </c>
      <c r="AX204" s="44" t="n">
        <v>0.0116913484021824</v>
      </c>
      <c r="AY204" s="44" t="n">
        <v>0.00233826968043648</v>
      </c>
      <c r="AZ204" s="44" t="n">
        <v>0.0226032735775526</v>
      </c>
      <c r="BA204" s="44" t="n">
        <v>0.00467653936087295</v>
      </c>
      <c r="BB204" s="44" t="n">
        <v>0.000779423226812159</v>
      </c>
      <c r="BC204" s="44" t="n">
        <v>0.000779423226812159</v>
      </c>
      <c r="BD204" s="44" t="n">
        <v>0.0202650038971161</v>
      </c>
      <c r="BE204" s="44" t="n">
        <v>0.100545596258769</v>
      </c>
      <c r="BF204" s="44" t="n">
        <v>0.220576773187841</v>
      </c>
      <c r="BG204" s="44" t="n">
        <v>0.350740452065472</v>
      </c>
      <c r="BH204" s="40" t="n">
        <v>1994</v>
      </c>
      <c r="BI204" s="44" t="n">
        <v>0.788053949903661</v>
      </c>
      <c r="BJ204" s="44" t="n">
        <v>0.0154142581888247</v>
      </c>
      <c r="BK204" s="44" t="n">
        <v>0.0289017341040462</v>
      </c>
      <c r="BL204" s="44" t="n">
        <v>0.00578034682080925</v>
      </c>
      <c r="BM204" s="44" t="n">
        <v>0.0558766859344894</v>
      </c>
      <c r="BN204" s="44" t="n">
        <v>0.0115606936416185</v>
      </c>
      <c r="BO204" s="44" t="n">
        <v>0.00192678227360308</v>
      </c>
      <c r="BP204" s="44" t="n">
        <v>0.00192678227360308</v>
      </c>
      <c r="BQ204" s="44" t="n">
        <v>0.0500963391136802</v>
      </c>
      <c r="BR204" s="40" t="n">
        <v>1994</v>
      </c>
      <c r="BS204" s="45" t="n">
        <v>93.8</v>
      </c>
      <c r="BT204" s="45" t="n">
        <v>37.9579361706951</v>
      </c>
      <c r="BU204" s="45" t="n">
        <v>29.9129015295073</v>
      </c>
      <c r="BV204" s="45" t="n">
        <v>0.58509342845002</v>
      </c>
      <c r="BW204" s="45" t="n">
        <v>1.09705017834379</v>
      </c>
      <c r="BX204" s="45" t="n">
        <v>0.21941003566875</v>
      </c>
      <c r="BY204" s="45" t="n">
        <v>2.12096367813132</v>
      </c>
      <c r="BZ204" s="45" t="n">
        <v>0.43882007133751</v>
      </c>
      <c r="CA204" s="45" t="n">
        <v>0.07313667855625</v>
      </c>
      <c r="CB204" s="45" t="n">
        <v>0.07313667855625</v>
      </c>
      <c r="CC204" s="45" t="n">
        <v>1.90155364246257</v>
      </c>
      <c r="CD204" s="45" t="n">
        <v>9.4346315337566</v>
      </c>
      <c r="CE204" s="45" t="n">
        <v>20.6976800314195</v>
      </c>
      <c r="CF204" s="46" t="n">
        <v>32.9115053503137</v>
      </c>
      <c r="CG204" s="40" t="s">
        <v>58</v>
      </c>
      <c r="CH204" s="44" t="n">
        <v>0.0162513542795233</v>
      </c>
      <c r="CI204" s="44" t="n">
        <v>0.00822945731607903</v>
      </c>
      <c r="CJ204" s="44" t="n">
        <v>0.00521248063087607</v>
      </c>
      <c r="CK204" s="44" t="n">
        <v>0.557219138698587</v>
      </c>
      <c r="CL204" s="44" t="n">
        <v>0.824866178162423</v>
      </c>
      <c r="CM204" s="44" t="n">
        <v>-0.582887730705745</v>
      </c>
      <c r="CN204" s="44" t="n">
        <v>-0.0267380383133836</v>
      </c>
      <c r="CO204" s="44" t="n">
        <v>-0.165775461411472</v>
      </c>
      <c r="CP204" s="44" t="s">
        <v>71</v>
      </c>
      <c r="CQ204" s="44" t="s">
        <v>71</v>
      </c>
      <c r="CR204" s="44" t="n">
        <v>-0.0627847776351048</v>
      </c>
      <c r="CS204" s="44" t="n">
        <v>0.162507343125685</v>
      </c>
      <c r="CT204" s="44" t="n">
        <v>0.0126218204313028</v>
      </c>
      <c r="CU204" s="44" t="n">
        <v>0.0280936214999528</v>
      </c>
      <c r="CV204" s="40" t="s">
        <v>59</v>
      </c>
      <c r="CW204" s="44" t="n">
        <v>-0.229211087420043</v>
      </c>
      <c r="CX204" s="44" t="n">
        <v>-0.0166346826014076</v>
      </c>
      <c r="CY204" s="44" t="n">
        <v>-0.0352832862454445</v>
      </c>
      <c r="CZ204" s="44" t="n">
        <v>-0.356680756643034</v>
      </c>
      <c r="DA204" s="44" t="n">
        <v>0.429598318571057</v>
      </c>
      <c r="DB204" s="44" t="n">
        <v>-0.142241008857349</v>
      </c>
      <c r="DC204" s="44" t="n">
        <v>0.183115849851915</v>
      </c>
      <c r="DD204" s="44" t="n">
        <v>0.000718822999751454</v>
      </c>
      <c r="DE204" s="44" t="n">
        <v>-0.142241008857395</v>
      </c>
      <c r="DF204" s="44" t="n">
        <v>-0.142241008857395</v>
      </c>
      <c r="DG204" s="44" t="n">
        <v>-0.637101965285808</v>
      </c>
      <c r="DH204" s="44" t="n">
        <v>-0.501302912126375</v>
      </c>
      <c r="DI204" s="44" t="n">
        <v>-0.645378791647744</v>
      </c>
      <c r="DJ204" s="47" t="n">
        <v>-0.607336995165815</v>
      </c>
    </row>
    <row r="205" customFormat="false" ht="11.25" hidden="false" customHeight="true" outlineLevel="0" collapsed="false">
      <c r="A205" s="40" t="n">
        <v>1995</v>
      </c>
      <c r="B205" s="41" t="n">
        <v>1217</v>
      </c>
      <c r="C205" s="41" t="n">
        <v>489</v>
      </c>
      <c r="D205" s="41" t="n">
        <v>375</v>
      </c>
      <c r="E205" s="41" t="n">
        <v>8</v>
      </c>
      <c r="F205" s="41" t="n">
        <v>11</v>
      </c>
      <c r="G205" s="41" t="n">
        <v>2</v>
      </c>
      <c r="H205" s="41" t="n">
        <v>47</v>
      </c>
      <c r="I205" s="41" t="n">
        <v>3</v>
      </c>
      <c r="J205" s="41" t="n">
        <v>2</v>
      </c>
      <c r="K205" s="41" t="n">
        <v>4</v>
      </c>
      <c r="L205" s="41" t="n">
        <v>16</v>
      </c>
      <c r="M205" s="41" t="n">
        <v>21</v>
      </c>
      <c r="N205" s="41" t="n">
        <v>111</v>
      </c>
      <c r="O205" s="41" t="n">
        <v>239</v>
      </c>
      <c r="P205" s="42" t="n">
        <v>383</v>
      </c>
      <c r="Q205" s="40" t="s">
        <v>60</v>
      </c>
      <c r="R205" s="44" t="n">
        <v>-0.0514419329696025</v>
      </c>
      <c r="S205" s="44" t="n">
        <v>-0.0578034682080925</v>
      </c>
      <c r="T205" s="44" t="n">
        <v>-0.0831295843520782</v>
      </c>
      <c r="U205" s="44" t="n">
        <v>0</v>
      </c>
      <c r="V205" s="44" t="n">
        <v>-0.266666666666667</v>
      </c>
      <c r="W205" s="44" t="n">
        <v>-0.333333333333333</v>
      </c>
      <c r="X205" s="44" t="n">
        <v>0.620689655172414</v>
      </c>
      <c r="Y205" s="44" t="n">
        <v>-0.5</v>
      </c>
      <c r="Z205" s="44" t="n">
        <v>1</v>
      </c>
      <c r="AA205" s="44" t="n">
        <v>3</v>
      </c>
      <c r="AB205" s="44" t="n">
        <v>-0.192307692307692</v>
      </c>
      <c r="AC205" s="44" t="n">
        <v>-0.13953488372093</v>
      </c>
      <c r="AD205" s="44" t="n">
        <v>-0.15547703180212</v>
      </c>
      <c r="AE205" s="44" t="n">
        <v>-0.148888888888889</v>
      </c>
      <c r="AF205" s="40" t="s">
        <v>61</v>
      </c>
      <c r="AG205" s="44" t="n">
        <v>-0.0525883319638455</v>
      </c>
      <c r="AH205" s="44" t="n">
        <v>0.216768916155419</v>
      </c>
      <c r="AI205" s="44" t="n">
        <v>0.226666666666667</v>
      </c>
      <c r="AJ205" s="44" t="n">
        <v>-0.25</v>
      </c>
      <c r="AK205" s="44" t="n">
        <v>1.27272727272727</v>
      </c>
      <c r="AL205" s="44" t="n">
        <v>0.5</v>
      </c>
      <c r="AM205" s="44" t="n">
        <v>-0.148936170212766</v>
      </c>
      <c r="AN205" s="44" t="n">
        <v>1.33333333333333</v>
      </c>
      <c r="AO205" s="44" t="n">
        <v>-0.5</v>
      </c>
      <c r="AP205" s="44" t="n">
        <v>-0.75</v>
      </c>
      <c r="AQ205" s="44" t="n">
        <v>-0.476190476190476</v>
      </c>
      <c r="AR205" s="44" t="n">
        <v>-0.324324324324324</v>
      </c>
      <c r="AS205" s="44" t="n">
        <v>-0.510460251046025</v>
      </c>
      <c r="AT205" s="44" t="n">
        <v>-0.462140992167102</v>
      </c>
      <c r="AU205" s="40" t="n">
        <v>1995</v>
      </c>
      <c r="AV205" s="44" t="n">
        <v>0.308134757600657</v>
      </c>
      <c r="AW205" s="44" t="n">
        <v>0.00657354149548069</v>
      </c>
      <c r="AX205" s="44" t="n">
        <v>0.00903861955628595</v>
      </c>
      <c r="AY205" s="44" t="n">
        <v>0.00164338537387017</v>
      </c>
      <c r="AZ205" s="44" t="n">
        <v>0.0386195562859491</v>
      </c>
      <c r="BA205" s="44" t="n">
        <v>0.00246507806080526</v>
      </c>
      <c r="BB205" s="44" t="n">
        <v>0.00164338537387017</v>
      </c>
      <c r="BC205" s="44" t="n">
        <v>0.00328677074774035</v>
      </c>
      <c r="BD205" s="44" t="n">
        <v>0.0172555464256368</v>
      </c>
      <c r="BE205" s="44" t="n">
        <v>0.0912078882497946</v>
      </c>
      <c r="BF205" s="44" t="n">
        <v>0.196384552177486</v>
      </c>
      <c r="BG205" s="44" t="n">
        <v>0.314708299096138</v>
      </c>
      <c r="BH205" s="40" t="n">
        <v>1995</v>
      </c>
      <c r="BI205" s="44" t="n">
        <v>0.766871165644172</v>
      </c>
      <c r="BJ205" s="44" t="n">
        <v>0.016359918200409</v>
      </c>
      <c r="BK205" s="44" t="n">
        <v>0.0224948875255624</v>
      </c>
      <c r="BL205" s="44" t="n">
        <v>0.00408997955010225</v>
      </c>
      <c r="BM205" s="44" t="n">
        <v>0.0961145194274029</v>
      </c>
      <c r="BN205" s="44" t="n">
        <v>0.00613496932515337</v>
      </c>
      <c r="BO205" s="44" t="n">
        <v>0.00408997955010225</v>
      </c>
      <c r="BP205" s="44" t="n">
        <v>0.0081799591002045</v>
      </c>
      <c r="BQ205" s="44" t="n">
        <v>0.0429447852760736</v>
      </c>
      <c r="BR205" s="40" t="n">
        <v>1995</v>
      </c>
      <c r="BS205" s="45" t="n">
        <v>86.1</v>
      </c>
      <c r="BT205" s="45" t="n">
        <v>34.6000440106899</v>
      </c>
      <c r="BU205" s="45" t="n">
        <v>26.5337760818174</v>
      </c>
      <c r="BV205" s="45" t="n">
        <v>0.56605388974543</v>
      </c>
      <c r="BW205" s="45" t="n">
        <v>0.77832409839997</v>
      </c>
      <c r="BX205" s="45" t="n">
        <v>0.14151347243635</v>
      </c>
      <c r="BY205" s="45" t="n">
        <v>3.32556660225445</v>
      </c>
      <c r="BZ205" s="45" t="n">
        <v>0.21227020865453</v>
      </c>
      <c r="CA205" s="45" t="n">
        <v>0.14151347243635</v>
      </c>
      <c r="CB205" s="45" t="n">
        <v>0.28302694487271</v>
      </c>
      <c r="CC205" s="45" t="n">
        <v>1.48589146058177</v>
      </c>
      <c r="CD205" s="45" t="n">
        <v>7.85399772021796</v>
      </c>
      <c r="CE205" s="45" t="n">
        <v>16.9108599561449</v>
      </c>
      <c r="CF205" s="46" t="n">
        <v>27.0998299715628</v>
      </c>
      <c r="CG205" s="40" t="s">
        <v>60</v>
      </c>
      <c r="CH205" s="44" t="n">
        <v>-0.082089552238806</v>
      </c>
      <c r="CI205" s="44" t="n">
        <v>-0.0884635072071599</v>
      </c>
      <c r="CJ205" s="44" t="n">
        <v>-0.112965485623539</v>
      </c>
      <c r="CK205" s="44" t="n">
        <v>-0.0325410229867526</v>
      </c>
      <c r="CL205" s="44" t="n">
        <v>-0.290530083523617</v>
      </c>
      <c r="CM205" s="44" t="n">
        <v>-0.355027348657847</v>
      </c>
      <c r="CN205" s="44" t="n">
        <v>0.567950755849081</v>
      </c>
      <c r="CO205" s="44" t="n">
        <v>-0.516270511493385</v>
      </c>
      <c r="CP205" s="44" t="n">
        <v>0.934917954026459</v>
      </c>
      <c r="CQ205" s="44" t="n">
        <v>2.86983590805305</v>
      </c>
      <c r="CR205" s="44" t="n">
        <v>-0.218590826258525</v>
      </c>
      <c r="CS205" s="44" t="n">
        <v>-0.167535298849056</v>
      </c>
      <c r="CT205" s="44" t="n">
        <v>-0.182958673123081</v>
      </c>
      <c r="CU205" s="44" t="n">
        <v>-0.176584915119828</v>
      </c>
      <c r="CV205" s="40" t="s">
        <v>61</v>
      </c>
      <c r="CW205" s="44" t="n">
        <v>-0.160278745644599</v>
      </c>
      <c r="CX205" s="44" t="n">
        <v>0.0787997246118773</v>
      </c>
      <c r="CY205" s="44" t="n">
        <v>0.0875751711112406</v>
      </c>
      <c r="CZ205" s="44" t="n">
        <v>-0.33504235461949</v>
      </c>
      <c r="DA205" s="44" t="n">
        <v>1.01502316781975</v>
      </c>
      <c r="DB205" s="44" t="n">
        <v>0.329915290761091</v>
      </c>
      <c r="DC205" s="44" t="n">
        <v>-0.245438132901546</v>
      </c>
      <c r="DD205" s="44" t="n">
        <v>1.06875711896168</v>
      </c>
      <c r="DE205" s="44" t="n">
        <v>-0.55669490307966</v>
      </c>
      <c r="DF205" s="44" t="n">
        <v>-0.778347451539838</v>
      </c>
      <c r="DG205" s="44" t="n">
        <v>-0.53558513655964</v>
      </c>
      <c r="DH205" s="44" t="n">
        <v>-0.400939058215754</v>
      </c>
      <c r="DI205" s="44" t="n">
        <v>-0.565969068287194</v>
      </c>
      <c r="DJ205" s="47" t="n">
        <v>-0.523128720806315</v>
      </c>
    </row>
    <row r="206" customFormat="false" ht="11.25" hidden="false" customHeight="true" outlineLevel="0" collapsed="false">
      <c r="A206" s="40" t="n">
        <v>1996</v>
      </c>
      <c r="B206" s="41" t="n">
        <v>1259</v>
      </c>
      <c r="C206" s="41" t="n">
        <v>621</v>
      </c>
      <c r="D206" s="41" t="n">
        <v>514</v>
      </c>
      <c r="E206" s="41" t="n">
        <v>7</v>
      </c>
      <c r="F206" s="41" t="n">
        <v>22</v>
      </c>
      <c r="G206" s="41" t="n">
        <v>2</v>
      </c>
      <c r="H206" s="41" t="n">
        <v>38</v>
      </c>
      <c r="I206" s="41" t="n">
        <v>4</v>
      </c>
      <c r="J206" s="41" t="n">
        <v>1</v>
      </c>
      <c r="K206" s="41" t="n">
        <v>3</v>
      </c>
      <c r="L206" s="41" t="n">
        <v>16</v>
      </c>
      <c r="M206" s="41" t="n">
        <v>14</v>
      </c>
      <c r="N206" s="41" t="n">
        <v>106</v>
      </c>
      <c r="O206" s="41" t="n">
        <v>169</v>
      </c>
      <c r="P206" s="42" t="n">
        <v>297</v>
      </c>
      <c r="Q206" s="40" t="s">
        <v>62</v>
      </c>
      <c r="R206" s="44" t="n">
        <v>0.0345110928512736</v>
      </c>
      <c r="S206" s="44" t="n">
        <v>0.269938650306748</v>
      </c>
      <c r="T206" s="44" t="n">
        <v>0.370666666666667</v>
      </c>
      <c r="U206" s="44" t="n">
        <v>-0.125</v>
      </c>
      <c r="V206" s="44" t="n">
        <v>1</v>
      </c>
      <c r="W206" s="44" t="n">
        <v>0</v>
      </c>
      <c r="X206" s="44" t="n">
        <v>-0.191489361702128</v>
      </c>
      <c r="Y206" s="44" t="n">
        <v>0.333333333333333</v>
      </c>
      <c r="Z206" s="44" t="n">
        <v>-0.5</v>
      </c>
      <c r="AA206" s="44" t="n">
        <v>-0.25</v>
      </c>
      <c r="AB206" s="44" t="n">
        <v>-0.333333333333333</v>
      </c>
      <c r="AC206" s="44" t="n">
        <v>-0.045045045045045</v>
      </c>
      <c r="AD206" s="44" t="n">
        <v>-0.292887029288703</v>
      </c>
      <c r="AE206" s="44" t="n">
        <v>-0.224543080939948</v>
      </c>
      <c r="AF206" s="40" t="s">
        <v>63</v>
      </c>
      <c r="AG206" s="44" t="n">
        <v>-0.0841938046068308</v>
      </c>
      <c r="AH206" s="44" t="n">
        <v>-0.0418679549114332</v>
      </c>
      <c r="AI206" s="44" t="n">
        <v>-0.105058365758755</v>
      </c>
      <c r="AJ206" s="44" t="n">
        <v>-0.142857142857143</v>
      </c>
      <c r="AK206" s="44" t="n">
        <v>0.136363636363636</v>
      </c>
      <c r="AL206" s="44" t="n">
        <v>0.5</v>
      </c>
      <c r="AM206" s="44" t="n">
        <v>0.0526315789473684</v>
      </c>
      <c r="AN206" s="44" t="n">
        <v>0.75</v>
      </c>
      <c r="AO206" s="44" t="n">
        <v>0</v>
      </c>
      <c r="AP206" s="44" t="n">
        <v>-0.666666666666667</v>
      </c>
      <c r="AQ206" s="44" t="n">
        <v>-0.214285714285714</v>
      </c>
      <c r="AR206" s="44" t="n">
        <v>-0.292452830188679</v>
      </c>
      <c r="AS206" s="44" t="n">
        <v>-0.307692307692308</v>
      </c>
      <c r="AT206" s="44" t="n">
        <v>-0.306397306397306</v>
      </c>
      <c r="AU206" s="40" t="n">
        <v>1996</v>
      </c>
      <c r="AV206" s="44" t="n">
        <v>0.408260524225576</v>
      </c>
      <c r="AW206" s="44" t="n">
        <v>0.00555996822875298</v>
      </c>
      <c r="AX206" s="44" t="n">
        <v>0.0174741858617951</v>
      </c>
      <c r="AY206" s="44" t="n">
        <v>0.00158856235107228</v>
      </c>
      <c r="AZ206" s="44" t="n">
        <v>0.0301826846703733</v>
      </c>
      <c r="BA206" s="44" t="n">
        <v>0.00317712470214456</v>
      </c>
      <c r="BB206" s="44" t="n">
        <v>0.00079428117553614</v>
      </c>
      <c r="BC206" s="44" t="n">
        <v>0.00238284352660842</v>
      </c>
      <c r="BD206" s="44" t="n">
        <v>0.011119936457506</v>
      </c>
      <c r="BE206" s="44" t="n">
        <v>0.0841938046068308</v>
      </c>
      <c r="BF206" s="44" t="n">
        <v>0.134233518665608</v>
      </c>
      <c r="BG206" s="44" t="n">
        <v>0.235901509134234</v>
      </c>
      <c r="BH206" s="40" t="n">
        <v>1996</v>
      </c>
      <c r="BI206" s="44" t="n">
        <v>0.827697262479871</v>
      </c>
      <c r="BJ206" s="44" t="n">
        <v>0.0112721417069243</v>
      </c>
      <c r="BK206" s="44" t="n">
        <v>0.035426731078905</v>
      </c>
      <c r="BL206" s="44" t="n">
        <v>0.00322061191626409</v>
      </c>
      <c r="BM206" s="44" t="n">
        <v>0.0611916264090177</v>
      </c>
      <c r="BN206" s="44" t="n">
        <v>0.00644122383252818</v>
      </c>
      <c r="BO206" s="44" t="n">
        <v>0.00161030595813205</v>
      </c>
      <c r="BP206" s="44" t="n">
        <v>0.00483091787439614</v>
      </c>
      <c r="BQ206" s="44" t="n">
        <v>0.0225442834138486</v>
      </c>
      <c r="BR206" s="40" t="n">
        <v>1996</v>
      </c>
      <c r="BS206" s="45" t="n">
        <v>85.8</v>
      </c>
      <c r="BT206" s="45" t="n">
        <v>42.381383311972</v>
      </c>
      <c r="BU206" s="45" t="n">
        <v>35.0789549474293</v>
      </c>
      <c r="BV206" s="45" t="n">
        <v>0.47772895842802</v>
      </c>
      <c r="BW206" s="45" t="n">
        <v>1.50143386934522</v>
      </c>
      <c r="BX206" s="45" t="n">
        <v>0.13649398812229</v>
      </c>
      <c r="BY206" s="45" t="n">
        <v>2.59338577432357</v>
      </c>
      <c r="BZ206" s="45" t="n">
        <v>0.27298797624458</v>
      </c>
      <c r="CA206" s="45" t="n">
        <v>0.06824699406114</v>
      </c>
      <c r="CB206" s="45" t="n">
        <v>0.20474098218343</v>
      </c>
      <c r="CC206" s="45" t="n">
        <v>0.95545791685605</v>
      </c>
      <c r="CD206" s="45" t="n">
        <v>7.23418137048153</v>
      </c>
      <c r="CE206" s="45" t="n">
        <v>11.5337419963337</v>
      </c>
      <c r="CF206" s="46" t="n">
        <v>20.2693572361605</v>
      </c>
      <c r="CG206" s="40" t="s">
        <v>62</v>
      </c>
      <c r="CH206" s="44" t="n">
        <v>-0.00348432055749126</v>
      </c>
      <c r="CI206" s="44" t="n">
        <v>0.224893913397278</v>
      </c>
      <c r="CJ206" s="44" t="n">
        <v>0.322049105987127</v>
      </c>
      <c r="CK206" s="44" t="n">
        <v>-0.156036258945473</v>
      </c>
      <c r="CL206" s="44" t="n">
        <v>0.929059979553214</v>
      </c>
      <c r="CM206" s="44" t="n">
        <v>-0.0354700102233565</v>
      </c>
      <c r="CN206" s="44" t="n">
        <v>-0.22016724230828</v>
      </c>
      <c r="CO206" s="44" t="n">
        <v>0.286039986368828</v>
      </c>
      <c r="CP206" s="44" t="n">
        <v>-0.517735005111714</v>
      </c>
      <c r="CQ206" s="44" t="n">
        <v>-0.276602507667561</v>
      </c>
      <c r="CR206" s="44" t="n">
        <v>-0.356980006815599</v>
      </c>
      <c r="CS206" s="44" t="n">
        <v>-0.0789173070601845</v>
      </c>
      <c r="CT206" s="44" t="n">
        <v>-0.317968333588932</v>
      </c>
      <c r="CU206" s="44" t="n">
        <v>-0.252048545786815</v>
      </c>
      <c r="CV206" s="40" t="s">
        <v>63</v>
      </c>
      <c r="CW206" s="44" t="n">
        <v>-0.157342657342657</v>
      </c>
      <c r="CX206" s="44" t="n">
        <v>-0.11927089128903</v>
      </c>
      <c r="CY206" s="44" t="n">
        <v>-0.177356449026009</v>
      </c>
      <c r="CZ206" s="44" t="n">
        <v>-0.212101642483302</v>
      </c>
      <c r="DA206" s="44" t="n">
        <v>0.0445622164047214</v>
      </c>
      <c r="DB206" s="44" t="n">
        <v>0.378822125654237</v>
      </c>
      <c r="DC206" s="44" t="n">
        <v>-0.0324055258566807</v>
      </c>
      <c r="DD206" s="44" t="n">
        <v>0.6086258132633</v>
      </c>
      <c r="DE206" s="44" t="n">
        <v>-0.0807852495638239</v>
      </c>
      <c r="DF206" s="44" t="n">
        <v>-0.693595083187956</v>
      </c>
      <c r="DG206" s="44" t="n">
        <v>-0.27775983894302</v>
      </c>
      <c r="DH206" s="44" t="n">
        <v>-0.349612204880079</v>
      </c>
      <c r="DI206" s="44" t="n">
        <v>-0.36362055739035</v>
      </c>
      <c r="DJ206" s="47" t="n">
        <v>-0.362430173098153</v>
      </c>
    </row>
    <row r="207" customFormat="false" ht="11.25" hidden="false" customHeight="true" outlineLevel="0" collapsed="false">
      <c r="A207" s="48" t="n">
        <v>1997</v>
      </c>
      <c r="B207" s="41" t="n">
        <v>1249</v>
      </c>
      <c r="C207" s="41" t="n">
        <v>624</v>
      </c>
      <c r="D207" s="41" t="n">
        <v>471</v>
      </c>
      <c r="E207" s="41" t="n">
        <v>8</v>
      </c>
      <c r="F207" s="41" t="n">
        <v>30</v>
      </c>
      <c r="G207" s="41" t="n">
        <v>7</v>
      </c>
      <c r="H207" s="41" t="n">
        <v>43</v>
      </c>
      <c r="I207" s="41" t="n">
        <v>7</v>
      </c>
      <c r="J207" s="41" t="n">
        <v>1</v>
      </c>
      <c r="K207" s="41" t="n">
        <v>16</v>
      </c>
      <c r="L207" s="41" t="n">
        <v>24</v>
      </c>
      <c r="M207" s="41" t="n">
        <v>17</v>
      </c>
      <c r="N207" s="41" t="n">
        <v>132</v>
      </c>
      <c r="O207" s="41" t="n">
        <v>163</v>
      </c>
      <c r="P207" s="42" t="n">
        <v>316</v>
      </c>
      <c r="Q207" s="48" t="s">
        <v>64</v>
      </c>
      <c r="R207" s="44" t="n">
        <v>-0.0079428117553614</v>
      </c>
      <c r="S207" s="44" t="n">
        <v>0.00483091787439614</v>
      </c>
      <c r="T207" s="44" t="n">
        <v>-0.0836575875486381</v>
      </c>
      <c r="U207" s="44" t="n">
        <v>0.142857142857143</v>
      </c>
      <c r="V207" s="44" t="n">
        <v>0.363636363636364</v>
      </c>
      <c r="W207" s="44" t="n">
        <v>2.5</v>
      </c>
      <c r="X207" s="44" t="n">
        <v>0.131578947368421</v>
      </c>
      <c r="Y207" s="44" t="n">
        <v>0.75</v>
      </c>
      <c r="Z207" s="44" t="n">
        <v>0</v>
      </c>
      <c r="AA207" s="44" t="n">
        <v>4.33333333333333</v>
      </c>
      <c r="AB207" s="44" t="n">
        <v>0.214285714285714</v>
      </c>
      <c r="AC207" s="44" t="n">
        <v>0.245283018867925</v>
      </c>
      <c r="AD207" s="44" t="n">
        <v>-0.0355029585798817</v>
      </c>
      <c r="AE207" s="44" t="n">
        <v>0.063973063973064</v>
      </c>
      <c r="AF207" s="48" t="s">
        <v>65</v>
      </c>
      <c r="AG207" s="44" t="n">
        <v>-0.0768614891913531</v>
      </c>
      <c r="AH207" s="44" t="n">
        <v>-0.046474358974359</v>
      </c>
      <c r="AI207" s="44" t="n">
        <v>-0.0233545647558386</v>
      </c>
      <c r="AJ207" s="44" t="n">
        <v>-0.25</v>
      </c>
      <c r="AK207" s="44" t="n">
        <v>-0.166666666666667</v>
      </c>
      <c r="AL207" s="44" t="n">
        <v>-0.571428571428571</v>
      </c>
      <c r="AM207" s="44" t="n">
        <v>-0.0697674418604651</v>
      </c>
      <c r="AN207" s="44" t="n">
        <v>0</v>
      </c>
      <c r="AO207" s="44" t="n">
        <v>0</v>
      </c>
      <c r="AP207" s="44" t="n">
        <v>-0.9375</v>
      </c>
      <c r="AQ207" s="44" t="n">
        <v>-0.352941176470588</v>
      </c>
      <c r="AR207" s="44" t="n">
        <v>-0.431818181818182</v>
      </c>
      <c r="AS207" s="44" t="n">
        <v>-0.282208588957055</v>
      </c>
      <c r="AT207" s="44" t="n">
        <v>-0.348101265822785</v>
      </c>
      <c r="AU207" s="48" t="n">
        <v>1997</v>
      </c>
      <c r="AV207" s="44" t="n">
        <v>0.377101681345076</v>
      </c>
      <c r="AW207" s="44" t="n">
        <v>0.00640512409927942</v>
      </c>
      <c r="AX207" s="44" t="n">
        <v>0.0240192153722978</v>
      </c>
      <c r="AY207" s="44" t="n">
        <v>0.0056044835868695</v>
      </c>
      <c r="AZ207" s="44" t="n">
        <v>0.0344275420336269</v>
      </c>
      <c r="BA207" s="44" t="n">
        <v>0.0056044835868695</v>
      </c>
      <c r="BB207" s="44" t="n">
        <v>0.000800640512409928</v>
      </c>
      <c r="BC207" s="44" t="n">
        <v>0.0128102481985588</v>
      </c>
      <c r="BD207" s="44" t="n">
        <v>0.0136108887109688</v>
      </c>
      <c r="BE207" s="44" t="n">
        <v>0.10568454763811</v>
      </c>
      <c r="BF207" s="44" t="n">
        <v>0.130504403522818</v>
      </c>
      <c r="BG207" s="44" t="n">
        <v>0.253002401921537</v>
      </c>
      <c r="BH207" s="48" t="n">
        <v>1997</v>
      </c>
      <c r="BI207" s="44" t="n">
        <v>0.754807692307692</v>
      </c>
      <c r="BJ207" s="44" t="n">
        <v>0.0128205128205128</v>
      </c>
      <c r="BK207" s="44" t="n">
        <v>0.0480769230769231</v>
      </c>
      <c r="BL207" s="44" t="n">
        <v>0.0112179487179487</v>
      </c>
      <c r="BM207" s="44" t="n">
        <v>0.0689102564102564</v>
      </c>
      <c r="BN207" s="44" t="n">
        <v>0.0112179487179487</v>
      </c>
      <c r="BO207" s="44" t="n">
        <v>0.0016025641025641</v>
      </c>
      <c r="BP207" s="44" t="n">
        <v>0.0256410256410256</v>
      </c>
      <c r="BQ207" s="44" t="n">
        <v>0.0272435897435897</v>
      </c>
      <c r="BR207" s="48" t="n">
        <v>1997</v>
      </c>
      <c r="BS207" s="45" t="n">
        <v>82.4</v>
      </c>
      <c r="BT207" s="45" t="n">
        <v>41.203213058249</v>
      </c>
      <c r="BU207" s="45" t="n">
        <v>31.1005021641591</v>
      </c>
      <c r="BV207" s="45" t="n">
        <v>0.5282463212596</v>
      </c>
      <c r="BW207" s="45" t="n">
        <v>1.98092370472351</v>
      </c>
      <c r="BX207" s="45" t="n">
        <v>0.46221553110215</v>
      </c>
      <c r="BY207" s="45" t="n">
        <v>2.83932397677036</v>
      </c>
      <c r="BZ207" s="45" t="n">
        <v>0.46221553110215</v>
      </c>
      <c r="CA207" s="45" t="n">
        <v>0.06603079015745</v>
      </c>
      <c r="CB207" s="45" t="n">
        <v>1.0564926425192</v>
      </c>
      <c r="CC207" s="45" t="n">
        <v>1.12252343267665</v>
      </c>
      <c r="CD207" s="45" t="n">
        <v>8.71606430078345</v>
      </c>
      <c r="CE207" s="45" t="n">
        <v>10.7630187956644</v>
      </c>
      <c r="CF207" s="46" t="n">
        <v>20.8657296897543</v>
      </c>
      <c r="CG207" s="48" t="s">
        <v>64</v>
      </c>
      <c r="CH207" s="44" t="n">
        <v>-0.0396270396270395</v>
      </c>
      <c r="CI207" s="44" t="n">
        <v>-0.0277992401769999</v>
      </c>
      <c r="CJ207" s="44" t="n">
        <v>-0.113414233383876</v>
      </c>
      <c r="CK207" s="44" t="n">
        <v>0.105744820238256</v>
      </c>
      <c r="CL207" s="44" t="n">
        <v>0.319354615057003</v>
      </c>
      <c r="CM207" s="44" t="n">
        <v>2.38634351197969</v>
      </c>
      <c r="CN207" s="44" t="n">
        <v>0.0948328647753678</v>
      </c>
      <c r="CO207" s="44" t="n">
        <v>0.693171755989847</v>
      </c>
      <c r="CP207" s="44" t="n">
        <v>-0.0324732822914454</v>
      </c>
      <c r="CQ207" s="44" t="n">
        <v>4.16014249444537</v>
      </c>
      <c r="CR207" s="44" t="n">
        <v>0.174853871503134</v>
      </c>
      <c r="CS207" s="44" t="n">
        <v>0.204844591863375</v>
      </c>
      <c r="CT207" s="44" t="n">
        <v>-0.0668233432752608</v>
      </c>
      <c r="CU207" s="44" t="n">
        <v>0.0294223663160827</v>
      </c>
      <c r="CV207" s="48" t="s">
        <v>65</v>
      </c>
      <c r="CW207" s="44" t="n">
        <v>-0.122572815533981</v>
      </c>
      <c r="CX207" s="44" t="n">
        <v>-0.0940872038905659</v>
      </c>
      <c r="CY207" s="44" t="n">
        <v>-0.072121861245511</v>
      </c>
      <c r="CZ207" s="44" t="n">
        <v>-0.287450103228221</v>
      </c>
      <c r="DA207" s="44" t="n">
        <v>-0.208277892475792</v>
      </c>
      <c r="DB207" s="44" t="n">
        <v>-0.592828630416126</v>
      </c>
      <c r="DC207" s="44" t="n">
        <v>-0.116217182298555</v>
      </c>
      <c r="DD207" s="44" t="n">
        <v>-0.049933470970947</v>
      </c>
      <c r="DE207" s="44" t="n">
        <v>-0.0499334709710119</v>
      </c>
      <c r="DF207" s="44" t="n">
        <v>-0.940620841935688</v>
      </c>
      <c r="DG207" s="44" t="n">
        <v>-0.385251069451787</v>
      </c>
      <c r="DH207" s="44" t="n">
        <v>-0.460189472142584</v>
      </c>
      <c r="DI207" s="44" t="n">
        <v>-0.318050405543563</v>
      </c>
      <c r="DJ207" s="47" t="n">
        <v>-0.38065283234182</v>
      </c>
    </row>
    <row r="208" customFormat="false" ht="11.25" hidden="false" customHeight="true" outlineLevel="0" collapsed="false">
      <c r="A208" s="48" t="n">
        <v>1998</v>
      </c>
      <c r="B208" s="41" t="n">
        <v>1216</v>
      </c>
      <c r="C208" s="41" t="n">
        <v>612</v>
      </c>
      <c r="D208" s="41" t="n">
        <v>474</v>
      </c>
      <c r="E208" s="41" t="n">
        <v>4</v>
      </c>
      <c r="F208" s="41" t="n">
        <v>35</v>
      </c>
      <c r="G208" s="41" t="n">
        <v>4</v>
      </c>
      <c r="H208" s="41" t="n">
        <v>38</v>
      </c>
      <c r="I208" s="41" t="n">
        <v>9</v>
      </c>
      <c r="J208" s="41" t="n">
        <v>2</v>
      </c>
      <c r="K208" s="41" t="n">
        <v>4</v>
      </c>
      <c r="L208" s="41" t="n">
        <v>24</v>
      </c>
      <c r="M208" s="41" t="n">
        <v>18</v>
      </c>
      <c r="N208" s="41" t="n">
        <v>94</v>
      </c>
      <c r="O208" s="41" t="n">
        <v>152</v>
      </c>
      <c r="P208" s="42" t="n">
        <v>272</v>
      </c>
      <c r="Q208" s="48" t="s">
        <v>66</v>
      </c>
      <c r="R208" s="44" t="n">
        <v>-0.0264211369095276</v>
      </c>
      <c r="S208" s="44" t="n">
        <v>-0.0192307692307692</v>
      </c>
      <c r="T208" s="44" t="n">
        <v>0.00636942675159236</v>
      </c>
      <c r="U208" s="44" t="n">
        <v>-0.5</v>
      </c>
      <c r="V208" s="44" t="n">
        <v>0.166666666666667</v>
      </c>
      <c r="W208" s="44" t="n">
        <v>-0.428571428571429</v>
      </c>
      <c r="X208" s="44" t="n">
        <v>-0.116279069767442</v>
      </c>
      <c r="Y208" s="44" t="n">
        <v>0.285714285714286</v>
      </c>
      <c r="Z208" s="44" t="n">
        <v>1</v>
      </c>
      <c r="AA208" s="44" t="n">
        <v>-0.75</v>
      </c>
      <c r="AB208" s="44" t="n">
        <v>0.0588235294117647</v>
      </c>
      <c r="AC208" s="44" t="n">
        <v>-0.287878787878788</v>
      </c>
      <c r="AD208" s="44" t="n">
        <v>-0.0674846625766871</v>
      </c>
      <c r="AE208" s="44" t="n">
        <v>-0.139240506329114</v>
      </c>
      <c r="AF208" s="48" t="s">
        <v>67</v>
      </c>
      <c r="AG208" s="44" t="n">
        <v>-0.0518092105263158</v>
      </c>
      <c r="AH208" s="44" t="n">
        <v>-0.0277777777777778</v>
      </c>
      <c r="AI208" s="44" t="n">
        <v>-0.029535864978903</v>
      </c>
      <c r="AJ208" s="44" t="n">
        <v>0.5</v>
      </c>
      <c r="AK208" s="44" t="n">
        <v>-0.285714285714286</v>
      </c>
      <c r="AL208" s="44" t="n">
        <v>-0.25</v>
      </c>
      <c r="AM208" s="44" t="n">
        <v>0.0526315789473684</v>
      </c>
      <c r="AN208" s="44" t="n">
        <v>-0.222222222222222</v>
      </c>
      <c r="AO208" s="44" t="n">
        <v>-0.5</v>
      </c>
      <c r="AP208" s="44" t="n">
        <v>-0.75</v>
      </c>
      <c r="AQ208" s="44" t="n">
        <v>-0.388888888888889</v>
      </c>
      <c r="AR208" s="44" t="n">
        <v>-0.202127659574468</v>
      </c>
      <c r="AS208" s="44" t="n">
        <v>-0.230263157894737</v>
      </c>
      <c r="AT208" s="44" t="n">
        <v>-0.242647058823529</v>
      </c>
      <c r="AU208" s="48" t="n">
        <v>1998</v>
      </c>
      <c r="AV208" s="44" t="n">
        <v>0.389802631578947</v>
      </c>
      <c r="AW208" s="44" t="n">
        <v>0.00328947368421053</v>
      </c>
      <c r="AX208" s="44" t="n">
        <v>0.0287828947368421</v>
      </c>
      <c r="AY208" s="44" t="n">
        <v>0.00328947368421053</v>
      </c>
      <c r="AZ208" s="44" t="n">
        <v>0.03125</v>
      </c>
      <c r="BA208" s="44" t="n">
        <v>0.00740131578947368</v>
      </c>
      <c r="BB208" s="44" t="n">
        <v>0.00164473684210526</v>
      </c>
      <c r="BC208" s="44" t="n">
        <v>0.00328947368421053</v>
      </c>
      <c r="BD208" s="44" t="n">
        <v>0.0148026315789474</v>
      </c>
      <c r="BE208" s="44" t="n">
        <v>0.0773026315789474</v>
      </c>
      <c r="BF208" s="44" t="n">
        <v>0.125</v>
      </c>
      <c r="BG208" s="44" t="n">
        <v>0.223684210526316</v>
      </c>
      <c r="BH208" s="48" t="n">
        <v>1998</v>
      </c>
      <c r="BI208" s="44" t="n">
        <v>0.774509803921569</v>
      </c>
      <c r="BJ208" s="44" t="n">
        <v>0.0065359477124183</v>
      </c>
      <c r="BK208" s="44" t="n">
        <v>0.0571895424836601</v>
      </c>
      <c r="BL208" s="44" t="n">
        <v>0.0065359477124183</v>
      </c>
      <c r="BM208" s="44" t="n">
        <v>0.0620915032679739</v>
      </c>
      <c r="BN208" s="44" t="n">
        <v>0.0147058823529412</v>
      </c>
      <c r="BO208" s="44" t="n">
        <v>0.00326797385620915</v>
      </c>
      <c r="BP208" s="44" t="n">
        <v>0.0065359477124183</v>
      </c>
      <c r="BQ208" s="44" t="n">
        <v>0.0294117647058824</v>
      </c>
      <c r="BR208" s="48" t="n">
        <v>1998</v>
      </c>
      <c r="BS208" s="45" t="n">
        <v>77.7</v>
      </c>
      <c r="BT208" s="45" t="n">
        <v>39.1185791518427</v>
      </c>
      <c r="BU208" s="45" t="n">
        <v>30.297723068584</v>
      </c>
      <c r="BV208" s="45" t="n">
        <v>0.25567698792054</v>
      </c>
      <c r="BW208" s="45" t="n">
        <v>2.23717364430473</v>
      </c>
      <c r="BX208" s="45" t="n">
        <v>0.25567698792054</v>
      </c>
      <c r="BY208" s="45" t="n">
        <v>2.42893138524513</v>
      </c>
      <c r="BZ208" s="45" t="n">
        <v>0.57527322282121</v>
      </c>
      <c r="CA208" s="45" t="n">
        <v>0.12783849396027</v>
      </c>
      <c r="CB208" s="45" t="n">
        <v>0.25567698792054</v>
      </c>
      <c r="CC208" s="45" t="n">
        <v>1.15054644564243</v>
      </c>
      <c r="CD208" s="45" t="n">
        <v>6.0084092161327</v>
      </c>
      <c r="CE208" s="45" t="n">
        <v>9.71572554098054</v>
      </c>
      <c r="CF208" s="46" t="n">
        <v>17.3860351785967</v>
      </c>
      <c r="CG208" s="48" t="s">
        <v>66</v>
      </c>
      <c r="CH208" s="44" t="n">
        <v>-0.0570388349514563</v>
      </c>
      <c r="CI208" s="44" t="n">
        <v>-0.0505939646856969</v>
      </c>
      <c r="CJ208" s="44" t="n">
        <v>-0.0258124158683277</v>
      </c>
      <c r="CK208" s="44" t="n">
        <v>-0.515989080035844</v>
      </c>
      <c r="CL208" s="44" t="n">
        <v>0.129358813249694</v>
      </c>
      <c r="CM208" s="44" t="n">
        <v>-0.446844662898108</v>
      </c>
      <c r="CN208" s="44" t="n">
        <v>-0.144538839133123</v>
      </c>
      <c r="CO208" s="44" t="n">
        <v>0.244599508479247</v>
      </c>
      <c r="CP208" s="44" t="n">
        <v>0.936043679856623</v>
      </c>
      <c r="CQ208" s="44" t="n">
        <v>-0.757994540017922</v>
      </c>
      <c r="CR208" s="44" t="n">
        <v>0.0249643011005652</v>
      </c>
      <c r="CS208" s="44" t="n">
        <v>-0.310651113990448</v>
      </c>
      <c r="CT208" s="44" t="n">
        <v>-0.0973047873061168</v>
      </c>
      <c r="CU208" s="44" t="n">
        <v>-0.16676601120095</v>
      </c>
      <c r="CV208" s="48" t="s">
        <v>67</v>
      </c>
      <c r="CW208" s="44" t="n">
        <v>-0.0694980694980696</v>
      </c>
      <c r="CX208" s="44" t="n">
        <v>-0.045810999284906</v>
      </c>
      <c r="CY208" s="44" t="n">
        <v>-0.0475364766822198</v>
      </c>
      <c r="CZ208" s="44" t="n">
        <v>0.472177315388975</v>
      </c>
      <c r="DA208" s="44" t="n">
        <v>-0.298963183148097</v>
      </c>
      <c r="DB208" s="44" t="n">
        <v>-0.263911342305512</v>
      </c>
      <c r="DC208" s="44" t="n">
        <v>0.0331068879922824</v>
      </c>
      <c r="DD208" s="44" t="n">
        <v>-0.236648799427921</v>
      </c>
      <c r="DE208" s="44" t="n">
        <v>-0.509274228203701</v>
      </c>
      <c r="DF208" s="44" t="n">
        <v>-0.754637114101851</v>
      </c>
      <c r="DG208" s="44" t="n">
        <v>-0.400224056693369</v>
      </c>
      <c r="DH208" s="44" t="n">
        <v>-0.216926959899468</v>
      </c>
      <c r="DI208" s="44" t="n">
        <v>-0.244540588155644</v>
      </c>
      <c r="DJ208" s="47" t="n">
        <v>-0.256694786837906</v>
      </c>
    </row>
    <row r="209" customFormat="false" ht="11.25" hidden="false" customHeight="true" outlineLevel="0" collapsed="false">
      <c r="A209" s="48" t="n">
        <v>1999</v>
      </c>
      <c r="B209" s="41" t="n">
        <v>1153</v>
      </c>
      <c r="C209" s="41" t="n">
        <v>595</v>
      </c>
      <c r="D209" s="41" t="n">
        <v>460</v>
      </c>
      <c r="E209" s="41" t="n">
        <v>6</v>
      </c>
      <c r="F209" s="41" t="n">
        <v>25</v>
      </c>
      <c r="G209" s="41" t="n">
        <v>3</v>
      </c>
      <c r="H209" s="41" t="n">
        <v>40</v>
      </c>
      <c r="I209" s="41" t="n">
        <v>7</v>
      </c>
      <c r="J209" s="41" t="n">
        <v>1</v>
      </c>
      <c r="K209" s="41" t="n">
        <v>1</v>
      </c>
      <c r="L209" s="41" t="n">
        <v>41</v>
      </c>
      <c r="M209" s="41" t="n">
        <v>11</v>
      </c>
      <c r="N209" s="41" t="n">
        <v>75</v>
      </c>
      <c r="O209" s="41" t="n">
        <v>117</v>
      </c>
      <c r="P209" s="42" t="n">
        <v>206</v>
      </c>
      <c r="Q209" s="48" t="s">
        <v>67</v>
      </c>
      <c r="R209" s="44" t="n">
        <v>-0.0518092105263158</v>
      </c>
      <c r="S209" s="44" t="n">
        <v>-0.0277777777777778</v>
      </c>
      <c r="T209" s="44" t="n">
        <v>-0.029535864978903</v>
      </c>
      <c r="U209" s="44" t="n">
        <v>0.5</v>
      </c>
      <c r="V209" s="44" t="n">
        <v>-0.285714285714286</v>
      </c>
      <c r="W209" s="44" t="n">
        <v>-0.25</v>
      </c>
      <c r="X209" s="44" t="n">
        <v>0.0526315789473684</v>
      </c>
      <c r="Y209" s="44" t="n">
        <v>-0.222222222222222</v>
      </c>
      <c r="Z209" s="44" t="n">
        <v>-0.5</v>
      </c>
      <c r="AA209" s="44" t="n">
        <v>-0.75</v>
      </c>
      <c r="AB209" s="44" t="n">
        <v>-0.388888888888889</v>
      </c>
      <c r="AC209" s="44" t="n">
        <v>-0.202127659574468</v>
      </c>
      <c r="AD209" s="44" t="n">
        <v>-0.230263157894737</v>
      </c>
      <c r="AE209" s="44" t="n">
        <v>-0.242647058823529</v>
      </c>
      <c r="AF209" s="48"/>
      <c r="AG209" s="49"/>
      <c r="AH209" s="49"/>
      <c r="AI209" s="49"/>
      <c r="AJ209" s="49"/>
      <c r="AK209" s="49"/>
      <c r="AL209" s="49"/>
      <c r="AM209" s="49"/>
      <c r="AN209" s="49"/>
      <c r="AO209" s="49"/>
      <c r="AP209" s="49"/>
      <c r="AQ209" s="49"/>
      <c r="AR209" s="49"/>
      <c r="AS209" s="49"/>
      <c r="AT209" s="49"/>
      <c r="AU209" s="48" t="n">
        <v>1999</v>
      </c>
      <c r="AV209" s="44" t="n">
        <v>0.398959236773634</v>
      </c>
      <c r="AW209" s="44" t="n">
        <v>0.00520381613183001</v>
      </c>
      <c r="AX209" s="44" t="n">
        <v>0.0216825672159584</v>
      </c>
      <c r="AY209" s="44" t="n">
        <v>0.002601908065915</v>
      </c>
      <c r="AZ209" s="44" t="n">
        <v>0.0346921075455334</v>
      </c>
      <c r="BA209" s="44" t="n">
        <v>0.00607111882046834</v>
      </c>
      <c r="BB209" s="44" t="n">
        <v>0.000867302688638335</v>
      </c>
      <c r="BC209" s="44" t="n">
        <v>0.000867302688638335</v>
      </c>
      <c r="BD209" s="44" t="n">
        <v>0.00954032957502168</v>
      </c>
      <c r="BE209" s="44" t="n">
        <v>0.0650477016478751</v>
      </c>
      <c r="BF209" s="44" t="n">
        <v>0.101474414570685</v>
      </c>
      <c r="BG209" s="44" t="n">
        <v>0.178664353859497</v>
      </c>
      <c r="BH209" s="48" t="n">
        <v>1999</v>
      </c>
      <c r="BI209" s="44" t="n">
        <v>0.773109243697479</v>
      </c>
      <c r="BJ209" s="44" t="n">
        <v>0.0100840336134454</v>
      </c>
      <c r="BK209" s="44" t="n">
        <v>0.0420168067226891</v>
      </c>
      <c r="BL209" s="44" t="n">
        <v>0.00504201680672269</v>
      </c>
      <c r="BM209" s="44" t="n">
        <v>0.0672268907563025</v>
      </c>
      <c r="BN209" s="44" t="n">
        <v>0.0117647058823529</v>
      </c>
      <c r="BO209" s="44" t="n">
        <v>0.00168067226890756</v>
      </c>
      <c r="BP209" s="44" t="n">
        <v>0.00168067226890756</v>
      </c>
      <c r="BQ209" s="44" t="n">
        <v>0.0184873949579832</v>
      </c>
      <c r="BR209" s="48" t="n">
        <v>1999</v>
      </c>
      <c r="BS209" s="45" t="n">
        <v>72.3</v>
      </c>
      <c r="BT209" s="45" t="n">
        <v>37.3265179502911</v>
      </c>
      <c r="BU209" s="45" t="n">
        <v>28.8574760624099</v>
      </c>
      <c r="BV209" s="45" t="n">
        <v>0.3764018616836</v>
      </c>
      <c r="BW209" s="45" t="n">
        <v>1.56834109034836</v>
      </c>
      <c r="BX209" s="45" t="n">
        <v>0.1882009308418</v>
      </c>
      <c r="BY209" s="45" t="n">
        <v>2.50934574455738</v>
      </c>
      <c r="BZ209" s="45" t="n">
        <v>0.43913550529754</v>
      </c>
      <c r="CA209" s="45" t="n">
        <v>0.06273364361393</v>
      </c>
      <c r="CB209" s="45" t="n">
        <v>0.06273364361393</v>
      </c>
      <c r="CC209" s="45" t="n">
        <v>0.69007007975328</v>
      </c>
      <c r="CD209" s="45" t="n">
        <v>4.70502327104509</v>
      </c>
      <c r="CE209" s="45" t="n">
        <v>7.33983630283035</v>
      </c>
      <c r="CF209" s="46" t="n">
        <v>12.9231305844705</v>
      </c>
      <c r="CG209" s="48" t="s">
        <v>67</v>
      </c>
      <c r="CH209" s="44" t="n">
        <v>-0.0694980694980696</v>
      </c>
      <c r="CI209" s="44" t="n">
        <v>-0.045810999284906</v>
      </c>
      <c r="CJ209" s="44" t="n">
        <v>-0.0475364766822198</v>
      </c>
      <c r="CK209" s="44" t="n">
        <v>0.472177315388975</v>
      </c>
      <c r="CL209" s="44" t="n">
        <v>-0.298963183148097</v>
      </c>
      <c r="CM209" s="44" t="n">
        <v>-0.263911342305512</v>
      </c>
      <c r="CN209" s="44" t="n">
        <v>0.0331068879922824</v>
      </c>
      <c r="CO209" s="44" t="n">
        <v>-0.236648799427921</v>
      </c>
      <c r="CP209" s="44" t="n">
        <v>-0.509274228203701</v>
      </c>
      <c r="CQ209" s="44" t="n">
        <v>-0.754637114101851</v>
      </c>
      <c r="CR209" s="44" t="n">
        <v>-0.400224056693369</v>
      </c>
      <c r="CS209" s="44" t="n">
        <v>-0.216926959899468</v>
      </c>
      <c r="CT209" s="44" t="n">
        <v>-0.244540588155644</v>
      </c>
      <c r="CU209" s="44" t="n">
        <v>-0.256694786837906</v>
      </c>
      <c r="CV209" s="48"/>
      <c r="CW209" s="49"/>
      <c r="CX209" s="49"/>
      <c r="CY209" s="49"/>
      <c r="CZ209" s="49"/>
      <c r="DA209" s="49"/>
      <c r="DB209" s="49"/>
      <c r="DC209" s="49"/>
      <c r="DD209" s="49"/>
      <c r="DE209" s="49"/>
      <c r="DF209" s="49"/>
      <c r="DG209" s="49"/>
      <c r="DH209" s="49"/>
      <c r="DI209" s="49"/>
      <c r="DJ209" s="50"/>
    </row>
    <row r="210" customFormat="false" ht="24" hidden="false" customHeight="true" outlineLevel="0" collapsed="false">
      <c r="A210" s="71" t="s">
        <v>68</v>
      </c>
      <c r="B210" s="72" t="n">
        <v>24017</v>
      </c>
      <c r="C210" s="72" t="n">
        <v>12095</v>
      </c>
      <c r="D210" s="72" t="n">
        <v>9318</v>
      </c>
      <c r="E210" s="72" t="n">
        <v>137</v>
      </c>
      <c r="F210" s="72" t="n">
        <v>314</v>
      </c>
      <c r="G210" s="72" t="n">
        <v>116</v>
      </c>
      <c r="H210" s="72" t="n">
        <v>903</v>
      </c>
      <c r="I210" s="72" t="n">
        <v>138</v>
      </c>
      <c r="J210" s="72" t="n">
        <v>14</v>
      </c>
      <c r="K210" s="72" t="n">
        <v>73</v>
      </c>
      <c r="L210" s="52" t="n">
        <v>580</v>
      </c>
      <c r="M210" s="72" t="n">
        <v>502</v>
      </c>
      <c r="N210" s="72" t="n">
        <v>2040</v>
      </c>
      <c r="O210" s="72" t="n">
        <v>3293</v>
      </c>
      <c r="P210" s="73" t="n">
        <v>5957</v>
      </c>
      <c r="Q210" s="74"/>
      <c r="R210" s="75"/>
      <c r="S210" s="75"/>
      <c r="T210" s="75"/>
      <c r="U210" s="75"/>
      <c r="V210" s="75"/>
      <c r="W210" s="75"/>
      <c r="X210" s="75"/>
      <c r="Y210" s="75"/>
      <c r="Z210" s="75"/>
      <c r="AA210" s="75"/>
      <c r="AB210" s="75"/>
      <c r="AC210" s="75"/>
      <c r="AD210" s="75"/>
      <c r="AE210" s="75"/>
      <c r="AF210" s="74"/>
      <c r="AG210" s="75"/>
      <c r="AH210" s="75"/>
      <c r="AI210" s="75"/>
      <c r="AJ210" s="75"/>
      <c r="AK210" s="75"/>
      <c r="AL210" s="75"/>
      <c r="AM210" s="75"/>
      <c r="AN210" s="75"/>
      <c r="AO210" s="75"/>
      <c r="AP210" s="75"/>
      <c r="AQ210" s="75"/>
      <c r="AR210" s="75"/>
      <c r="AS210" s="75"/>
      <c r="AT210" s="75"/>
      <c r="AU210" s="51" t="s">
        <v>68</v>
      </c>
      <c r="AV210" s="56" t="n">
        <v>0.387975184244494</v>
      </c>
      <c r="AW210" s="56" t="n">
        <v>0.00570429279260524</v>
      </c>
      <c r="AX210" s="56" t="n">
        <v>0.0130740725319565</v>
      </c>
      <c r="AY210" s="56" t="n">
        <v>0.00482991214556356</v>
      </c>
      <c r="AZ210" s="56" t="n">
        <v>0.0375983678227922</v>
      </c>
      <c r="BA210" s="56" t="n">
        <v>0.00574592996627389</v>
      </c>
      <c r="BB210" s="56" t="n">
        <v>0.000582920431361119</v>
      </c>
      <c r="BC210" s="56" t="n">
        <v>0.00303951367781155</v>
      </c>
      <c r="BD210" s="56" t="n">
        <v>0.020901861181663</v>
      </c>
      <c r="BE210" s="56" t="n">
        <v>0.0849398342840488</v>
      </c>
      <c r="BF210" s="56" t="n">
        <v>0.137111212890869</v>
      </c>
      <c r="BG210" s="56" t="n">
        <v>0.248032643544156</v>
      </c>
      <c r="BH210" s="51" t="s">
        <v>68</v>
      </c>
      <c r="BI210" s="56" t="n">
        <v>0.770400992145515</v>
      </c>
      <c r="BJ210" s="56" t="n">
        <v>0.0113269946258785</v>
      </c>
      <c r="BK210" s="56" t="n">
        <v>0.0259611409673419</v>
      </c>
      <c r="BL210" s="56" t="n">
        <v>0.00959073997519636</v>
      </c>
      <c r="BM210" s="56" t="n">
        <v>0.0746589499793303</v>
      </c>
      <c r="BN210" s="56" t="n">
        <v>0.0114096734187681</v>
      </c>
      <c r="BO210" s="56" t="n">
        <v>0.00115750310045473</v>
      </c>
      <c r="BP210" s="56" t="n">
        <v>0.00603555188094254</v>
      </c>
      <c r="BQ210" s="56" t="n">
        <v>0.0415047540305912</v>
      </c>
      <c r="BR210" s="71" t="s">
        <v>69</v>
      </c>
      <c r="BS210" s="57" t="n">
        <v>92.6</v>
      </c>
      <c r="BT210" s="57" t="n">
        <v>46.6808205112935</v>
      </c>
      <c r="BU210" s="57" t="n">
        <v>35.9459310966355</v>
      </c>
      <c r="BV210" s="57" t="n">
        <v>0.529347900843533</v>
      </c>
      <c r="BW210" s="57" t="n">
        <v>1.18388465227311</v>
      </c>
      <c r="BX210" s="57" t="n">
        <v>0.452323584382748</v>
      </c>
      <c r="BY210" s="57" t="n">
        <v>3.49910290970555</v>
      </c>
      <c r="BZ210" s="57" t="n">
        <v>0.532623886234807</v>
      </c>
      <c r="CA210" s="57" t="n">
        <v>0.0522394112861069</v>
      </c>
      <c r="CB210" s="57" t="n">
        <v>0.277419248474842</v>
      </c>
      <c r="CC210" s="57" t="n">
        <v>1.96237838274863</v>
      </c>
      <c r="CD210" s="57" t="n">
        <v>7.87591421256628</v>
      </c>
      <c r="CE210" s="57" t="n">
        <v>12.7215839876656</v>
      </c>
      <c r="CF210" s="57" t="n">
        <v>23.0290672988486</v>
      </c>
      <c r="CG210" s="74"/>
      <c r="CH210" s="75"/>
      <c r="CI210" s="75"/>
      <c r="CJ210" s="75"/>
      <c r="CK210" s="75"/>
      <c r="CL210" s="75"/>
      <c r="CM210" s="75"/>
      <c r="CN210" s="75"/>
      <c r="CO210" s="75"/>
      <c r="CP210" s="75"/>
      <c r="CQ210" s="75"/>
      <c r="CR210" s="75"/>
      <c r="CS210" s="75"/>
      <c r="CT210" s="75"/>
      <c r="CU210" s="75"/>
      <c r="CV210" s="74"/>
      <c r="CW210" s="75"/>
      <c r="CX210" s="75"/>
      <c r="CY210" s="75"/>
      <c r="CZ210" s="75"/>
      <c r="DA210" s="75"/>
      <c r="DB210" s="75"/>
      <c r="DC210" s="75"/>
      <c r="DD210" s="75"/>
      <c r="DE210" s="75"/>
      <c r="DF210" s="75"/>
      <c r="DG210" s="75"/>
      <c r="DH210" s="75"/>
      <c r="DI210" s="75"/>
      <c r="DJ210" s="76"/>
    </row>
    <row r="211" customFormat="false" ht="11.25" hidden="false" customHeight="true" outlineLevel="0" collapsed="false">
      <c r="A211" s="59" t="s">
        <v>0</v>
      </c>
      <c r="B211" s="60"/>
      <c r="C211" s="60"/>
      <c r="D211" s="60"/>
      <c r="E211" s="60"/>
      <c r="F211" s="60"/>
      <c r="G211" s="60"/>
      <c r="H211" s="60"/>
      <c r="I211" s="60"/>
      <c r="J211" s="60"/>
      <c r="K211" s="60"/>
      <c r="L211" s="60"/>
      <c r="M211" s="60"/>
      <c r="N211" s="61"/>
      <c r="O211" s="61"/>
      <c r="P211" s="62"/>
      <c r="Q211" s="59" t="s">
        <v>1</v>
      </c>
      <c r="R211" s="60"/>
      <c r="S211" s="60"/>
      <c r="T211" s="60"/>
      <c r="U211" s="60"/>
      <c r="V211" s="60"/>
      <c r="W211" s="60"/>
      <c r="X211" s="60"/>
      <c r="Y211" s="60"/>
      <c r="Z211" s="60"/>
      <c r="AA211" s="60"/>
      <c r="AB211" s="60"/>
      <c r="AC211" s="61"/>
      <c r="AD211" s="61"/>
      <c r="AE211" s="61"/>
      <c r="AF211" s="59" t="s">
        <v>2</v>
      </c>
      <c r="AG211" s="60"/>
      <c r="AH211" s="60"/>
      <c r="AI211" s="60"/>
      <c r="AJ211" s="60"/>
      <c r="AK211" s="60"/>
      <c r="AL211" s="60"/>
      <c r="AM211" s="60"/>
      <c r="AN211" s="60"/>
      <c r="AO211" s="60"/>
      <c r="AP211" s="60"/>
      <c r="AQ211" s="60"/>
      <c r="AR211" s="61"/>
      <c r="AS211" s="61"/>
      <c r="AT211" s="61"/>
      <c r="AU211" s="59" t="s">
        <v>3</v>
      </c>
      <c r="AV211" s="61"/>
      <c r="AW211" s="61"/>
      <c r="AX211" s="61"/>
      <c r="AY211" s="61"/>
      <c r="AZ211" s="61"/>
      <c r="BA211" s="61"/>
      <c r="BB211" s="61"/>
      <c r="BC211" s="61"/>
      <c r="BD211" s="61"/>
      <c r="BE211" s="61"/>
      <c r="BF211" s="61"/>
      <c r="BG211" s="62"/>
      <c r="BH211" s="59" t="s">
        <v>4</v>
      </c>
      <c r="BI211" s="61"/>
      <c r="BJ211" s="61"/>
      <c r="BK211" s="61"/>
      <c r="BL211" s="61"/>
      <c r="BM211" s="61"/>
      <c r="BN211" s="61"/>
      <c r="BO211" s="61"/>
      <c r="BP211" s="61"/>
      <c r="BQ211" s="77"/>
      <c r="BR211" s="59" t="s">
        <v>5</v>
      </c>
      <c r="BS211" s="65"/>
      <c r="BT211" s="65"/>
      <c r="BU211" s="65"/>
      <c r="BV211" s="65"/>
      <c r="BW211" s="65"/>
      <c r="BX211" s="65"/>
      <c r="BY211" s="65"/>
      <c r="BZ211" s="65"/>
      <c r="CA211" s="65"/>
      <c r="CB211" s="65"/>
      <c r="CC211" s="65"/>
      <c r="CD211" s="66"/>
      <c r="CE211" s="66"/>
      <c r="CF211" s="66"/>
      <c r="CG211" s="59" t="s">
        <v>6</v>
      </c>
      <c r="CH211" s="60"/>
      <c r="CI211" s="60"/>
      <c r="CJ211" s="60"/>
      <c r="CK211" s="60"/>
      <c r="CL211" s="60"/>
      <c r="CM211" s="60"/>
      <c r="CN211" s="60"/>
      <c r="CO211" s="60"/>
      <c r="CP211" s="60"/>
      <c r="CQ211" s="60"/>
      <c r="CR211" s="60"/>
      <c r="CS211" s="61"/>
      <c r="CT211" s="61"/>
      <c r="CU211" s="61"/>
      <c r="CV211" s="59" t="s">
        <v>7</v>
      </c>
      <c r="CW211" s="60"/>
      <c r="CX211" s="60"/>
      <c r="CY211" s="60"/>
      <c r="CZ211" s="60"/>
      <c r="DA211" s="60"/>
      <c r="DB211" s="60"/>
      <c r="DC211" s="60"/>
      <c r="DD211" s="60"/>
      <c r="DE211" s="60"/>
      <c r="DF211" s="60"/>
      <c r="DG211" s="60"/>
      <c r="DH211" s="61"/>
      <c r="DI211" s="61"/>
      <c r="DJ211" s="62"/>
    </row>
    <row r="212" customFormat="false" ht="11.25" hidden="false" customHeight="true" outlineLevel="0" collapsed="false">
      <c r="A212" s="15" t="s">
        <v>8</v>
      </c>
      <c r="B212" s="16"/>
      <c r="C212" s="14"/>
      <c r="D212" s="14"/>
      <c r="E212" s="14"/>
      <c r="F212" s="14"/>
      <c r="G212" s="14"/>
      <c r="H212" s="14"/>
      <c r="I212" s="14"/>
      <c r="J212" s="14"/>
      <c r="K212" s="14"/>
      <c r="L212" s="14"/>
      <c r="M212" s="14"/>
      <c r="N212" s="14"/>
      <c r="O212" s="14"/>
      <c r="P212" s="17"/>
      <c r="Q212" s="15" t="s">
        <v>8</v>
      </c>
      <c r="R212" s="16"/>
      <c r="S212" s="14"/>
      <c r="T212" s="14"/>
      <c r="U212" s="14"/>
      <c r="V212" s="14"/>
      <c r="W212" s="14"/>
      <c r="X212" s="14"/>
      <c r="Y212" s="14"/>
      <c r="Z212" s="14"/>
      <c r="AA212" s="14"/>
      <c r="AB212" s="14"/>
      <c r="AC212" s="14"/>
      <c r="AD212" s="14"/>
      <c r="AE212" s="14"/>
      <c r="AF212" s="15" t="s">
        <v>8</v>
      </c>
      <c r="AG212" s="16"/>
      <c r="AH212" s="14"/>
      <c r="AI212" s="14"/>
      <c r="AJ212" s="14"/>
      <c r="AK212" s="14"/>
      <c r="AL212" s="14"/>
      <c r="AM212" s="14"/>
      <c r="AN212" s="14"/>
      <c r="AO212" s="14"/>
      <c r="AP212" s="14"/>
      <c r="AQ212" s="14"/>
      <c r="AR212" s="14"/>
      <c r="AS212" s="14"/>
      <c r="AT212" s="14"/>
      <c r="AU212" s="15" t="s">
        <v>8</v>
      </c>
      <c r="AV212" s="16"/>
      <c r="AW212" s="16"/>
      <c r="AX212" s="16"/>
      <c r="AY212" s="16"/>
      <c r="AZ212" s="16"/>
      <c r="BA212" s="16"/>
      <c r="BB212" s="16"/>
      <c r="BC212" s="16"/>
      <c r="BD212" s="16"/>
      <c r="BE212" s="16"/>
      <c r="BF212" s="16"/>
      <c r="BG212" s="18"/>
      <c r="BH212" s="15" t="s">
        <v>8</v>
      </c>
      <c r="BI212" s="16"/>
      <c r="BJ212" s="16"/>
      <c r="BK212" s="16"/>
      <c r="BL212" s="16"/>
      <c r="BM212" s="16"/>
      <c r="BN212" s="16"/>
      <c r="BO212" s="16"/>
      <c r="BP212" s="16"/>
      <c r="BQ212" s="19"/>
      <c r="BR212" s="15" t="s">
        <v>8</v>
      </c>
      <c r="BS212" s="20"/>
      <c r="BT212" s="21"/>
      <c r="BU212" s="21"/>
      <c r="BV212" s="21"/>
      <c r="BW212" s="21"/>
      <c r="BX212" s="21"/>
      <c r="BY212" s="21"/>
      <c r="BZ212" s="21"/>
      <c r="CA212" s="21"/>
      <c r="CB212" s="21"/>
      <c r="CC212" s="21"/>
      <c r="CD212" s="21"/>
      <c r="CE212" s="21"/>
      <c r="CF212" s="21"/>
      <c r="CG212" s="15" t="s">
        <v>8</v>
      </c>
      <c r="CH212" s="16"/>
      <c r="CI212" s="14"/>
      <c r="CJ212" s="14"/>
      <c r="CK212" s="14"/>
      <c r="CL212" s="14"/>
      <c r="CM212" s="14"/>
      <c r="CN212" s="14"/>
      <c r="CO212" s="14"/>
      <c r="CP212" s="14"/>
      <c r="CQ212" s="14"/>
      <c r="CR212" s="14"/>
      <c r="CS212" s="14"/>
      <c r="CT212" s="14"/>
      <c r="CU212" s="14"/>
      <c r="CV212" s="15" t="s">
        <v>8</v>
      </c>
      <c r="CW212" s="16"/>
      <c r="CX212" s="14"/>
      <c r="CY212" s="14"/>
      <c r="CZ212" s="14"/>
      <c r="DA212" s="14"/>
      <c r="DB212" s="14"/>
      <c r="DC212" s="14"/>
      <c r="DD212" s="14"/>
      <c r="DE212" s="14"/>
      <c r="DF212" s="14"/>
      <c r="DG212" s="14"/>
      <c r="DH212" s="14"/>
      <c r="DI212" s="14"/>
      <c r="DJ212" s="17"/>
    </row>
    <row r="213" customFormat="false" ht="11.25" hidden="false" customHeight="true" outlineLevel="0" collapsed="false">
      <c r="A213" s="15" t="s">
        <v>78</v>
      </c>
      <c r="B213" s="16"/>
      <c r="C213" s="16"/>
      <c r="D213" s="16"/>
      <c r="E213" s="16"/>
      <c r="F213" s="16"/>
      <c r="G213" s="16"/>
      <c r="H213" s="16"/>
      <c r="I213" s="16"/>
      <c r="J213" s="16"/>
      <c r="K213" s="16"/>
      <c r="L213" s="16"/>
      <c r="M213" s="16"/>
      <c r="N213" s="14"/>
      <c r="O213" s="14"/>
      <c r="P213" s="17"/>
      <c r="Q213" s="15" t="s">
        <v>78</v>
      </c>
      <c r="R213" s="16"/>
      <c r="S213" s="16"/>
      <c r="T213" s="16"/>
      <c r="U213" s="16"/>
      <c r="V213" s="16"/>
      <c r="W213" s="16"/>
      <c r="X213" s="16"/>
      <c r="Y213" s="16"/>
      <c r="Z213" s="16"/>
      <c r="AA213" s="16"/>
      <c r="AB213" s="16"/>
      <c r="AC213" s="14"/>
      <c r="AD213" s="14"/>
      <c r="AE213" s="14"/>
      <c r="AF213" s="15" t="s">
        <v>78</v>
      </c>
      <c r="AG213" s="16"/>
      <c r="AH213" s="16"/>
      <c r="AI213" s="16"/>
      <c r="AJ213" s="16"/>
      <c r="AK213" s="16"/>
      <c r="AL213" s="16"/>
      <c r="AM213" s="16"/>
      <c r="AN213" s="16"/>
      <c r="AO213" s="16"/>
      <c r="AP213" s="16"/>
      <c r="AQ213" s="16"/>
      <c r="AR213" s="14"/>
      <c r="AS213" s="14"/>
      <c r="AT213" s="14"/>
      <c r="AU213" s="15" t="s">
        <v>78</v>
      </c>
      <c r="AV213" s="14"/>
      <c r="AW213" s="14"/>
      <c r="AX213" s="14"/>
      <c r="AY213" s="14"/>
      <c r="AZ213" s="14"/>
      <c r="BA213" s="14"/>
      <c r="BB213" s="14"/>
      <c r="BC213" s="14"/>
      <c r="BD213" s="14"/>
      <c r="BE213" s="14"/>
      <c r="BF213" s="14"/>
      <c r="BG213" s="17"/>
      <c r="BH213" s="15" t="s">
        <v>78</v>
      </c>
      <c r="BI213" s="14"/>
      <c r="BJ213" s="14"/>
      <c r="BK213" s="14"/>
      <c r="BL213" s="14"/>
      <c r="BM213" s="14"/>
      <c r="BN213" s="14"/>
      <c r="BO213" s="14"/>
      <c r="BP213" s="14"/>
      <c r="BQ213" s="24"/>
      <c r="BR213" s="15" t="s">
        <v>78</v>
      </c>
      <c r="BS213" s="20"/>
      <c r="BT213" s="20"/>
      <c r="BU213" s="20"/>
      <c r="BV213" s="20"/>
      <c r="BW213" s="20"/>
      <c r="BX213" s="20"/>
      <c r="BY213" s="20"/>
      <c r="BZ213" s="20"/>
      <c r="CA213" s="20"/>
      <c r="CB213" s="20"/>
      <c r="CC213" s="20"/>
      <c r="CD213" s="21"/>
      <c r="CE213" s="21"/>
      <c r="CF213" s="21"/>
      <c r="CG213" s="15" t="s">
        <v>78</v>
      </c>
      <c r="CH213" s="16"/>
      <c r="CI213" s="16"/>
      <c r="CJ213" s="16"/>
      <c r="CK213" s="16"/>
      <c r="CL213" s="16"/>
      <c r="CM213" s="16"/>
      <c r="CN213" s="16"/>
      <c r="CO213" s="16"/>
      <c r="CP213" s="16"/>
      <c r="CQ213" s="16"/>
      <c r="CR213" s="16"/>
      <c r="CS213" s="14"/>
      <c r="CT213" s="14"/>
      <c r="CU213" s="14"/>
      <c r="CV213" s="15" t="s">
        <v>78</v>
      </c>
      <c r="CW213" s="16"/>
      <c r="CX213" s="16"/>
      <c r="CY213" s="16"/>
      <c r="CZ213" s="16"/>
      <c r="DA213" s="16"/>
      <c r="DB213" s="16"/>
      <c r="DC213" s="16"/>
      <c r="DD213" s="16"/>
      <c r="DE213" s="16"/>
      <c r="DF213" s="16"/>
      <c r="DG213" s="16"/>
      <c r="DH213" s="14"/>
      <c r="DI213" s="14"/>
      <c r="DJ213" s="17"/>
    </row>
    <row r="214" customFormat="false" ht="11.25" hidden="false" customHeight="true" outlineLevel="0" collapsed="false">
      <c r="A214" s="15" t="s">
        <v>10</v>
      </c>
      <c r="B214" s="16"/>
      <c r="C214" s="10"/>
      <c r="D214" s="10"/>
      <c r="E214" s="10"/>
      <c r="F214" s="10"/>
      <c r="G214" s="10"/>
      <c r="H214" s="10"/>
      <c r="I214" s="10"/>
      <c r="J214" s="10"/>
      <c r="K214" s="10"/>
      <c r="L214" s="10"/>
      <c r="M214" s="10"/>
      <c r="N214" s="14"/>
      <c r="O214" s="14"/>
      <c r="P214" s="17"/>
      <c r="Q214" s="15" t="s">
        <v>10</v>
      </c>
      <c r="R214" s="16"/>
      <c r="S214" s="10"/>
      <c r="T214" s="10"/>
      <c r="U214" s="10"/>
      <c r="V214" s="10"/>
      <c r="W214" s="10"/>
      <c r="X214" s="10"/>
      <c r="Y214" s="10"/>
      <c r="Z214" s="10"/>
      <c r="AA214" s="10"/>
      <c r="AB214" s="10"/>
      <c r="AC214" s="14"/>
      <c r="AD214" s="14"/>
      <c r="AE214" s="14"/>
      <c r="AF214" s="15" t="s">
        <v>10</v>
      </c>
      <c r="AG214" s="16"/>
      <c r="AH214" s="10"/>
      <c r="AI214" s="10"/>
      <c r="AJ214" s="10"/>
      <c r="AK214" s="10"/>
      <c r="AL214" s="10"/>
      <c r="AM214" s="10"/>
      <c r="AN214" s="10"/>
      <c r="AO214" s="10"/>
      <c r="AP214" s="10"/>
      <c r="AQ214" s="10"/>
      <c r="AR214" s="14"/>
      <c r="AS214" s="14"/>
      <c r="AT214" s="14"/>
      <c r="AU214" s="15" t="s">
        <v>10</v>
      </c>
      <c r="AV214" s="16"/>
      <c r="AW214" s="16"/>
      <c r="AX214" s="16"/>
      <c r="AY214" s="16"/>
      <c r="AZ214" s="16"/>
      <c r="BA214" s="16"/>
      <c r="BB214" s="16"/>
      <c r="BC214" s="16"/>
      <c r="BD214" s="16"/>
      <c r="BE214" s="16"/>
      <c r="BF214" s="16"/>
      <c r="BG214" s="18"/>
      <c r="BH214" s="15" t="s">
        <v>10</v>
      </c>
      <c r="BI214" s="16"/>
      <c r="BJ214" s="16"/>
      <c r="BK214" s="16"/>
      <c r="BL214" s="16"/>
      <c r="BM214" s="16"/>
      <c r="BN214" s="16"/>
      <c r="BO214" s="16"/>
      <c r="BP214" s="16"/>
      <c r="BQ214" s="19"/>
      <c r="BR214" s="15" t="s">
        <v>10</v>
      </c>
      <c r="BS214" s="20"/>
      <c r="BT214" s="27"/>
      <c r="BU214" s="27"/>
      <c r="BV214" s="27"/>
      <c r="BW214" s="27"/>
      <c r="BX214" s="27"/>
      <c r="BY214" s="27"/>
      <c r="BZ214" s="27"/>
      <c r="CA214" s="27"/>
      <c r="CB214" s="27"/>
      <c r="CC214" s="27"/>
      <c r="CD214" s="21"/>
      <c r="CE214" s="21"/>
      <c r="CF214" s="21"/>
      <c r="CG214" s="15" t="s">
        <v>10</v>
      </c>
      <c r="CH214" s="16"/>
      <c r="CI214" s="10"/>
      <c r="CJ214" s="10"/>
      <c r="CK214" s="10"/>
      <c r="CL214" s="10"/>
      <c r="CM214" s="10"/>
      <c r="CN214" s="10"/>
      <c r="CO214" s="10"/>
      <c r="CP214" s="10"/>
      <c r="CQ214" s="10"/>
      <c r="CR214" s="10"/>
      <c r="CS214" s="14"/>
      <c r="CT214" s="14"/>
      <c r="CU214" s="14"/>
      <c r="CV214" s="15" t="s">
        <v>10</v>
      </c>
      <c r="CW214" s="16"/>
      <c r="CX214" s="10"/>
      <c r="CY214" s="10"/>
      <c r="CZ214" s="10"/>
      <c r="DA214" s="10"/>
      <c r="DB214" s="10"/>
      <c r="DC214" s="10"/>
      <c r="DD214" s="10"/>
      <c r="DE214" s="10"/>
      <c r="DF214" s="10"/>
      <c r="DG214" s="10"/>
      <c r="DH214" s="14"/>
      <c r="DI214" s="14"/>
      <c r="DJ214" s="17"/>
    </row>
    <row r="215" customFormat="false" ht="11.25" hidden="false" customHeight="true" outlineLevel="0" collapsed="false">
      <c r="A215" s="15"/>
      <c r="B215" s="16"/>
      <c r="C215" s="10"/>
      <c r="D215" s="10"/>
      <c r="E215" s="10"/>
      <c r="F215" s="10"/>
      <c r="G215" s="10"/>
      <c r="H215" s="10"/>
      <c r="I215" s="10"/>
      <c r="J215" s="10"/>
      <c r="K215" s="10"/>
      <c r="L215" s="10"/>
      <c r="M215" s="10"/>
      <c r="N215" s="14"/>
      <c r="O215" s="14"/>
      <c r="P215" s="17"/>
      <c r="Q215" s="15"/>
      <c r="R215" s="16"/>
      <c r="S215" s="10"/>
      <c r="T215" s="10"/>
      <c r="U215" s="10"/>
      <c r="V215" s="10"/>
      <c r="W215" s="10"/>
      <c r="X215" s="10"/>
      <c r="Y215" s="10"/>
      <c r="Z215" s="10"/>
      <c r="AA215" s="10"/>
      <c r="AB215" s="10"/>
      <c r="AC215" s="14"/>
      <c r="AD215" s="14"/>
      <c r="AE215" s="14"/>
      <c r="AF215" s="15"/>
      <c r="AG215" s="16"/>
      <c r="AH215" s="10"/>
      <c r="AI215" s="10"/>
      <c r="AJ215" s="10"/>
      <c r="AK215" s="10"/>
      <c r="AL215" s="10"/>
      <c r="AM215" s="10"/>
      <c r="AN215" s="10"/>
      <c r="AO215" s="10"/>
      <c r="AP215" s="10"/>
      <c r="AQ215" s="10"/>
      <c r="AR215" s="14"/>
      <c r="AS215" s="14"/>
      <c r="AT215" s="14"/>
      <c r="AU215" s="15"/>
      <c r="AV215" s="10"/>
      <c r="AW215" s="10"/>
      <c r="AX215" s="10"/>
      <c r="AY215" s="10"/>
      <c r="AZ215" s="10"/>
      <c r="BA215" s="10"/>
      <c r="BB215" s="10"/>
      <c r="BC215" s="10"/>
      <c r="BD215" s="10"/>
      <c r="BE215" s="10"/>
      <c r="BF215" s="10"/>
      <c r="BG215" s="28"/>
      <c r="BH215" s="15"/>
      <c r="BI215" s="10"/>
      <c r="BJ215" s="10"/>
      <c r="BK215" s="10"/>
      <c r="BL215" s="10"/>
      <c r="BM215" s="10"/>
      <c r="BN215" s="10"/>
      <c r="BO215" s="10"/>
      <c r="BP215" s="10"/>
      <c r="BQ215" s="29"/>
      <c r="BR215" s="15"/>
      <c r="BS215" s="20"/>
      <c r="BT215" s="27"/>
      <c r="BU215" s="27"/>
      <c r="BV215" s="27"/>
      <c r="BW215" s="27"/>
      <c r="BX215" s="27"/>
      <c r="BY215" s="27"/>
      <c r="BZ215" s="27"/>
      <c r="CA215" s="27"/>
      <c r="CB215" s="27"/>
      <c r="CC215" s="27"/>
      <c r="CD215" s="21"/>
      <c r="CE215" s="21"/>
      <c r="CF215" s="21"/>
      <c r="CG215" s="15"/>
      <c r="CH215" s="16"/>
      <c r="CI215" s="10"/>
      <c r="CJ215" s="10"/>
      <c r="CK215" s="10"/>
      <c r="CL215" s="10"/>
      <c r="CM215" s="10"/>
      <c r="CN215" s="10"/>
      <c r="CO215" s="10"/>
      <c r="CP215" s="10"/>
      <c r="CQ215" s="10"/>
      <c r="CR215" s="10"/>
      <c r="CS215" s="14"/>
      <c r="CT215" s="14"/>
      <c r="CU215" s="14"/>
      <c r="CV215" s="15"/>
      <c r="CW215" s="16"/>
      <c r="CX215" s="10"/>
      <c r="CY215" s="10"/>
      <c r="CZ215" s="10"/>
      <c r="DA215" s="10"/>
      <c r="DB215" s="10"/>
      <c r="DC215" s="10"/>
      <c r="DD215" s="10"/>
      <c r="DE215" s="10"/>
      <c r="DF215" s="10"/>
      <c r="DG215" s="10"/>
      <c r="DH215" s="14"/>
      <c r="DI215" s="14"/>
      <c r="DJ215" s="17"/>
    </row>
    <row r="216" customFormat="false" ht="11.25" hidden="false" customHeight="true" outlineLevel="0" collapsed="false">
      <c r="A216" s="15"/>
      <c r="B216" s="16" t="s">
        <v>11</v>
      </c>
      <c r="C216" s="10"/>
      <c r="D216" s="10"/>
      <c r="E216" s="10"/>
      <c r="F216" s="10"/>
      <c r="G216" s="10"/>
      <c r="H216" s="10"/>
      <c r="I216" s="10"/>
      <c r="J216" s="10"/>
      <c r="K216" s="14"/>
      <c r="L216" s="10"/>
      <c r="M216" s="10"/>
      <c r="N216" s="14"/>
      <c r="O216" s="14"/>
      <c r="P216" s="17"/>
      <c r="Q216" s="15"/>
      <c r="R216" s="16" t="s">
        <v>11</v>
      </c>
      <c r="S216" s="10"/>
      <c r="T216" s="10"/>
      <c r="U216" s="10"/>
      <c r="V216" s="10"/>
      <c r="W216" s="10"/>
      <c r="X216" s="10"/>
      <c r="Y216" s="10"/>
      <c r="Z216" s="10"/>
      <c r="AA216" s="14"/>
      <c r="AB216" s="10"/>
      <c r="AC216" s="14"/>
      <c r="AD216" s="14"/>
      <c r="AE216" s="14"/>
      <c r="AF216" s="15"/>
      <c r="AG216" s="16" t="s">
        <v>11</v>
      </c>
      <c r="AH216" s="10"/>
      <c r="AI216" s="10"/>
      <c r="AJ216" s="10"/>
      <c r="AK216" s="10"/>
      <c r="AL216" s="10"/>
      <c r="AM216" s="10"/>
      <c r="AN216" s="10"/>
      <c r="AO216" s="10"/>
      <c r="AP216" s="14"/>
      <c r="AQ216" s="10"/>
      <c r="AR216" s="14"/>
      <c r="AS216" s="14"/>
      <c r="AT216" s="14"/>
      <c r="AU216" s="15"/>
      <c r="AV216" s="10"/>
      <c r="AW216" s="10"/>
      <c r="AX216" s="10"/>
      <c r="AY216" s="10"/>
      <c r="AZ216" s="10"/>
      <c r="BA216" s="10"/>
      <c r="BB216" s="10"/>
      <c r="BC216" s="10"/>
      <c r="BD216" s="10"/>
      <c r="BE216" s="10"/>
      <c r="BF216" s="10"/>
      <c r="BG216" s="28"/>
      <c r="BH216" s="15"/>
      <c r="BI216" s="10"/>
      <c r="BJ216" s="10"/>
      <c r="BK216" s="10"/>
      <c r="BL216" s="10"/>
      <c r="BM216" s="10"/>
      <c r="BN216" s="10"/>
      <c r="BO216" s="10"/>
      <c r="BP216" s="10"/>
      <c r="BQ216" s="29"/>
      <c r="BR216" s="15"/>
      <c r="BS216" s="20" t="s">
        <v>11</v>
      </c>
      <c r="BT216" s="27"/>
      <c r="BU216" s="27"/>
      <c r="BV216" s="27"/>
      <c r="BW216" s="27"/>
      <c r="BX216" s="27"/>
      <c r="BY216" s="27"/>
      <c r="BZ216" s="27"/>
      <c r="CA216" s="27"/>
      <c r="CB216" s="21"/>
      <c r="CC216" s="27"/>
      <c r="CD216" s="21"/>
      <c r="CE216" s="21"/>
      <c r="CF216" s="21"/>
      <c r="CG216" s="15"/>
      <c r="CH216" s="16" t="s">
        <v>11</v>
      </c>
      <c r="CI216" s="10"/>
      <c r="CJ216" s="10"/>
      <c r="CK216" s="10"/>
      <c r="CL216" s="10"/>
      <c r="CM216" s="10"/>
      <c r="CN216" s="10"/>
      <c r="CO216" s="10"/>
      <c r="CP216" s="10"/>
      <c r="CQ216" s="14"/>
      <c r="CR216" s="10"/>
      <c r="CS216" s="14"/>
      <c r="CT216" s="14"/>
      <c r="CU216" s="14"/>
      <c r="CV216" s="15"/>
      <c r="CW216" s="16" t="s">
        <v>11</v>
      </c>
      <c r="CX216" s="10"/>
      <c r="CY216" s="10"/>
      <c r="CZ216" s="10"/>
      <c r="DA216" s="10"/>
      <c r="DB216" s="10"/>
      <c r="DC216" s="10"/>
      <c r="DD216" s="10"/>
      <c r="DE216" s="10"/>
      <c r="DF216" s="14"/>
      <c r="DG216" s="10"/>
      <c r="DH216" s="14"/>
      <c r="DI216" s="14"/>
      <c r="DJ216" s="17"/>
    </row>
    <row r="217" customFormat="false" ht="11.25" hidden="false" customHeight="true" outlineLevel="0" collapsed="false">
      <c r="A217" s="15"/>
      <c r="B217" s="16"/>
      <c r="C217" s="16" t="s">
        <v>12</v>
      </c>
      <c r="D217" s="16" t="s">
        <v>13</v>
      </c>
      <c r="E217" s="16" t="s">
        <v>13</v>
      </c>
      <c r="F217" s="16" t="s">
        <v>13</v>
      </c>
      <c r="G217" s="16" t="s">
        <v>13</v>
      </c>
      <c r="H217" s="16" t="s">
        <v>13</v>
      </c>
      <c r="I217" s="16" t="s">
        <v>13</v>
      </c>
      <c r="J217" s="16" t="s">
        <v>13</v>
      </c>
      <c r="K217" s="16" t="s">
        <v>13</v>
      </c>
      <c r="L217" s="16" t="s">
        <v>13</v>
      </c>
      <c r="M217" s="16" t="s">
        <v>13</v>
      </c>
      <c r="N217" s="14"/>
      <c r="O217" s="14"/>
      <c r="P217" s="17"/>
      <c r="Q217" s="15"/>
      <c r="R217" s="16"/>
      <c r="S217" s="16" t="s">
        <v>12</v>
      </c>
      <c r="T217" s="16" t="s">
        <v>13</v>
      </c>
      <c r="U217" s="16" t="s">
        <v>13</v>
      </c>
      <c r="V217" s="16" t="s">
        <v>13</v>
      </c>
      <c r="W217" s="16" t="s">
        <v>13</v>
      </c>
      <c r="X217" s="16" t="s">
        <v>13</v>
      </c>
      <c r="Y217" s="16" t="s">
        <v>13</v>
      </c>
      <c r="Z217" s="16" t="s">
        <v>13</v>
      </c>
      <c r="AA217" s="16" t="s">
        <v>13</v>
      </c>
      <c r="AB217" s="16" t="s">
        <v>13</v>
      </c>
      <c r="AC217" s="14"/>
      <c r="AD217" s="14"/>
      <c r="AE217" s="14"/>
      <c r="AF217" s="15"/>
      <c r="AG217" s="16"/>
      <c r="AH217" s="16" t="s">
        <v>12</v>
      </c>
      <c r="AI217" s="16" t="s">
        <v>13</v>
      </c>
      <c r="AJ217" s="16" t="s">
        <v>13</v>
      </c>
      <c r="AK217" s="16" t="s">
        <v>13</v>
      </c>
      <c r="AL217" s="16" t="s">
        <v>13</v>
      </c>
      <c r="AM217" s="16" t="s">
        <v>13</v>
      </c>
      <c r="AN217" s="16" t="s">
        <v>13</v>
      </c>
      <c r="AO217" s="16" t="s">
        <v>13</v>
      </c>
      <c r="AP217" s="16" t="s">
        <v>13</v>
      </c>
      <c r="AQ217" s="16" t="s">
        <v>13</v>
      </c>
      <c r="AR217" s="14"/>
      <c r="AS217" s="14"/>
      <c r="AT217" s="14"/>
      <c r="AU217" s="15"/>
      <c r="AV217" s="16" t="s">
        <v>12</v>
      </c>
      <c r="AW217" s="16" t="s">
        <v>13</v>
      </c>
      <c r="AX217" s="16" t="s">
        <v>13</v>
      </c>
      <c r="AY217" s="16" t="s">
        <v>13</v>
      </c>
      <c r="AZ217" s="16" t="s">
        <v>13</v>
      </c>
      <c r="BA217" s="16" t="s">
        <v>13</v>
      </c>
      <c r="BB217" s="16" t="s">
        <v>13</v>
      </c>
      <c r="BC217" s="16" t="s">
        <v>13</v>
      </c>
      <c r="BD217" s="16" t="s">
        <v>13</v>
      </c>
      <c r="BE217" s="14"/>
      <c r="BF217" s="14"/>
      <c r="BG217" s="17"/>
      <c r="BH217" s="15"/>
      <c r="BI217" s="10"/>
      <c r="BJ217" s="10"/>
      <c r="BK217" s="10"/>
      <c r="BL217" s="10"/>
      <c r="BM217" s="10"/>
      <c r="BN217" s="10"/>
      <c r="BO217" s="10"/>
      <c r="BP217" s="10"/>
      <c r="BQ217" s="24"/>
      <c r="BR217" s="15"/>
      <c r="BS217" s="20"/>
      <c r="BT217" s="20" t="s">
        <v>12</v>
      </c>
      <c r="BU217" s="20" t="s">
        <v>13</v>
      </c>
      <c r="BV217" s="20" t="s">
        <v>13</v>
      </c>
      <c r="BW217" s="20" t="s">
        <v>13</v>
      </c>
      <c r="BX217" s="20" t="s">
        <v>13</v>
      </c>
      <c r="BY217" s="20" t="s">
        <v>13</v>
      </c>
      <c r="BZ217" s="20" t="s">
        <v>13</v>
      </c>
      <c r="CA217" s="20" t="s">
        <v>13</v>
      </c>
      <c r="CB217" s="20" t="s">
        <v>13</v>
      </c>
      <c r="CC217" s="20" t="s">
        <v>13</v>
      </c>
      <c r="CD217" s="21"/>
      <c r="CE217" s="21"/>
      <c r="CF217" s="21"/>
      <c r="CG217" s="15"/>
      <c r="CH217" s="16"/>
      <c r="CI217" s="16" t="s">
        <v>12</v>
      </c>
      <c r="CJ217" s="16" t="s">
        <v>13</v>
      </c>
      <c r="CK217" s="16" t="s">
        <v>13</v>
      </c>
      <c r="CL217" s="16" t="s">
        <v>13</v>
      </c>
      <c r="CM217" s="16" t="s">
        <v>13</v>
      </c>
      <c r="CN217" s="16" t="s">
        <v>13</v>
      </c>
      <c r="CO217" s="16" t="s">
        <v>13</v>
      </c>
      <c r="CP217" s="16" t="s">
        <v>13</v>
      </c>
      <c r="CQ217" s="16" t="s">
        <v>13</v>
      </c>
      <c r="CR217" s="16" t="s">
        <v>13</v>
      </c>
      <c r="CS217" s="14"/>
      <c r="CT217" s="14"/>
      <c r="CU217" s="14"/>
      <c r="CV217" s="15"/>
      <c r="CW217" s="16"/>
      <c r="CX217" s="16" t="s">
        <v>12</v>
      </c>
      <c r="CY217" s="16" t="s">
        <v>13</v>
      </c>
      <c r="CZ217" s="16" t="s">
        <v>13</v>
      </c>
      <c r="DA217" s="16" t="s">
        <v>13</v>
      </c>
      <c r="DB217" s="16" t="s">
        <v>13</v>
      </c>
      <c r="DC217" s="16" t="s">
        <v>13</v>
      </c>
      <c r="DD217" s="16" t="s">
        <v>13</v>
      </c>
      <c r="DE217" s="16" t="s">
        <v>13</v>
      </c>
      <c r="DF217" s="16" t="s">
        <v>13</v>
      </c>
      <c r="DG217" s="16" t="s">
        <v>13</v>
      </c>
      <c r="DH217" s="14"/>
      <c r="DI217" s="14"/>
      <c r="DJ217" s="17"/>
    </row>
    <row r="218" customFormat="false" ht="11.25" hidden="false" customHeight="true" outlineLevel="0" collapsed="false">
      <c r="A218" s="15"/>
      <c r="B218" s="16"/>
      <c r="C218" s="16"/>
      <c r="D218" s="16"/>
      <c r="E218" s="16"/>
      <c r="F218" s="16"/>
      <c r="G218" s="16"/>
      <c r="H218" s="30"/>
      <c r="I218" s="30"/>
      <c r="J218" s="10"/>
      <c r="K218" s="14"/>
      <c r="L218" s="30"/>
      <c r="M218" s="16" t="s">
        <v>13</v>
      </c>
      <c r="N218" s="16" t="s">
        <v>13</v>
      </c>
      <c r="O218" s="16" t="s">
        <v>13</v>
      </c>
      <c r="P218" s="31" t="s">
        <v>14</v>
      </c>
      <c r="Q218" s="15"/>
      <c r="R218" s="16"/>
      <c r="S218" s="16"/>
      <c r="T218" s="16"/>
      <c r="U218" s="16"/>
      <c r="V218" s="16"/>
      <c r="W218" s="16"/>
      <c r="X218" s="30"/>
      <c r="Y218" s="30"/>
      <c r="Z218" s="10"/>
      <c r="AA218" s="14"/>
      <c r="AB218" s="16" t="s">
        <v>13</v>
      </c>
      <c r="AC218" s="16" t="s">
        <v>13</v>
      </c>
      <c r="AD218" s="16" t="s">
        <v>13</v>
      </c>
      <c r="AE218" s="32" t="s">
        <v>14</v>
      </c>
      <c r="AF218" s="15"/>
      <c r="AG218" s="16"/>
      <c r="AH218" s="16"/>
      <c r="AI218" s="16"/>
      <c r="AJ218" s="16"/>
      <c r="AK218" s="16"/>
      <c r="AL218" s="16"/>
      <c r="AM218" s="30"/>
      <c r="AN218" s="30"/>
      <c r="AO218" s="10"/>
      <c r="AP218" s="14"/>
      <c r="AQ218" s="16" t="s">
        <v>13</v>
      </c>
      <c r="AR218" s="16" t="s">
        <v>13</v>
      </c>
      <c r="AS218" s="16" t="s">
        <v>13</v>
      </c>
      <c r="AT218" s="32" t="s">
        <v>14</v>
      </c>
      <c r="AU218" s="15"/>
      <c r="AV218" s="16"/>
      <c r="AW218" s="16"/>
      <c r="AX218" s="16"/>
      <c r="AY218" s="16"/>
      <c r="AZ218" s="30"/>
      <c r="BA218" s="30"/>
      <c r="BB218" s="10"/>
      <c r="BC218" s="14"/>
      <c r="BD218" s="16" t="s">
        <v>13</v>
      </c>
      <c r="BE218" s="16" t="s">
        <v>13</v>
      </c>
      <c r="BF218" s="16" t="s">
        <v>13</v>
      </c>
      <c r="BG218" s="16" t="s">
        <v>14</v>
      </c>
      <c r="BH218" s="15"/>
      <c r="BI218" s="16"/>
      <c r="BJ218" s="16"/>
      <c r="BK218" s="16"/>
      <c r="BL218" s="16"/>
      <c r="BM218" s="30"/>
      <c r="BN218" s="30"/>
      <c r="BO218" s="10"/>
      <c r="BP218" s="14"/>
      <c r="BQ218" s="33"/>
      <c r="BR218" s="15"/>
      <c r="BS218" s="20"/>
      <c r="BT218" s="20"/>
      <c r="BU218" s="20"/>
      <c r="BV218" s="20"/>
      <c r="BW218" s="20"/>
      <c r="BX218" s="20"/>
      <c r="BY218" s="34"/>
      <c r="BZ218" s="34"/>
      <c r="CA218" s="27"/>
      <c r="CB218" s="21"/>
      <c r="CC218" s="20" t="s">
        <v>13</v>
      </c>
      <c r="CD218" s="20" t="s">
        <v>13</v>
      </c>
      <c r="CE218" s="20" t="s">
        <v>13</v>
      </c>
      <c r="CF218" s="35" t="s">
        <v>14</v>
      </c>
      <c r="CG218" s="15"/>
      <c r="CH218" s="16"/>
      <c r="CI218" s="16"/>
      <c r="CJ218" s="16"/>
      <c r="CK218" s="16"/>
      <c r="CL218" s="16"/>
      <c r="CM218" s="16"/>
      <c r="CN218" s="30"/>
      <c r="CO218" s="30"/>
      <c r="CP218" s="10"/>
      <c r="CQ218" s="14"/>
      <c r="CR218" s="16" t="s">
        <v>13</v>
      </c>
      <c r="CS218" s="16" t="s">
        <v>13</v>
      </c>
      <c r="CT218" s="16" t="s">
        <v>13</v>
      </c>
      <c r="CU218" s="32" t="s">
        <v>14</v>
      </c>
      <c r="CV218" s="15"/>
      <c r="CW218" s="16"/>
      <c r="CX218" s="16"/>
      <c r="CY218" s="16"/>
      <c r="CZ218" s="16"/>
      <c r="DA218" s="16"/>
      <c r="DB218" s="16"/>
      <c r="DC218" s="30"/>
      <c r="DD218" s="30"/>
      <c r="DE218" s="10"/>
      <c r="DF218" s="14"/>
      <c r="DG218" s="16" t="s">
        <v>13</v>
      </c>
      <c r="DH218" s="16" t="s">
        <v>13</v>
      </c>
      <c r="DI218" s="16" t="s">
        <v>13</v>
      </c>
      <c r="DJ218" s="31" t="s">
        <v>14</v>
      </c>
    </row>
    <row r="219" customFormat="false" ht="11.25" hidden="false" customHeight="true" outlineLevel="0" collapsed="false">
      <c r="A219" s="15"/>
      <c r="B219" s="16"/>
      <c r="C219" s="16"/>
      <c r="D219" s="16" t="s">
        <v>15</v>
      </c>
      <c r="E219" s="16"/>
      <c r="F219" s="16"/>
      <c r="G219" s="16"/>
      <c r="H219" s="30"/>
      <c r="I219" s="30"/>
      <c r="J219" s="14"/>
      <c r="K219" s="16" t="s">
        <v>16</v>
      </c>
      <c r="L219" s="30"/>
      <c r="M219" s="30" t="s">
        <v>17</v>
      </c>
      <c r="N219" s="16"/>
      <c r="O219" s="16"/>
      <c r="P219" s="18"/>
      <c r="Q219" s="15"/>
      <c r="R219" s="16"/>
      <c r="S219" s="16"/>
      <c r="T219" s="16" t="s">
        <v>15</v>
      </c>
      <c r="U219" s="16"/>
      <c r="V219" s="16"/>
      <c r="W219" s="16"/>
      <c r="X219" s="30"/>
      <c r="Y219" s="30"/>
      <c r="Z219" s="14"/>
      <c r="AA219" s="16" t="s">
        <v>16</v>
      </c>
      <c r="AB219" s="30" t="s">
        <v>17</v>
      </c>
      <c r="AC219" s="16"/>
      <c r="AD219" s="16"/>
      <c r="AE219" s="16"/>
      <c r="AF219" s="15"/>
      <c r="AG219" s="16"/>
      <c r="AH219" s="16"/>
      <c r="AI219" s="16" t="s">
        <v>15</v>
      </c>
      <c r="AJ219" s="16"/>
      <c r="AK219" s="16"/>
      <c r="AL219" s="16"/>
      <c r="AM219" s="30"/>
      <c r="AN219" s="30"/>
      <c r="AO219" s="14"/>
      <c r="AP219" s="16" t="s">
        <v>16</v>
      </c>
      <c r="AQ219" s="30" t="s">
        <v>17</v>
      </c>
      <c r="AR219" s="16"/>
      <c r="AS219" s="16"/>
      <c r="AT219" s="16"/>
      <c r="AU219" s="15"/>
      <c r="AV219" s="16" t="s">
        <v>15</v>
      </c>
      <c r="AW219" s="16"/>
      <c r="AX219" s="16"/>
      <c r="AY219" s="16"/>
      <c r="AZ219" s="30"/>
      <c r="BA219" s="30"/>
      <c r="BB219" s="14"/>
      <c r="BC219" s="16" t="s">
        <v>16</v>
      </c>
      <c r="BD219" s="30" t="s">
        <v>17</v>
      </c>
      <c r="BE219" s="30"/>
      <c r="BF219" s="30"/>
      <c r="BG219" s="36"/>
      <c r="BH219" s="15"/>
      <c r="BI219" s="16" t="s">
        <v>15</v>
      </c>
      <c r="BJ219" s="16"/>
      <c r="BK219" s="16"/>
      <c r="BL219" s="16"/>
      <c r="BM219" s="30"/>
      <c r="BN219" s="30"/>
      <c r="BO219" s="14"/>
      <c r="BP219" s="16" t="s">
        <v>16</v>
      </c>
      <c r="BQ219" s="33"/>
      <c r="BR219" s="15"/>
      <c r="BS219" s="20"/>
      <c r="BT219" s="20"/>
      <c r="BU219" s="20" t="s">
        <v>15</v>
      </c>
      <c r="BV219" s="20"/>
      <c r="BW219" s="20"/>
      <c r="BX219" s="20"/>
      <c r="BY219" s="34"/>
      <c r="BZ219" s="34"/>
      <c r="CA219" s="21"/>
      <c r="CB219" s="20" t="s">
        <v>16</v>
      </c>
      <c r="CC219" s="34" t="s">
        <v>17</v>
      </c>
      <c r="CD219" s="20"/>
      <c r="CE219" s="20"/>
      <c r="CF219" s="20"/>
      <c r="CG219" s="15"/>
      <c r="CH219" s="16"/>
      <c r="CI219" s="16"/>
      <c r="CJ219" s="16" t="s">
        <v>15</v>
      </c>
      <c r="CK219" s="16"/>
      <c r="CL219" s="16"/>
      <c r="CM219" s="16"/>
      <c r="CN219" s="30"/>
      <c r="CO219" s="30"/>
      <c r="CP219" s="14"/>
      <c r="CQ219" s="16" t="s">
        <v>16</v>
      </c>
      <c r="CR219" s="30" t="s">
        <v>17</v>
      </c>
      <c r="CS219" s="16"/>
      <c r="CT219" s="16"/>
      <c r="CU219" s="16"/>
      <c r="CV219" s="15"/>
      <c r="CW219" s="16"/>
      <c r="CX219" s="16"/>
      <c r="CY219" s="16" t="s">
        <v>15</v>
      </c>
      <c r="CZ219" s="16"/>
      <c r="DA219" s="16"/>
      <c r="DB219" s="16"/>
      <c r="DC219" s="30"/>
      <c r="DD219" s="30"/>
      <c r="DE219" s="14"/>
      <c r="DF219" s="16" t="s">
        <v>16</v>
      </c>
      <c r="DG219" s="30" t="s">
        <v>17</v>
      </c>
      <c r="DH219" s="16"/>
      <c r="DI219" s="16"/>
      <c r="DJ219" s="18"/>
    </row>
    <row r="220" customFormat="false" ht="11.25" hidden="false" customHeight="true" outlineLevel="0" collapsed="false">
      <c r="A220" s="37" t="s">
        <v>18</v>
      </c>
      <c r="B220" s="38" t="s">
        <v>19</v>
      </c>
      <c r="C220" s="16" t="s">
        <v>20</v>
      </c>
      <c r="D220" s="16" t="s">
        <v>21</v>
      </c>
      <c r="E220" s="16" t="s">
        <v>22</v>
      </c>
      <c r="F220" s="16" t="s">
        <v>23</v>
      </c>
      <c r="G220" s="30" t="s">
        <v>24</v>
      </c>
      <c r="H220" s="30" t="s">
        <v>25</v>
      </c>
      <c r="I220" s="16" t="s">
        <v>26</v>
      </c>
      <c r="J220" s="16" t="s">
        <v>27</v>
      </c>
      <c r="K220" s="16" t="s">
        <v>28</v>
      </c>
      <c r="L220" s="30" t="s">
        <v>29</v>
      </c>
      <c r="M220" s="30" t="s">
        <v>14</v>
      </c>
      <c r="N220" s="30" t="s">
        <v>30</v>
      </c>
      <c r="O220" s="30" t="s">
        <v>31</v>
      </c>
      <c r="P220" s="36" t="s">
        <v>19</v>
      </c>
      <c r="Q220" s="37" t="s">
        <v>32</v>
      </c>
      <c r="R220" s="38" t="s">
        <v>19</v>
      </c>
      <c r="S220" s="16" t="s">
        <v>20</v>
      </c>
      <c r="T220" s="16" t="s">
        <v>21</v>
      </c>
      <c r="U220" s="16" t="s">
        <v>22</v>
      </c>
      <c r="V220" s="16" t="s">
        <v>23</v>
      </c>
      <c r="W220" s="30" t="s">
        <v>24</v>
      </c>
      <c r="X220" s="30" t="s">
        <v>25</v>
      </c>
      <c r="Y220" s="16" t="s">
        <v>26</v>
      </c>
      <c r="Z220" s="16" t="s">
        <v>27</v>
      </c>
      <c r="AA220" s="16" t="s">
        <v>28</v>
      </c>
      <c r="AB220" s="30" t="s">
        <v>14</v>
      </c>
      <c r="AC220" s="30" t="s">
        <v>30</v>
      </c>
      <c r="AD220" s="30" t="s">
        <v>31</v>
      </c>
      <c r="AE220" s="30" t="s">
        <v>19</v>
      </c>
      <c r="AF220" s="37" t="s">
        <v>18</v>
      </c>
      <c r="AG220" s="38" t="s">
        <v>19</v>
      </c>
      <c r="AH220" s="16" t="s">
        <v>20</v>
      </c>
      <c r="AI220" s="16" t="s">
        <v>21</v>
      </c>
      <c r="AJ220" s="16" t="s">
        <v>22</v>
      </c>
      <c r="AK220" s="16" t="s">
        <v>23</v>
      </c>
      <c r="AL220" s="30" t="s">
        <v>24</v>
      </c>
      <c r="AM220" s="30" t="s">
        <v>25</v>
      </c>
      <c r="AN220" s="16" t="s">
        <v>26</v>
      </c>
      <c r="AO220" s="16" t="s">
        <v>27</v>
      </c>
      <c r="AP220" s="16" t="s">
        <v>28</v>
      </c>
      <c r="AQ220" s="30" t="s">
        <v>14</v>
      </c>
      <c r="AR220" s="30" t="s">
        <v>30</v>
      </c>
      <c r="AS220" s="30" t="s">
        <v>31</v>
      </c>
      <c r="AT220" s="30" t="s">
        <v>19</v>
      </c>
      <c r="AU220" s="37" t="s">
        <v>18</v>
      </c>
      <c r="AV220" s="16" t="s">
        <v>21</v>
      </c>
      <c r="AW220" s="16" t="s">
        <v>22</v>
      </c>
      <c r="AX220" s="16" t="s">
        <v>23</v>
      </c>
      <c r="AY220" s="30" t="s">
        <v>24</v>
      </c>
      <c r="AZ220" s="30" t="s">
        <v>25</v>
      </c>
      <c r="BA220" s="16" t="s">
        <v>26</v>
      </c>
      <c r="BB220" s="16" t="s">
        <v>27</v>
      </c>
      <c r="BC220" s="16" t="s">
        <v>28</v>
      </c>
      <c r="BD220" s="30" t="s">
        <v>14</v>
      </c>
      <c r="BE220" s="30" t="s">
        <v>30</v>
      </c>
      <c r="BF220" s="30" t="s">
        <v>31</v>
      </c>
      <c r="BG220" s="36" t="s">
        <v>19</v>
      </c>
      <c r="BH220" s="37" t="s">
        <v>18</v>
      </c>
      <c r="BI220" s="16" t="s">
        <v>21</v>
      </c>
      <c r="BJ220" s="16" t="s">
        <v>22</v>
      </c>
      <c r="BK220" s="16" t="s">
        <v>23</v>
      </c>
      <c r="BL220" s="30" t="s">
        <v>24</v>
      </c>
      <c r="BM220" s="30" t="s">
        <v>25</v>
      </c>
      <c r="BN220" s="16" t="s">
        <v>26</v>
      </c>
      <c r="BO220" s="16" t="s">
        <v>27</v>
      </c>
      <c r="BP220" s="16" t="s">
        <v>28</v>
      </c>
      <c r="BQ220" s="33" t="s">
        <v>14</v>
      </c>
      <c r="BR220" s="37" t="s">
        <v>18</v>
      </c>
      <c r="BS220" s="39" t="s">
        <v>19</v>
      </c>
      <c r="BT220" s="20" t="s">
        <v>20</v>
      </c>
      <c r="BU220" s="20" t="s">
        <v>21</v>
      </c>
      <c r="BV220" s="20" t="s">
        <v>22</v>
      </c>
      <c r="BW220" s="20" t="s">
        <v>23</v>
      </c>
      <c r="BX220" s="34" t="s">
        <v>24</v>
      </c>
      <c r="BY220" s="34" t="s">
        <v>25</v>
      </c>
      <c r="BZ220" s="20" t="s">
        <v>26</v>
      </c>
      <c r="CA220" s="20" t="s">
        <v>27</v>
      </c>
      <c r="CB220" s="20" t="s">
        <v>28</v>
      </c>
      <c r="CC220" s="34" t="s">
        <v>14</v>
      </c>
      <c r="CD220" s="34" t="s">
        <v>30</v>
      </c>
      <c r="CE220" s="34" t="s">
        <v>31</v>
      </c>
      <c r="CF220" s="34" t="s">
        <v>19</v>
      </c>
      <c r="CG220" s="37" t="s">
        <v>32</v>
      </c>
      <c r="CH220" s="38" t="s">
        <v>19</v>
      </c>
      <c r="CI220" s="16" t="s">
        <v>20</v>
      </c>
      <c r="CJ220" s="16" t="s">
        <v>21</v>
      </c>
      <c r="CK220" s="16" t="s">
        <v>22</v>
      </c>
      <c r="CL220" s="16" t="s">
        <v>23</v>
      </c>
      <c r="CM220" s="30" t="s">
        <v>24</v>
      </c>
      <c r="CN220" s="30" t="s">
        <v>25</v>
      </c>
      <c r="CO220" s="16" t="s">
        <v>26</v>
      </c>
      <c r="CP220" s="16" t="s">
        <v>27</v>
      </c>
      <c r="CQ220" s="16" t="s">
        <v>28</v>
      </c>
      <c r="CR220" s="30" t="s">
        <v>14</v>
      </c>
      <c r="CS220" s="30" t="s">
        <v>30</v>
      </c>
      <c r="CT220" s="30" t="s">
        <v>31</v>
      </c>
      <c r="CU220" s="30" t="s">
        <v>19</v>
      </c>
      <c r="CV220" s="37" t="s">
        <v>18</v>
      </c>
      <c r="CW220" s="38" t="s">
        <v>19</v>
      </c>
      <c r="CX220" s="16" t="s">
        <v>20</v>
      </c>
      <c r="CY220" s="16" t="s">
        <v>21</v>
      </c>
      <c r="CZ220" s="16" t="s">
        <v>22</v>
      </c>
      <c r="DA220" s="16" t="s">
        <v>23</v>
      </c>
      <c r="DB220" s="30" t="s">
        <v>24</v>
      </c>
      <c r="DC220" s="30" t="s">
        <v>25</v>
      </c>
      <c r="DD220" s="16" t="s">
        <v>26</v>
      </c>
      <c r="DE220" s="16" t="s">
        <v>27</v>
      </c>
      <c r="DF220" s="16" t="s">
        <v>28</v>
      </c>
      <c r="DG220" s="30" t="s">
        <v>14</v>
      </c>
      <c r="DH220" s="30" t="s">
        <v>30</v>
      </c>
      <c r="DI220" s="30" t="s">
        <v>31</v>
      </c>
      <c r="DJ220" s="36" t="s">
        <v>19</v>
      </c>
    </row>
    <row r="221" customFormat="false" ht="11.25" hidden="false" customHeight="true" outlineLevel="0" collapsed="false">
      <c r="A221" s="40" t="n">
        <v>1981</v>
      </c>
      <c r="B221" s="41" t="n">
        <v>2412</v>
      </c>
      <c r="C221" s="41" t="n">
        <v>1207</v>
      </c>
      <c r="D221" s="41" t="n">
        <v>863</v>
      </c>
      <c r="E221" s="41" t="n">
        <v>20</v>
      </c>
      <c r="F221" s="41" t="n">
        <v>35</v>
      </c>
      <c r="G221" s="41" t="n">
        <v>13</v>
      </c>
      <c r="H221" s="41" t="n">
        <v>85</v>
      </c>
      <c r="I221" s="41" t="n">
        <v>27</v>
      </c>
      <c r="J221" s="41" t="n">
        <v>0</v>
      </c>
      <c r="K221" s="41" t="n">
        <v>6</v>
      </c>
      <c r="L221" s="41" t="n">
        <v>122</v>
      </c>
      <c r="M221" s="41" t="n">
        <v>36</v>
      </c>
      <c r="N221" s="41" t="n">
        <v>210</v>
      </c>
      <c r="O221" s="41" t="n">
        <v>344</v>
      </c>
      <c r="P221" s="42" t="n">
        <v>600</v>
      </c>
      <c r="Q221" s="40"/>
      <c r="R221" s="43"/>
      <c r="S221" s="43"/>
      <c r="T221" s="43"/>
      <c r="U221" s="43"/>
      <c r="V221" s="43"/>
      <c r="W221" s="43"/>
      <c r="X221" s="43"/>
      <c r="Y221" s="43"/>
      <c r="Z221" s="43"/>
      <c r="AA221" s="43"/>
      <c r="AB221" s="43"/>
      <c r="AC221" s="43"/>
      <c r="AD221" s="43"/>
      <c r="AE221" s="14"/>
      <c r="AF221" s="40" t="s">
        <v>33</v>
      </c>
      <c r="AG221" s="44" t="n">
        <v>-0.420812603648425</v>
      </c>
      <c r="AH221" s="44" t="n">
        <v>-0.467274233637117</v>
      </c>
      <c r="AI221" s="44" t="n">
        <v>-0.469293163383546</v>
      </c>
      <c r="AJ221" s="44" t="n">
        <v>-0.6</v>
      </c>
      <c r="AK221" s="44" t="n">
        <v>1.05714285714286</v>
      </c>
      <c r="AL221" s="44" t="n">
        <v>-0.615384615384615</v>
      </c>
      <c r="AM221" s="44" t="n">
        <v>-0.647058823529412</v>
      </c>
      <c r="AN221" s="44" t="n">
        <v>-0.740740740740741</v>
      </c>
      <c r="AO221" s="44" t="s">
        <v>71</v>
      </c>
      <c r="AP221" s="44" t="n">
        <v>-0.5</v>
      </c>
      <c r="AQ221" s="44" t="n">
        <v>-0.777777777777778</v>
      </c>
      <c r="AR221" s="44" t="n">
        <v>-0.480952380952381</v>
      </c>
      <c r="AS221" s="44" t="n">
        <v>-0.584302325581395</v>
      </c>
      <c r="AT221" s="44" t="n">
        <v>-0.561666666666667</v>
      </c>
      <c r="AU221" s="40" t="n">
        <v>1981</v>
      </c>
      <c r="AV221" s="44" t="n">
        <v>0.357794361525705</v>
      </c>
      <c r="AW221" s="44" t="n">
        <v>0.00829187396351576</v>
      </c>
      <c r="AX221" s="44" t="n">
        <v>0.0145107794361526</v>
      </c>
      <c r="AY221" s="44" t="n">
        <v>0.00538971807628524</v>
      </c>
      <c r="AZ221" s="44" t="n">
        <v>0.035240464344942</v>
      </c>
      <c r="BA221" s="44" t="n">
        <v>0.0111940298507463</v>
      </c>
      <c r="BB221" s="44" t="n">
        <v>0</v>
      </c>
      <c r="BC221" s="44" t="n">
        <v>0.00248756218905473</v>
      </c>
      <c r="BD221" s="44" t="n">
        <v>0.0149253731343284</v>
      </c>
      <c r="BE221" s="44" t="n">
        <v>0.0870646766169154</v>
      </c>
      <c r="BF221" s="44" t="n">
        <v>0.142620232172471</v>
      </c>
      <c r="BG221" s="44" t="n">
        <v>0.248756218905473</v>
      </c>
      <c r="BH221" s="40" t="n">
        <v>1981</v>
      </c>
      <c r="BI221" s="44" t="n">
        <v>0.714995857497929</v>
      </c>
      <c r="BJ221" s="44" t="n">
        <v>0.0165700082850041</v>
      </c>
      <c r="BK221" s="44" t="n">
        <v>0.0289975144987573</v>
      </c>
      <c r="BL221" s="44" t="n">
        <v>0.0107705053852527</v>
      </c>
      <c r="BM221" s="44" t="n">
        <v>0.0704225352112676</v>
      </c>
      <c r="BN221" s="44" t="n">
        <v>0.0223695111847556</v>
      </c>
      <c r="BO221" s="44" t="n">
        <v>0</v>
      </c>
      <c r="BP221" s="44" t="n">
        <v>0.00497100248550124</v>
      </c>
      <c r="BQ221" s="44" t="n">
        <v>0.0298260149130075</v>
      </c>
      <c r="BR221" s="40" t="n">
        <v>1981</v>
      </c>
      <c r="BS221" s="45" t="n">
        <v>165.2</v>
      </c>
      <c r="BT221" s="45" t="n">
        <v>82.6668730484762</v>
      </c>
      <c r="BU221" s="45" t="n">
        <v>59.1064717819676</v>
      </c>
      <c r="BV221" s="45" t="n">
        <v>1.36979077130863</v>
      </c>
      <c r="BW221" s="45" t="n">
        <v>2.39713384979011</v>
      </c>
      <c r="BX221" s="45" t="n">
        <v>0.89036400135061</v>
      </c>
      <c r="BY221" s="45" t="n">
        <v>5.8216107780617</v>
      </c>
      <c r="BZ221" s="45" t="n">
        <v>1.84921754126665</v>
      </c>
      <c r="CA221" s="45" t="n">
        <v>0</v>
      </c>
      <c r="CB221" s="45" t="n">
        <v>0.41093723139259</v>
      </c>
      <c r="CC221" s="45" t="n">
        <v>2.46562338835554</v>
      </c>
      <c r="CD221" s="45" t="n">
        <v>14.3828030987406</v>
      </c>
      <c r="CE221" s="45" t="n">
        <v>23.5604012665085</v>
      </c>
      <c r="CF221" s="46" t="n">
        <v>41.093723139259</v>
      </c>
      <c r="CG221" s="40"/>
      <c r="CH221" s="43"/>
      <c r="CI221" s="43"/>
      <c r="CJ221" s="43"/>
      <c r="CK221" s="43"/>
      <c r="CL221" s="43"/>
      <c r="CM221" s="43"/>
      <c r="CN221" s="43"/>
      <c r="CO221" s="43"/>
      <c r="CP221" s="43"/>
      <c r="CQ221" s="43"/>
      <c r="CR221" s="43"/>
      <c r="CS221" s="43"/>
      <c r="CT221" s="43"/>
      <c r="CU221" s="14"/>
      <c r="CV221" s="40" t="s">
        <v>33</v>
      </c>
      <c r="CW221" s="44" t="n">
        <v>-0.416464891041162</v>
      </c>
      <c r="CX221" s="44" t="n">
        <v>-0.463221771739481</v>
      </c>
      <c r="CY221" s="44" t="n">
        <v>-0.46525605954889</v>
      </c>
      <c r="CZ221" s="44" t="n">
        <v>-0.596957187240781</v>
      </c>
      <c r="DA221" s="44" t="n">
        <v>1.072791608476</v>
      </c>
      <c r="DB221" s="44" t="n">
        <v>-0.612458833885374</v>
      </c>
      <c r="DC221" s="44" t="n">
        <v>-0.644373988741865</v>
      </c>
      <c r="DD221" s="44" t="n">
        <v>-0.738768547285691</v>
      </c>
      <c r="DE221" s="44" t="s">
        <v>71</v>
      </c>
      <c r="DF221" s="44" t="n">
        <v>-0.496196484050987</v>
      </c>
      <c r="DG221" s="44" t="n">
        <v>-0.776087326244879</v>
      </c>
      <c r="DH221" s="44" t="n">
        <v>-0.477003969157675</v>
      </c>
      <c r="DI221" s="44" t="n">
        <v>-0.581140100112146</v>
      </c>
      <c r="DJ221" s="47" t="n">
        <v>-0.558332251018019</v>
      </c>
    </row>
    <row r="222" customFormat="false" ht="11.25" hidden="false" customHeight="true" outlineLevel="0" collapsed="false">
      <c r="A222" s="40" t="n">
        <v>1982</v>
      </c>
      <c r="B222" s="41" t="n">
        <v>2229</v>
      </c>
      <c r="C222" s="41" t="n">
        <v>1122</v>
      </c>
      <c r="D222" s="41" t="n">
        <v>793</v>
      </c>
      <c r="E222" s="41" t="n">
        <v>29</v>
      </c>
      <c r="F222" s="41" t="n">
        <v>27</v>
      </c>
      <c r="G222" s="41" t="n">
        <v>17</v>
      </c>
      <c r="H222" s="41" t="n">
        <v>87</v>
      </c>
      <c r="I222" s="41" t="n">
        <v>29</v>
      </c>
      <c r="J222" s="41" t="n">
        <v>0</v>
      </c>
      <c r="K222" s="41" t="n">
        <v>5</v>
      </c>
      <c r="L222" s="41" t="n">
        <v>90</v>
      </c>
      <c r="M222" s="41" t="n">
        <v>45</v>
      </c>
      <c r="N222" s="41" t="n">
        <v>170</v>
      </c>
      <c r="O222" s="41" t="n">
        <v>316</v>
      </c>
      <c r="P222" s="42" t="n">
        <v>539</v>
      </c>
      <c r="Q222" s="40" t="s">
        <v>34</v>
      </c>
      <c r="R222" s="44" t="n">
        <v>-0.0758706467661692</v>
      </c>
      <c r="S222" s="44" t="n">
        <v>-0.0704225352112676</v>
      </c>
      <c r="T222" s="44" t="n">
        <v>-0.0811123986095017</v>
      </c>
      <c r="U222" s="44" t="n">
        <v>0.45</v>
      </c>
      <c r="V222" s="44" t="n">
        <v>-0.228571428571429</v>
      </c>
      <c r="W222" s="44" t="n">
        <v>0.307692307692308</v>
      </c>
      <c r="X222" s="44" t="n">
        <v>0.0235294117647059</v>
      </c>
      <c r="Y222" s="44" t="n">
        <v>0.0740740740740741</v>
      </c>
      <c r="Z222" s="44" t="s">
        <v>71</v>
      </c>
      <c r="AA222" s="44" t="n">
        <v>-0.166666666666667</v>
      </c>
      <c r="AB222" s="44" t="n">
        <v>0.25</v>
      </c>
      <c r="AC222" s="44" t="n">
        <v>-0.19047619047619</v>
      </c>
      <c r="AD222" s="44" t="n">
        <v>-0.0813953488372093</v>
      </c>
      <c r="AE222" s="44" t="n">
        <v>-0.101666666666667</v>
      </c>
      <c r="AF222" s="40" t="s">
        <v>35</v>
      </c>
      <c r="AG222" s="44" t="n">
        <v>-0.37326155226559</v>
      </c>
      <c r="AH222" s="44" t="n">
        <v>-0.426916221033868</v>
      </c>
      <c r="AI222" s="44" t="n">
        <v>-0.422446406052963</v>
      </c>
      <c r="AJ222" s="44" t="n">
        <v>-0.724137931034483</v>
      </c>
      <c r="AK222" s="44" t="n">
        <v>1.66666666666667</v>
      </c>
      <c r="AL222" s="44" t="n">
        <v>-0.705882352941177</v>
      </c>
      <c r="AM222" s="44" t="n">
        <v>-0.655172413793103</v>
      </c>
      <c r="AN222" s="44" t="n">
        <v>-0.758620689655172</v>
      </c>
      <c r="AO222" s="44" t="s">
        <v>71</v>
      </c>
      <c r="AP222" s="44" t="n">
        <v>-0.4</v>
      </c>
      <c r="AQ222" s="44" t="n">
        <v>-0.822222222222222</v>
      </c>
      <c r="AR222" s="44" t="n">
        <v>-0.358823529411765</v>
      </c>
      <c r="AS222" s="44" t="n">
        <v>-0.54746835443038</v>
      </c>
      <c r="AT222" s="44" t="n">
        <v>-0.512059369202226</v>
      </c>
      <c r="AU222" s="40" t="n">
        <v>1982</v>
      </c>
      <c r="AV222" s="44" t="n">
        <v>0.35576491700314</v>
      </c>
      <c r="AW222" s="44" t="n">
        <v>0.0130103185284881</v>
      </c>
      <c r="AX222" s="44" t="n">
        <v>0.0121130551816958</v>
      </c>
      <c r="AY222" s="44" t="n">
        <v>0.00762673844773441</v>
      </c>
      <c r="AZ222" s="44" t="n">
        <v>0.0390309555854643</v>
      </c>
      <c r="BA222" s="44" t="n">
        <v>0.0130103185284881</v>
      </c>
      <c r="BB222" s="44" t="n">
        <v>0</v>
      </c>
      <c r="BC222" s="44" t="n">
        <v>0.00224315836698071</v>
      </c>
      <c r="BD222" s="44" t="n">
        <v>0.0201884253028264</v>
      </c>
      <c r="BE222" s="44" t="n">
        <v>0.0762673844773441</v>
      </c>
      <c r="BF222" s="44" t="n">
        <v>0.141767608793181</v>
      </c>
      <c r="BG222" s="44" t="n">
        <v>0.24181247196052</v>
      </c>
      <c r="BH222" s="40" t="n">
        <v>1982</v>
      </c>
      <c r="BI222" s="44" t="n">
        <v>0.706773618538324</v>
      </c>
      <c r="BJ222" s="44" t="n">
        <v>0.0258467023172906</v>
      </c>
      <c r="BK222" s="44" t="n">
        <v>0.0240641711229947</v>
      </c>
      <c r="BL222" s="44" t="n">
        <v>0.0151515151515152</v>
      </c>
      <c r="BM222" s="44" t="n">
        <v>0.0775401069518717</v>
      </c>
      <c r="BN222" s="44" t="n">
        <v>0.0258467023172906</v>
      </c>
      <c r="BO222" s="44" t="n">
        <v>0</v>
      </c>
      <c r="BP222" s="44" t="n">
        <v>0.00445632798573975</v>
      </c>
      <c r="BQ222" s="44" t="n">
        <v>0.0401069518716578</v>
      </c>
      <c r="BR222" s="40" t="n">
        <v>1982</v>
      </c>
      <c r="BS222" s="45" t="n">
        <v>149.3</v>
      </c>
      <c r="BT222" s="45" t="n">
        <v>75.1618290450227</v>
      </c>
      <c r="BU222" s="45" t="n">
        <v>53.1223978901096</v>
      </c>
      <c r="BV222" s="45" t="n">
        <v>1.94268542094978</v>
      </c>
      <c r="BW222" s="45" t="n">
        <v>1.80870711605669</v>
      </c>
      <c r="BX222" s="45" t="n">
        <v>1.13881559159125</v>
      </c>
      <c r="BY222" s="45" t="n">
        <v>5.82805626284935</v>
      </c>
      <c r="BZ222" s="45" t="n">
        <v>1.94268542094978</v>
      </c>
      <c r="CA222" s="45" t="n">
        <v>0</v>
      </c>
      <c r="CB222" s="45" t="n">
        <v>0.33494576223272</v>
      </c>
      <c r="CC222" s="45" t="n">
        <v>3.01451186009449</v>
      </c>
      <c r="CD222" s="45" t="n">
        <v>11.3881559159125</v>
      </c>
      <c r="CE222" s="45" t="n">
        <v>21.168572173108</v>
      </c>
      <c r="CF222" s="46" t="n">
        <v>36.1071531686873</v>
      </c>
      <c r="CG222" s="40" t="s">
        <v>34</v>
      </c>
      <c r="CH222" s="44" t="n">
        <v>-0.0962469733656173</v>
      </c>
      <c r="CI222" s="44" t="n">
        <v>-0.0907865959687687</v>
      </c>
      <c r="CJ222" s="44" t="n">
        <v>-0.101242278746261</v>
      </c>
      <c r="CK222" s="44" t="n">
        <v>0.418235150682053</v>
      </c>
      <c r="CL222" s="44" t="n">
        <v>-0.245470954316941</v>
      </c>
      <c r="CM222" s="44" t="n">
        <v>0.279044963479834</v>
      </c>
      <c r="CN222" s="44" t="n">
        <v>0.00110716518732918</v>
      </c>
      <c r="CO222" s="44" t="n">
        <v>0.05054455606078</v>
      </c>
      <c r="CP222" s="44" t="s">
        <v>71</v>
      </c>
      <c r="CQ222" s="44" t="n">
        <v>-0.184922327194226</v>
      </c>
      <c r="CR222" s="44" t="n">
        <v>0.222616509208665</v>
      </c>
      <c r="CS222" s="44" t="n">
        <v>-0.208210260702959</v>
      </c>
      <c r="CT222" s="44" t="n">
        <v>-0.101519030442004</v>
      </c>
      <c r="CU222" s="44" t="n">
        <v>-0.121346268715372</v>
      </c>
      <c r="CV222" s="40" t="s">
        <v>35</v>
      </c>
      <c r="CW222" s="44" t="n">
        <v>-0.354320160750168</v>
      </c>
      <c r="CX222" s="44" t="n">
        <v>-0.409623498861131</v>
      </c>
      <c r="CY222" s="44" t="n">
        <v>-0.405018807843832</v>
      </c>
      <c r="CZ222" s="44" t="n">
        <v>-0.715813832025395</v>
      </c>
      <c r="DA222" s="44" t="n">
        <v>1.74713295708788</v>
      </c>
      <c r="DB222" s="44" t="n">
        <v>-0.697007394438846</v>
      </c>
      <c r="DC222" s="44" t="n">
        <v>-0.644767290031743</v>
      </c>
      <c r="DD222" s="44" t="n">
        <v>-0.75133710302222</v>
      </c>
      <c r="DE222" s="44" t="s">
        <v>71</v>
      </c>
      <c r="DF222" s="44" t="n">
        <v>-0.381895084655245</v>
      </c>
      <c r="DG222" s="44" t="n">
        <v>-0.81685780286081</v>
      </c>
      <c r="DH222" s="44" t="n">
        <v>-0.339476119876666</v>
      </c>
      <c r="DI222" s="44" t="n">
        <v>-0.533813275873934</v>
      </c>
      <c r="DJ222" s="47" t="n">
        <v>-0.497335829512447</v>
      </c>
    </row>
    <row r="223" customFormat="false" ht="11.25" hidden="false" customHeight="true" outlineLevel="0" collapsed="false">
      <c r="A223" s="40" t="n">
        <v>1983</v>
      </c>
      <c r="B223" s="41" t="n">
        <v>2068</v>
      </c>
      <c r="C223" s="41" t="n">
        <v>1028</v>
      </c>
      <c r="D223" s="41" t="n">
        <v>751</v>
      </c>
      <c r="E223" s="41" t="n">
        <v>17</v>
      </c>
      <c r="F223" s="41" t="n">
        <v>25</v>
      </c>
      <c r="G223" s="41" t="n">
        <v>8</v>
      </c>
      <c r="H223" s="41" t="n">
        <v>78</v>
      </c>
      <c r="I223" s="41" t="n">
        <v>20</v>
      </c>
      <c r="J223" s="41" t="n">
        <v>2</v>
      </c>
      <c r="K223" s="41" t="n">
        <v>7</v>
      </c>
      <c r="L223" s="41" t="n">
        <v>86</v>
      </c>
      <c r="M223" s="41" t="n">
        <v>34</v>
      </c>
      <c r="N223" s="41" t="n">
        <v>182</v>
      </c>
      <c r="O223" s="41" t="n">
        <v>268</v>
      </c>
      <c r="P223" s="42" t="n">
        <v>490</v>
      </c>
      <c r="Q223" s="40" t="s">
        <v>36</v>
      </c>
      <c r="R223" s="44" t="n">
        <v>-0.0722296994167788</v>
      </c>
      <c r="S223" s="44" t="n">
        <v>-0.0837789661319073</v>
      </c>
      <c r="T223" s="44" t="n">
        <v>-0.0529634300126103</v>
      </c>
      <c r="U223" s="44" t="n">
        <v>-0.413793103448276</v>
      </c>
      <c r="V223" s="44" t="n">
        <v>-0.0740740740740741</v>
      </c>
      <c r="W223" s="44" t="n">
        <v>-0.529411764705882</v>
      </c>
      <c r="X223" s="44" t="n">
        <v>-0.103448275862069</v>
      </c>
      <c r="Y223" s="44" t="n">
        <v>-0.310344827586207</v>
      </c>
      <c r="Z223" s="44" t="s">
        <v>71</v>
      </c>
      <c r="AA223" s="44" t="n">
        <v>0.4</v>
      </c>
      <c r="AB223" s="44" t="n">
        <v>-0.244444444444444</v>
      </c>
      <c r="AC223" s="44" t="n">
        <v>0.0705882352941177</v>
      </c>
      <c r="AD223" s="44" t="n">
        <v>-0.151898734177215</v>
      </c>
      <c r="AE223" s="44" t="n">
        <v>-0.0909090909090909</v>
      </c>
      <c r="AF223" s="40" t="s">
        <v>37</v>
      </c>
      <c r="AG223" s="44" t="n">
        <v>-0.324468085106383</v>
      </c>
      <c r="AH223" s="44" t="n">
        <v>-0.374513618677043</v>
      </c>
      <c r="AI223" s="44" t="n">
        <v>-0.390146471371505</v>
      </c>
      <c r="AJ223" s="44" t="n">
        <v>-0.529411764705882</v>
      </c>
      <c r="AK223" s="44" t="n">
        <v>1.88</v>
      </c>
      <c r="AL223" s="44" t="n">
        <v>-0.375</v>
      </c>
      <c r="AM223" s="44" t="n">
        <v>-0.615384615384615</v>
      </c>
      <c r="AN223" s="44" t="n">
        <v>-0.65</v>
      </c>
      <c r="AO223" s="44" t="n">
        <v>-0.5</v>
      </c>
      <c r="AP223" s="44" t="n">
        <v>-0.571428571428571</v>
      </c>
      <c r="AQ223" s="44" t="n">
        <v>-0.764705882352941</v>
      </c>
      <c r="AR223" s="44" t="n">
        <v>-0.401098901098901</v>
      </c>
      <c r="AS223" s="44" t="n">
        <v>-0.466417910447761</v>
      </c>
      <c r="AT223" s="44" t="n">
        <v>-0.463265306122449</v>
      </c>
      <c r="AU223" s="40" t="n">
        <v>1983</v>
      </c>
      <c r="AV223" s="44" t="n">
        <v>0.363152804642166</v>
      </c>
      <c r="AW223" s="44" t="n">
        <v>0.00822050290135397</v>
      </c>
      <c r="AX223" s="44" t="n">
        <v>0.0120889748549323</v>
      </c>
      <c r="AY223" s="44" t="n">
        <v>0.00386847195357834</v>
      </c>
      <c r="AZ223" s="44" t="n">
        <v>0.0377176015473888</v>
      </c>
      <c r="BA223" s="44" t="n">
        <v>0.00967117988394584</v>
      </c>
      <c r="BB223" s="44" t="n">
        <v>0.000967117988394584</v>
      </c>
      <c r="BC223" s="44" t="n">
        <v>0.00338491295938104</v>
      </c>
      <c r="BD223" s="44" t="n">
        <v>0.0164410058027079</v>
      </c>
      <c r="BE223" s="44" t="n">
        <v>0.0880077369439072</v>
      </c>
      <c r="BF223" s="44" t="n">
        <v>0.129593810444874</v>
      </c>
      <c r="BG223" s="44" t="n">
        <v>0.236943907156673</v>
      </c>
      <c r="BH223" s="40" t="n">
        <v>1983</v>
      </c>
      <c r="BI223" s="44" t="n">
        <v>0.730544747081712</v>
      </c>
      <c r="BJ223" s="44" t="n">
        <v>0.0165369649805447</v>
      </c>
      <c r="BK223" s="44" t="n">
        <v>0.0243190661478599</v>
      </c>
      <c r="BL223" s="44" t="n">
        <v>0.00778210116731518</v>
      </c>
      <c r="BM223" s="44" t="n">
        <v>0.075875486381323</v>
      </c>
      <c r="BN223" s="44" t="n">
        <v>0.0194552529182879</v>
      </c>
      <c r="BO223" s="44" t="n">
        <v>0.00194552529182879</v>
      </c>
      <c r="BP223" s="44" t="n">
        <v>0.00680933852140078</v>
      </c>
      <c r="BQ223" s="44" t="n">
        <v>0.0330739299610895</v>
      </c>
      <c r="BR223" s="40" t="n">
        <v>1983</v>
      </c>
      <c r="BS223" s="45" t="n">
        <v>137</v>
      </c>
      <c r="BT223" s="45" t="n">
        <v>68.0938104845921</v>
      </c>
      <c r="BU223" s="45" t="n">
        <v>49.7455755582964</v>
      </c>
      <c r="BV223" s="45" t="n">
        <v>1.12606495937555</v>
      </c>
      <c r="BW223" s="45" t="n">
        <v>1.65597788143463</v>
      </c>
      <c r="BX223" s="45" t="n">
        <v>0.52991292205908</v>
      </c>
      <c r="BY223" s="45" t="n">
        <v>5.16665099007605</v>
      </c>
      <c r="BZ223" s="45" t="n">
        <v>1.3247823051477</v>
      </c>
      <c r="CA223" s="45" t="n">
        <v>0.13247823051477</v>
      </c>
      <c r="CB223" s="45" t="n">
        <v>0.46367380680169</v>
      </c>
      <c r="CC223" s="45" t="n">
        <v>2.2521299187511</v>
      </c>
      <c r="CD223" s="45" t="n">
        <v>12.0555189768441</v>
      </c>
      <c r="CE223" s="45" t="n">
        <v>17.7520828889792</v>
      </c>
      <c r="CF223" s="46" t="n">
        <v>32.4571664761187</v>
      </c>
      <c r="CG223" s="40" t="s">
        <v>36</v>
      </c>
      <c r="CH223" s="44" t="n">
        <v>-0.0823844608171468</v>
      </c>
      <c r="CI223" s="44" t="n">
        <v>-0.0940373411641804</v>
      </c>
      <c r="CJ223" s="44" t="n">
        <v>-0.0635668280411322</v>
      </c>
      <c r="CK223" s="44" t="n">
        <v>-0.420356508968387</v>
      </c>
      <c r="CL223" s="44" t="n">
        <v>-0.0844411089369945</v>
      </c>
      <c r="CM223" s="44" t="n">
        <v>-0.534680657718568</v>
      </c>
      <c r="CN223" s="44" t="n">
        <v>-0.113486425481064</v>
      </c>
      <c r="CO223" s="44" t="n">
        <v>-0.318066481139281</v>
      </c>
      <c r="CP223" s="44" t="s">
        <v>71</v>
      </c>
      <c r="CQ223" s="44" t="n">
        <v>0.384325043287247</v>
      </c>
      <c r="CR223" s="44" t="n">
        <v>-0.252903944892588</v>
      </c>
      <c r="CS223" s="44" t="n">
        <v>0.0586015036902597</v>
      </c>
      <c r="CT223" s="44" t="n">
        <v>-0.161394413198497</v>
      </c>
      <c r="CU223" s="44" t="n">
        <v>-0.101087634229052</v>
      </c>
      <c r="CV223" s="40" t="s">
        <v>37</v>
      </c>
      <c r="CW223" s="44" t="n">
        <v>-0.296350364963504</v>
      </c>
      <c r="CX223" s="44" t="n">
        <v>-0.348343449499878</v>
      </c>
      <c r="CY223" s="44" t="n">
        <v>-0.364630376226888</v>
      </c>
      <c r="CZ223" s="44" t="n">
        <v>-0.509722489130642</v>
      </c>
      <c r="DA223" s="44" t="n">
        <v>2.00049836652051</v>
      </c>
      <c r="DB223" s="44" t="n">
        <v>-0.348850180876642</v>
      </c>
      <c r="DC223" s="44" t="n">
        <v>-0.599292419001003</v>
      </c>
      <c r="DD223" s="44" t="n">
        <v>-0.635356101290912</v>
      </c>
      <c r="DE223" s="44" t="n">
        <v>-0.479080144701314</v>
      </c>
      <c r="DF223" s="44" t="n">
        <v>-0.553497266886836</v>
      </c>
      <c r="DG223" s="44" t="n">
        <v>-0.754861244565321</v>
      </c>
      <c r="DH223" s="44" t="n">
        <v>-0.376041052444415</v>
      </c>
      <c r="DI223" s="44" t="n">
        <v>-0.44409299024094</v>
      </c>
      <c r="DJ223" s="47" t="n">
        <v>-0.440808481863029</v>
      </c>
    </row>
    <row r="224" customFormat="false" ht="11.25" hidden="false" customHeight="true" outlineLevel="0" collapsed="false">
      <c r="A224" s="40" t="n">
        <v>1984</v>
      </c>
      <c r="B224" s="41" t="n">
        <v>2090</v>
      </c>
      <c r="C224" s="41" t="n">
        <v>1000</v>
      </c>
      <c r="D224" s="41" t="n">
        <v>750</v>
      </c>
      <c r="E224" s="41" t="n">
        <v>15</v>
      </c>
      <c r="F224" s="41" t="n">
        <v>21</v>
      </c>
      <c r="G224" s="41" t="n">
        <v>13</v>
      </c>
      <c r="H224" s="41" t="n">
        <v>61</v>
      </c>
      <c r="I224" s="41" t="n">
        <v>17</v>
      </c>
      <c r="J224" s="41" t="n">
        <v>0</v>
      </c>
      <c r="K224" s="41" t="n">
        <v>7</v>
      </c>
      <c r="L224" s="41" t="n">
        <v>83</v>
      </c>
      <c r="M224" s="41" t="n">
        <v>33</v>
      </c>
      <c r="N224" s="41" t="n">
        <v>171</v>
      </c>
      <c r="O224" s="41" t="n">
        <v>261</v>
      </c>
      <c r="P224" s="42" t="n">
        <v>475</v>
      </c>
      <c r="Q224" s="40" t="s">
        <v>38</v>
      </c>
      <c r="R224" s="44" t="n">
        <v>0.0106382978723404</v>
      </c>
      <c r="S224" s="44" t="n">
        <v>-0.0272373540856031</v>
      </c>
      <c r="T224" s="44" t="n">
        <v>-0.00133155792276964</v>
      </c>
      <c r="U224" s="44" t="n">
        <v>-0.117647058823529</v>
      </c>
      <c r="V224" s="44" t="n">
        <v>-0.16</v>
      </c>
      <c r="W224" s="44" t="n">
        <v>0.625</v>
      </c>
      <c r="X224" s="44" t="n">
        <v>-0.217948717948718</v>
      </c>
      <c r="Y224" s="44" t="n">
        <v>-0.15</v>
      </c>
      <c r="Z224" s="44" t="n">
        <v>-1</v>
      </c>
      <c r="AA224" s="44" t="n">
        <v>0</v>
      </c>
      <c r="AB224" s="44" t="n">
        <v>-0.0294117647058824</v>
      </c>
      <c r="AC224" s="44" t="n">
        <v>-0.0604395604395604</v>
      </c>
      <c r="AD224" s="44" t="n">
        <v>-0.0261194029850746</v>
      </c>
      <c r="AE224" s="44" t="n">
        <v>-0.0306122448979592</v>
      </c>
      <c r="AF224" s="40" t="s">
        <v>39</v>
      </c>
      <c r="AG224" s="44" t="n">
        <v>-0.331578947368421</v>
      </c>
      <c r="AH224" s="44" t="n">
        <v>-0.357</v>
      </c>
      <c r="AI224" s="44" t="n">
        <v>-0.389333333333333</v>
      </c>
      <c r="AJ224" s="44" t="n">
        <v>-0.466666666666667</v>
      </c>
      <c r="AK224" s="44" t="n">
        <v>2.42857142857143</v>
      </c>
      <c r="AL224" s="44" t="n">
        <v>-0.615384615384615</v>
      </c>
      <c r="AM224" s="44" t="n">
        <v>-0.508196721311475</v>
      </c>
      <c r="AN224" s="44" t="n">
        <v>-0.588235294117647</v>
      </c>
      <c r="AO224" s="44" t="s">
        <v>71</v>
      </c>
      <c r="AP224" s="44" t="n">
        <v>-0.571428571428571</v>
      </c>
      <c r="AQ224" s="44" t="n">
        <v>-0.757575757575758</v>
      </c>
      <c r="AR224" s="44" t="n">
        <v>-0.362573099415205</v>
      </c>
      <c r="AS224" s="44" t="n">
        <v>-0.452107279693487</v>
      </c>
      <c r="AT224" s="44" t="n">
        <v>-0.446315789473684</v>
      </c>
      <c r="AU224" s="40" t="n">
        <v>1984</v>
      </c>
      <c r="AV224" s="44" t="n">
        <v>0.358851674641148</v>
      </c>
      <c r="AW224" s="44" t="n">
        <v>0.00717703349282297</v>
      </c>
      <c r="AX224" s="44" t="n">
        <v>0.0100478468899522</v>
      </c>
      <c r="AY224" s="44" t="n">
        <v>0.0062200956937799</v>
      </c>
      <c r="AZ224" s="44" t="n">
        <v>0.0291866028708134</v>
      </c>
      <c r="BA224" s="44" t="n">
        <v>0.00813397129186603</v>
      </c>
      <c r="BB224" s="44" t="n">
        <v>0</v>
      </c>
      <c r="BC224" s="44" t="n">
        <v>0.00334928229665072</v>
      </c>
      <c r="BD224" s="44" t="n">
        <v>0.0157894736842105</v>
      </c>
      <c r="BE224" s="44" t="n">
        <v>0.0818181818181818</v>
      </c>
      <c r="BF224" s="44" t="n">
        <v>0.12488038277512</v>
      </c>
      <c r="BG224" s="44" t="n">
        <v>0.227272727272727</v>
      </c>
      <c r="BH224" s="40" t="n">
        <v>1984</v>
      </c>
      <c r="BI224" s="44" t="n">
        <v>0.75</v>
      </c>
      <c r="BJ224" s="44" t="n">
        <v>0.015</v>
      </c>
      <c r="BK224" s="44" t="n">
        <v>0.021</v>
      </c>
      <c r="BL224" s="44" t="n">
        <v>0.013</v>
      </c>
      <c r="BM224" s="44" t="n">
        <v>0.061</v>
      </c>
      <c r="BN224" s="44" t="n">
        <v>0.017</v>
      </c>
      <c r="BO224" s="44" t="n">
        <v>0</v>
      </c>
      <c r="BP224" s="44" t="n">
        <v>0.007</v>
      </c>
      <c r="BQ224" s="44" t="n">
        <v>0.033</v>
      </c>
      <c r="BR224" s="40" t="n">
        <v>1984</v>
      </c>
      <c r="BS224" s="45" t="n">
        <v>139</v>
      </c>
      <c r="BT224" s="45" t="n">
        <v>66.5197909682088</v>
      </c>
      <c r="BU224" s="45" t="n">
        <v>49.8898432261566</v>
      </c>
      <c r="BV224" s="45" t="n">
        <v>0.99779686452313</v>
      </c>
      <c r="BW224" s="45" t="n">
        <v>1.39691561033238</v>
      </c>
      <c r="BX224" s="45" t="n">
        <v>0.86475728258671</v>
      </c>
      <c r="BY224" s="45" t="n">
        <v>4.05770724906074</v>
      </c>
      <c r="BZ224" s="45" t="n">
        <v>1.13083644645955</v>
      </c>
      <c r="CA224" s="45" t="n">
        <v>0</v>
      </c>
      <c r="CB224" s="45" t="n">
        <v>0.46563853677746</v>
      </c>
      <c r="CC224" s="45" t="n">
        <v>2.19515310195089</v>
      </c>
      <c r="CD224" s="45" t="n">
        <v>11.3748842555637</v>
      </c>
      <c r="CE224" s="45" t="n">
        <v>17.3616654427025</v>
      </c>
      <c r="CF224" s="46" t="n">
        <v>31.5969007098992</v>
      </c>
      <c r="CG224" s="40" t="s">
        <v>38</v>
      </c>
      <c r="CH224" s="44" t="n">
        <v>0.0145985401459854</v>
      </c>
      <c r="CI224" s="44" t="n">
        <v>-0.0231154565324181</v>
      </c>
      <c r="CJ224" s="44" t="n">
        <v>0.00290011053729055</v>
      </c>
      <c r="CK224" s="44" t="n">
        <v>-0.11390825527823</v>
      </c>
      <c r="CL224" s="44" t="n">
        <v>-0.156440659024875</v>
      </c>
      <c r="CM224" s="44" t="n">
        <v>0.631885629862595</v>
      </c>
      <c r="CN224" s="44" t="n">
        <v>-0.214634923695318</v>
      </c>
      <c r="CO224" s="44" t="n">
        <v>-0.146398285918023</v>
      </c>
      <c r="CP224" s="44" t="n">
        <v>-1</v>
      </c>
      <c r="CQ224" s="44" t="n">
        <v>0.00423731068468628</v>
      </c>
      <c r="CR224" s="44" t="n">
        <v>-0.0252990808060515</v>
      </c>
      <c r="CS224" s="44" t="n">
        <v>-0.0564583509501121</v>
      </c>
      <c r="CT224" s="44" t="n">
        <v>-0.0219927683257427</v>
      </c>
      <c r="CU224" s="44" t="n">
        <v>-0.0265046478056704</v>
      </c>
      <c r="CV224" s="40" t="s">
        <v>39</v>
      </c>
      <c r="CW224" s="44" t="n">
        <v>-0.306474820143885</v>
      </c>
      <c r="CX224" s="44" t="n">
        <v>-0.33292367572223</v>
      </c>
      <c r="CY224" s="44" t="n">
        <v>-0.366467689954964</v>
      </c>
      <c r="CZ224" s="44" t="n">
        <v>-0.446696672449754</v>
      </c>
      <c r="DA224" s="44" t="n">
        <v>2.55694996282305</v>
      </c>
      <c r="DB224" s="44" t="n">
        <v>-0.600983177247425</v>
      </c>
      <c r="DC224" s="44" t="n">
        <v>-0.489781767627845</v>
      </c>
      <c r="DD224" s="44" t="n">
        <v>-0.572817283876648</v>
      </c>
      <c r="DE224" s="44" t="s">
        <v>71</v>
      </c>
      <c r="DF224" s="44" t="n">
        <v>-0.555381254647131</v>
      </c>
      <c r="DG224" s="44" t="n">
        <v>-0.748498487477161</v>
      </c>
      <c r="DH224" s="44" t="n">
        <v>-0.338705452818231</v>
      </c>
      <c r="DI224" s="44" t="n">
        <v>-0.431592127588464</v>
      </c>
      <c r="DJ224" s="47" t="n">
        <v>-0.425583782319543</v>
      </c>
    </row>
    <row r="225" customFormat="false" ht="11.25" hidden="false" customHeight="true" outlineLevel="0" collapsed="false">
      <c r="A225" s="40" t="n">
        <v>1985</v>
      </c>
      <c r="B225" s="41" t="n">
        <v>2028</v>
      </c>
      <c r="C225" s="41" t="n">
        <v>967</v>
      </c>
      <c r="D225" s="41" t="n">
        <v>671</v>
      </c>
      <c r="E225" s="41" t="n">
        <v>23</v>
      </c>
      <c r="F225" s="41" t="n">
        <v>34</v>
      </c>
      <c r="G225" s="41" t="n">
        <v>24</v>
      </c>
      <c r="H225" s="41" t="n">
        <v>88</v>
      </c>
      <c r="I225" s="41" t="n">
        <v>12</v>
      </c>
      <c r="J225" s="41" t="n">
        <v>0</v>
      </c>
      <c r="K225" s="41" t="n">
        <v>2</v>
      </c>
      <c r="L225" s="41" t="n">
        <v>76</v>
      </c>
      <c r="M225" s="41" t="n">
        <v>37</v>
      </c>
      <c r="N225" s="41" t="n">
        <v>187</v>
      </c>
      <c r="O225" s="41" t="n">
        <v>280</v>
      </c>
      <c r="P225" s="42" t="n">
        <v>508</v>
      </c>
      <c r="Q225" s="40" t="s">
        <v>40</v>
      </c>
      <c r="R225" s="44" t="n">
        <v>-0.0296650717703349</v>
      </c>
      <c r="S225" s="44" t="n">
        <v>-0.033</v>
      </c>
      <c r="T225" s="44" t="n">
        <v>-0.105333333333333</v>
      </c>
      <c r="U225" s="44" t="n">
        <v>0.533333333333333</v>
      </c>
      <c r="V225" s="44" t="n">
        <v>0.619047619047619</v>
      </c>
      <c r="W225" s="44" t="n">
        <v>0.846153846153846</v>
      </c>
      <c r="X225" s="44" t="n">
        <v>0.442622950819672</v>
      </c>
      <c r="Y225" s="44" t="n">
        <v>-0.294117647058824</v>
      </c>
      <c r="Z225" s="44" t="s">
        <v>71</v>
      </c>
      <c r="AA225" s="44" t="n">
        <v>-0.714285714285714</v>
      </c>
      <c r="AB225" s="44" t="n">
        <v>0.121212121212121</v>
      </c>
      <c r="AC225" s="44" t="n">
        <v>0.0935672514619883</v>
      </c>
      <c r="AD225" s="44" t="n">
        <v>0.0727969348659004</v>
      </c>
      <c r="AE225" s="44" t="n">
        <v>0.0694736842105263</v>
      </c>
      <c r="AF225" s="40" t="s">
        <v>41</v>
      </c>
      <c r="AG225" s="44" t="n">
        <v>-0.311143984220907</v>
      </c>
      <c r="AH225" s="44" t="n">
        <v>-0.335056876938987</v>
      </c>
      <c r="AI225" s="44" t="n">
        <v>-0.317436661698957</v>
      </c>
      <c r="AJ225" s="44" t="n">
        <v>-0.652173913043478</v>
      </c>
      <c r="AK225" s="44" t="n">
        <v>1.11764705882353</v>
      </c>
      <c r="AL225" s="44" t="n">
        <v>-0.791666666666667</v>
      </c>
      <c r="AM225" s="44" t="n">
        <v>-0.659090909090909</v>
      </c>
      <c r="AN225" s="44" t="n">
        <v>-0.416666666666667</v>
      </c>
      <c r="AO225" s="44" t="s">
        <v>71</v>
      </c>
      <c r="AP225" s="44" t="n">
        <v>0.5</v>
      </c>
      <c r="AQ225" s="44" t="n">
        <v>-0.783783783783784</v>
      </c>
      <c r="AR225" s="44" t="n">
        <v>-0.417112299465241</v>
      </c>
      <c r="AS225" s="44" t="n">
        <v>-0.489285714285714</v>
      </c>
      <c r="AT225" s="44" t="n">
        <v>-0.482283464566929</v>
      </c>
      <c r="AU225" s="40" t="n">
        <v>1985</v>
      </c>
      <c r="AV225" s="44" t="n">
        <v>0.330867850098619</v>
      </c>
      <c r="AW225" s="44" t="n">
        <v>0.0113412228796844</v>
      </c>
      <c r="AX225" s="44" t="n">
        <v>0.0167652859960552</v>
      </c>
      <c r="AY225" s="44" t="n">
        <v>0.0118343195266272</v>
      </c>
      <c r="AZ225" s="44" t="n">
        <v>0.0433925049309665</v>
      </c>
      <c r="BA225" s="44" t="n">
        <v>0.00591715976331361</v>
      </c>
      <c r="BB225" s="44" t="n">
        <v>0</v>
      </c>
      <c r="BC225" s="44" t="n">
        <v>0.000986193293885602</v>
      </c>
      <c r="BD225" s="44" t="n">
        <v>0.0182445759368836</v>
      </c>
      <c r="BE225" s="44" t="n">
        <v>0.0922090729783038</v>
      </c>
      <c r="BF225" s="44" t="n">
        <v>0.138067061143984</v>
      </c>
      <c r="BG225" s="44" t="n">
        <v>0.250493096646943</v>
      </c>
      <c r="BH225" s="40" t="n">
        <v>1985</v>
      </c>
      <c r="BI225" s="44" t="n">
        <v>0.693898655635988</v>
      </c>
      <c r="BJ225" s="44" t="n">
        <v>0.0237849017580145</v>
      </c>
      <c r="BK225" s="44" t="n">
        <v>0.0351602895553258</v>
      </c>
      <c r="BL225" s="44" t="n">
        <v>0.0248190279214064</v>
      </c>
      <c r="BM225" s="44" t="n">
        <v>0.0910031023784902</v>
      </c>
      <c r="BN225" s="44" t="n">
        <v>0.0124095139607032</v>
      </c>
      <c r="BO225" s="44" t="n">
        <v>0</v>
      </c>
      <c r="BP225" s="44" t="n">
        <v>0.00206825232678387</v>
      </c>
      <c r="BQ225" s="44" t="n">
        <v>0.0382626680455016</v>
      </c>
      <c r="BR225" s="40" t="n">
        <v>1985</v>
      </c>
      <c r="BS225" s="45" t="n">
        <v>136.5</v>
      </c>
      <c r="BT225" s="45" t="n">
        <v>65.066142728337</v>
      </c>
      <c r="BU225" s="45" t="n">
        <v>45.1493089666123</v>
      </c>
      <c r="BV225" s="45" t="n">
        <v>1.54759181256644</v>
      </c>
      <c r="BW225" s="45" t="n">
        <v>2.28774441857648</v>
      </c>
      <c r="BX225" s="45" t="n">
        <v>1.61487841311281</v>
      </c>
      <c r="BY225" s="45" t="n">
        <v>5.92122084808031</v>
      </c>
      <c r="BZ225" s="45" t="n">
        <v>0.8074392065564</v>
      </c>
      <c r="CA225" s="45" t="n">
        <v>0</v>
      </c>
      <c r="CB225" s="45" t="n">
        <v>0.13457320109273</v>
      </c>
      <c r="CC225" s="45" t="n">
        <v>2.48960422021558</v>
      </c>
      <c r="CD225" s="45" t="n">
        <v>12.5825943021706</v>
      </c>
      <c r="CE225" s="45" t="n">
        <v>18.8402481529828</v>
      </c>
      <c r="CF225" s="46" t="n">
        <v>34.1815930775544</v>
      </c>
      <c r="CG225" s="40" t="s">
        <v>40</v>
      </c>
      <c r="CH225" s="44" t="n">
        <v>-0.0179856115107914</v>
      </c>
      <c r="CI225" s="44" t="n">
        <v>-0.0218528684277815</v>
      </c>
      <c r="CJ225" s="44" t="n">
        <v>-0.0950200271837875</v>
      </c>
      <c r="CK225" s="44" t="n">
        <v>0.551008895288591</v>
      </c>
      <c r="CL225" s="44" t="n">
        <v>0.637711255894791</v>
      </c>
      <c r="CM225" s="44" t="n">
        <v>0.867435459210353</v>
      </c>
      <c r="CN225" s="44" t="n">
        <v>0.459252845175296</v>
      </c>
      <c r="CO225" s="44" t="n">
        <v>-0.285980559713697</v>
      </c>
      <c r="CP225" s="44" t="s">
        <v>71</v>
      </c>
      <c r="CQ225" s="44" t="n">
        <v>-0.710992131312693</v>
      </c>
      <c r="CR225" s="44" t="n">
        <v>0.134136939242645</v>
      </c>
      <c r="CS225" s="44" t="n">
        <v>0.106173392139457</v>
      </c>
      <c r="CT225" s="44" t="n">
        <v>0.0851636448795747</v>
      </c>
      <c r="CU225" s="44" t="n">
        <v>0.0818020853179914</v>
      </c>
      <c r="CV225" s="40" t="s">
        <v>41</v>
      </c>
      <c r="CW225" s="44" t="n">
        <v>-0.293772893772894</v>
      </c>
      <c r="CX225" s="44" t="n">
        <v>-0.318020466710822</v>
      </c>
      <c r="CY225" s="44" t="n">
        <v>-0.299948806520499</v>
      </c>
      <c r="CZ225" s="44" t="n">
        <v>-0.64326231188552</v>
      </c>
      <c r="DA225" s="44" t="n">
        <v>1.17190298352053</v>
      </c>
      <c r="DB225" s="44" t="n">
        <v>-0.786328988889769</v>
      </c>
      <c r="DC225" s="44" t="n">
        <v>-0.650356527274159</v>
      </c>
      <c r="DD225" s="44" t="n">
        <v>-0.401721168891336</v>
      </c>
      <c r="DE225" s="44" t="s">
        <v>71</v>
      </c>
      <c r="DF225" s="44" t="n">
        <v>0.538431279993713</v>
      </c>
      <c r="DG225" s="44" t="n">
        <v>-0.778244139820729</v>
      </c>
      <c r="DH225" s="44" t="n">
        <v>-0.402178219182478</v>
      </c>
      <c r="DI225" s="44" t="n">
        <v>-0.476200778478333</v>
      </c>
      <c r="DJ225" s="47" t="n">
        <v>-0.469019125146528</v>
      </c>
    </row>
    <row r="226" customFormat="false" ht="11.25" hidden="false" customHeight="true" outlineLevel="0" collapsed="false">
      <c r="A226" s="40" t="n">
        <v>1986</v>
      </c>
      <c r="B226" s="41" t="n">
        <v>2020</v>
      </c>
      <c r="C226" s="41" t="n">
        <v>930</v>
      </c>
      <c r="D226" s="41" t="n">
        <v>656</v>
      </c>
      <c r="E226" s="41" t="n">
        <v>18</v>
      </c>
      <c r="F226" s="41" t="n">
        <v>37</v>
      </c>
      <c r="G226" s="41" t="n">
        <v>15</v>
      </c>
      <c r="H226" s="41" t="n">
        <v>72</v>
      </c>
      <c r="I226" s="41" t="n">
        <v>23</v>
      </c>
      <c r="J226" s="41" t="n">
        <v>2</v>
      </c>
      <c r="K226" s="41" t="n">
        <v>3</v>
      </c>
      <c r="L226" s="41" t="n">
        <v>72</v>
      </c>
      <c r="M226" s="41" t="n">
        <v>32</v>
      </c>
      <c r="N226" s="41" t="n">
        <v>190</v>
      </c>
      <c r="O226" s="41" t="n">
        <v>293</v>
      </c>
      <c r="P226" s="42" t="n">
        <v>520</v>
      </c>
      <c r="Q226" s="40" t="s">
        <v>42</v>
      </c>
      <c r="R226" s="44" t="n">
        <v>-0.00394477317554241</v>
      </c>
      <c r="S226" s="44" t="n">
        <v>-0.0382626680455016</v>
      </c>
      <c r="T226" s="44" t="n">
        <v>-0.022354694485842</v>
      </c>
      <c r="U226" s="44" t="n">
        <v>-0.217391304347826</v>
      </c>
      <c r="V226" s="44" t="n">
        <v>0.0882352941176471</v>
      </c>
      <c r="W226" s="44" t="n">
        <v>-0.375</v>
      </c>
      <c r="X226" s="44" t="n">
        <v>-0.181818181818182</v>
      </c>
      <c r="Y226" s="44" t="n">
        <v>0.916666666666667</v>
      </c>
      <c r="Z226" s="44" t="s">
        <v>71</v>
      </c>
      <c r="AA226" s="44" t="n">
        <v>0.5</v>
      </c>
      <c r="AB226" s="44" t="n">
        <v>-0.135135135135135</v>
      </c>
      <c r="AC226" s="44" t="n">
        <v>0.0160427807486631</v>
      </c>
      <c r="AD226" s="44" t="n">
        <v>0.0464285714285714</v>
      </c>
      <c r="AE226" s="44" t="n">
        <v>0.0236220472440945</v>
      </c>
      <c r="AF226" s="40" t="s">
        <v>43</v>
      </c>
      <c r="AG226" s="44" t="n">
        <v>-0.308415841584158</v>
      </c>
      <c r="AH226" s="44" t="n">
        <v>-0.308602150537634</v>
      </c>
      <c r="AI226" s="44" t="n">
        <v>-0.301829268292683</v>
      </c>
      <c r="AJ226" s="44" t="n">
        <v>-0.555555555555556</v>
      </c>
      <c r="AK226" s="44" t="n">
        <v>0.945945945945946</v>
      </c>
      <c r="AL226" s="44" t="n">
        <v>-0.666666666666667</v>
      </c>
      <c r="AM226" s="44" t="n">
        <v>-0.583333333333333</v>
      </c>
      <c r="AN226" s="44" t="n">
        <v>-0.695652173913044</v>
      </c>
      <c r="AO226" s="44" t="n">
        <v>-0.5</v>
      </c>
      <c r="AP226" s="44" t="n">
        <v>0</v>
      </c>
      <c r="AQ226" s="44" t="n">
        <v>-0.75</v>
      </c>
      <c r="AR226" s="44" t="n">
        <v>-0.426315789473684</v>
      </c>
      <c r="AS226" s="44" t="n">
        <v>-0.511945392491468</v>
      </c>
      <c r="AT226" s="44" t="n">
        <v>-0.494230769230769</v>
      </c>
      <c r="AU226" s="40" t="n">
        <v>1986</v>
      </c>
      <c r="AV226" s="44" t="n">
        <v>0.324752475247525</v>
      </c>
      <c r="AW226" s="44" t="n">
        <v>0.00891089108910891</v>
      </c>
      <c r="AX226" s="44" t="n">
        <v>0.0183168316831683</v>
      </c>
      <c r="AY226" s="44" t="n">
        <v>0.00742574257425743</v>
      </c>
      <c r="AZ226" s="44" t="n">
        <v>0.0356435643564356</v>
      </c>
      <c r="BA226" s="44" t="n">
        <v>0.0113861386138614</v>
      </c>
      <c r="BB226" s="44" t="n">
        <v>0.00099009900990099</v>
      </c>
      <c r="BC226" s="44" t="n">
        <v>0.00148514851485149</v>
      </c>
      <c r="BD226" s="44" t="n">
        <v>0.0158415841584158</v>
      </c>
      <c r="BE226" s="44" t="n">
        <v>0.0940594059405941</v>
      </c>
      <c r="BF226" s="44" t="n">
        <v>0.145049504950495</v>
      </c>
      <c r="BG226" s="44" t="n">
        <v>0.257425742574257</v>
      </c>
      <c r="BH226" s="40" t="n">
        <v>1986</v>
      </c>
      <c r="BI226" s="44" t="n">
        <v>0.705376344086022</v>
      </c>
      <c r="BJ226" s="44" t="n">
        <v>0.0193548387096774</v>
      </c>
      <c r="BK226" s="44" t="n">
        <v>0.0397849462365591</v>
      </c>
      <c r="BL226" s="44" t="n">
        <v>0.0161290322580645</v>
      </c>
      <c r="BM226" s="44" t="n">
        <v>0.0774193548387097</v>
      </c>
      <c r="BN226" s="44" t="n">
        <v>0.0247311827956989</v>
      </c>
      <c r="BO226" s="44" t="n">
        <v>0.0021505376344086</v>
      </c>
      <c r="BP226" s="44" t="n">
        <v>0.0032258064516129</v>
      </c>
      <c r="BQ226" s="44" t="n">
        <v>0.0344086021505376</v>
      </c>
      <c r="BR226" s="40" t="n">
        <v>1986</v>
      </c>
      <c r="BS226" s="45" t="n">
        <v>139.5</v>
      </c>
      <c r="BT226" s="45" t="n">
        <v>64.2210640946936</v>
      </c>
      <c r="BU226" s="45" t="n">
        <v>45.300019404429</v>
      </c>
      <c r="BV226" s="45" t="n">
        <v>1.24298833731665</v>
      </c>
      <c r="BW226" s="45" t="n">
        <v>2.555031582262</v>
      </c>
      <c r="BX226" s="45" t="n">
        <v>1.03582361443054</v>
      </c>
      <c r="BY226" s="45" t="n">
        <v>4.9719533492666</v>
      </c>
      <c r="BZ226" s="45" t="n">
        <v>1.58826287546016</v>
      </c>
      <c r="CA226" s="45" t="n">
        <v>0.1381098152574</v>
      </c>
      <c r="CB226" s="45" t="n">
        <v>0.2071647228861</v>
      </c>
      <c r="CC226" s="45" t="n">
        <v>2.20975704411849</v>
      </c>
      <c r="CD226" s="45" t="n">
        <v>13.1204324494535</v>
      </c>
      <c r="CE226" s="45" t="n">
        <v>20.2330879352099</v>
      </c>
      <c r="CF226" s="46" t="n">
        <v>35.9085519669254</v>
      </c>
      <c r="CG226" s="40" t="s">
        <v>42</v>
      </c>
      <c r="CH226" s="44" t="n">
        <v>0.021978021978022</v>
      </c>
      <c r="CI226" s="44" t="n">
        <v>-0.0129879934203531</v>
      </c>
      <c r="CJ226" s="44" t="n">
        <v>0.00333804528277826</v>
      </c>
      <c r="CK226" s="44" t="n">
        <v>-0.196824170802928</v>
      </c>
      <c r="CL226" s="44" t="n">
        <v>0.116834363801808</v>
      </c>
      <c r="CM226" s="44" t="n">
        <v>-0.358574858627341</v>
      </c>
      <c r="CN226" s="44" t="n">
        <v>-0.1603161785667</v>
      </c>
      <c r="CO226" s="44" t="n">
        <v>0.967037100209499</v>
      </c>
      <c r="CP226" s="44" t="s">
        <v>71</v>
      </c>
      <c r="CQ226" s="44" t="n">
        <v>0.539420339294371</v>
      </c>
      <c r="CR226" s="44" t="n">
        <v>-0.11240629085729</v>
      </c>
      <c r="CS226" s="44" t="n">
        <v>0.042744614851813</v>
      </c>
      <c r="CT226" s="44" t="n">
        <v>0.0739289509839383</v>
      </c>
      <c r="CU226" s="44" t="n">
        <v>0.0505230661851442</v>
      </c>
      <c r="CV226" s="40" t="s">
        <v>43</v>
      </c>
      <c r="CW226" s="44" t="n">
        <v>-0.308960573476702</v>
      </c>
      <c r="CX226" s="44" t="n">
        <v>-0.309046365451538</v>
      </c>
      <c r="CY226" s="44" t="n">
        <v>-0.302277834703058</v>
      </c>
      <c r="CZ226" s="44" t="n">
        <v>-0.555841105837176</v>
      </c>
      <c r="DA226" s="44" t="n">
        <v>0.944695698766979</v>
      </c>
      <c r="DB226" s="44" t="n">
        <v>-0.666880829377888</v>
      </c>
      <c r="DC226" s="44" t="n">
        <v>-0.58360103672235</v>
      </c>
      <c r="DD226" s="44" t="n">
        <v>-0.695847713779804</v>
      </c>
      <c r="DE226" s="44" t="n">
        <v>-0.500321244066812</v>
      </c>
      <c r="DF226" s="44" t="n">
        <v>-0.000642488133624865</v>
      </c>
      <c r="DG226" s="44" t="n">
        <v>-0.750160622033412</v>
      </c>
      <c r="DH226" s="44" t="n">
        <v>-0.426684374771401</v>
      </c>
      <c r="DI226" s="44" t="n">
        <v>-0.512258961785359</v>
      </c>
      <c r="DJ226" s="47" t="n">
        <v>-0.494555719959897</v>
      </c>
    </row>
    <row r="227" customFormat="false" ht="11.25" hidden="false" customHeight="true" outlineLevel="0" collapsed="false">
      <c r="A227" s="40" t="n">
        <v>1987</v>
      </c>
      <c r="B227" s="41" t="n">
        <v>1838</v>
      </c>
      <c r="C227" s="41" t="n">
        <v>823</v>
      </c>
      <c r="D227" s="41" t="n">
        <v>597</v>
      </c>
      <c r="E227" s="41" t="n">
        <v>19</v>
      </c>
      <c r="F227" s="41" t="n">
        <v>34</v>
      </c>
      <c r="G227" s="41" t="n">
        <v>11</v>
      </c>
      <c r="H227" s="41" t="n">
        <v>63</v>
      </c>
      <c r="I227" s="41" t="n">
        <v>8</v>
      </c>
      <c r="J227" s="41" t="n">
        <v>2</v>
      </c>
      <c r="K227" s="41" t="n">
        <v>4</v>
      </c>
      <c r="L227" s="41" t="n">
        <v>59</v>
      </c>
      <c r="M227" s="41" t="n">
        <v>26</v>
      </c>
      <c r="N227" s="41" t="n">
        <v>154</v>
      </c>
      <c r="O227" s="41" t="n">
        <v>236</v>
      </c>
      <c r="P227" s="42" t="n">
        <v>416</v>
      </c>
      <c r="Q227" s="40" t="s">
        <v>44</v>
      </c>
      <c r="R227" s="44" t="n">
        <v>-0.0900990099009901</v>
      </c>
      <c r="S227" s="44" t="n">
        <v>-0.11505376344086</v>
      </c>
      <c r="T227" s="44" t="n">
        <v>-0.0899390243902439</v>
      </c>
      <c r="U227" s="44" t="n">
        <v>0.0555555555555556</v>
      </c>
      <c r="V227" s="44" t="n">
        <v>-0.0810810810810811</v>
      </c>
      <c r="W227" s="44" t="n">
        <v>-0.266666666666667</v>
      </c>
      <c r="X227" s="44" t="n">
        <v>-0.125</v>
      </c>
      <c r="Y227" s="44" t="n">
        <v>-0.652173913043478</v>
      </c>
      <c r="Z227" s="44" t="n">
        <v>0</v>
      </c>
      <c r="AA227" s="44" t="n">
        <v>0.333333333333333</v>
      </c>
      <c r="AB227" s="44" t="n">
        <v>-0.1875</v>
      </c>
      <c r="AC227" s="44" t="n">
        <v>-0.189473684210526</v>
      </c>
      <c r="AD227" s="44" t="n">
        <v>-0.194539249146758</v>
      </c>
      <c r="AE227" s="44" t="n">
        <v>-0.2</v>
      </c>
      <c r="AF227" s="40" t="s">
        <v>45</v>
      </c>
      <c r="AG227" s="44" t="n">
        <v>-0.23993471164309</v>
      </c>
      <c r="AH227" s="44" t="n">
        <v>-0.218712029161604</v>
      </c>
      <c r="AI227" s="44" t="n">
        <v>-0.232830820770519</v>
      </c>
      <c r="AJ227" s="44" t="n">
        <v>-0.578947368421053</v>
      </c>
      <c r="AK227" s="44" t="n">
        <v>1.11764705882353</v>
      </c>
      <c r="AL227" s="44" t="n">
        <v>-0.545454545454545</v>
      </c>
      <c r="AM227" s="44" t="n">
        <v>-0.523809523809524</v>
      </c>
      <c r="AN227" s="44" t="n">
        <v>-0.125</v>
      </c>
      <c r="AO227" s="44" t="n">
        <v>-0.5</v>
      </c>
      <c r="AP227" s="44" t="n">
        <v>-0.25</v>
      </c>
      <c r="AQ227" s="44" t="n">
        <v>-0.692307692307692</v>
      </c>
      <c r="AR227" s="44" t="n">
        <v>-0.292207792207792</v>
      </c>
      <c r="AS227" s="44" t="n">
        <v>-0.39406779661017</v>
      </c>
      <c r="AT227" s="44" t="n">
        <v>-0.367788461538462</v>
      </c>
      <c r="AU227" s="40" t="n">
        <v>1987</v>
      </c>
      <c r="AV227" s="44" t="n">
        <v>0.32480957562568</v>
      </c>
      <c r="AW227" s="44" t="n">
        <v>0.0103373231773667</v>
      </c>
      <c r="AX227" s="44" t="n">
        <v>0.0184983677910773</v>
      </c>
      <c r="AY227" s="44" t="n">
        <v>0.00598476605005441</v>
      </c>
      <c r="AZ227" s="44" t="n">
        <v>0.0342763873775843</v>
      </c>
      <c r="BA227" s="44" t="n">
        <v>0.0043525571273123</v>
      </c>
      <c r="BB227" s="44" t="n">
        <v>0.00108813928182807</v>
      </c>
      <c r="BC227" s="44" t="n">
        <v>0.00217627856365615</v>
      </c>
      <c r="BD227" s="44" t="n">
        <v>0.014145810663765</v>
      </c>
      <c r="BE227" s="44" t="n">
        <v>0.0837867247007617</v>
      </c>
      <c r="BF227" s="44" t="n">
        <v>0.128400435255713</v>
      </c>
      <c r="BG227" s="44" t="n">
        <v>0.226332970620239</v>
      </c>
      <c r="BH227" s="40" t="n">
        <v>1987</v>
      </c>
      <c r="BI227" s="44" t="n">
        <v>0.72539489671932</v>
      </c>
      <c r="BJ227" s="44" t="n">
        <v>0.023086269744836</v>
      </c>
      <c r="BK227" s="44" t="n">
        <v>0.0413122721749696</v>
      </c>
      <c r="BL227" s="44" t="n">
        <v>0.0133657351154313</v>
      </c>
      <c r="BM227" s="44" t="n">
        <v>0.0765492102065614</v>
      </c>
      <c r="BN227" s="44" t="n">
        <v>0.00972053462940462</v>
      </c>
      <c r="BO227" s="44" t="n">
        <v>0.00243013365735115</v>
      </c>
      <c r="BP227" s="44" t="n">
        <v>0.00486026731470231</v>
      </c>
      <c r="BQ227" s="44" t="n">
        <v>0.031591737545565</v>
      </c>
      <c r="BR227" s="40" t="n">
        <v>1987</v>
      </c>
      <c r="BS227" s="45" t="n">
        <v>131.7</v>
      </c>
      <c r="BT227" s="45" t="n">
        <v>58.9891425573334</v>
      </c>
      <c r="BU227" s="45" t="n">
        <v>42.7904229729381</v>
      </c>
      <c r="BV227" s="45" t="n">
        <v>1.36183925709518</v>
      </c>
      <c r="BW227" s="45" t="n">
        <v>2.43697551269664</v>
      </c>
      <c r="BX227" s="45" t="n">
        <v>0.78843325410773</v>
      </c>
      <c r="BY227" s="45" t="n">
        <v>4.51557227352613</v>
      </c>
      <c r="BZ227" s="45" t="n">
        <v>0.57340600298744</v>
      </c>
      <c r="CA227" s="45" t="n">
        <v>0.14335150074686</v>
      </c>
      <c r="CB227" s="45" t="n">
        <v>0.28670300149372</v>
      </c>
      <c r="CC227" s="45" t="n">
        <v>1.86356950970919</v>
      </c>
      <c r="CD227" s="45" t="n">
        <v>11.0380655575083</v>
      </c>
      <c r="CE227" s="45" t="n">
        <v>16.9154770881296</v>
      </c>
      <c r="CF227" s="46" t="n">
        <v>29.8171121553471</v>
      </c>
      <c r="CG227" s="40" t="s">
        <v>44</v>
      </c>
      <c r="CH227" s="44" t="n">
        <v>-0.0559139784946237</v>
      </c>
      <c r="CI227" s="44" t="n">
        <v>-0.0814673754026523</v>
      </c>
      <c r="CJ227" s="44" t="n">
        <v>-0.0553994559932911</v>
      </c>
      <c r="CK227" s="44" t="n">
        <v>0.0956170836124692</v>
      </c>
      <c r="CL227" s="44" t="n">
        <v>-0.0462053269262697</v>
      </c>
      <c r="CM227" s="44" t="n">
        <v>-0.2388344471745</v>
      </c>
      <c r="CN227" s="44" t="n">
        <v>-0.0917911017422939</v>
      </c>
      <c r="CO227" s="44" t="n">
        <v>-0.63897286031992</v>
      </c>
      <c r="CP227" s="44" t="n">
        <v>0.0379530265802681</v>
      </c>
      <c r="CQ227" s="44" t="n">
        <v>0.383937368773691</v>
      </c>
      <c r="CR227" s="44" t="n">
        <v>-0.156663165903562</v>
      </c>
      <c r="CS227" s="44" t="n">
        <v>-0.158711757403388</v>
      </c>
      <c r="CT227" s="44" t="n">
        <v>-0.163969575860289</v>
      </c>
      <c r="CU227" s="44" t="n">
        <v>-0.169637578735812</v>
      </c>
      <c r="CV227" s="40" t="s">
        <v>45</v>
      </c>
      <c r="CW227" s="44" t="n">
        <v>-0.268033409263478</v>
      </c>
      <c r="CX227" s="44" t="n">
        <v>-0.247763643832083</v>
      </c>
      <c r="CY227" s="44" t="n">
        <v>-0.261357438629649</v>
      </c>
      <c r="CZ227" s="44" t="n">
        <v>-0.594603898746866</v>
      </c>
      <c r="DA227" s="44" t="n">
        <v>1.03890392100843</v>
      </c>
      <c r="DB227" s="44" t="n">
        <v>-0.562356481601735</v>
      </c>
      <c r="DC227" s="44" t="n">
        <v>-0.541516314058954</v>
      </c>
      <c r="DD227" s="44" t="n">
        <v>-0.157536227083323</v>
      </c>
      <c r="DE227" s="44" t="n">
        <v>-0.518592129761909</v>
      </c>
      <c r="DF227" s="44" t="n">
        <v>-0.277888194642863</v>
      </c>
      <c r="DG227" s="44" t="n">
        <v>-0.703749002930402</v>
      </c>
      <c r="DH227" s="44" t="n">
        <v>-0.31852652135126</v>
      </c>
      <c r="DI227" s="44" t="n">
        <v>-0.416598936914844</v>
      </c>
      <c r="DJ227" s="47" t="n">
        <v>-0.391296779458555</v>
      </c>
    </row>
    <row r="228" customFormat="false" ht="11.25" hidden="false" customHeight="true" outlineLevel="0" collapsed="false">
      <c r="A228" s="40" t="n">
        <v>1988</v>
      </c>
      <c r="B228" s="41" t="n">
        <v>1752</v>
      </c>
      <c r="C228" s="41" t="n">
        <v>759</v>
      </c>
      <c r="D228" s="41" t="n">
        <v>557</v>
      </c>
      <c r="E228" s="41" t="n">
        <v>18</v>
      </c>
      <c r="F228" s="41" t="n">
        <v>37</v>
      </c>
      <c r="G228" s="41" t="n">
        <v>10</v>
      </c>
      <c r="H228" s="41" t="n">
        <v>51</v>
      </c>
      <c r="I228" s="41" t="n">
        <v>7</v>
      </c>
      <c r="J228" s="41" t="n">
        <v>0</v>
      </c>
      <c r="K228" s="41" t="n">
        <v>4</v>
      </c>
      <c r="L228" s="41" t="n">
        <v>58</v>
      </c>
      <c r="M228" s="41" t="n">
        <v>17</v>
      </c>
      <c r="N228" s="41" t="n">
        <v>175</v>
      </c>
      <c r="O228" s="41" t="n">
        <v>242</v>
      </c>
      <c r="P228" s="42" t="n">
        <v>442</v>
      </c>
      <c r="Q228" s="40" t="s">
        <v>46</v>
      </c>
      <c r="R228" s="44" t="n">
        <v>-0.0467899891186072</v>
      </c>
      <c r="S228" s="44" t="n">
        <v>-0.0777642770352369</v>
      </c>
      <c r="T228" s="44" t="n">
        <v>-0.067001675041876</v>
      </c>
      <c r="U228" s="44" t="n">
        <v>-0.0526315789473684</v>
      </c>
      <c r="V228" s="44" t="n">
        <v>0.0882352941176471</v>
      </c>
      <c r="W228" s="44" t="n">
        <v>-0.0909090909090909</v>
      </c>
      <c r="X228" s="44" t="n">
        <v>-0.19047619047619</v>
      </c>
      <c r="Y228" s="44" t="n">
        <v>-0.125</v>
      </c>
      <c r="Z228" s="44" t="n">
        <v>-1</v>
      </c>
      <c r="AA228" s="44" t="n">
        <v>0</v>
      </c>
      <c r="AB228" s="44" t="n">
        <v>-0.346153846153846</v>
      </c>
      <c r="AC228" s="44" t="n">
        <v>0.136363636363636</v>
      </c>
      <c r="AD228" s="44" t="n">
        <v>0.0254237288135593</v>
      </c>
      <c r="AE228" s="44" t="n">
        <v>0.0625</v>
      </c>
      <c r="AF228" s="40" t="s">
        <v>47</v>
      </c>
      <c r="AG228" s="44" t="n">
        <v>-0.202625570776256</v>
      </c>
      <c r="AH228" s="44" t="n">
        <v>-0.152832674571805</v>
      </c>
      <c r="AI228" s="44" t="n">
        <v>-0.177737881508079</v>
      </c>
      <c r="AJ228" s="44" t="n">
        <v>-0.555555555555556</v>
      </c>
      <c r="AK228" s="44" t="n">
        <v>0.945945945945946</v>
      </c>
      <c r="AL228" s="44" t="n">
        <v>-0.5</v>
      </c>
      <c r="AM228" s="44" t="n">
        <v>-0.411764705882353</v>
      </c>
      <c r="AN228" s="44" t="n">
        <v>0</v>
      </c>
      <c r="AO228" s="44" t="s">
        <v>71</v>
      </c>
      <c r="AP228" s="44" t="n">
        <v>-0.25</v>
      </c>
      <c r="AQ228" s="44" t="n">
        <v>-0.529411764705882</v>
      </c>
      <c r="AR228" s="44" t="n">
        <v>-0.377142857142857</v>
      </c>
      <c r="AS228" s="44" t="n">
        <v>-0.409090909090909</v>
      </c>
      <c r="AT228" s="44" t="n">
        <v>-0.404977375565611</v>
      </c>
      <c r="AU228" s="40" t="n">
        <v>1988</v>
      </c>
      <c r="AV228" s="44" t="n">
        <v>0.317922374429224</v>
      </c>
      <c r="AW228" s="44" t="n">
        <v>0.0102739726027397</v>
      </c>
      <c r="AX228" s="44" t="n">
        <v>0.0211187214611872</v>
      </c>
      <c r="AY228" s="44" t="n">
        <v>0.00570776255707763</v>
      </c>
      <c r="AZ228" s="44" t="n">
        <v>0.0291095890410959</v>
      </c>
      <c r="BA228" s="44" t="n">
        <v>0.00399543378995434</v>
      </c>
      <c r="BB228" s="44" t="n">
        <v>0</v>
      </c>
      <c r="BC228" s="44" t="n">
        <v>0.00228310502283105</v>
      </c>
      <c r="BD228" s="44" t="n">
        <v>0.00970319634703196</v>
      </c>
      <c r="BE228" s="44" t="n">
        <v>0.0998858447488585</v>
      </c>
      <c r="BF228" s="44" t="n">
        <v>0.138127853881279</v>
      </c>
      <c r="BG228" s="44" t="n">
        <v>0.252283105022831</v>
      </c>
      <c r="BH228" s="40" t="n">
        <v>1988</v>
      </c>
      <c r="BI228" s="44" t="n">
        <v>0.733860342555995</v>
      </c>
      <c r="BJ228" s="44" t="n">
        <v>0.0237154150197628</v>
      </c>
      <c r="BK228" s="44" t="n">
        <v>0.0487483530961792</v>
      </c>
      <c r="BL228" s="44" t="n">
        <v>0.0131752305665349</v>
      </c>
      <c r="BM228" s="44" t="n">
        <v>0.0671936758893281</v>
      </c>
      <c r="BN228" s="44" t="n">
        <v>0.00922266139657444</v>
      </c>
      <c r="BO228" s="44" t="n">
        <v>0</v>
      </c>
      <c r="BP228" s="44" t="n">
        <v>0.00527009222661397</v>
      </c>
      <c r="BQ228" s="44" t="n">
        <v>0.0223978919631094</v>
      </c>
      <c r="BR228" s="40" t="n">
        <v>1988</v>
      </c>
      <c r="BS228" s="45" t="n">
        <v>129.8</v>
      </c>
      <c r="BT228" s="45" t="n">
        <v>56.2355521308754</v>
      </c>
      <c r="BU228" s="45" t="n">
        <v>41.2690415505897</v>
      </c>
      <c r="BV228" s="45" t="n">
        <v>1.33364945764922</v>
      </c>
      <c r="BW228" s="45" t="n">
        <v>2.7413905518345</v>
      </c>
      <c r="BX228" s="45" t="n">
        <v>0.74091636536067</v>
      </c>
      <c r="BY228" s="45" t="n">
        <v>3.77867346333945</v>
      </c>
      <c r="BZ228" s="45" t="n">
        <v>0.51864145575247</v>
      </c>
      <c r="CA228" s="45" t="n">
        <v>0</v>
      </c>
      <c r="CB228" s="45" t="n">
        <v>0.29636654614427</v>
      </c>
      <c r="CC228" s="45" t="n">
        <v>1.25955782111315</v>
      </c>
      <c r="CD228" s="45" t="n">
        <v>12.9660363938118</v>
      </c>
      <c r="CE228" s="45" t="n">
        <v>17.9301760417284</v>
      </c>
      <c r="CF228" s="46" t="n">
        <v>32.7485033489419</v>
      </c>
      <c r="CG228" s="40" t="s">
        <v>46</v>
      </c>
      <c r="CH228" s="44" t="n">
        <v>-0.0144267274107819</v>
      </c>
      <c r="CI228" s="44" t="n">
        <v>-0.0466796143677068</v>
      </c>
      <c r="CJ228" s="44" t="n">
        <v>-0.0355542506160916</v>
      </c>
      <c r="CK228" s="44" t="n">
        <v>-0.0206997994066417</v>
      </c>
      <c r="CL228" s="44" t="n">
        <v>0.12491509970119</v>
      </c>
      <c r="CM228" s="44" t="n">
        <v>-0.0602674842791035</v>
      </c>
      <c r="CN228" s="44" t="n">
        <v>-0.163190569334249</v>
      </c>
      <c r="CO228" s="44" t="n">
        <v>-0.0955074536186354</v>
      </c>
      <c r="CP228" s="44" t="n">
        <v>-1</v>
      </c>
      <c r="CQ228" s="44" t="n">
        <v>0.0337057672929931</v>
      </c>
      <c r="CR228" s="44" t="n">
        <v>-0.324115459846891</v>
      </c>
      <c r="CS228" s="44" t="n">
        <v>0.174665644651119</v>
      </c>
      <c r="CT228" s="44" t="n">
        <v>0.059986422393659</v>
      </c>
      <c r="CU228" s="44" t="n">
        <v>0.0983123777487995</v>
      </c>
      <c r="CV228" s="40" t="s">
        <v>47</v>
      </c>
      <c r="CW228" s="44" t="n">
        <v>-0.257318952234207</v>
      </c>
      <c r="CX228" s="44" t="n">
        <v>-0.21093016838301</v>
      </c>
      <c r="CY228" s="44" t="n">
        <v>-0.234127412721557</v>
      </c>
      <c r="CZ228" s="44" t="n">
        <v>-0.586034904304621</v>
      </c>
      <c r="DA228" s="44" t="n">
        <v>0.812495824396008</v>
      </c>
      <c r="DB228" s="44" t="n">
        <v>-0.534289267342702</v>
      </c>
      <c r="DC228" s="44" t="n">
        <v>-0.45210502040317</v>
      </c>
      <c r="DD228" s="44" t="n">
        <v>-0.0685785346853863</v>
      </c>
      <c r="DE228" s="44" t="s">
        <v>71</v>
      </c>
      <c r="DF228" s="44" t="n">
        <v>-0.301433901014058</v>
      </c>
      <c r="DG228" s="44" t="n">
        <v>-0.561684016322539</v>
      </c>
      <c r="DH228" s="44" t="n">
        <v>-0.419857487318324</v>
      </c>
      <c r="DI228" s="44" t="n">
        <v>-0.449614588677729</v>
      </c>
      <c r="DJ228" s="47" t="n">
        <v>-0.445783155253974</v>
      </c>
    </row>
    <row r="229" customFormat="false" ht="11.25" hidden="false" customHeight="true" outlineLevel="0" collapsed="false">
      <c r="A229" s="40" t="n">
        <v>1989</v>
      </c>
      <c r="B229" s="41" t="n">
        <v>1638</v>
      </c>
      <c r="C229" s="41" t="n">
        <v>652</v>
      </c>
      <c r="D229" s="41" t="n">
        <v>488</v>
      </c>
      <c r="E229" s="41" t="n">
        <v>8</v>
      </c>
      <c r="F229" s="41" t="n">
        <v>42</v>
      </c>
      <c r="G229" s="41" t="n">
        <v>7</v>
      </c>
      <c r="H229" s="41" t="n">
        <v>40</v>
      </c>
      <c r="I229" s="41" t="n">
        <v>9</v>
      </c>
      <c r="J229" s="41" t="n">
        <v>1</v>
      </c>
      <c r="K229" s="41" t="n">
        <v>3</v>
      </c>
      <c r="L229" s="41" t="n">
        <v>29</v>
      </c>
      <c r="M229" s="41" t="n">
        <v>25</v>
      </c>
      <c r="N229" s="41" t="n">
        <v>151</v>
      </c>
      <c r="O229" s="41" t="n">
        <v>250</v>
      </c>
      <c r="P229" s="42" t="n">
        <v>431</v>
      </c>
      <c r="Q229" s="40" t="s">
        <v>48</v>
      </c>
      <c r="R229" s="44" t="n">
        <v>-0.0650684931506849</v>
      </c>
      <c r="S229" s="44" t="n">
        <v>-0.140974967061924</v>
      </c>
      <c r="T229" s="44" t="n">
        <v>-0.123877917414722</v>
      </c>
      <c r="U229" s="44" t="n">
        <v>-0.555555555555556</v>
      </c>
      <c r="V229" s="44" t="n">
        <v>0.135135135135135</v>
      </c>
      <c r="W229" s="44" t="n">
        <v>-0.3</v>
      </c>
      <c r="X229" s="44" t="n">
        <v>-0.215686274509804</v>
      </c>
      <c r="Y229" s="44" t="n">
        <v>0.285714285714286</v>
      </c>
      <c r="Z229" s="44" t="s">
        <v>71</v>
      </c>
      <c r="AA229" s="44" t="n">
        <v>-0.25</v>
      </c>
      <c r="AB229" s="44" t="n">
        <v>0.470588235294118</v>
      </c>
      <c r="AC229" s="44" t="n">
        <v>-0.137142857142857</v>
      </c>
      <c r="AD229" s="44" t="n">
        <v>0.0330578512396694</v>
      </c>
      <c r="AE229" s="44" t="n">
        <v>-0.0248868778280543</v>
      </c>
      <c r="AF229" s="40" t="s">
        <v>49</v>
      </c>
      <c r="AG229" s="44" t="n">
        <v>-0.147130647130647</v>
      </c>
      <c r="AH229" s="44" t="n">
        <v>-0.0138036809815951</v>
      </c>
      <c r="AI229" s="44" t="n">
        <v>-0.0614754098360656</v>
      </c>
      <c r="AJ229" s="44" t="n">
        <v>0</v>
      </c>
      <c r="AK229" s="44" t="n">
        <v>0.714285714285714</v>
      </c>
      <c r="AL229" s="44" t="n">
        <v>-0.285714285714286</v>
      </c>
      <c r="AM229" s="44" t="n">
        <v>-0.25</v>
      </c>
      <c r="AN229" s="44" t="n">
        <v>-0.222222222222222</v>
      </c>
      <c r="AO229" s="44" t="n">
        <v>0</v>
      </c>
      <c r="AP229" s="44" t="n">
        <v>0</v>
      </c>
      <c r="AQ229" s="44" t="n">
        <v>-0.68</v>
      </c>
      <c r="AR229" s="44" t="n">
        <v>-0.278145695364238</v>
      </c>
      <c r="AS229" s="44" t="n">
        <v>-0.428</v>
      </c>
      <c r="AT229" s="44" t="n">
        <v>-0.389791183294664</v>
      </c>
      <c r="AU229" s="40" t="n">
        <v>1989</v>
      </c>
      <c r="AV229" s="44" t="n">
        <v>0.297924297924298</v>
      </c>
      <c r="AW229" s="44" t="n">
        <v>0.00488400488400488</v>
      </c>
      <c r="AX229" s="44" t="n">
        <v>0.0256410256410256</v>
      </c>
      <c r="AY229" s="44" t="n">
        <v>0.00427350427350427</v>
      </c>
      <c r="AZ229" s="44" t="n">
        <v>0.0244200244200244</v>
      </c>
      <c r="BA229" s="44" t="n">
        <v>0.0054945054945055</v>
      </c>
      <c r="BB229" s="44" t="n">
        <v>0.000610500610500611</v>
      </c>
      <c r="BC229" s="44" t="n">
        <v>0.00183150183150183</v>
      </c>
      <c r="BD229" s="44" t="n">
        <v>0.0152625152625153</v>
      </c>
      <c r="BE229" s="44" t="n">
        <v>0.0921855921855922</v>
      </c>
      <c r="BF229" s="44" t="n">
        <v>0.152625152625153</v>
      </c>
      <c r="BG229" s="44" t="n">
        <v>0.263125763125763</v>
      </c>
      <c r="BH229" s="40" t="n">
        <v>1989</v>
      </c>
      <c r="BI229" s="44" t="n">
        <v>0.748466257668712</v>
      </c>
      <c r="BJ229" s="44" t="n">
        <v>0.0122699386503067</v>
      </c>
      <c r="BK229" s="44" t="n">
        <v>0.0644171779141104</v>
      </c>
      <c r="BL229" s="44" t="n">
        <v>0.0107361963190184</v>
      </c>
      <c r="BM229" s="44" t="n">
        <v>0.0613496932515337</v>
      </c>
      <c r="BN229" s="44" t="n">
        <v>0.0138036809815951</v>
      </c>
      <c r="BO229" s="44" t="n">
        <v>0.00153374233128834</v>
      </c>
      <c r="BP229" s="44" t="n">
        <v>0.00460122699386503</v>
      </c>
      <c r="BQ229" s="44" t="n">
        <v>0.0383435582822086</v>
      </c>
      <c r="BR229" s="40" t="n">
        <v>1989</v>
      </c>
      <c r="BS229" s="45" t="n">
        <v>122.5</v>
      </c>
      <c r="BT229" s="45" t="n">
        <v>48.7419785056845</v>
      </c>
      <c r="BU229" s="45" t="n">
        <v>36.4817262435185</v>
      </c>
      <c r="BV229" s="45" t="n">
        <v>0.59806108595931</v>
      </c>
      <c r="BW229" s="45" t="n">
        <v>3.13982070128643</v>
      </c>
      <c r="BX229" s="45" t="n">
        <v>0.5233034502144</v>
      </c>
      <c r="BY229" s="45" t="n">
        <v>2.99030542979659</v>
      </c>
      <c r="BZ229" s="45" t="n">
        <v>0.67281872170423</v>
      </c>
      <c r="CA229" s="45" t="n">
        <v>0.07475763574491</v>
      </c>
      <c r="CB229" s="45" t="n">
        <v>0.22427290723474</v>
      </c>
      <c r="CC229" s="45" t="n">
        <v>1.86894089362287</v>
      </c>
      <c r="CD229" s="45" t="n">
        <v>11.2884029974821</v>
      </c>
      <c r="CE229" s="45" t="n">
        <v>18.6894089362287</v>
      </c>
      <c r="CF229" s="46" t="n">
        <v>32.2205410060582</v>
      </c>
      <c r="CG229" s="40" t="s">
        <v>48</v>
      </c>
      <c r="CH229" s="44" t="n">
        <v>-0.0562403697996919</v>
      </c>
      <c r="CI229" s="44" t="n">
        <v>-0.133253312917624</v>
      </c>
      <c r="CJ229" s="44" t="n">
        <v>-0.116002580316838</v>
      </c>
      <c r="CK229" s="44" t="n">
        <v>-0.551560507501355</v>
      </c>
      <c r="CL229" s="44" t="n">
        <v>0.145338703814131</v>
      </c>
      <c r="CM229" s="44" t="n">
        <v>-0.293707799314621</v>
      </c>
      <c r="CN229" s="44" t="n">
        <v>-0.208636189708261</v>
      </c>
      <c r="CO229" s="44" t="n">
        <v>0.297271389013962</v>
      </c>
      <c r="CP229" s="44" t="s">
        <v>71</v>
      </c>
      <c r="CQ229" s="44" t="n">
        <v>-0.243258356408537</v>
      </c>
      <c r="CR229" s="44" t="n">
        <v>0.483807144297012</v>
      </c>
      <c r="CS229" s="44" t="n">
        <v>-0.129386756706188</v>
      </c>
      <c r="CT229" s="44" t="n">
        <v>0.0423438616962463</v>
      </c>
      <c r="CU229" s="44" t="n">
        <v>-0.0161217243199824</v>
      </c>
      <c r="CV229" s="40" t="s">
        <v>49</v>
      </c>
      <c r="CW229" s="44" t="n">
        <v>-0.213061224489796</v>
      </c>
      <c r="CX229" s="44" t="n">
        <v>-0.0896188662997494</v>
      </c>
      <c r="CY229" s="44" t="n">
        <v>-0.133625766065083</v>
      </c>
      <c r="CZ229" s="44" t="n">
        <v>-0.0768763620955403</v>
      </c>
      <c r="DA229" s="44" t="n">
        <v>0.582497664979063</v>
      </c>
      <c r="DB229" s="44" t="n">
        <v>-0.340625972925403</v>
      </c>
      <c r="DC229" s="44" t="n">
        <v>-0.30765727157166</v>
      </c>
      <c r="DD229" s="44" t="n">
        <v>-0.282014948296536</v>
      </c>
      <c r="DE229" s="44" t="n">
        <v>-0.0768763620955108</v>
      </c>
      <c r="DF229" s="44" t="n">
        <v>-0.076876362095552</v>
      </c>
      <c r="DG229" s="44" t="n">
        <v>-0.704600435870577</v>
      </c>
      <c r="DH229" s="44" t="n">
        <v>-0.333639228267643</v>
      </c>
      <c r="DI229" s="44" t="n">
        <v>-0.471973279118652</v>
      </c>
      <c r="DJ229" s="47" t="n">
        <v>-0.436701817241596</v>
      </c>
    </row>
    <row r="230" customFormat="false" ht="11.25" hidden="false" customHeight="true" outlineLevel="0" collapsed="false">
      <c r="A230" s="40" t="n">
        <v>1990</v>
      </c>
      <c r="B230" s="41" t="n">
        <v>1649</v>
      </c>
      <c r="C230" s="41" t="n">
        <v>691</v>
      </c>
      <c r="D230" s="41" t="n">
        <v>498</v>
      </c>
      <c r="E230" s="41" t="n">
        <v>10</v>
      </c>
      <c r="F230" s="41" t="n">
        <v>36</v>
      </c>
      <c r="G230" s="41" t="n">
        <v>5</v>
      </c>
      <c r="H230" s="41" t="n">
        <v>50</v>
      </c>
      <c r="I230" s="41" t="n">
        <v>15</v>
      </c>
      <c r="J230" s="41" t="n">
        <v>0</v>
      </c>
      <c r="K230" s="41" t="n">
        <v>7</v>
      </c>
      <c r="L230" s="41" t="n">
        <v>46</v>
      </c>
      <c r="M230" s="41" t="n">
        <v>24</v>
      </c>
      <c r="N230" s="41" t="n">
        <v>154</v>
      </c>
      <c r="O230" s="41" t="n">
        <v>296</v>
      </c>
      <c r="P230" s="42" t="n">
        <v>478</v>
      </c>
      <c r="Q230" s="40" t="s">
        <v>50</v>
      </c>
      <c r="R230" s="44" t="n">
        <v>0.00671550671550672</v>
      </c>
      <c r="S230" s="44" t="n">
        <v>0.0598159509202454</v>
      </c>
      <c r="T230" s="44" t="n">
        <v>0.0204918032786885</v>
      </c>
      <c r="U230" s="44" t="n">
        <v>0.25</v>
      </c>
      <c r="V230" s="44" t="n">
        <v>-0.142857142857143</v>
      </c>
      <c r="W230" s="44" t="n">
        <v>-0.285714285714286</v>
      </c>
      <c r="X230" s="44" t="n">
        <v>0.25</v>
      </c>
      <c r="Y230" s="44" t="n">
        <v>0.666666666666667</v>
      </c>
      <c r="Z230" s="44" t="n">
        <v>-1</v>
      </c>
      <c r="AA230" s="44" t="n">
        <v>1.33333333333333</v>
      </c>
      <c r="AB230" s="44" t="n">
        <v>-0.04</v>
      </c>
      <c r="AC230" s="44" t="n">
        <v>0.0198675496688742</v>
      </c>
      <c r="AD230" s="44" t="n">
        <v>0.184</v>
      </c>
      <c r="AE230" s="44" t="n">
        <v>0.109048723897912</v>
      </c>
      <c r="AF230" s="40" t="s">
        <v>51</v>
      </c>
      <c r="AG230" s="44" t="n">
        <v>-0.152819890842935</v>
      </c>
      <c r="AH230" s="44" t="n">
        <v>-0.0694645441389291</v>
      </c>
      <c r="AI230" s="44" t="n">
        <v>-0.0803212851405623</v>
      </c>
      <c r="AJ230" s="44" t="n">
        <v>-0.2</v>
      </c>
      <c r="AK230" s="44" t="n">
        <v>1</v>
      </c>
      <c r="AL230" s="44" t="n">
        <v>0</v>
      </c>
      <c r="AM230" s="44" t="n">
        <v>-0.4</v>
      </c>
      <c r="AN230" s="44" t="n">
        <v>-0.533333333333333</v>
      </c>
      <c r="AO230" s="44" t="s">
        <v>71</v>
      </c>
      <c r="AP230" s="44" t="n">
        <v>-0.571428571428571</v>
      </c>
      <c r="AQ230" s="44" t="n">
        <v>-0.666666666666667</v>
      </c>
      <c r="AR230" s="44" t="n">
        <v>-0.292207792207792</v>
      </c>
      <c r="AS230" s="44" t="n">
        <v>-0.516891891891892</v>
      </c>
      <c r="AT230" s="44" t="n">
        <v>-0.44979079497908</v>
      </c>
      <c r="AU230" s="40" t="n">
        <v>1990</v>
      </c>
      <c r="AV230" s="44" t="n">
        <v>0.302001212856277</v>
      </c>
      <c r="AW230" s="44" t="n">
        <v>0.00606428138265616</v>
      </c>
      <c r="AX230" s="44" t="n">
        <v>0.0218314129775622</v>
      </c>
      <c r="AY230" s="44" t="n">
        <v>0.00303214069132808</v>
      </c>
      <c r="AZ230" s="44" t="n">
        <v>0.0303214069132808</v>
      </c>
      <c r="BA230" s="44" t="n">
        <v>0.00909642207398423</v>
      </c>
      <c r="BB230" s="44" t="n">
        <v>0</v>
      </c>
      <c r="BC230" s="44" t="n">
        <v>0.00424499696785931</v>
      </c>
      <c r="BD230" s="44" t="n">
        <v>0.0145542753183748</v>
      </c>
      <c r="BE230" s="44" t="n">
        <v>0.0933899332929048</v>
      </c>
      <c r="BF230" s="44" t="n">
        <v>0.179502728926622</v>
      </c>
      <c r="BG230" s="44" t="n">
        <v>0.289872650090964</v>
      </c>
      <c r="BH230" s="40" t="n">
        <v>1990</v>
      </c>
      <c r="BI230" s="44" t="n">
        <v>0.720694645441389</v>
      </c>
      <c r="BJ230" s="44" t="n">
        <v>0.0144717800289436</v>
      </c>
      <c r="BK230" s="44" t="n">
        <v>0.0520984081041968</v>
      </c>
      <c r="BL230" s="44" t="n">
        <v>0.00723589001447178</v>
      </c>
      <c r="BM230" s="44" t="n">
        <v>0.0723589001447178</v>
      </c>
      <c r="BN230" s="44" t="n">
        <v>0.0217076700434153</v>
      </c>
      <c r="BO230" s="44" t="n">
        <v>0</v>
      </c>
      <c r="BP230" s="44" t="n">
        <v>0.0101302460202605</v>
      </c>
      <c r="BQ230" s="44" t="n">
        <v>0.0347322720694646</v>
      </c>
      <c r="BR230" s="40" t="n">
        <v>1990</v>
      </c>
      <c r="BS230" s="45" t="n">
        <v>122.8</v>
      </c>
      <c r="BT230" s="45" t="n">
        <v>51.5945015642616</v>
      </c>
      <c r="BU230" s="45" t="n">
        <v>37.1838810115807</v>
      </c>
      <c r="BV230" s="45" t="n">
        <v>0.74666427734097</v>
      </c>
      <c r="BW230" s="45" t="n">
        <v>2.68799139842752</v>
      </c>
      <c r="BX230" s="45" t="n">
        <v>0.37333213867048</v>
      </c>
      <c r="BY230" s="45" t="n">
        <v>3.73332138670489</v>
      </c>
      <c r="BZ230" s="45" t="n">
        <v>1.11999641601146</v>
      </c>
      <c r="CA230" s="45" t="n">
        <v>0</v>
      </c>
      <c r="CB230" s="45" t="n">
        <v>0.52266499413868</v>
      </c>
      <c r="CC230" s="45" t="n">
        <v>1.79199426561835</v>
      </c>
      <c r="CD230" s="45" t="n">
        <v>11.498629871051</v>
      </c>
      <c r="CE230" s="45" t="n">
        <v>22.1012626092929</v>
      </c>
      <c r="CF230" s="46" t="n">
        <v>35.6905524568986</v>
      </c>
      <c r="CG230" s="40" t="s">
        <v>50</v>
      </c>
      <c r="CH230" s="44" t="n">
        <v>0.00244897959183671</v>
      </c>
      <c r="CI230" s="44" t="n">
        <v>0.0585229230742947</v>
      </c>
      <c r="CJ230" s="44" t="n">
        <v>0.0192467528366191</v>
      </c>
      <c r="CK230" s="44" t="n">
        <v>0.248474938213536</v>
      </c>
      <c r="CL230" s="44" t="n">
        <v>-0.143902899510723</v>
      </c>
      <c r="CM230" s="44" t="n">
        <v>-0.28658574959228</v>
      </c>
      <c r="CN230" s="44" t="n">
        <v>0.248474938213533</v>
      </c>
      <c r="CO230" s="44" t="n">
        <v>0.664633250951374</v>
      </c>
      <c r="CP230" s="44" t="n">
        <v>-1</v>
      </c>
      <c r="CQ230" s="44" t="n">
        <v>1.33048655133195</v>
      </c>
      <c r="CR230" s="44" t="n">
        <v>-0.0411712474520057</v>
      </c>
      <c r="CS230" s="44" t="n">
        <v>0.018623260847065</v>
      </c>
      <c r="CT230" s="44" t="n">
        <v>0.182555461475855</v>
      </c>
      <c r="CU230" s="44" t="n">
        <v>0.107695629635392</v>
      </c>
      <c r="CV230" s="40" t="s">
        <v>51</v>
      </c>
      <c r="CW230" s="44" t="n">
        <v>-0.214983713355049</v>
      </c>
      <c r="CX230" s="44" t="n">
        <v>-0.139951423011031</v>
      </c>
      <c r="CY230" s="44" t="n">
        <v>-0.14998577967136</v>
      </c>
      <c r="CZ230" s="44" t="n">
        <v>-0.260598983888797</v>
      </c>
      <c r="DA230" s="44" t="n">
        <v>0.848502540278006</v>
      </c>
      <c r="DB230" s="44" t="n">
        <v>-0.0757487298610011</v>
      </c>
      <c r="DC230" s="44" t="n">
        <v>-0.445449237916601</v>
      </c>
      <c r="DD230" s="44" t="n">
        <v>-0.568682740601799</v>
      </c>
      <c r="DE230" s="44" t="s">
        <v>71</v>
      </c>
      <c r="DF230" s="44" t="n">
        <v>-0.603892312797578</v>
      </c>
      <c r="DG230" s="44" t="n">
        <v>-0.691916243287003</v>
      </c>
      <c r="DH230" s="44" t="n">
        <v>-0.34582215295356</v>
      </c>
      <c r="DI230" s="44" t="n">
        <v>-0.55348671746663</v>
      </c>
      <c r="DJ230" s="47" t="n">
        <v>-0.491468443417242</v>
      </c>
    </row>
    <row r="231" customFormat="false" ht="11.25" hidden="false" customHeight="true" outlineLevel="0" collapsed="false">
      <c r="A231" s="40" t="n">
        <v>1991</v>
      </c>
      <c r="B231" s="41" t="n">
        <v>1802</v>
      </c>
      <c r="C231" s="41" t="n">
        <v>680</v>
      </c>
      <c r="D231" s="41" t="n">
        <v>527</v>
      </c>
      <c r="E231" s="41" t="n">
        <v>8</v>
      </c>
      <c r="F231" s="41" t="n">
        <v>31</v>
      </c>
      <c r="G231" s="41" t="n">
        <v>1</v>
      </c>
      <c r="H231" s="41" t="n">
        <v>44</v>
      </c>
      <c r="I231" s="41" t="n">
        <v>10</v>
      </c>
      <c r="J231" s="41" t="n">
        <v>0</v>
      </c>
      <c r="K231" s="41" t="n">
        <v>3</v>
      </c>
      <c r="L231" s="41" t="n">
        <v>36</v>
      </c>
      <c r="M231" s="41" t="n">
        <v>20</v>
      </c>
      <c r="N231" s="41" t="n">
        <v>182</v>
      </c>
      <c r="O231" s="41" t="n">
        <v>391</v>
      </c>
      <c r="P231" s="42" t="n">
        <v>596</v>
      </c>
      <c r="Q231" s="40" t="s">
        <v>52</v>
      </c>
      <c r="R231" s="44" t="n">
        <v>0.0927835051546392</v>
      </c>
      <c r="S231" s="44" t="n">
        <v>-0.0159189580318379</v>
      </c>
      <c r="T231" s="44" t="n">
        <v>0.0582329317269076</v>
      </c>
      <c r="U231" s="44" t="n">
        <v>-0.2</v>
      </c>
      <c r="V231" s="44" t="n">
        <v>-0.138888888888889</v>
      </c>
      <c r="W231" s="44" t="n">
        <v>-0.8</v>
      </c>
      <c r="X231" s="44" t="n">
        <v>-0.12</v>
      </c>
      <c r="Y231" s="44" t="n">
        <v>-0.333333333333333</v>
      </c>
      <c r="Z231" s="44" t="s">
        <v>71</v>
      </c>
      <c r="AA231" s="44" t="n">
        <v>-0.571428571428571</v>
      </c>
      <c r="AB231" s="44" t="n">
        <v>-0.166666666666667</v>
      </c>
      <c r="AC231" s="44" t="n">
        <v>0.181818181818182</v>
      </c>
      <c r="AD231" s="44" t="n">
        <v>0.320945945945946</v>
      </c>
      <c r="AE231" s="44" t="n">
        <v>0.246861924686192</v>
      </c>
      <c r="AF231" s="40" t="s">
        <v>53</v>
      </c>
      <c r="AG231" s="44" t="n">
        <v>-0.224750277469478</v>
      </c>
      <c r="AH231" s="44" t="n">
        <v>-0.0544117647058824</v>
      </c>
      <c r="AI231" s="44" t="n">
        <v>-0.130929791271347</v>
      </c>
      <c r="AJ231" s="44" t="n">
        <v>0</v>
      </c>
      <c r="AK231" s="44" t="n">
        <v>1.32258064516129</v>
      </c>
      <c r="AL231" s="44" t="n">
        <v>4</v>
      </c>
      <c r="AM231" s="44" t="n">
        <v>-0.318181818181818</v>
      </c>
      <c r="AN231" s="44" t="n">
        <v>-0.3</v>
      </c>
      <c r="AO231" s="44" t="s">
        <v>71</v>
      </c>
      <c r="AP231" s="44" t="n">
        <v>0</v>
      </c>
      <c r="AQ231" s="44" t="n">
        <v>-0.6</v>
      </c>
      <c r="AR231" s="44" t="n">
        <v>-0.401098901098901</v>
      </c>
      <c r="AS231" s="44" t="n">
        <v>-0.634271099744246</v>
      </c>
      <c r="AT231" s="44" t="n">
        <v>-0.558724832214765</v>
      </c>
      <c r="AU231" s="40" t="n">
        <v>1991</v>
      </c>
      <c r="AV231" s="44" t="n">
        <v>0.292452830188679</v>
      </c>
      <c r="AW231" s="44" t="n">
        <v>0.00443951165371809</v>
      </c>
      <c r="AX231" s="44" t="n">
        <v>0.0172031076581576</v>
      </c>
      <c r="AY231" s="44" t="n">
        <v>0.000554938956714761</v>
      </c>
      <c r="AZ231" s="44" t="n">
        <v>0.0244173140954495</v>
      </c>
      <c r="BA231" s="44" t="n">
        <v>0.00554938956714761</v>
      </c>
      <c r="BB231" s="44" t="n">
        <v>0</v>
      </c>
      <c r="BC231" s="44" t="n">
        <v>0.00166481687014428</v>
      </c>
      <c r="BD231" s="44" t="n">
        <v>0.0110987791342952</v>
      </c>
      <c r="BE231" s="44" t="n">
        <v>0.100998890122087</v>
      </c>
      <c r="BF231" s="44" t="n">
        <v>0.216981132075472</v>
      </c>
      <c r="BG231" s="44" t="n">
        <v>0.330743618201998</v>
      </c>
      <c r="BH231" s="40" t="n">
        <v>1991</v>
      </c>
      <c r="BI231" s="44" t="n">
        <v>0.775</v>
      </c>
      <c r="BJ231" s="44" t="n">
        <v>0.0117647058823529</v>
      </c>
      <c r="BK231" s="44" t="n">
        <v>0.0455882352941176</v>
      </c>
      <c r="BL231" s="44" t="n">
        <v>0.00147058823529412</v>
      </c>
      <c r="BM231" s="44" t="n">
        <v>0.0647058823529412</v>
      </c>
      <c r="BN231" s="44" t="n">
        <v>0.0147058823529412</v>
      </c>
      <c r="BO231" s="44" t="n">
        <v>0</v>
      </c>
      <c r="BP231" s="44" t="n">
        <v>0.00441176470588235</v>
      </c>
      <c r="BQ231" s="44" t="n">
        <v>0.0294117647058824</v>
      </c>
      <c r="BR231" s="40" t="n">
        <v>1991</v>
      </c>
      <c r="BS231" s="45" t="n">
        <v>133.5</v>
      </c>
      <c r="BT231" s="45" t="n">
        <v>50.4080457171323</v>
      </c>
      <c r="BU231" s="45" t="n">
        <v>39.0662354307775</v>
      </c>
      <c r="BV231" s="45" t="n">
        <v>0.59303583196626</v>
      </c>
      <c r="BW231" s="45" t="n">
        <v>2.29801384886926</v>
      </c>
      <c r="BX231" s="45" t="n">
        <v>0.07412947899578</v>
      </c>
      <c r="BY231" s="45" t="n">
        <v>3.26169707581444</v>
      </c>
      <c r="BZ231" s="45" t="n">
        <v>0.74129478995782</v>
      </c>
      <c r="CA231" s="45" t="n">
        <v>0</v>
      </c>
      <c r="CB231" s="45" t="n">
        <v>0.22238843698734</v>
      </c>
      <c r="CC231" s="45" t="n">
        <v>1.48258957991565</v>
      </c>
      <c r="CD231" s="45" t="n">
        <v>13.4915651772324</v>
      </c>
      <c r="CE231" s="45" t="n">
        <v>28.984626287351</v>
      </c>
      <c r="CF231" s="46" t="n">
        <v>44.1811694814864</v>
      </c>
      <c r="CG231" s="40" t="s">
        <v>52</v>
      </c>
      <c r="CH231" s="44" t="n">
        <v>0.0871335504885994</v>
      </c>
      <c r="CI231" s="44" t="n">
        <v>-0.0229957807742662</v>
      </c>
      <c r="CJ231" s="44" t="n">
        <v>0.0506228604434957</v>
      </c>
      <c r="CK231" s="44" t="n">
        <v>-0.205753040605898</v>
      </c>
      <c r="CL231" s="44" t="n">
        <v>-0.145081397874412</v>
      </c>
      <c r="CM231" s="44" t="n">
        <v>-0.801438260151479</v>
      </c>
      <c r="CN231" s="44" t="n">
        <v>-0.126328344666494</v>
      </c>
      <c r="CO231" s="44" t="n">
        <v>-0.338127533838256</v>
      </c>
      <c r="CP231" s="44" t="s">
        <v>71</v>
      </c>
      <c r="CQ231" s="44" t="n">
        <v>-0.57451055746746</v>
      </c>
      <c r="CR231" s="44" t="n">
        <v>-0.17265941729782</v>
      </c>
      <c r="CS231" s="44" t="n">
        <v>0.173319371832189</v>
      </c>
      <c r="CT231" s="44" t="n">
        <v>0.311446626364408</v>
      </c>
      <c r="CU231" s="44" t="n">
        <v>0.237895365582849</v>
      </c>
      <c r="CV231" s="40" t="s">
        <v>53</v>
      </c>
      <c r="CW231" s="44" t="n">
        <v>-0.277902621722846</v>
      </c>
      <c r="CX231" s="44" t="n">
        <v>-0.119708431074588</v>
      </c>
      <c r="CY231" s="44" t="n">
        <v>-0.190942580509026</v>
      </c>
      <c r="CZ231" s="44" t="n">
        <v>-0.0690540173106098</v>
      </c>
      <c r="DA231" s="44" t="n">
        <v>1.16219712108506</v>
      </c>
      <c r="DB231" s="44" t="n">
        <v>3.65472991344702</v>
      </c>
      <c r="DC231" s="44" t="n">
        <v>-0.365264102711778</v>
      </c>
      <c r="DD231" s="44" t="n">
        <v>-0.348337812117421</v>
      </c>
      <c r="DE231" s="44" t="s">
        <v>71</v>
      </c>
      <c r="DF231" s="44" t="n">
        <v>-0.0690540173105953</v>
      </c>
      <c r="DG231" s="44" t="n">
        <v>-0.627621606924244</v>
      </c>
      <c r="DH231" s="44" t="n">
        <v>-0.442455427949755</v>
      </c>
      <c r="DI231" s="44" t="n">
        <v>-0.659526149553494</v>
      </c>
      <c r="DJ231" s="47" t="n">
        <v>-0.589196655289745</v>
      </c>
    </row>
    <row r="232" customFormat="false" ht="11.25" hidden="false" customHeight="true" outlineLevel="0" collapsed="false">
      <c r="A232" s="40" t="n">
        <v>1992</v>
      </c>
      <c r="B232" s="41" t="n">
        <v>1689</v>
      </c>
      <c r="C232" s="41" t="n">
        <v>665</v>
      </c>
      <c r="D232" s="41" t="n">
        <v>497</v>
      </c>
      <c r="E232" s="41" t="n">
        <v>12</v>
      </c>
      <c r="F232" s="41" t="n">
        <v>36</v>
      </c>
      <c r="G232" s="41" t="n">
        <v>3</v>
      </c>
      <c r="H232" s="41" t="n">
        <v>49</v>
      </c>
      <c r="I232" s="41" t="n">
        <v>8</v>
      </c>
      <c r="J232" s="41" t="n">
        <v>0</v>
      </c>
      <c r="K232" s="41" t="n">
        <v>0</v>
      </c>
      <c r="L232" s="41" t="n">
        <v>38</v>
      </c>
      <c r="M232" s="41" t="n">
        <v>22</v>
      </c>
      <c r="N232" s="41" t="n">
        <v>175</v>
      </c>
      <c r="O232" s="41" t="n">
        <v>323</v>
      </c>
      <c r="P232" s="42" t="n">
        <v>526</v>
      </c>
      <c r="Q232" s="40" t="s">
        <v>54</v>
      </c>
      <c r="R232" s="44" t="n">
        <v>-0.062708102108768</v>
      </c>
      <c r="S232" s="44" t="n">
        <v>-0.0220588235294118</v>
      </c>
      <c r="T232" s="44" t="n">
        <v>-0.0569259962049336</v>
      </c>
      <c r="U232" s="44" t="n">
        <v>0.5</v>
      </c>
      <c r="V232" s="44" t="n">
        <v>0.161290322580645</v>
      </c>
      <c r="W232" s="44" t="n">
        <v>2</v>
      </c>
      <c r="X232" s="44" t="n">
        <v>0.113636363636364</v>
      </c>
      <c r="Y232" s="44" t="n">
        <v>-0.2</v>
      </c>
      <c r="Z232" s="44" t="s">
        <v>71</v>
      </c>
      <c r="AA232" s="44" t="n">
        <v>-1</v>
      </c>
      <c r="AB232" s="44" t="n">
        <v>0.1</v>
      </c>
      <c r="AC232" s="44" t="n">
        <v>-0.0384615384615385</v>
      </c>
      <c r="AD232" s="44" t="n">
        <v>-0.173913043478261</v>
      </c>
      <c r="AE232" s="44" t="n">
        <v>-0.11744966442953</v>
      </c>
      <c r="AF232" s="40" t="s">
        <v>55</v>
      </c>
      <c r="AG232" s="44" t="n">
        <v>-0.172883362936649</v>
      </c>
      <c r="AH232" s="44" t="n">
        <v>-0.0330827067669173</v>
      </c>
      <c r="AI232" s="44" t="n">
        <v>-0.0784708249496982</v>
      </c>
      <c r="AJ232" s="44" t="n">
        <v>-0.333333333333333</v>
      </c>
      <c r="AK232" s="44" t="n">
        <v>1</v>
      </c>
      <c r="AL232" s="44" t="n">
        <v>0.666666666666667</v>
      </c>
      <c r="AM232" s="44" t="n">
        <v>-0.387755102040816</v>
      </c>
      <c r="AN232" s="44" t="n">
        <v>-0.125</v>
      </c>
      <c r="AO232" s="44" t="s">
        <v>71</v>
      </c>
      <c r="AP232" s="44" t="s">
        <v>71</v>
      </c>
      <c r="AQ232" s="44" t="n">
        <v>-0.636363636363636</v>
      </c>
      <c r="AR232" s="44" t="n">
        <v>-0.377142857142857</v>
      </c>
      <c r="AS232" s="44" t="n">
        <v>-0.557275541795666</v>
      </c>
      <c r="AT232" s="44" t="n">
        <v>-0.5</v>
      </c>
      <c r="AU232" s="40" t="n">
        <v>1992</v>
      </c>
      <c r="AV232" s="44" t="n">
        <v>0.294256956779159</v>
      </c>
      <c r="AW232" s="44" t="n">
        <v>0.00710479573712256</v>
      </c>
      <c r="AX232" s="44" t="n">
        <v>0.0213143872113677</v>
      </c>
      <c r="AY232" s="44" t="n">
        <v>0.00177619893428064</v>
      </c>
      <c r="AZ232" s="44" t="n">
        <v>0.0290112492599171</v>
      </c>
      <c r="BA232" s="44" t="n">
        <v>0.00473653049141504</v>
      </c>
      <c r="BB232" s="44" t="n">
        <v>0</v>
      </c>
      <c r="BC232" s="44" t="n">
        <v>0</v>
      </c>
      <c r="BD232" s="44" t="n">
        <v>0.0130254588513914</v>
      </c>
      <c r="BE232" s="44" t="n">
        <v>0.103611604499704</v>
      </c>
      <c r="BF232" s="44" t="n">
        <v>0.191237418590882</v>
      </c>
      <c r="BG232" s="44" t="n">
        <v>0.311426879810539</v>
      </c>
      <c r="BH232" s="40" t="n">
        <v>1992</v>
      </c>
      <c r="BI232" s="44" t="n">
        <v>0.747368421052632</v>
      </c>
      <c r="BJ232" s="44" t="n">
        <v>0.0180451127819549</v>
      </c>
      <c r="BK232" s="44" t="n">
        <v>0.0541353383458647</v>
      </c>
      <c r="BL232" s="44" t="n">
        <v>0.00451127819548872</v>
      </c>
      <c r="BM232" s="44" t="n">
        <v>0.0736842105263158</v>
      </c>
      <c r="BN232" s="44" t="n">
        <v>0.0120300751879699</v>
      </c>
      <c r="BO232" s="44" t="n">
        <v>0</v>
      </c>
      <c r="BP232" s="44" t="n">
        <v>0</v>
      </c>
      <c r="BQ232" s="44" t="n">
        <v>0.0330827067669173</v>
      </c>
      <c r="BR232" s="40" t="n">
        <v>1992</v>
      </c>
      <c r="BS232" s="45" t="n">
        <v>124.1</v>
      </c>
      <c r="BT232" s="45" t="n">
        <v>48.9059769722714</v>
      </c>
      <c r="BU232" s="45" t="n">
        <v>36.5507827898028</v>
      </c>
      <c r="BV232" s="45" t="n">
        <v>0.88251387017632</v>
      </c>
      <c r="BW232" s="45" t="n">
        <v>2.64754161052897</v>
      </c>
      <c r="BX232" s="45" t="n">
        <v>0.22062846754408</v>
      </c>
      <c r="BY232" s="45" t="n">
        <v>3.60359830322</v>
      </c>
      <c r="BZ232" s="45" t="n">
        <v>0.58834258011755</v>
      </c>
      <c r="CA232" s="45" t="n">
        <v>0</v>
      </c>
      <c r="CB232" s="45" t="n">
        <v>0</v>
      </c>
      <c r="CC232" s="45" t="n">
        <v>1.61794209532326</v>
      </c>
      <c r="CD232" s="45" t="n">
        <v>12.8699939400714</v>
      </c>
      <c r="CE232" s="45" t="n">
        <v>23.7543316722461</v>
      </c>
      <c r="CF232" s="46" t="n">
        <v>38.6835246427289</v>
      </c>
      <c r="CG232" s="40" t="s">
        <v>54</v>
      </c>
      <c r="CH232" s="44" t="n">
        <v>-0.0704119850187266</v>
      </c>
      <c r="CI232" s="44" t="n">
        <v>-0.0297981943852744</v>
      </c>
      <c r="CJ232" s="44" t="n">
        <v>-0.0643894302391101</v>
      </c>
      <c r="CK232" s="44" t="n">
        <v>0.488129085303786</v>
      </c>
      <c r="CL232" s="44" t="n">
        <v>0.152099937009386</v>
      </c>
      <c r="CM232" s="44" t="n">
        <v>1.97625817060767</v>
      </c>
      <c r="CN232" s="44" t="n">
        <v>0.104823108786149</v>
      </c>
      <c r="CO232" s="44" t="n">
        <v>-0.206331154504638</v>
      </c>
      <c r="CP232" s="44" t="s">
        <v>71</v>
      </c>
      <c r="CQ232" s="44" t="n">
        <v>-1</v>
      </c>
      <c r="CR232" s="44" t="n">
        <v>0.0912946625561138</v>
      </c>
      <c r="CS232" s="44" t="n">
        <v>-0.0460710991642341</v>
      </c>
      <c r="CT232" s="44" t="n">
        <v>-0.180450648673273</v>
      </c>
      <c r="CU232" s="44" t="n">
        <v>-0.124434117595307</v>
      </c>
      <c r="CV232" s="40" t="s">
        <v>55</v>
      </c>
      <c r="CW232" s="44" t="n">
        <v>-0.2232070910556</v>
      </c>
      <c r="CX232" s="44" t="n">
        <v>-0.0926716855905516</v>
      </c>
      <c r="CY232" s="44" t="n">
        <v>-0.135262634219982</v>
      </c>
      <c r="CZ232" s="44" t="n">
        <v>-0.374418528686073</v>
      </c>
      <c r="DA232" s="44" t="n">
        <v>0.876744413941792</v>
      </c>
      <c r="DB232" s="44" t="n">
        <v>0.563953678284789</v>
      </c>
      <c r="DC232" s="44" t="n">
        <v>-0.425486403895374</v>
      </c>
      <c r="DD232" s="44" t="n">
        <v>-0.178924318900474</v>
      </c>
      <c r="DE232" s="44" t="s">
        <v>71</v>
      </c>
      <c r="DF232" s="44" t="s">
        <v>71</v>
      </c>
      <c r="DG232" s="44" t="n">
        <v>-0.658773742919678</v>
      </c>
      <c r="DH232" s="44" t="n">
        <v>-0.415528168229557</v>
      </c>
      <c r="DI232" s="44" t="n">
        <v>-0.584559673074806</v>
      </c>
      <c r="DJ232" s="47" t="n">
        <v>-0.530813896514554</v>
      </c>
    </row>
    <row r="233" customFormat="false" ht="11.25" hidden="false" customHeight="true" outlineLevel="0" collapsed="false">
      <c r="A233" s="40" t="n">
        <v>1993</v>
      </c>
      <c r="B233" s="41" t="n">
        <v>1666</v>
      </c>
      <c r="C233" s="41" t="n">
        <v>599</v>
      </c>
      <c r="D233" s="41" t="n">
        <v>451</v>
      </c>
      <c r="E233" s="41" t="n">
        <v>4</v>
      </c>
      <c r="F233" s="41" t="n">
        <v>22</v>
      </c>
      <c r="G233" s="41" t="n">
        <v>6</v>
      </c>
      <c r="H233" s="41" t="n">
        <v>41</v>
      </c>
      <c r="I233" s="41" t="n">
        <v>9</v>
      </c>
      <c r="J233" s="41" t="n">
        <v>2</v>
      </c>
      <c r="K233" s="41" t="n">
        <v>1</v>
      </c>
      <c r="L233" s="41" t="n">
        <v>37</v>
      </c>
      <c r="M233" s="41" t="n">
        <v>26</v>
      </c>
      <c r="N233" s="41" t="n">
        <v>205</v>
      </c>
      <c r="O233" s="41" t="n">
        <v>324</v>
      </c>
      <c r="P233" s="42" t="n">
        <v>564</v>
      </c>
      <c r="Q233" s="40" t="s">
        <v>56</v>
      </c>
      <c r="R233" s="44" t="n">
        <v>-0.0136175251628182</v>
      </c>
      <c r="S233" s="44" t="n">
        <v>-0.0992481203007519</v>
      </c>
      <c r="T233" s="44" t="n">
        <v>-0.0925553319919517</v>
      </c>
      <c r="U233" s="44" t="n">
        <v>-0.666666666666667</v>
      </c>
      <c r="V233" s="44" t="n">
        <v>-0.388888888888889</v>
      </c>
      <c r="W233" s="44" t="n">
        <v>1</v>
      </c>
      <c r="X233" s="44" t="n">
        <v>-0.163265306122449</v>
      </c>
      <c r="Y233" s="44" t="n">
        <v>0.125</v>
      </c>
      <c r="Z233" s="44" t="s">
        <v>71</v>
      </c>
      <c r="AA233" s="44" t="s">
        <v>71</v>
      </c>
      <c r="AB233" s="44" t="n">
        <v>0.181818181818182</v>
      </c>
      <c r="AC233" s="44" t="n">
        <v>0.171428571428571</v>
      </c>
      <c r="AD233" s="44" t="n">
        <v>0.00309597523219814</v>
      </c>
      <c r="AE233" s="44" t="n">
        <v>0.0722433460076046</v>
      </c>
      <c r="AF233" s="40" t="s">
        <v>57</v>
      </c>
      <c r="AG233" s="44" t="n">
        <v>-0.161464585834334</v>
      </c>
      <c r="AH233" s="44" t="n">
        <v>0.0734557595993322</v>
      </c>
      <c r="AI233" s="44" t="n">
        <v>0.0155210643015521</v>
      </c>
      <c r="AJ233" s="44" t="n">
        <v>1</v>
      </c>
      <c r="AK233" s="44" t="n">
        <v>2.27272727272727</v>
      </c>
      <c r="AL233" s="44" t="n">
        <v>-0.166666666666667</v>
      </c>
      <c r="AM233" s="44" t="n">
        <v>-0.268292682926829</v>
      </c>
      <c r="AN233" s="44" t="n">
        <v>-0.222222222222222</v>
      </c>
      <c r="AO233" s="44" t="n">
        <v>-0.5</v>
      </c>
      <c r="AP233" s="44" t="n">
        <v>2</v>
      </c>
      <c r="AQ233" s="44" t="n">
        <v>-0.692307692307692</v>
      </c>
      <c r="AR233" s="44" t="n">
        <v>-0.468292682926829</v>
      </c>
      <c r="AS233" s="44" t="n">
        <v>-0.558641975308642</v>
      </c>
      <c r="AT233" s="44" t="n">
        <v>-0.533687943262411</v>
      </c>
      <c r="AU233" s="40" t="n">
        <v>1993</v>
      </c>
      <c r="AV233" s="44" t="n">
        <v>0.270708283313325</v>
      </c>
      <c r="AW233" s="44" t="n">
        <v>0.00240096038415366</v>
      </c>
      <c r="AX233" s="44" t="n">
        <v>0.0132052821128451</v>
      </c>
      <c r="AY233" s="44" t="n">
        <v>0.00360144057623049</v>
      </c>
      <c r="AZ233" s="44" t="n">
        <v>0.024609843937575</v>
      </c>
      <c r="BA233" s="44" t="n">
        <v>0.00540216086434574</v>
      </c>
      <c r="BB233" s="44" t="n">
        <v>0.00120048019207683</v>
      </c>
      <c r="BC233" s="44" t="n">
        <v>0.000600240096038415</v>
      </c>
      <c r="BD233" s="44" t="n">
        <v>0.0156062424969988</v>
      </c>
      <c r="BE233" s="44" t="n">
        <v>0.123049219687875</v>
      </c>
      <c r="BF233" s="44" t="n">
        <v>0.194477791116447</v>
      </c>
      <c r="BG233" s="44" t="n">
        <v>0.338535414165666</v>
      </c>
      <c r="BH233" s="40" t="n">
        <v>1993</v>
      </c>
      <c r="BI233" s="44" t="n">
        <v>0.752921535893155</v>
      </c>
      <c r="BJ233" s="44" t="n">
        <v>0.00667779632721202</v>
      </c>
      <c r="BK233" s="44" t="n">
        <v>0.0367278797996661</v>
      </c>
      <c r="BL233" s="44" t="n">
        <v>0.010016694490818</v>
      </c>
      <c r="BM233" s="44" t="n">
        <v>0.0684474123539232</v>
      </c>
      <c r="BN233" s="44" t="n">
        <v>0.015025041736227</v>
      </c>
      <c r="BO233" s="44" t="n">
        <v>0.00333889816360601</v>
      </c>
      <c r="BP233" s="44" t="n">
        <v>0.00166944908180301</v>
      </c>
      <c r="BQ233" s="44" t="n">
        <v>0.0434056761268781</v>
      </c>
      <c r="BR233" s="40" t="n">
        <v>1993</v>
      </c>
      <c r="BS233" s="45" t="n">
        <v>121.4</v>
      </c>
      <c r="BT233" s="45" t="n">
        <v>43.6546284838069</v>
      </c>
      <c r="BU233" s="45" t="n">
        <v>32.868509926873</v>
      </c>
      <c r="BV233" s="45" t="n">
        <v>0.29151671775497</v>
      </c>
      <c r="BW233" s="45" t="n">
        <v>1.60334194765234</v>
      </c>
      <c r="BX233" s="45" t="n">
        <v>0.43727507663245</v>
      </c>
      <c r="BY233" s="45" t="n">
        <v>2.98804635698845</v>
      </c>
      <c r="BZ233" s="45" t="n">
        <v>0.65591261494868</v>
      </c>
      <c r="CA233" s="45" t="n">
        <v>0.14575835887748</v>
      </c>
      <c r="CB233" s="45" t="n">
        <v>0.07287917943874</v>
      </c>
      <c r="CC233" s="45" t="n">
        <v>1.89485866540731</v>
      </c>
      <c r="CD233" s="45" t="n">
        <v>14.9402317849422</v>
      </c>
      <c r="CE233" s="45" t="n">
        <v>23.6128541381526</v>
      </c>
      <c r="CF233" s="46" t="n">
        <v>41.1038572034508</v>
      </c>
      <c r="CG233" s="40" t="s">
        <v>56</v>
      </c>
      <c r="CH233" s="44" t="n">
        <v>-0.0217566478646252</v>
      </c>
      <c r="CI233" s="44" t="n">
        <v>-0.107376415186264</v>
      </c>
      <c r="CJ233" s="44" t="n">
        <v>-0.10074402192987</v>
      </c>
      <c r="CK233" s="44" t="n">
        <v>-0.669674633332701</v>
      </c>
      <c r="CL233" s="44" t="n">
        <v>-0.394403494443286</v>
      </c>
      <c r="CM233" s="44" t="n">
        <v>0.981952200003771</v>
      </c>
      <c r="CN233" s="44" t="n">
        <v>-0.170815916324947</v>
      </c>
      <c r="CO233" s="44" t="n">
        <v>0.114848112502124</v>
      </c>
      <c r="CP233" s="44" t="s">
        <v>71</v>
      </c>
      <c r="CQ233" s="44" t="s">
        <v>71</v>
      </c>
      <c r="CR233" s="44" t="n">
        <v>0.171153572729513</v>
      </c>
      <c r="CS233" s="44" t="n">
        <v>0.160857717145072</v>
      </c>
      <c r="CT233" s="44" t="n">
        <v>-0.00595586253680202</v>
      </c>
      <c r="CU233" s="44" t="n">
        <v>0.062567529279595</v>
      </c>
      <c r="CV233" s="40" t="s">
        <v>57</v>
      </c>
      <c r="CW233" s="44" t="n">
        <v>-0.205930807248764</v>
      </c>
      <c r="CX233" s="44" t="n">
        <v>0.0164736063956691</v>
      </c>
      <c r="CY233" s="44" t="n">
        <v>-0.0383857468083688</v>
      </c>
      <c r="CZ233" s="44" t="n">
        <v>0.89383418423329</v>
      </c>
      <c r="DA233" s="44" t="n">
        <v>2.09900139238177</v>
      </c>
      <c r="DB233" s="44" t="n">
        <v>-0.210902423236134</v>
      </c>
      <c r="DC233" s="44" t="n">
        <v>-0.307133835036599</v>
      </c>
      <c r="DD233" s="44" t="n">
        <v>-0.263508928353716</v>
      </c>
      <c r="DE233" s="44" t="n">
        <v>-0.52654145394167</v>
      </c>
      <c r="DF233" s="44" t="n">
        <v>1.84075127634998</v>
      </c>
      <c r="DG233" s="44" t="n">
        <v>-0.708640894733341</v>
      </c>
      <c r="DH233" s="44" t="n">
        <v>-0.496517253459925</v>
      </c>
      <c r="DI233" s="44" t="n">
        <v>-0.582070542676909</v>
      </c>
      <c r="DJ233" s="47" t="n">
        <v>-0.558441143215107</v>
      </c>
    </row>
    <row r="234" customFormat="false" ht="11.25" hidden="false" customHeight="true" outlineLevel="0" collapsed="false">
      <c r="A234" s="40" t="n">
        <v>1994</v>
      </c>
      <c r="B234" s="41" t="n">
        <v>1613</v>
      </c>
      <c r="C234" s="41" t="n">
        <v>629</v>
      </c>
      <c r="D234" s="41" t="n">
        <v>489</v>
      </c>
      <c r="E234" s="41" t="n">
        <v>5</v>
      </c>
      <c r="F234" s="41" t="n">
        <v>27</v>
      </c>
      <c r="G234" s="41" t="n">
        <v>5</v>
      </c>
      <c r="H234" s="41" t="n">
        <v>28</v>
      </c>
      <c r="I234" s="41" t="n">
        <v>9</v>
      </c>
      <c r="J234" s="41" t="n">
        <v>2</v>
      </c>
      <c r="K234" s="41" t="n">
        <v>7</v>
      </c>
      <c r="L234" s="41" t="n">
        <v>34</v>
      </c>
      <c r="M234" s="41" t="n">
        <v>23</v>
      </c>
      <c r="N234" s="41" t="n">
        <v>189</v>
      </c>
      <c r="O234" s="41" t="n">
        <v>303</v>
      </c>
      <c r="P234" s="42" t="n">
        <v>523</v>
      </c>
      <c r="Q234" s="40" t="s">
        <v>58</v>
      </c>
      <c r="R234" s="44" t="n">
        <v>-0.031812725090036</v>
      </c>
      <c r="S234" s="44" t="n">
        <v>0.0500834724540902</v>
      </c>
      <c r="T234" s="44" t="n">
        <v>0.0842572062084257</v>
      </c>
      <c r="U234" s="44" t="n">
        <v>0.25</v>
      </c>
      <c r="V234" s="44" t="n">
        <v>0.227272727272727</v>
      </c>
      <c r="W234" s="44" t="n">
        <v>-0.166666666666667</v>
      </c>
      <c r="X234" s="44" t="n">
        <v>-0.317073170731707</v>
      </c>
      <c r="Y234" s="44" t="n">
        <v>0</v>
      </c>
      <c r="Z234" s="44" t="n">
        <v>0</v>
      </c>
      <c r="AA234" s="44" t="n">
        <v>6</v>
      </c>
      <c r="AB234" s="44" t="n">
        <v>-0.115384615384615</v>
      </c>
      <c r="AC234" s="44" t="n">
        <v>-0.0780487804878049</v>
      </c>
      <c r="AD234" s="44" t="n">
        <v>-0.0648148148148148</v>
      </c>
      <c r="AE234" s="44" t="n">
        <v>-0.0726950354609929</v>
      </c>
      <c r="AF234" s="40" t="s">
        <v>59</v>
      </c>
      <c r="AG234" s="44" t="n">
        <v>-0.133911965282083</v>
      </c>
      <c r="AH234" s="44" t="n">
        <v>0.0222575516693164</v>
      </c>
      <c r="AI234" s="44" t="n">
        <v>-0.0633946830265849</v>
      </c>
      <c r="AJ234" s="44" t="n">
        <v>0.6</v>
      </c>
      <c r="AK234" s="44" t="n">
        <v>1.66666666666667</v>
      </c>
      <c r="AL234" s="44" t="n">
        <v>0</v>
      </c>
      <c r="AM234" s="44" t="n">
        <v>0.0714285714285714</v>
      </c>
      <c r="AN234" s="44" t="n">
        <v>-0.222222222222222</v>
      </c>
      <c r="AO234" s="44" t="n">
        <v>-0.5</v>
      </c>
      <c r="AP234" s="44" t="n">
        <v>-0.571428571428571</v>
      </c>
      <c r="AQ234" s="44" t="n">
        <v>-0.652173913043478</v>
      </c>
      <c r="AR234" s="44" t="n">
        <v>-0.423280423280423</v>
      </c>
      <c r="AS234" s="44" t="n">
        <v>-0.528052805280528</v>
      </c>
      <c r="AT234" s="44" t="n">
        <v>-0.497131931166348</v>
      </c>
      <c r="AU234" s="40" t="n">
        <v>1994</v>
      </c>
      <c r="AV234" s="44" t="n">
        <v>0.303161810291383</v>
      </c>
      <c r="AW234" s="44" t="n">
        <v>0.00309981401115933</v>
      </c>
      <c r="AX234" s="44" t="n">
        <v>0.0167389956602604</v>
      </c>
      <c r="AY234" s="44" t="n">
        <v>0.00309981401115933</v>
      </c>
      <c r="AZ234" s="44" t="n">
        <v>0.0173589584624923</v>
      </c>
      <c r="BA234" s="44" t="n">
        <v>0.00557966522008679</v>
      </c>
      <c r="BB234" s="44" t="n">
        <v>0.00123992560446373</v>
      </c>
      <c r="BC234" s="44" t="n">
        <v>0.00433973961562306</v>
      </c>
      <c r="BD234" s="44" t="n">
        <v>0.0142591444513329</v>
      </c>
      <c r="BE234" s="44" t="n">
        <v>0.117172969621823</v>
      </c>
      <c r="BF234" s="44" t="n">
        <v>0.187848729076255</v>
      </c>
      <c r="BG234" s="44" t="n">
        <v>0.324240545567266</v>
      </c>
      <c r="BH234" s="40" t="n">
        <v>1994</v>
      </c>
      <c r="BI234" s="44" t="n">
        <v>0.777424483306836</v>
      </c>
      <c r="BJ234" s="44" t="n">
        <v>0.00794912559618442</v>
      </c>
      <c r="BK234" s="44" t="n">
        <v>0.0429252782193959</v>
      </c>
      <c r="BL234" s="44" t="n">
        <v>0.00794912559618442</v>
      </c>
      <c r="BM234" s="44" t="n">
        <v>0.0445151033386328</v>
      </c>
      <c r="BN234" s="44" t="n">
        <v>0.014308426073132</v>
      </c>
      <c r="BO234" s="44" t="n">
        <v>0.00317965023847377</v>
      </c>
      <c r="BP234" s="44" t="n">
        <v>0.0111287758346582</v>
      </c>
      <c r="BQ234" s="44" t="n">
        <v>0.0365659777424483</v>
      </c>
      <c r="BR234" s="40" t="n">
        <v>1994</v>
      </c>
      <c r="BS234" s="45" t="n">
        <v>117</v>
      </c>
      <c r="BT234" s="45" t="n">
        <v>45.6289762134478</v>
      </c>
      <c r="BU234" s="45" t="n">
        <v>35.4730832565596</v>
      </c>
      <c r="BV234" s="45" t="n">
        <v>0.362710462746</v>
      </c>
      <c r="BW234" s="45" t="n">
        <v>1.95863649882844</v>
      </c>
      <c r="BX234" s="45" t="n">
        <v>0.362710462746</v>
      </c>
      <c r="BY234" s="45" t="n">
        <v>2.03117859137764</v>
      </c>
      <c r="BZ234" s="45" t="n">
        <v>0.65287883294281</v>
      </c>
      <c r="CA234" s="45" t="n">
        <v>0.1450841850984</v>
      </c>
      <c r="CB234" s="45" t="n">
        <v>0.50779464784441</v>
      </c>
      <c r="CC234" s="45" t="n">
        <v>1.66846812863163</v>
      </c>
      <c r="CD234" s="45" t="n">
        <v>13.7104554917991</v>
      </c>
      <c r="CE234" s="45" t="n">
        <v>21.9802540424081</v>
      </c>
      <c r="CF234" s="46" t="n">
        <v>37.9395144032324</v>
      </c>
      <c r="CG234" s="40" t="s">
        <v>58</v>
      </c>
      <c r="CH234" s="44" t="n">
        <v>-0.0362438220757826</v>
      </c>
      <c r="CI234" s="44" t="n">
        <v>0.0452265383583153</v>
      </c>
      <c r="CJ234" s="44" t="n">
        <v>0.0792422088948157</v>
      </c>
      <c r="CK234" s="44" t="n">
        <v>0.244218395223806</v>
      </c>
      <c r="CL234" s="44" t="n">
        <v>0.221596242583394</v>
      </c>
      <c r="CM234" s="44" t="n">
        <v>-0.170521069850787</v>
      </c>
      <c r="CN234" s="44" t="n">
        <v>-0.320231901146007</v>
      </c>
      <c r="CO234" s="44" t="n">
        <v>-0.00462528382093609</v>
      </c>
      <c r="CP234" s="44" t="n">
        <v>-0.00462528382092112</v>
      </c>
      <c r="CQ234" s="44" t="n">
        <v>5.96762301325369</v>
      </c>
      <c r="CR234" s="44" t="n">
        <v>-0.119476212610831</v>
      </c>
      <c r="CS234" s="44" t="n">
        <v>-0.0823130665471036</v>
      </c>
      <c r="CT234" s="44" t="n">
        <v>-0.0691403117214288</v>
      </c>
      <c r="CU234" s="44" t="n">
        <v>-0.0769840841105465</v>
      </c>
      <c r="CV234" s="40" t="s">
        <v>59</v>
      </c>
      <c r="CW234" s="44" t="n">
        <v>-0.176068376068376</v>
      </c>
      <c r="CX234" s="44" t="n">
        <v>-0.0275088039840693</v>
      </c>
      <c r="CY234" s="44" t="n">
        <v>-0.108991248427579</v>
      </c>
      <c r="CZ234" s="44" t="n">
        <v>0.522107526703649</v>
      </c>
      <c r="DA234" s="44" t="n">
        <v>1.53684587783939</v>
      </c>
      <c r="DB234" s="44" t="n">
        <v>-0.0486827958102367</v>
      </c>
      <c r="DC234" s="44" t="n">
        <v>0.0192684330604651</v>
      </c>
      <c r="DD234" s="44" t="n">
        <v>-0.260086618963514</v>
      </c>
      <c r="DE234" s="44" t="n">
        <v>-0.524341397905118</v>
      </c>
      <c r="DF234" s="44" t="n">
        <v>-0.592292626775824</v>
      </c>
      <c r="DG234" s="44" t="n">
        <v>-0.669107059412256</v>
      </c>
      <c r="DH234" s="44" t="n">
        <v>-0.451356744673625</v>
      </c>
      <c r="DI234" s="44" t="n">
        <v>-0.551028514194268</v>
      </c>
      <c r="DJ234" s="47" t="n">
        <v>-0.521612954680862</v>
      </c>
    </row>
    <row r="235" customFormat="false" ht="11.25" hidden="false" customHeight="true" outlineLevel="0" collapsed="false">
      <c r="A235" s="40" t="n">
        <v>1995</v>
      </c>
      <c r="B235" s="41" t="n">
        <v>1495</v>
      </c>
      <c r="C235" s="41" t="n">
        <v>572</v>
      </c>
      <c r="D235" s="41" t="n">
        <v>428</v>
      </c>
      <c r="E235" s="41" t="n">
        <v>15</v>
      </c>
      <c r="F235" s="41" t="n">
        <v>35</v>
      </c>
      <c r="G235" s="41" t="n">
        <v>4</v>
      </c>
      <c r="H235" s="41" t="n">
        <v>28</v>
      </c>
      <c r="I235" s="41" t="n">
        <v>9</v>
      </c>
      <c r="J235" s="41" t="n">
        <v>2</v>
      </c>
      <c r="K235" s="41" t="n">
        <v>6</v>
      </c>
      <c r="L235" s="41" t="n">
        <v>33</v>
      </c>
      <c r="M235" s="41" t="n">
        <v>12</v>
      </c>
      <c r="N235" s="41" t="n">
        <v>141</v>
      </c>
      <c r="O235" s="41" t="n">
        <v>264</v>
      </c>
      <c r="P235" s="42" t="n">
        <v>424</v>
      </c>
      <c r="Q235" s="40" t="s">
        <v>60</v>
      </c>
      <c r="R235" s="44" t="n">
        <v>-0.0731556106633602</v>
      </c>
      <c r="S235" s="44" t="n">
        <v>-0.0906200317965024</v>
      </c>
      <c r="T235" s="44" t="n">
        <v>-0.124744376278119</v>
      </c>
      <c r="U235" s="44" t="n">
        <v>2</v>
      </c>
      <c r="V235" s="44" t="n">
        <v>0.296296296296296</v>
      </c>
      <c r="W235" s="44" t="n">
        <v>-0.2</v>
      </c>
      <c r="X235" s="44" t="n">
        <v>0</v>
      </c>
      <c r="Y235" s="44" t="n">
        <v>0</v>
      </c>
      <c r="Z235" s="44" t="n">
        <v>0</v>
      </c>
      <c r="AA235" s="44" t="n">
        <v>-0.142857142857143</v>
      </c>
      <c r="AB235" s="44" t="n">
        <v>-0.478260869565217</v>
      </c>
      <c r="AC235" s="44" t="n">
        <v>-0.253968253968254</v>
      </c>
      <c r="AD235" s="44" t="n">
        <v>-0.128712871287129</v>
      </c>
      <c r="AE235" s="44" t="n">
        <v>-0.189292543021033</v>
      </c>
      <c r="AF235" s="40" t="s">
        <v>61</v>
      </c>
      <c r="AG235" s="44" t="n">
        <v>-0.0655518394648829</v>
      </c>
      <c r="AH235" s="44" t="n">
        <v>0.124125874125874</v>
      </c>
      <c r="AI235" s="44" t="n">
        <v>0.0700934579439252</v>
      </c>
      <c r="AJ235" s="44" t="n">
        <v>-0.466666666666667</v>
      </c>
      <c r="AK235" s="44" t="n">
        <v>1.05714285714286</v>
      </c>
      <c r="AL235" s="44" t="n">
        <v>0.25</v>
      </c>
      <c r="AM235" s="44" t="n">
        <v>0.0714285714285714</v>
      </c>
      <c r="AN235" s="44" t="n">
        <v>-0.222222222222222</v>
      </c>
      <c r="AO235" s="44" t="n">
        <v>-0.5</v>
      </c>
      <c r="AP235" s="44" t="n">
        <v>-0.5</v>
      </c>
      <c r="AQ235" s="44" t="n">
        <v>-0.333333333333333</v>
      </c>
      <c r="AR235" s="44" t="n">
        <v>-0.226950354609929</v>
      </c>
      <c r="AS235" s="44" t="n">
        <v>-0.458333333333333</v>
      </c>
      <c r="AT235" s="44" t="n">
        <v>-0.379716981132075</v>
      </c>
      <c r="AU235" s="40" t="n">
        <v>1995</v>
      </c>
      <c r="AV235" s="44" t="n">
        <v>0.28628762541806</v>
      </c>
      <c r="AW235" s="44" t="n">
        <v>0.0100334448160535</v>
      </c>
      <c r="AX235" s="44" t="n">
        <v>0.0234113712374582</v>
      </c>
      <c r="AY235" s="44" t="n">
        <v>0.00267558528428094</v>
      </c>
      <c r="AZ235" s="44" t="n">
        <v>0.0187290969899666</v>
      </c>
      <c r="BA235" s="44" t="n">
        <v>0.00602006688963211</v>
      </c>
      <c r="BB235" s="44" t="n">
        <v>0.00133779264214047</v>
      </c>
      <c r="BC235" s="44" t="n">
        <v>0.0040133779264214</v>
      </c>
      <c r="BD235" s="44" t="n">
        <v>0.00802675585284281</v>
      </c>
      <c r="BE235" s="44" t="n">
        <v>0.094314381270903</v>
      </c>
      <c r="BF235" s="44" t="n">
        <v>0.176588628762542</v>
      </c>
      <c r="BG235" s="44" t="n">
        <v>0.283612040133779</v>
      </c>
      <c r="BH235" s="40" t="n">
        <v>1995</v>
      </c>
      <c r="BI235" s="44" t="n">
        <v>0.748251748251748</v>
      </c>
      <c r="BJ235" s="44" t="n">
        <v>0.0262237762237762</v>
      </c>
      <c r="BK235" s="44" t="n">
        <v>0.0611888111888112</v>
      </c>
      <c r="BL235" s="44" t="n">
        <v>0.00699300699300699</v>
      </c>
      <c r="BM235" s="44" t="n">
        <v>0.048951048951049</v>
      </c>
      <c r="BN235" s="44" t="n">
        <v>0.0157342657342657</v>
      </c>
      <c r="BO235" s="44" t="n">
        <v>0.0034965034965035</v>
      </c>
      <c r="BP235" s="44" t="n">
        <v>0.0104895104895105</v>
      </c>
      <c r="BQ235" s="44" t="n">
        <v>0.020979020979021</v>
      </c>
      <c r="BR235" s="40" t="n">
        <v>1995</v>
      </c>
      <c r="BS235" s="45" t="n">
        <v>107.9</v>
      </c>
      <c r="BT235" s="45" t="n">
        <v>41.3152104981083</v>
      </c>
      <c r="BU235" s="45" t="n">
        <v>30.9141784845985</v>
      </c>
      <c r="BV235" s="45" t="n">
        <v>1.0834408347406</v>
      </c>
      <c r="BW235" s="45" t="n">
        <v>2.52802861439473</v>
      </c>
      <c r="BX235" s="45" t="n">
        <v>0.28891755593082</v>
      </c>
      <c r="BY235" s="45" t="n">
        <v>2.02242289151579</v>
      </c>
      <c r="BZ235" s="45" t="n">
        <v>0.65006450084436</v>
      </c>
      <c r="CA235" s="45" t="n">
        <v>0.14445877796541</v>
      </c>
      <c r="CB235" s="45" t="n">
        <v>0.43337633389624</v>
      </c>
      <c r="CC235" s="45" t="n">
        <v>0.86675266779248</v>
      </c>
      <c r="CD235" s="45" t="n">
        <v>10.1843438465616</v>
      </c>
      <c r="CE235" s="45" t="n">
        <v>19.0685586914346</v>
      </c>
      <c r="CF235" s="46" t="n">
        <v>30.6252609286676</v>
      </c>
      <c r="CG235" s="40" t="s">
        <v>60</v>
      </c>
      <c r="CH235" s="44" t="n">
        <v>-0.0777777777777777</v>
      </c>
      <c r="CI235" s="44" t="n">
        <v>-0.0945400504968627</v>
      </c>
      <c r="CJ235" s="44" t="n">
        <v>-0.128517296875176</v>
      </c>
      <c r="CK235" s="44" t="n">
        <v>1.9870680501966</v>
      </c>
      <c r="CL235" s="44" t="n">
        <v>0.290708416751589</v>
      </c>
      <c r="CM235" s="44" t="n">
        <v>-0.203448519947592</v>
      </c>
      <c r="CN235" s="44" t="n">
        <v>-0.00431064993448536</v>
      </c>
      <c r="CO235" s="44" t="n">
        <v>-0.00431064993448269</v>
      </c>
      <c r="CP235" s="44" t="n">
        <v>-0.00431064993449015</v>
      </c>
      <c r="CQ235" s="44" t="n">
        <v>-0.146551985658132</v>
      </c>
      <c r="CR235" s="44" t="n">
        <v>-0.480509904313645</v>
      </c>
      <c r="CS235" s="44" t="n">
        <v>-0.257184135665416</v>
      </c>
      <c r="CT235" s="44" t="n">
        <v>-0.132468685091435</v>
      </c>
      <c r="CU235" s="44" t="n">
        <v>-0.192787219067349</v>
      </c>
      <c r="CV235" s="40" t="s">
        <v>61</v>
      </c>
      <c r="CW235" s="44" t="n">
        <v>-0.106580166821131</v>
      </c>
      <c r="CX235" s="44" t="n">
        <v>0.0740300513010831</v>
      </c>
      <c r="CY235" s="44" t="n">
        <v>0.0224055490459912</v>
      </c>
      <c r="CZ235" s="44" t="n">
        <v>-0.490434264929629</v>
      </c>
      <c r="DA235" s="44" t="n">
        <v>0.965467835271453</v>
      </c>
      <c r="DB235" s="44" t="n">
        <v>0.194294691571188</v>
      </c>
      <c r="DC235" s="44" t="n">
        <v>0.0236811642038745</v>
      </c>
      <c r="DD235" s="44" t="n">
        <v>-0.256883303022374</v>
      </c>
      <c r="DE235" s="44" t="n">
        <v>-0.522282123371525</v>
      </c>
      <c r="DF235" s="44" t="n">
        <v>-0.522282123371536</v>
      </c>
      <c r="DG235" s="44" t="n">
        <v>-0.363042831162036</v>
      </c>
      <c r="DH235" s="44" t="n">
        <v>-0.261400729751713</v>
      </c>
      <c r="DI235" s="44" t="n">
        <v>-0.482472300319151</v>
      </c>
      <c r="DJ235" s="47" t="n">
        <v>-0.407359426635427</v>
      </c>
    </row>
    <row r="236" customFormat="false" ht="11.25" hidden="false" customHeight="true" outlineLevel="0" collapsed="false">
      <c r="A236" s="40" t="n">
        <v>1996</v>
      </c>
      <c r="B236" s="41" t="n">
        <v>1424</v>
      </c>
      <c r="C236" s="41" t="n">
        <v>626</v>
      </c>
      <c r="D236" s="41" t="n">
        <v>486</v>
      </c>
      <c r="E236" s="41" t="n">
        <v>8</v>
      </c>
      <c r="F236" s="41" t="n">
        <v>50</v>
      </c>
      <c r="G236" s="41" t="n">
        <v>4</v>
      </c>
      <c r="H236" s="41" t="n">
        <v>23</v>
      </c>
      <c r="I236" s="41" t="n">
        <v>6</v>
      </c>
      <c r="J236" s="41" t="n">
        <v>0</v>
      </c>
      <c r="K236" s="41" t="n">
        <v>3</v>
      </c>
      <c r="L236" s="41" t="n">
        <v>37</v>
      </c>
      <c r="M236" s="41" t="n">
        <v>9</v>
      </c>
      <c r="N236" s="41" t="n">
        <v>131</v>
      </c>
      <c r="O236" s="41" t="n">
        <v>199</v>
      </c>
      <c r="P236" s="42" t="n">
        <v>346</v>
      </c>
      <c r="Q236" s="40" t="s">
        <v>62</v>
      </c>
      <c r="R236" s="44" t="n">
        <v>-0.0474916387959866</v>
      </c>
      <c r="S236" s="44" t="n">
        <v>0.0944055944055944</v>
      </c>
      <c r="T236" s="44" t="n">
        <v>0.135514018691589</v>
      </c>
      <c r="U236" s="44" t="n">
        <v>-0.466666666666667</v>
      </c>
      <c r="V236" s="44" t="n">
        <v>0.428571428571429</v>
      </c>
      <c r="W236" s="44" t="n">
        <v>0</v>
      </c>
      <c r="X236" s="44" t="n">
        <v>-0.178571428571429</v>
      </c>
      <c r="Y236" s="44" t="n">
        <v>-0.333333333333333</v>
      </c>
      <c r="Z236" s="44" t="n">
        <v>-1</v>
      </c>
      <c r="AA236" s="44" t="n">
        <v>-0.5</v>
      </c>
      <c r="AB236" s="44" t="n">
        <v>-0.25</v>
      </c>
      <c r="AC236" s="44" t="n">
        <v>-0.0709219858156028</v>
      </c>
      <c r="AD236" s="44" t="n">
        <v>-0.246212121212121</v>
      </c>
      <c r="AE236" s="44" t="n">
        <v>-0.183962264150943</v>
      </c>
      <c r="AF236" s="40" t="s">
        <v>63</v>
      </c>
      <c r="AG236" s="44" t="n">
        <v>-0.0189606741573034</v>
      </c>
      <c r="AH236" s="44" t="n">
        <v>0.0271565495207668</v>
      </c>
      <c r="AI236" s="44" t="n">
        <v>-0.0576131687242798</v>
      </c>
      <c r="AJ236" s="44" t="n">
        <v>0</v>
      </c>
      <c r="AK236" s="44" t="n">
        <v>0.44</v>
      </c>
      <c r="AL236" s="44" t="n">
        <v>0.25</v>
      </c>
      <c r="AM236" s="44" t="n">
        <v>0.304347826086957</v>
      </c>
      <c r="AN236" s="44" t="n">
        <v>0.166666666666667</v>
      </c>
      <c r="AO236" s="44" t="s">
        <v>71</v>
      </c>
      <c r="AP236" s="44" t="n">
        <v>0</v>
      </c>
      <c r="AQ236" s="44" t="n">
        <v>-0.111111111111111</v>
      </c>
      <c r="AR236" s="44" t="n">
        <v>-0.16793893129771</v>
      </c>
      <c r="AS236" s="44" t="n">
        <v>-0.281407035175879</v>
      </c>
      <c r="AT236" s="44" t="n">
        <v>-0.239884393063584</v>
      </c>
      <c r="AU236" s="40" t="n">
        <v>1996</v>
      </c>
      <c r="AV236" s="44" t="n">
        <v>0.341292134831461</v>
      </c>
      <c r="AW236" s="44" t="n">
        <v>0.00561797752808989</v>
      </c>
      <c r="AX236" s="44" t="n">
        <v>0.0351123595505618</v>
      </c>
      <c r="AY236" s="44" t="n">
        <v>0.00280898876404494</v>
      </c>
      <c r="AZ236" s="44" t="n">
        <v>0.0161516853932584</v>
      </c>
      <c r="BA236" s="44" t="n">
        <v>0.00421348314606742</v>
      </c>
      <c r="BB236" s="44" t="n">
        <v>0</v>
      </c>
      <c r="BC236" s="44" t="n">
        <v>0.00210674157303371</v>
      </c>
      <c r="BD236" s="44" t="n">
        <v>0.00632022471910112</v>
      </c>
      <c r="BE236" s="44" t="n">
        <v>0.0919943820224719</v>
      </c>
      <c r="BF236" s="44" t="n">
        <v>0.139747191011236</v>
      </c>
      <c r="BG236" s="44" t="n">
        <v>0.242977528089888</v>
      </c>
      <c r="BH236" s="40" t="n">
        <v>1996</v>
      </c>
      <c r="BI236" s="44" t="n">
        <v>0.776357827476038</v>
      </c>
      <c r="BJ236" s="44" t="n">
        <v>0.012779552715655</v>
      </c>
      <c r="BK236" s="44" t="n">
        <v>0.0798722044728435</v>
      </c>
      <c r="BL236" s="44" t="n">
        <v>0.00638977635782748</v>
      </c>
      <c r="BM236" s="44" t="n">
        <v>0.036741214057508</v>
      </c>
      <c r="BN236" s="44" t="n">
        <v>0.00958466453674121</v>
      </c>
      <c r="BO236" s="44" t="n">
        <v>0</v>
      </c>
      <c r="BP236" s="44" t="n">
        <v>0.00479233226837061</v>
      </c>
      <c r="BQ236" s="44" t="n">
        <v>0.0143769968051118</v>
      </c>
      <c r="BR236" s="40" t="n">
        <v>1996</v>
      </c>
      <c r="BS236" s="45" t="n">
        <v>103.5</v>
      </c>
      <c r="BT236" s="45" t="n">
        <v>45.5892409391383</v>
      </c>
      <c r="BU236" s="45" t="n">
        <v>35.3935640517911</v>
      </c>
      <c r="BV236" s="45" t="n">
        <v>0.58261010784841</v>
      </c>
      <c r="BW236" s="45" t="n">
        <v>3.64131317405258</v>
      </c>
      <c r="BX236" s="45" t="n">
        <v>0.2913050539242</v>
      </c>
      <c r="BY236" s="45" t="n">
        <v>1.67500406006418</v>
      </c>
      <c r="BZ236" s="45" t="n">
        <v>0.43695758088631</v>
      </c>
      <c r="CA236" s="45" t="n">
        <v>0</v>
      </c>
      <c r="CB236" s="45" t="n">
        <v>0.21847879044315</v>
      </c>
      <c r="CC236" s="45" t="n">
        <v>0.65543637132946</v>
      </c>
      <c r="CD236" s="45" t="n">
        <v>9.54024051601777</v>
      </c>
      <c r="CE236" s="45" t="n">
        <v>14.4924264327292</v>
      </c>
      <c r="CF236" s="46" t="n">
        <v>25.1978871644438</v>
      </c>
      <c r="CG236" s="40" t="s">
        <v>62</v>
      </c>
      <c r="CH236" s="44" t="n">
        <v>-0.040778498609824</v>
      </c>
      <c r="CI236" s="44" t="n">
        <v>0.10344932022616</v>
      </c>
      <c r="CJ236" s="44" t="n">
        <v>0.144897447927469</v>
      </c>
      <c r="CK236" s="44" t="n">
        <v>-0.462259415404165</v>
      </c>
      <c r="CL236" s="44" t="n">
        <v>0.44037656588171</v>
      </c>
      <c r="CM236" s="44" t="n">
        <v>0.00826359611719693</v>
      </c>
      <c r="CN236" s="44" t="n">
        <v>-0.171783474618022</v>
      </c>
      <c r="CO236" s="44" t="n">
        <v>-0.327824269255202</v>
      </c>
      <c r="CP236" s="44" t="n">
        <v>-1</v>
      </c>
      <c r="CQ236" s="44" t="n">
        <v>-0.495868201941413</v>
      </c>
      <c r="CR236" s="44" t="n">
        <v>-0.243802302912108</v>
      </c>
      <c r="CS236" s="44" t="n">
        <v>-0.0632444603450118</v>
      </c>
      <c r="CT236" s="44" t="n">
        <v>-0.239983122623785</v>
      </c>
      <c r="CU236" s="44" t="n">
        <v>-0.177218857885498</v>
      </c>
      <c r="CV236" s="40" t="s">
        <v>63</v>
      </c>
      <c r="CW236" s="44" t="n">
        <v>-0.0685990338164251</v>
      </c>
      <c r="CX236" s="44" t="n">
        <v>-0.0266611872297379</v>
      </c>
      <c r="CY236" s="44" t="n">
        <v>-0.106989406870648</v>
      </c>
      <c r="CZ236" s="44" t="n">
        <v>-0.0523948727928741</v>
      </c>
      <c r="DA236" s="44" t="n">
        <v>0.364551383178269</v>
      </c>
      <c r="DB236" s="44" t="n">
        <v>0.184506409008907</v>
      </c>
      <c r="DC236" s="44" t="n">
        <v>0.236006687661475</v>
      </c>
      <c r="DD236" s="44" t="n">
        <v>0.105539315074977</v>
      </c>
      <c r="DE236" s="44" t="s">
        <v>71</v>
      </c>
      <c r="DF236" s="44" t="n">
        <v>-0.0523948727928748</v>
      </c>
      <c r="DG236" s="44" t="n">
        <v>-0.157684331371442</v>
      </c>
      <c r="DH236" s="44" t="n">
        <v>-0.211534665148266</v>
      </c>
      <c r="DI236" s="44" t="n">
        <v>-0.319057622157687</v>
      </c>
      <c r="DJ236" s="47" t="n">
        <v>-0.279710553596891</v>
      </c>
    </row>
    <row r="237" customFormat="false" ht="11.25" hidden="false" customHeight="true" outlineLevel="0" collapsed="false">
      <c r="A237" s="48" t="n">
        <v>1997</v>
      </c>
      <c r="B237" s="41" t="n">
        <v>1380</v>
      </c>
      <c r="C237" s="41" t="n">
        <v>592</v>
      </c>
      <c r="D237" s="41" t="n">
        <v>455</v>
      </c>
      <c r="E237" s="41" t="n">
        <v>5</v>
      </c>
      <c r="F237" s="41" t="n">
        <v>38</v>
      </c>
      <c r="G237" s="41" t="n">
        <v>3</v>
      </c>
      <c r="H237" s="41" t="n">
        <v>34</v>
      </c>
      <c r="I237" s="41" t="n">
        <v>3</v>
      </c>
      <c r="J237" s="41" t="n">
        <v>2</v>
      </c>
      <c r="K237" s="41" t="n">
        <v>5</v>
      </c>
      <c r="L237" s="41" t="n">
        <v>42</v>
      </c>
      <c r="M237" s="41" t="n">
        <v>5</v>
      </c>
      <c r="N237" s="41" t="n">
        <v>103</v>
      </c>
      <c r="O237" s="41" t="n">
        <v>182</v>
      </c>
      <c r="P237" s="42" t="n">
        <v>295</v>
      </c>
      <c r="Q237" s="48" t="s">
        <v>64</v>
      </c>
      <c r="R237" s="44" t="n">
        <v>-0.0308988764044944</v>
      </c>
      <c r="S237" s="44" t="n">
        <v>-0.0543130990415335</v>
      </c>
      <c r="T237" s="44" t="n">
        <v>-0.0637860082304527</v>
      </c>
      <c r="U237" s="44" t="n">
        <v>-0.375</v>
      </c>
      <c r="V237" s="44" t="n">
        <v>-0.24</v>
      </c>
      <c r="W237" s="44" t="n">
        <v>-0.25</v>
      </c>
      <c r="X237" s="44" t="n">
        <v>0.478260869565217</v>
      </c>
      <c r="Y237" s="44" t="n">
        <v>-0.5</v>
      </c>
      <c r="Z237" s="44" t="s">
        <v>71</v>
      </c>
      <c r="AA237" s="44" t="n">
        <v>0.666666666666667</v>
      </c>
      <c r="AB237" s="44" t="n">
        <v>-0.444444444444444</v>
      </c>
      <c r="AC237" s="44" t="n">
        <v>-0.213740458015267</v>
      </c>
      <c r="AD237" s="44" t="n">
        <v>-0.085427135678392</v>
      </c>
      <c r="AE237" s="44" t="n">
        <v>-0.147398843930636</v>
      </c>
      <c r="AF237" s="48" t="s">
        <v>65</v>
      </c>
      <c r="AG237" s="44" t="n">
        <v>0.0123188405797101</v>
      </c>
      <c r="AH237" s="44" t="n">
        <v>0.0861486486486486</v>
      </c>
      <c r="AI237" s="44" t="n">
        <v>0.00659340659340659</v>
      </c>
      <c r="AJ237" s="44" t="n">
        <v>0.6</v>
      </c>
      <c r="AK237" s="44" t="n">
        <v>0.894736842105263</v>
      </c>
      <c r="AL237" s="44" t="n">
        <v>0.666666666666667</v>
      </c>
      <c r="AM237" s="44" t="n">
        <v>-0.117647058823529</v>
      </c>
      <c r="AN237" s="44" t="n">
        <v>1.33333333333333</v>
      </c>
      <c r="AO237" s="44" t="n">
        <v>-0.5</v>
      </c>
      <c r="AP237" s="44" t="n">
        <v>-0.4</v>
      </c>
      <c r="AQ237" s="44" t="n">
        <v>0.6</v>
      </c>
      <c r="AR237" s="44" t="n">
        <v>0.058252427184466</v>
      </c>
      <c r="AS237" s="44" t="n">
        <v>-0.214285714285714</v>
      </c>
      <c r="AT237" s="44" t="n">
        <v>-0.108474576271186</v>
      </c>
      <c r="AU237" s="48" t="n">
        <v>1997</v>
      </c>
      <c r="AV237" s="44" t="n">
        <v>0.329710144927536</v>
      </c>
      <c r="AW237" s="44" t="n">
        <v>0.0036231884057971</v>
      </c>
      <c r="AX237" s="44" t="n">
        <v>0.027536231884058</v>
      </c>
      <c r="AY237" s="44" t="n">
        <v>0.00217391304347826</v>
      </c>
      <c r="AZ237" s="44" t="n">
        <v>0.0246376811594203</v>
      </c>
      <c r="BA237" s="44" t="n">
        <v>0.00217391304347826</v>
      </c>
      <c r="BB237" s="44" t="n">
        <v>0.00144927536231884</v>
      </c>
      <c r="BC237" s="44" t="n">
        <v>0.0036231884057971</v>
      </c>
      <c r="BD237" s="44" t="n">
        <v>0.0036231884057971</v>
      </c>
      <c r="BE237" s="44" t="n">
        <v>0.0746376811594203</v>
      </c>
      <c r="BF237" s="44" t="n">
        <v>0.131884057971015</v>
      </c>
      <c r="BG237" s="44" t="n">
        <v>0.213768115942029</v>
      </c>
      <c r="BH237" s="48" t="n">
        <v>1997</v>
      </c>
      <c r="BI237" s="44" t="n">
        <v>0.768581081081081</v>
      </c>
      <c r="BJ237" s="44" t="n">
        <v>0.00844594594594595</v>
      </c>
      <c r="BK237" s="44" t="n">
        <v>0.0641891891891892</v>
      </c>
      <c r="BL237" s="44" t="n">
        <v>0.00506756756756757</v>
      </c>
      <c r="BM237" s="44" t="n">
        <v>0.0574324324324324</v>
      </c>
      <c r="BN237" s="44" t="n">
        <v>0.00506756756756757</v>
      </c>
      <c r="BO237" s="44" t="n">
        <v>0.00337837837837838</v>
      </c>
      <c r="BP237" s="44" t="n">
        <v>0.00844594594594595</v>
      </c>
      <c r="BQ237" s="44" t="n">
        <v>0.00844594594594595</v>
      </c>
      <c r="BR237" s="48" t="n">
        <v>1997</v>
      </c>
      <c r="BS237" s="45" t="n">
        <v>99.2</v>
      </c>
      <c r="BT237" s="45" t="n">
        <v>42.6313325892053</v>
      </c>
      <c r="BU237" s="45" t="n">
        <v>32.7656356893385</v>
      </c>
      <c r="BV237" s="45" t="n">
        <v>0.36006193065207</v>
      </c>
      <c r="BW237" s="45" t="n">
        <v>2.73647067295574</v>
      </c>
      <c r="BX237" s="45" t="n">
        <v>0.21603715839124</v>
      </c>
      <c r="BY237" s="45" t="n">
        <v>2.44842112843409</v>
      </c>
      <c r="BZ237" s="45" t="n">
        <v>0.21603715839124</v>
      </c>
      <c r="CA237" s="45" t="n">
        <v>0.14402477226082</v>
      </c>
      <c r="CB237" s="45" t="n">
        <v>0.36006193065207</v>
      </c>
      <c r="CC237" s="45" t="n">
        <v>0.36006193065207</v>
      </c>
      <c r="CD237" s="45" t="n">
        <v>7.41727577143268</v>
      </c>
      <c r="CE237" s="45" t="n">
        <v>13.1062542757354</v>
      </c>
      <c r="CF237" s="46" t="n">
        <v>21.2436539084722</v>
      </c>
      <c r="CG237" s="48" t="s">
        <v>64</v>
      </c>
      <c r="CH237" s="44" t="n">
        <v>-0.0415458937198067</v>
      </c>
      <c r="CI237" s="44" t="n">
        <v>-0.0648817196557804</v>
      </c>
      <c r="CJ237" s="44" t="n">
        <v>-0.0742487633798951</v>
      </c>
      <c r="CK237" s="44" t="n">
        <v>-0.381984751377237</v>
      </c>
      <c r="CL237" s="44" t="n">
        <v>-0.248493457674721</v>
      </c>
      <c r="CM237" s="44" t="n">
        <v>-0.258381701652678</v>
      </c>
      <c r="CN237" s="44" t="n">
        <v>0.461740414133847</v>
      </c>
      <c r="CO237" s="44" t="n">
        <v>-0.505587801101797</v>
      </c>
      <c r="CP237" s="44" t="s">
        <v>71</v>
      </c>
      <c r="CQ237" s="44" t="n">
        <v>0.648040662994064</v>
      </c>
      <c r="CR237" s="44" t="n">
        <v>-0.450653112335321</v>
      </c>
      <c r="CS237" s="44" t="n">
        <v>-0.222527381885257</v>
      </c>
      <c r="CT237" s="44" t="n">
        <v>-0.0956480381962344</v>
      </c>
      <c r="CU237" s="44" t="n">
        <v>-0.156927175289177</v>
      </c>
      <c r="CV237" s="48" t="s">
        <v>65</v>
      </c>
      <c r="CW237" s="44" t="n">
        <v>-0.0282258064516129</v>
      </c>
      <c r="CX237" s="44" t="n">
        <v>0.0408724043037352</v>
      </c>
      <c r="CY237" s="44" t="n">
        <v>-0.0353665673840066</v>
      </c>
      <c r="CZ237" s="44" t="n">
        <v>0.533303796821921</v>
      </c>
      <c r="DA237" s="44" t="n">
        <v>0.815754496236498</v>
      </c>
      <c r="DB237" s="44" t="n">
        <v>0.59719145502282</v>
      </c>
      <c r="DC237" s="44" t="n">
        <v>-0.154428053223205</v>
      </c>
      <c r="DD237" s="44" t="n">
        <v>1.23606803703199</v>
      </c>
      <c r="DE237" s="44" t="n">
        <v>-0.520842563493132</v>
      </c>
      <c r="DF237" s="44" t="n">
        <v>-0.42501107619179</v>
      </c>
      <c r="DG237" s="44" t="n">
        <v>0.533303796821921</v>
      </c>
      <c r="DH237" s="44" t="n">
        <v>0.0141390403737265</v>
      </c>
      <c r="DI237" s="44" t="n">
        <v>-0.24703831406066</v>
      </c>
      <c r="DJ237" s="47" t="n">
        <v>-0.145637926770833</v>
      </c>
    </row>
    <row r="238" customFormat="false" ht="11.25" hidden="false" customHeight="true" outlineLevel="0" collapsed="false">
      <c r="A238" s="48" t="n">
        <v>1998</v>
      </c>
      <c r="B238" s="41" t="n">
        <v>1418</v>
      </c>
      <c r="C238" s="41" t="n">
        <v>614</v>
      </c>
      <c r="D238" s="41" t="n">
        <v>446</v>
      </c>
      <c r="E238" s="41" t="n">
        <v>9</v>
      </c>
      <c r="F238" s="41" t="n">
        <v>60</v>
      </c>
      <c r="G238" s="41" t="n">
        <v>5</v>
      </c>
      <c r="H238" s="41" t="n">
        <v>43</v>
      </c>
      <c r="I238" s="41" t="n">
        <v>9</v>
      </c>
      <c r="J238" s="41" t="n">
        <v>2</v>
      </c>
      <c r="K238" s="41" t="n">
        <v>2</v>
      </c>
      <c r="L238" s="41" t="n">
        <v>32</v>
      </c>
      <c r="M238" s="41" t="n">
        <v>6</v>
      </c>
      <c r="N238" s="41" t="n">
        <v>124</v>
      </c>
      <c r="O238" s="41" t="n">
        <v>185</v>
      </c>
      <c r="P238" s="42" t="n">
        <v>318</v>
      </c>
      <c r="Q238" s="48" t="s">
        <v>66</v>
      </c>
      <c r="R238" s="44" t="n">
        <v>0.027536231884058</v>
      </c>
      <c r="S238" s="44" t="n">
        <v>0.0371621621621622</v>
      </c>
      <c r="T238" s="44" t="n">
        <v>-0.0197802197802198</v>
      </c>
      <c r="U238" s="44" t="n">
        <v>0.8</v>
      </c>
      <c r="V238" s="44" t="n">
        <v>0.578947368421053</v>
      </c>
      <c r="W238" s="44" t="n">
        <v>0.666666666666667</v>
      </c>
      <c r="X238" s="44" t="n">
        <v>0.264705882352941</v>
      </c>
      <c r="Y238" s="44" t="n">
        <v>2</v>
      </c>
      <c r="Z238" s="44" t="n">
        <v>0</v>
      </c>
      <c r="AA238" s="44" t="n">
        <v>-0.6</v>
      </c>
      <c r="AB238" s="44" t="n">
        <v>0.2</v>
      </c>
      <c r="AC238" s="44" t="n">
        <v>0.203883495145631</v>
      </c>
      <c r="AD238" s="44" t="n">
        <v>0.0164835164835165</v>
      </c>
      <c r="AE238" s="44" t="n">
        <v>0.0779661016949153</v>
      </c>
      <c r="AF238" s="48" t="s">
        <v>67</v>
      </c>
      <c r="AG238" s="44" t="n">
        <v>-0.0148095909732017</v>
      </c>
      <c r="AH238" s="44" t="n">
        <v>0.0472312703583062</v>
      </c>
      <c r="AI238" s="44" t="n">
        <v>0.0269058295964126</v>
      </c>
      <c r="AJ238" s="44" t="n">
        <v>-0.111111111111111</v>
      </c>
      <c r="AK238" s="44" t="n">
        <v>0.2</v>
      </c>
      <c r="AL238" s="44" t="n">
        <v>0</v>
      </c>
      <c r="AM238" s="44" t="n">
        <v>-0.302325581395349</v>
      </c>
      <c r="AN238" s="44" t="n">
        <v>-0.222222222222222</v>
      </c>
      <c r="AO238" s="44" t="n">
        <v>-0.5</v>
      </c>
      <c r="AP238" s="44" t="n">
        <v>0.5</v>
      </c>
      <c r="AQ238" s="44" t="n">
        <v>0.333333333333333</v>
      </c>
      <c r="AR238" s="44" t="n">
        <v>-0.120967741935484</v>
      </c>
      <c r="AS238" s="44" t="n">
        <v>-0.227027027027027</v>
      </c>
      <c r="AT238" s="44" t="n">
        <v>-0.172955974842767</v>
      </c>
      <c r="AU238" s="48" t="n">
        <v>1998</v>
      </c>
      <c r="AV238" s="44" t="n">
        <v>0.314527503526093</v>
      </c>
      <c r="AW238" s="44" t="n">
        <v>0.00634696755994358</v>
      </c>
      <c r="AX238" s="44" t="n">
        <v>0.0423131170662906</v>
      </c>
      <c r="AY238" s="44" t="n">
        <v>0.00352609308885755</v>
      </c>
      <c r="AZ238" s="44" t="n">
        <v>0.0303244005641749</v>
      </c>
      <c r="BA238" s="44" t="n">
        <v>0.00634696755994358</v>
      </c>
      <c r="BB238" s="44" t="n">
        <v>0.00141043723554302</v>
      </c>
      <c r="BC238" s="44" t="n">
        <v>0.00141043723554302</v>
      </c>
      <c r="BD238" s="44" t="n">
        <v>0.00423131170662906</v>
      </c>
      <c r="BE238" s="44" t="n">
        <v>0.0874471086036671</v>
      </c>
      <c r="BF238" s="44" t="n">
        <v>0.130465444287729</v>
      </c>
      <c r="BG238" s="44" t="n">
        <v>0.22425952045134</v>
      </c>
      <c r="BH238" s="48" t="n">
        <v>1998</v>
      </c>
      <c r="BI238" s="44" t="n">
        <v>0.726384364820847</v>
      </c>
      <c r="BJ238" s="44" t="n">
        <v>0.0146579804560261</v>
      </c>
      <c r="BK238" s="44" t="n">
        <v>0.0977198697068404</v>
      </c>
      <c r="BL238" s="44" t="n">
        <v>0.00814332247557003</v>
      </c>
      <c r="BM238" s="44" t="n">
        <v>0.0700325732899023</v>
      </c>
      <c r="BN238" s="44" t="n">
        <v>0.0146579804560261</v>
      </c>
      <c r="BO238" s="44" t="n">
        <v>0.00325732899022801</v>
      </c>
      <c r="BP238" s="44" t="n">
        <v>0.00325732899022801</v>
      </c>
      <c r="BQ238" s="44" t="n">
        <v>0.00977198697068404</v>
      </c>
      <c r="BR238" s="48" t="n">
        <v>1998</v>
      </c>
      <c r="BS238" s="45" t="n">
        <v>99.9</v>
      </c>
      <c r="BT238" s="45" t="n">
        <v>43.4531219369618</v>
      </c>
      <c r="BU238" s="45" t="n">
        <v>31.5636683776628</v>
      </c>
      <c r="BV238" s="45" t="n">
        <v>0.6369350121053</v>
      </c>
      <c r="BW238" s="45" t="n">
        <v>4.24623341403535</v>
      </c>
      <c r="BX238" s="45" t="n">
        <v>0.35385278450294</v>
      </c>
      <c r="BY238" s="45" t="n">
        <v>3.04313394672534</v>
      </c>
      <c r="BZ238" s="45" t="n">
        <v>0.6369350121053</v>
      </c>
      <c r="CA238" s="45" t="n">
        <v>0.14154111380117</v>
      </c>
      <c r="CB238" s="45" t="n">
        <v>0.14154111380117</v>
      </c>
      <c r="CC238" s="45" t="n">
        <v>0.42462334140353</v>
      </c>
      <c r="CD238" s="45" t="n">
        <v>8.77554905567307</v>
      </c>
      <c r="CE238" s="45" t="n">
        <v>13.092553026609</v>
      </c>
      <c r="CF238" s="46" t="n">
        <v>22.5050370943874</v>
      </c>
      <c r="CG238" s="48" t="s">
        <v>66</v>
      </c>
      <c r="CH238" s="44" t="n">
        <v>0.00705645161290325</v>
      </c>
      <c r="CI238" s="44" t="n">
        <v>0.0192766516513862</v>
      </c>
      <c r="CJ238" s="44" t="n">
        <v>-0.0366837781837026</v>
      </c>
      <c r="CK238" s="44" t="n">
        <v>0.76895960912006</v>
      </c>
      <c r="CL238" s="44" t="n">
        <v>0.551718955368476</v>
      </c>
      <c r="CM238" s="44" t="n">
        <v>0.637925564000051</v>
      </c>
      <c r="CN238" s="44" t="n">
        <v>0.242896457388278</v>
      </c>
      <c r="CO238" s="44" t="n">
        <v>1.94826601520013</v>
      </c>
      <c r="CP238" s="44" t="n">
        <v>-0.017244661599966</v>
      </c>
      <c r="CQ238" s="44" t="n">
        <v>-0.606897864640008</v>
      </c>
      <c r="CR238" s="44" t="n">
        <v>0.179306406080031</v>
      </c>
      <c r="CS238" s="44" t="n">
        <v>0.18312293166606</v>
      </c>
      <c r="CT238" s="44" t="n">
        <v>-0.00104539778018551</v>
      </c>
      <c r="CU238" s="44" t="n">
        <v>0.0593769410549513</v>
      </c>
      <c r="CV238" s="48" t="s">
        <v>67</v>
      </c>
      <c r="CW238" s="44" t="n">
        <v>-0.035035035035035</v>
      </c>
      <c r="CX238" s="44" t="n">
        <v>0.0211873318371028</v>
      </c>
      <c r="CY238" s="44" t="n">
        <v>0.00136737113926349</v>
      </c>
      <c r="CZ238" s="44" t="n">
        <v>-0.133217180925551</v>
      </c>
      <c r="DA238" s="44" t="n">
        <v>0.170156805750513</v>
      </c>
      <c r="DB238" s="44" t="n">
        <v>-0.0248693285412507</v>
      </c>
      <c r="DC238" s="44" t="n">
        <v>-0.31967627572645</v>
      </c>
      <c r="DD238" s="44" t="n">
        <v>-0.241565033309856</v>
      </c>
      <c r="DE238" s="44" t="n">
        <v>-0.512434664270605</v>
      </c>
      <c r="DF238" s="44" t="n">
        <v>0.462696007188186</v>
      </c>
      <c r="DG238" s="44" t="n">
        <v>0.300174228611683</v>
      </c>
      <c r="DH238" s="44" t="n">
        <v>-0.142828683959639</v>
      </c>
      <c r="DI238" s="44" t="n">
        <v>-0.246250345845391</v>
      </c>
      <c r="DJ238" s="47" t="n">
        <v>-0.193524004422473</v>
      </c>
    </row>
    <row r="239" customFormat="false" ht="11.25" hidden="false" customHeight="true" outlineLevel="0" collapsed="false">
      <c r="A239" s="48" t="n">
        <v>1999</v>
      </c>
      <c r="B239" s="41" t="n">
        <v>1397</v>
      </c>
      <c r="C239" s="41" t="n">
        <v>643</v>
      </c>
      <c r="D239" s="41" t="n">
        <v>458</v>
      </c>
      <c r="E239" s="41" t="n">
        <v>8</v>
      </c>
      <c r="F239" s="41" t="n">
        <v>72</v>
      </c>
      <c r="G239" s="41" t="n">
        <v>5</v>
      </c>
      <c r="H239" s="41" t="n">
        <v>30</v>
      </c>
      <c r="I239" s="41" t="n">
        <v>7</v>
      </c>
      <c r="J239" s="41" t="n">
        <v>1</v>
      </c>
      <c r="K239" s="41" t="n">
        <v>3</v>
      </c>
      <c r="L239" s="41" t="n">
        <v>51</v>
      </c>
      <c r="M239" s="41" t="n">
        <v>8</v>
      </c>
      <c r="N239" s="41" t="n">
        <v>109</v>
      </c>
      <c r="O239" s="41" t="n">
        <v>143</v>
      </c>
      <c r="P239" s="42" t="n">
        <v>263</v>
      </c>
      <c r="Q239" s="48" t="s">
        <v>67</v>
      </c>
      <c r="R239" s="44" t="n">
        <v>-0.0148095909732017</v>
      </c>
      <c r="S239" s="44" t="n">
        <v>0.0472312703583062</v>
      </c>
      <c r="T239" s="44" t="n">
        <v>0.0269058295964126</v>
      </c>
      <c r="U239" s="44" t="n">
        <v>-0.111111111111111</v>
      </c>
      <c r="V239" s="44" t="n">
        <v>0.2</v>
      </c>
      <c r="W239" s="44" t="n">
        <v>0</v>
      </c>
      <c r="X239" s="44" t="n">
        <v>-0.302325581395349</v>
      </c>
      <c r="Y239" s="44" t="n">
        <v>-0.222222222222222</v>
      </c>
      <c r="Z239" s="44" t="n">
        <v>-0.5</v>
      </c>
      <c r="AA239" s="44" t="n">
        <v>0.5</v>
      </c>
      <c r="AB239" s="44" t="n">
        <v>0.333333333333333</v>
      </c>
      <c r="AC239" s="44" t="n">
        <v>-0.120967741935484</v>
      </c>
      <c r="AD239" s="44" t="n">
        <v>-0.227027027027027</v>
      </c>
      <c r="AE239" s="44" t="n">
        <v>-0.172955974842767</v>
      </c>
      <c r="AF239" s="48"/>
      <c r="AG239" s="49"/>
      <c r="AH239" s="49"/>
      <c r="AI239" s="49"/>
      <c r="AJ239" s="49"/>
      <c r="AK239" s="49"/>
      <c r="AL239" s="49"/>
      <c r="AM239" s="49"/>
      <c r="AN239" s="49"/>
      <c r="AO239" s="49"/>
      <c r="AP239" s="49"/>
      <c r="AQ239" s="49"/>
      <c r="AR239" s="49"/>
      <c r="AS239" s="49"/>
      <c r="AT239" s="49"/>
      <c r="AU239" s="48" t="n">
        <v>1999</v>
      </c>
      <c r="AV239" s="44" t="n">
        <v>0.327845382963493</v>
      </c>
      <c r="AW239" s="44" t="n">
        <v>0.00572655690765927</v>
      </c>
      <c r="AX239" s="44" t="n">
        <v>0.0515390121689334</v>
      </c>
      <c r="AY239" s="44" t="n">
        <v>0.00357909806728704</v>
      </c>
      <c r="AZ239" s="44" t="n">
        <v>0.0214745884037223</v>
      </c>
      <c r="BA239" s="44" t="n">
        <v>0.00501073729420186</v>
      </c>
      <c r="BB239" s="44" t="n">
        <v>0.000715819613457409</v>
      </c>
      <c r="BC239" s="44" t="n">
        <v>0.00214745884037223</v>
      </c>
      <c r="BD239" s="44" t="n">
        <v>0.00572655690765927</v>
      </c>
      <c r="BE239" s="44" t="n">
        <v>0.0780243378668576</v>
      </c>
      <c r="BF239" s="44" t="n">
        <v>0.102362204724409</v>
      </c>
      <c r="BG239" s="44" t="n">
        <v>0.188260558339299</v>
      </c>
      <c r="BH239" s="48" t="n">
        <v>1999</v>
      </c>
      <c r="BI239" s="44" t="n">
        <v>0.712286158631415</v>
      </c>
      <c r="BJ239" s="44" t="n">
        <v>0.0124416796267496</v>
      </c>
      <c r="BK239" s="44" t="n">
        <v>0.111975116640747</v>
      </c>
      <c r="BL239" s="44" t="n">
        <v>0.00777604976671851</v>
      </c>
      <c r="BM239" s="44" t="n">
        <v>0.046656298600311</v>
      </c>
      <c r="BN239" s="44" t="n">
        <v>0.0108864696734059</v>
      </c>
      <c r="BO239" s="44" t="n">
        <v>0.0015552099533437</v>
      </c>
      <c r="BP239" s="44" t="n">
        <v>0.00466562986003111</v>
      </c>
      <c r="BQ239" s="44" t="n">
        <v>0.0124416796267496</v>
      </c>
      <c r="BR239" s="48" t="n">
        <v>1999</v>
      </c>
      <c r="BS239" s="45" t="n">
        <v>96.4</v>
      </c>
      <c r="BT239" s="45" t="n">
        <v>44.3737776507983</v>
      </c>
      <c r="BU239" s="45" t="n">
        <v>31.6068276268517</v>
      </c>
      <c r="BV239" s="45" t="n">
        <v>0.55208432535985</v>
      </c>
      <c r="BW239" s="45" t="n">
        <v>4.9687589282387</v>
      </c>
      <c r="BX239" s="45" t="n">
        <v>0.3450527033499</v>
      </c>
      <c r="BY239" s="45" t="n">
        <v>2.07031622009945</v>
      </c>
      <c r="BZ239" s="45" t="n">
        <v>0.48307378468987</v>
      </c>
      <c r="CA239" s="45" t="n">
        <v>0.06901054066998</v>
      </c>
      <c r="CB239" s="45" t="n">
        <v>0.20703162200994</v>
      </c>
      <c r="CC239" s="45" t="n">
        <v>0.55208432535985</v>
      </c>
      <c r="CD239" s="45" t="n">
        <v>7.52214893302803</v>
      </c>
      <c r="CE239" s="45" t="n">
        <v>9.86850731580741</v>
      </c>
      <c r="CF239" s="46" t="n">
        <v>18.1497721962052</v>
      </c>
      <c r="CG239" s="48" t="s">
        <v>67</v>
      </c>
      <c r="CH239" s="44" t="n">
        <v>-0.035035035035035</v>
      </c>
      <c r="CI239" s="44" t="n">
        <v>0.0211873318371028</v>
      </c>
      <c r="CJ239" s="44" t="n">
        <v>0.00136737113926349</v>
      </c>
      <c r="CK239" s="44" t="n">
        <v>-0.133217180925551</v>
      </c>
      <c r="CL239" s="44" t="n">
        <v>0.170156805750513</v>
      </c>
      <c r="CM239" s="44" t="n">
        <v>-0.0248693285412507</v>
      </c>
      <c r="CN239" s="44" t="n">
        <v>-0.31967627572645</v>
      </c>
      <c r="CO239" s="44" t="n">
        <v>-0.241565033309856</v>
      </c>
      <c r="CP239" s="44" t="n">
        <v>-0.512434664270605</v>
      </c>
      <c r="CQ239" s="44" t="n">
        <v>0.462696007188186</v>
      </c>
      <c r="CR239" s="44" t="n">
        <v>0.300174228611683</v>
      </c>
      <c r="CS239" s="44" t="n">
        <v>-0.142828683959639</v>
      </c>
      <c r="CT239" s="44" t="n">
        <v>-0.246250345845391</v>
      </c>
      <c r="CU239" s="44" t="n">
        <v>-0.193524004422473</v>
      </c>
      <c r="CV239" s="48"/>
      <c r="CW239" s="49"/>
      <c r="CX239" s="49"/>
      <c r="CY239" s="49"/>
      <c r="CZ239" s="49"/>
      <c r="DA239" s="49"/>
      <c r="DB239" s="49"/>
      <c r="DC239" s="49"/>
      <c r="DD239" s="49"/>
      <c r="DE239" s="49"/>
      <c r="DF239" s="49"/>
      <c r="DG239" s="49"/>
      <c r="DH239" s="49"/>
      <c r="DI239" s="49"/>
      <c r="DJ239" s="50"/>
    </row>
    <row r="240" customFormat="false" ht="24" hidden="false" customHeight="true" outlineLevel="0" collapsed="false">
      <c r="A240" s="51" t="s">
        <v>68</v>
      </c>
      <c r="B240" s="52" t="n">
        <v>33608</v>
      </c>
      <c r="C240" s="52" t="n">
        <v>14799</v>
      </c>
      <c r="D240" s="52" t="n">
        <v>10861</v>
      </c>
      <c r="E240" s="52" t="n">
        <v>251</v>
      </c>
      <c r="F240" s="52" t="n">
        <v>699</v>
      </c>
      <c r="G240" s="52" t="n">
        <v>159</v>
      </c>
      <c r="H240" s="52" t="n">
        <v>995</v>
      </c>
      <c r="I240" s="52" t="n">
        <v>237</v>
      </c>
      <c r="J240" s="52" t="n">
        <v>18</v>
      </c>
      <c r="K240" s="52" t="n">
        <v>78</v>
      </c>
      <c r="L240" s="52" t="n">
        <v>1061</v>
      </c>
      <c r="M240" s="52" t="n">
        <v>440</v>
      </c>
      <c r="N240" s="52" t="n">
        <v>3103</v>
      </c>
      <c r="O240" s="52" t="n">
        <v>5100</v>
      </c>
      <c r="P240" s="79" t="n">
        <v>8754</v>
      </c>
      <c r="Q240" s="54"/>
      <c r="R240" s="55"/>
      <c r="S240" s="55"/>
      <c r="T240" s="55"/>
      <c r="U240" s="55"/>
      <c r="V240" s="55"/>
      <c r="W240" s="55"/>
      <c r="X240" s="55"/>
      <c r="Y240" s="55"/>
      <c r="Z240" s="55"/>
      <c r="AA240" s="55"/>
      <c r="AB240" s="55"/>
      <c r="AC240" s="55"/>
      <c r="AD240" s="55"/>
      <c r="AE240" s="55"/>
      <c r="AF240" s="54"/>
      <c r="AG240" s="55"/>
      <c r="AH240" s="55"/>
      <c r="AI240" s="55"/>
      <c r="AJ240" s="55"/>
      <c r="AK240" s="55"/>
      <c r="AL240" s="55"/>
      <c r="AM240" s="55"/>
      <c r="AN240" s="55"/>
      <c r="AO240" s="55"/>
      <c r="AP240" s="55"/>
      <c r="AQ240" s="55"/>
      <c r="AR240" s="55"/>
      <c r="AS240" s="55"/>
      <c r="AT240" s="55"/>
      <c r="AU240" s="51" t="s">
        <v>68</v>
      </c>
      <c r="AV240" s="56" t="n">
        <v>0.323167103070697</v>
      </c>
      <c r="AW240" s="56" t="n">
        <v>0.00746845989050226</v>
      </c>
      <c r="AX240" s="56" t="n">
        <v>0.020798619376339</v>
      </c>
      <c r="AY240" s="56" t="n">
        <v>0.0047310164246608</v>
      </c>
      <c r="AZ240" s="56" t="n">
        <v>0.0296060461794811</v>
      </c>
      <c r="BA240" s="56" t="n">
        <v>0.00705189240656986</v>
      </c>
      <c r="BB240" s="56" t="n">
        <v>0.000535586765055939</v>
      </c>
      <c r="BC240" s="56" t="n">
        <v>0.00232087598190907</v>
      </c>
      <c r="BD240" s="56" t="n">
        <v>0.0130921209235896</v>
      </c>
      <c r="BE240" s="56" t="n">
        <v>0.0923292073315877</v>
      </c>
      <c r="BF240" s="56" t="n">
        <v>0.151749583432516</v>
      </c>
      <c r="BG240" s="56" t="n">
        <v>0.260473696738872</v>
      </c>
      <c r="BH240" s="51" t="s">
        <v>68</v>
      </c>
      <c r="BI240" s="56" t="n">
        <v>0.733900939252652</v>
      </c>
      <c r="BJ240" s="56" t="n">
        <v>0.0169606054463139</v>
      </c>
      <c r="BK240" s="56" t="n">
        <v>0.0472329211433205</v>
      </c>
      <c r="BL240" s="56" t="n">
        <v>0.0107439691871072</v>
      </c>
      <c r="BM240" s="56" t="n">
        <v>0.0672342725859855</v>
      </c>
      <c r="BN240" s="56" t="n">
        <v>0.0160145955807825</v>
      </c>
      <c r="BO240" s="56" t="n">
        <v>0.00121629839854044</v>
      </c>
      <c r="BP240" s="56" t="n">
        <v>0.00527062639367525</v>
      </c>
      <c r="BQ240" s="56" t="n">
        <v>0.0297317386309886</v>
      </c>
      <c r="BR240" s="51" t="s">
        <v>69</v>
      </c>
      <c r="BS240" s="57" t="n">
        <v>125.063157894737</v>
      </c>
      <c r="BT240" s="57" t="n">
        <v>54.9079471646503</v>
      </c>
      <c r="BU240" s="57" t="n">
        <v>40.3284828547607</v>
      </c>
      <c r="BV240" s="57" t="n">
        <v>0.926949544075507</v>
      </c>
      <c r="BW240" s="57" t="n">
        <v>2.61768564906597</v>
      </c>
      <c r="BX240" s="57" t="n">
        <v>0.583707672394826</v>
      </c>
      <c r="BY240" s="57" t="n">
        <v>3.68046792657901</v>
      </c>
      <c r="BZ240" s="57" t="n">
        <v>0.873135960377883</v>
      </c>
      <c r="CA240" s="57" t="n">
        <v>0.0672934174177474</v>
      </c>
      <c r="CB240" s="57" t="n">
        <v>0.290025935014093</v>
      </c>
      <c r="CC240" s="57" t="n">
        <v>1.62808732259815</v>
      </c>
      <c r="CD240" s="57" t="n">
        <v>11.5867014913314</v>
      </c>
      <c r="CE240" s="57" t="n">
        <v>19.0796183377549</v>
      </c>
      <c r="CF240" s="57" t="n">
        <v>32.7079723436192</v>
      </c>
      <c r="CG240" s="54"/>
      <c r="CH240" s="55"/>
      <c r="CI240" s="55"/>
      <c r="CJ240" s="55"/>
      <c r="CK240" s="55"/>
      <c r="CL240" s="55"/>
      <c r="CM240" s="55"/>
      <c r="CN240" s="55"/>
      <c r="CO240" s="55"/>
      <c r="CP240" s="55"/>
      <c r="CQ240" s="55"/>
      <c r="CR240" s="55"/>
      <c r="CS240" s="55"/>
      <c r="CT240" s="55"/>
      <c r="CU240" s="55"/>
      <c r="CV240" s="54"/>
      <c r="CW240" s="55"/>
      <c r="CX240" s="55"/>
      <c r="CY240" s="55"/>
      <c r="CZ240" s="55"/>
      <c r="DA240" s="55"/>
      <c r="DB240" s="55"/>
      <c r="DC240" s="55"/>
      <c r="DD240" s="55"/>
      <c r="DE240" s="55"/>
      <c r="DF240" s="55"/>
      <c r="DG240" s="55"/>
      <c r="DH240" s="55"/>
      <c r="DI240" s="55"/>
      <c r="DJ240" s="58"/>
    </row>
    <row r="241" customFormat="false" ht="12" hidden="false" customHeight="false" outlineLevel="0" collapsed="false"/>
  </sheetData>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0" man="true" max="16383" min="0"/>
    <brk id="60" man="true" max="16383" min="0"/>
    <brk id="90" man="true" max="16383" min="0"/>
    <brk id="120" man="true" max="16383" min="0"/>
    <brk id="150" man="true" max="16383" min="0"/>
    <brk id="181" man="true" max="16383" min="0"/>
    <brk id="210" man="true" max="16383" min="0"/>
    <brk id="240" man="true" max="16383" min="0"/>
  </rowBreaks>
  <colBreaks count="3" manualBreakCount="3">
    <brk id="59" man="true" max="65535" min="0"/>
    <brk id="69" man="true" max="65535" min="0"/>
    <brk id="1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1"/>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X22" activeCellId="0" sqref="X22"/>
    </sheetView>
  </sheetViews>
  <sheetFormatPr defaultColWidth="9.28515625" defaultRowHeight="11.25" zeroHeight="false" outlineLevelRow="0" outlineLevelCol="0"/>
  <sheetData>
    <row r="1" customFormat="false" ht="11.2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row>
    <row r="2" customFormat="false" ht="11.2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row>
    <row r="3" customFormat="false" ht="11.25"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row>
    <row r="4" customFormat="false" ht="11.25" hidden="false" customHeight="fals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row>
    <row r="5" customFormat="false" ht="11.25" hidden="false" customHeight="false" outlineLevel="0" collapsed="false">
      <c r="A5" s="23"/>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row>
    <row r="6" customFormat="false" ht="11.25" hidden="false" customHeight="false" outlineLevel="0" collapsed="false">
      <c r="A6" s="23"/>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row>
    <row r="7" customFormat="false" ht="11.25" hidden="false" customHeight="false" outlineLevel="0" collapsed="false">
      <c r="A7" s="23"/>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row>
    <row r="8" customFormat="false" ht="11.25" hidden="false" customHeight="fals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row>
    <row r="9" customFormat="false" ht="11.25" hidden="false" customHeight="fals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row>
    <row r="10" customFormat="false" ht="11.25"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row>
    <row r="11" customFormat="false" ht="11.25" hidden="false" customHeight="fals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row>
    <row r="12" customFormat="false" ht="11.25" hidden="false" customHeight="fals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row>
    <row r="13" customFormat="false" ht="11.2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row>
    <row r="14" customFormat="false" ht="11.25"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row>
    <row r="15" customFormat="false" ht="11.25" hidden="false" customHeight="fals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1.25" hidden="false" customHeight="fals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row>
    <row r="17" customFormat="false" ht="11.25" hidden="false" customHeight="fals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row>
    <row r="18" customFormat="false" ht="11.2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row>
    <row r="19" customFormat="false" ht="11.25"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row>
    <row r="20" customFormat="false" ht="11.25" hidden="false" customHeight="false" outlineLevel="0" collapsed="false">
      <c r="A20" s="23"/>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row>
    <row r="21" customFormat="false" ht="11.25" hidden="false" customHeight="false" outlineLevel="0" collapsed="false">
      <c r="A21" s="23"/>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row>
    <row r="22" customFormat="false" ht="11.25" hidden="false" customHeight="false" outlineLevel="0" collapsed="false">
      <c r="A22" s="23"/>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row>
    <row r="23" customFormat="false" ht="11.25" hidden="false" customHeight="false" outlineLevel="0" collapsed="false">
      <c r="A23" s="23"/>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row>
    <row r="24" customFormat="false" ht="11.25" hidden="false" customHeight="false" outlineLevel="0" collapsed="false">
      <c r="A24" s="23"/>
      <c r="B24" s="23"/>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row>
    <row r="25" customFormat="false" ht="11.25" hidden="false" customHeight="false" outlineLevel="0" collapsed="false">
      <c r="A25" s="23"/>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row>
    <row r="26" customFormat="false" ht="11.25" hidden="false" customHeight="fals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row>
    <row r="27" customFormat="false" ht="11.25" hidden="false" customHeight="fals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row>
    <row r="28" customFormat="false" ht="11.25" hidden="false" customHeight="fals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row>
    <row r="29" customFormat="false" ht="11.2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row>
    <row r="30" customFormat="false" ht="11.25" hidden="false" customHeight="fals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row>
    <row r="31" customFormat="false" ht="11.25"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row>
    <row r="32" customFormat="false" ht="11.25" hidden="false" customHeight="fals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row>
    <row r="33" customFormat="false" ht="11.25" hidden="false" customHeight="fals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row>
    <row r="34" customFormat="false" ht="11.25" hidden="false" customHeight="fals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row>
    <row r="35" customFormat="false" ht="11.25" hidden="false" customHeight="fals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row>
    <row r="36" customFormat="false" ht="11.25" hidden="false" customHeight="fals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row>
    <row r="37" customFormat="false" ht="11.25" hidden="false" customHeight="fals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row>
    <row r="38" customFormat="false" ht="11.25" hidden="false" customHeight="fals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row>
    <row r="39" customFormat="false" ht="11.25" hidden="false" customHeight="false" outlineLevel="0" collapsed="false">
      <c r="A39" s="23"/>
      <c r="B39" s="23"/>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row>
    <row r="40" customFormat="false" ht="11.25" hidden="false" customHeight="false" outlineLevel="0" collapsed="false">
      <c r="A40" s="23"/>
      <c r="B40" s="2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row>
    <row r="41" customFormat="false" ht="11.25" hidden="false" customHeight="false" outlineLevel="0" collapsed="false">
      <c r="A41" s="23"/>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row>
    <row r="42" customFormat="false" ht="11.25" hidden="false" customHeight="false" outlineLevel="0" collapsed="false">
      <c r="A42" s="23"/>
      <c r="B42" s="23"/>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row>
    <row r="43" customFormat="false" ht="11.25" hidden="false" customHeight="false" outlineLevel="0" collapsed="false">
      <c r="A43" s="23"/>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row>
    <row r="44" customFormat="false" ht="11.25" hidden="false" customHeight="fals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row>
    <row r="45" customFormat="false" ht="11.25" hidden="false" customHeight="false" outlineLevel="0" collapsed="false">
      <c r="A45" s="23"/>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row>
    <row r="46" customFormat="false" ht="11.25" hidden="false" customHeight="fals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row>
    <row r="47" customFormat="false" ht="11.25" hidden="false" customHeight="false" outlineLevel="0" collapsed="false">
      <c r="A47" s="23"/>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row>
    <row r="48" customFormat="false" ht="11.25" hidden="false" customHeight="false" outlineLevel="0" collapsed="false">
      <c r="A48" s="23"/>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row>
    <row r="49" customFormat="false" ht="11.25" hidden="false" customHeight="false" outlineLevel="0" collapsed="false">
      <c r="A49" s="23"/>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row>
    <row r="50" customFormat="false" ht="12" hidden="fals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row>
    <row r="51" customFormat="false" ht="11.25" hidden="false" customHeight="fals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row>
    <row r="52" customFormat="false" ht="11.25"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row>
    <row r="53" customFormat="false" ht="11.25" hidden="false" customHeight="fals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row>
    <row r="54" customFormat="false" ht="11.25"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row>
    <row r="55" customFormat="false" ht="11.25"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row>
    <row r="56" customFormat="false" ht="11.25" hidden="false" customHeight="false" outlineLevel="0" collapsed="false">
      <c r="A56" s="23"/>
      <c r="B56" s="23"/>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row>
    <row r="57" customFormat="false" ht="11.25" hidden="false" customHeight="false" outlineLevel="0" collapsed="false">
      <c r="A57" s="23"/>
      <c r="B57" s="23"/>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row>
    <row r="58" customFormat="false" ht="11.25" hidden="false" customHeight="false" outlineLevel="0" collapsed="false">
      <c r="A58" s="23"/>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row>
    <row r="59" customFormat="false" ht="11.25" hidden="false" customHeight="false" outlineLevel="0" collapsed="false">
      <c r="A59" s="23"/>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row>
    <row r="60" customFormat="false" ht="11.25" hidden="false" customHeight="false" outlineLevel="0" collapsed="false">
      <c r="A60" s="23"/>
      <c r="B60" s="23"/>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row>
    <row r="61" customFormat="false" ht="11.25" hidden="false" customHeight="false" outlineLevel="0" collapsed="false">
      <c r="A61" s="23"/>
      <c r="B61" s="23"/>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row>
    <row r="62" customFormat="false" ht="11.25" hidden="false" customHeight="fals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row>
    <row r="63" customFormat="false" ht="11.25" hidden="false" customHeight="false" outlineLevel="0" collapsed="false">
      <c r="A63" s="23"/>
      <c r="B63" s="23"/>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row>
    <row r="64" customFormat="false" ht="11.25" hidden="false" customHeight="fals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row>
    <row r="65" customFormat="false" ht="11.25" hidden="false" customHeight="false" outlineLevel="0" collapsed="false">
      <c r="A65" s="23"/>
      <c r="B65" s="23"/>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row>
    <row r="66" customFormat="false" ht="11.25" hidden="false" customHeight="false" outlineLevel="0" collapsed="false">
      <c r="A66" s="23"/>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row>
    <row r="67" customFormat="false" ht="11.25"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row>
    <row r="68" customFormat="false" ht="11.25" hidden="false" customHeight="fals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row>
    <row r="69" customFormat="false" ht="11.25" hidden="false" customHeight="false" outlineLevel="0" collapsed="false">
      <c r="A69" s="23"/>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84" t="s">
        <v>79</v>
      </c>
    </row>
    <row r="70" customFormat="false" ht="11.25" hidden="false" customHeight="false" outlineLevel="0" collapsed="false">
      <c r="A70" s="23"/>
      <c r="B70" s="23"/>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row>
    <row r="71" customFormat="false" ht="11.25" hidden="false" customHeight="false" outlineLevel="0" collapsed="false">
      <c r="A71" s="23"/>
      <c r="B71" s="23"/>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row>
    <row r="72" customFormat="false" ht="11.25" hidden="false" customHeight="false" outlineLevel="0" collapsed="false">
      <c r="A72" s="23"/>
      <c r="B72" s="23"/>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row>
    <row r="73" customFormat="false" ht="11.25" hidden="false" customHeight="false" outlineLevel="0" collapsed="false">
      <c r="A73" s="23"/>
      <c r="B73" s="23"/>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row>
    <row r="74" customFormat="false" ht="11.25" hidden="false" customHeight="false" outlineLevel="0" collapsed="false">
      <c r="A74" s="23"/>
      <c r="B74" s="23"/>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row>
    <row r="75" customFormat="false" ht="11.2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row>
    <row r="76" customFormat="false" ht="11.25" hidden="false" customHeight="false" outlineLevel="0" collapsed="false">
      <c r="A76" s="23"/>
      <c r="B76" s="23"/>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row>
    <row r="77" customFormat="false" ht="11.25" hidden="false" customHeight="false" outlineLevel="0" collapsed="false">
      <c r="A77" s="23"/>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row>
    <row r="78" customFormat="false" ht="11.25"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row>
    <row r="79" customFormat="false" ht="11.25" hidden="false" customHeight="false" outlineLevel="0" collapsed="false">
      <c r="A79" s="23"/>
      <c r="B79" s="23"/>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row>
    <row r="80" customFormat="false" ht="11.25" hidden="false" customHeight="false" outlineLevel="0" collapsed="false">
      <c r="A80" s="23"/>
      <c r="B80" s="23"/>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row>
    <row r="81" customFormat="false" ht="11.25" hidden="false" customHeight="false" outlineLevel="0" collapsed="false">
      <c r="A81" s="23"/>
      <c r="B81" s="23"/>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row>
    <row r="82" customFormat="false" ht="11.25" hidden="false" customHeight="false" outlineLevel="0" collapsed="false">
      <c r="A82" s="23"/>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row>
    <row r="83" customFormat="false" ht="11.25" hidden="false" customHeight="false" outlineLevel="0" collapsed="false">
      <c r="A83" s="23"/>
      <c r="B83" s="23"/>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row>
    <row r="84" customFormat="false" ht="11.25" hidden="false" customHeight="false" outlineLevel="0" collapsed="false">
      <c r="A84" s="23"/>
      <c r="B84" s="23"/>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row>
    <row r="85" customFormat="false" ht="11.25" hidden="false" customHeight="false" outlineLevel="0" collapsed="false">
      <c r="A85" s="23"/>
      <c r="B85" s="23"/>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row>
    <row r="86" customFormat="false" ht="11.25" hidden="false" customHeight="false" outlineLevel="0" collapsed="false">
      <c r="A86" s="23"/>
      <c r="B86" s="23"/>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row>
    <row r="87" customFormat="false" ht="11.25" hidden="false" customHeight="false" outlineLevel="0" collapsed="false">
      <c r="A87" s="23"/>
      <c r="B87" s="23"/>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row>
    <row r="88" customFormat="false" ht="11.25" hidden="false" customHeight="false" outlineLevel="0" collapsed="false">
      <c r="A88" s="23"/>
      <c r="B88" s="23"/>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row>
    <row r="89" customFormat="false" ht="11.25" hidden="false" customHeight="false" outlineLevel="0" collapsed="false">
      <c r="A89" s="23"/>
      <c r="B89" s="23"/>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row>
    <row r="90" customFormat="false" ht="11.25" hidden="false" customHeight="false" outlineLevel="0" collapsed="false">
      <c r="A90" s="23"/>
      <c r="B90" s="23"/>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row>
    <row r="91" customFormat="false" ht="11.25" hidden="false" customHeight="false" outlineLevel="0" collapsed="false">
      <c r="A91" s="23"/>
      <c r="B91" s="23"/>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row>
    <row r="92" customFormat="false" ht="11.25" hidden="false" customHeight="false" outlineLevel="0" collapsed="false">
      <c r="A92" s="23"/>
      <c r="B92" s="23"/>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row>
    <row r="93" customFormat="false" ht="11.25" hidden="false" customHeight="false" outlineLevel="0" collapsed="false">
      <c r="A93" s="23"/>
      <c r="B93" s="23"/>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row>
    <row r="94" customFormat="false" ht="11.25" hidden="false" customHeight="false" outlineLevel="0" collapsed="false">
      <c r="A94" s="23"/>
      <c r="B94" s="23"/>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row>
    <row r="95" customFormat="false" ht="11.25" hidden="false" customHeight="false" outlineLevel="0" collapsed="false">
      <c r="A95" s="23"/>
      <c r="B95" s="23"/>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row>
    <row r="96" customFormat="false" ht="11.25" hidden="false" customHeight="false" outlineLevel="0" collapsed="false">
      <c r="A96" s="23"/>
      <c r="B96" s="23"/>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row>
    <row r="97" customFormat="false" ht="11.25" hidden="false" customHeight="false" outlineLevel="0" collapsed="false">
      <c r="A97" s="23"/>
      <c r="B97" s="23"/>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row>
    <row r="98" customFormat="false" ht="11.25" hidden="false" customHeight="false" outlineLevel="0" collapsed="false">
      <c r="A98" s="23"/>
      <c r="B98" s="23"/>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row>
    <row r="99" customFormat="false" ht="11.25" hidden="false" customHeight="false" outlineLevel="0" collapsed="false">
      <c r="A99" s="23"/>
      <c r="B99" s="23"/>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row>
    <row r="100" customFormat="false" ht="11.25"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row>
    <row r="101" customFormat="false" ht="11.25" hidden="false" customHeight="false" outlineLevel="0" collapsed="false">
      <c r="A101" s="23"/>
      <c r="B101" s="23"/>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7:58:59Z</dcterms:created>
  <dc:creator>Administrator</dc:creator>
  <dc:description/>
  <dc:language>en-US</dc:language>
  <cp:lastModifiedBy>Alexandre.Tremblot</cp:lastModifiedBy>
  <cp:lastPrinted>2002-02-28T20:27:24Z</cp:lastPrinted>
  <dcterms:modified xsi:type="dcterms:W3CDTF">2003-03-03T04:18:30Z</dcterms:modified>
  <cp:revision>0</cp:revision>
  <dc:subject/>
  <dc:title/>
</cp:coreProperties>
</file>