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Data" sheetId="1" state="visible" r:id="rId2"/>
    <sheet name="Charts" sheetId="2" state="visible" r:id="rId3"/>
  </sheets>
  <definedNames>
    <definedName function="false" hidden="false" name="Excel_BuiltIn_Print_Area" vbProcedure="false">#REF!</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FF0000"/>
            <rFont val="Tahoma"/>
            <family val="2"/>
          </rPr>
          <t xml:space="preserve">Guide: (Expand this box to read entire contents.)
I. Data spreadsheet layout.
</t>
        </r>
        <r>
          <rPr>
            <sz val="8"/>
            <color rgb="FFFF0000"/>
            <rFont val="Tahoma"/>
            <family val="2"/>
          </rPr>
          <t xml:space="preserve">The first sets of columns shows the NUMBERS of deaths followed by trends year-to-year and trends year-to-present. (An "n/a" in a trend table cell indicates that the trend cannot be computed due to a zero in the first of the two years being calculated.) 
The second set (to the right) shows each type of accident as a percentage of TOTAL deaths.
The third set shows each of these types of death as a percentage of ACCIDENTAL deaths.
The fourth sets shows RATES (deaths per 100,000 population), followed by trends.
The top set of rows shows this information for the entire population. Row sets beneath show the information for successive age groups, in the following order: 0-14, 0-4, 5-9, 10-14, 15-19, and 20-24 years.
</t>
        </r>
        <r>
          <rPr>
            <b val="true"/>
            <sz val="8"/>
            <color rgb="FFFF0000"/>
            <rFont val="Tahoma"/>
            <family val="2"/>
          </rPr>
          <t xml:space="preserve">II. Charts.</t>
        </r>
        <r>
          <rPr>
            <sz val="8"/>
            <color rgb="FFFF0000"/>
            <rFont val="Tahoma"/>
            <family val="2"/>
          </rPr>
          <t xml:space="preserve"> Click on "Charts" at the bottom of the screen. On that sheet, there are 16 charts - four across, four deep. From top to bottom, charts are for all ages, ages 0-9, ages 0-14, and ages 15-19. From left to right, charts show various trends and annual data. By placing the cursor on a pie slice or point on a line, a display should come up showing the relevant data. </t>
        </r>
        <r>
          <rPr>
            <b val="true"/>
            <sz val="8"/>
            <color rgb="FFFF0000"/>
            <rFont val="Tahoma"/>
            <family val="2"/>
          </rPr>
          <t xml:space="preserve">IMPORTANT</t>
        </r>
        <r>
          <rPr>
            <sz val="8"/>
            <color rgb="FFFF0000"/>
            <rFont val="Tahoma"/>
            <family val="2"/>
          </rPr>
          <t xml:space="preserve">: In some instances, the number of deaths in a category may be zero and, therefore, no pie slice or line indicator will be visible, BUT the legend for the chart will show the category's colored square indicator anyway. If you are going to print the chart and therefore wish to remove an  unnecessary legend indicator, click on it twice SLOWLY, and then hit "delete." </t>
        </r>
        <r>
          <rPr>
            <b val="true"/>
            <sz val="8"/>
            <color rgb="FFFF0000"/>
            <rFont val="Tahoma"/>
            <family val="2"/>
          </rPr>
          <t xml:space="preserve">ALSO</t>
        </r>
        <r>
          <rPr>
            <sz val="8"/>
            <color rgb="FFFF0000"/>
            <rFont val="Tahoma"/>
            <family val="2"/>
          </rPr>
          <t xml:space="preserve">, sometimes a pie slice will not be visible (even though there is at least one death in that category), simply because the chart is being viewed at too low a magnification. Use your "View/Zoom" feature to increase the magnification. </t>
        </r>
        <r>
          <rPr>
            <b val="true"/>
            <sz val="8"/>
            <color rgb="FFFF0000"/>
            <rFont val="Tahoma"/>
            <family val="2"/>
          </rPr>
          <t xml:space="preserve">To verify</t>
        </r>
        <r>
          <rPr>
            <sz val="8"/>
            <color rgb="FFFF0000"/>
            <rFont val="Tahoma"/>
            <family val="2"/>
          </rPr>
          <t xml:space="preserve"> whether there are any deaths in a particular category, refer to the data tables.
</t>
        </r>
        <r>
          <rPr>
            <b val="true"/>
            <sz val="8"/>
            <color rgb="FFFF0000"/>
            <rFont val="Tahoma"/>
            <family val="2"/>
          </rPr>
          <t xml:space="preserve">III. E-Codes/ICD Codes.</t>
        </r>
        <r>
          <rPr>
            <sz val="8"/>
            <color rgb="FFFF0000"/>
            <rFont val="Tahoma"/>
            <family val="2"/>
          </rPr>
          <t xml:space="preserve"> The codes for the categories shown below area as follows: Total deaths (000-999.8), All accidents (800-949), Motor vehicle (810-825), Fall (880-886, 888), Poisoning (850-869), Suffocation (911-913), Drowning (830, 832, 910), Fire/flame (890-899), Medical (870-879), Natural/environmental (900-909, 928.0-.2), Firearm accident (911), Firearm suicide (955), Firearm homicide (965), firearm total (922, 955, 965, 986-undetermined circumstances), Suicide (950-959), Homicide (960-969). A different set of codes has been introduced for data 1999 and later.
</t>
        </r>
        <r>
          <rPr>
            <b val="true"/>
            <sz val="8"/>
            <color rgb="FFFF0000"/>
            <rFont val="Tahoma"/>
            <family val="2"/>
          </rPr>
          <t xml:space="preserve">IV. Other
</t>
        </r>
        <r>
          <rPr>
            <sz val="8"/>
            <color rgb="FFFF0000"/>
            <rFont val="Tahoma"/>
            <family val="2"/>
          </rPr>
          <t xml:space="preserve">The total for firearm-related deaths includes those the circumstance of which is undetermined, and justifiable and self-defense homicides not classified as "legal intervention" homicides.
</t>
        </r>
      </text>
      <mc:AlternateContent>
        <mc:Choice Requires="v2">
          <commentPr autoFill="true" autoScale="false" colHidden="false" locked="false" rowHidden="false" textHAlign="justify" textVAlign="top">
            <anchor moveWithCells="false" sizeWithCells="false">
              <xdr:from>
                <xdr:col>4</xdr:col>
                <xdr:colOff>14</xdr:colOff>
                <xdr:row>2</xdr:row>
                <xdr:rowOff>4</xdr:rowOff>
              </xdr:from>
              <xdr:to>
                <xdr:col>9</xdr:col>
                <xdr:colOff>12</xdr:colOff>
                <xdr:row>4</xdr:row>
                <xdr:rowOff>14</xdr:rowOff>
              </xdr:to>
            </anchor>
          </commentPr>
        </mc:Choice>
        <mc:Fallback/>
      </mc:AlternateContent>
    </comment>
    <comment ref="BU3" authorId="0">
      <text>
        <r>
          <rPr>
            <b val="true"/>
            <sz val="8"/>
            <color rgb="FFFF0000"/>
            <rFont val="Tahoma"/>
            <family val="2"/>
          </rPr>
          <t xml:space="preserve">Guide: (Expand this box to read entire contents.)
I. Data spreadsheet layout.
</t>
        </r>
        <r>
          <rPr>
            <sz val="8"/>
            <color rgb="FFFF0000"/>
            <rFont val="Tahoma"/>
            <family val="2"/>
          </rPr>
          <t xml:space="preserve">The first sets of columns shows the NUMBERS of deaths followed by trends year-to-year and trends year-to-present. (An "n/a" in a trend table cell indicates that the trend cannot be computed due to a zero in the first of the two years being calculated.) 
The second set (to the right) shows each type of accident as a percentage of TOTAL deaths.
The third set shows each of these types of death as a percentage of ACCIDENTAL deaths.
The fourth sets shows RATES (deaths per 100,000 population), followed by trends.
The top set of rows shows this information for the entire population. Row sets beneath show the information for successive age groups, in the following order: 0-14, 0-4, 5-9, 10-14, 15-19, and 20-24 years.
</t>
        </r>
        <r>
          <rPr>
            <b val="true"/>
            <sz val="8"/>
            <color rgb="FFFF0000"/>
            <rFont val="Tahoma"/>
            <family val="2"/>
          </rPr>
          <t xml:space="preserve">II. Charts.</t>
        </r>
        <r>
          <rPr>
            <sz val="8"/>
            <color rgb="FFFF0000"/>
            <rFont val="Tahoma"/>
            <family val="2"/>
          </rPr>
          <t xml:space="preserve"> Click on "Charts" at the bottom of the screen. On that sheet, there are 16 charts - four across, four deep. From top to bottom, charts are for all ages, ages 0-9, ages 0-14, and ages 15-19. Going across, charts show various trends and annual data. By placing the cursor on a pie slice or point on a line, a display should come up showing the relevant data. NOTE: In some instances, the number of deaths in a category may be zero and, therefore, no pie slice or line indicator will be visible, BUT the legend for the chart will show the category's colored square indicator anyway. (Potentially confusing if printed in black-and-white.) To verify, either refer to the data tables or zoom in on the chart to see whether a pie slice or line indicator is present.
</t>
        </r>
        <r>
          <rPr>
            <b val="true"/>
            <sz val="8"/>
            <color rgb="FFFF0000"/>
            <rFont val="Tahoma"/>
            <family val="2"/>
          </rPr>
          <t xml:space="preserve">III. E-Codes/ICD Codes.</t>
        </r>
        <r>
          <rPr>
            <sz val="8"/>
            <color rgb="FFFF0000"/>
            <rFont val="Tahoma"/>
            <family val="2"/>
          </rPr>
          <t xml:space="preserve"> The codes for the categories shown below area as follows: Total deaths (000-999.8), All accidents (800-949), Motor vehicle (810-825), Fall (880-886, 888), Poisoning (850-869), Suffocation (911-913), Drowning (830, 832, 910), Fire/flame (890-899), Medical (870-879), Natural/environmental (900-909, 928.0-.2), Firearm accident (911), Firearm suicide (955), Firearm homicide (965), firearm total (922, 955, 965, 986-undetermined circumstances), Suicide (950-959), Homicide (960-969). A different set of codes has been introduced for data 1999 and later.
</t>
        </r>
        <r>
          <rPr>
            <b val="true"/>
            <sz val="8"/>
            <color rgb="FFFF0000"/>
            <rFont val="Tahoma"/>
            <family val="2"/>
          </rPr>
          <t xml:space="preserve">IV. Other
</t>
        </r>
        <r>
          <rPr>
            <sz val="8"/>
            <color rgb="FFFF0000"/>
            <rFont val="Tahoma"/>
            <family val="2"/>
          </rPr>
          <t xml:space="preserve">The total for firearm-related deaths includes those the circumstance of which is undetermined, and justifiable and self-defense homicides not classified as "legal intervention" homicides.
</t>
        </r>
      </text>
      <mc:AlternateContent>
        <mc:Choice Requires="v2">
          <commentPr autoFill="true" autoScale="false" colHidden="false" locked="false" rowHidden="false" textHAlign="justify" textVAlign="top">
            <anchor moveWithCells="false" sizeWithCells="false">
              <xdr:from>
                <xdr:col>73</xdr:col>
                <xdr:colOff>15</xdr:colOff>
                <xdr:row>1</xdr:row>
                <xdr:rowOff>5</xdr:rowOff>
              </xdr:from>
              <xdr:to>
                <xdr:col>78</xdr:col>
                <xdr:colOff>1</xdr:colOff>
                <xdr:row>3</xdr:row>
                <xdr:rowOff>15</xdr:rowOff>
              </xdr:to>
            </anchor>
          </commentPr>
        </mc:Choice>
        <mc:Fallback/>
      </mc:AlternateContent>
    </comment>
  </commentList>
</comments>
</file>

<file path=xl/sharedStrings.xml><?xml version="1.0" encoding="utf-8"?>
<sst xmlns="http://schemas.openxmlformats.org/spreadsheetml/2006/main" count="2889" uniqueCount="80">
  <si>
    <t xml:space="preserve">Deaths: total, total and common accidental, and firearm-related</t>
  </si>
  <si>
    <t xml:space="preserve">Death number trends, year-to-year, 1981-1999</t>
  </si>
  <si>
    <t xml:space="preserve">Death number trends: year-to-1999, 1981-1999</t>
  </si>
  <si>
    <t xml:space="preserve">Common accidental deaths and firearm-related deaths, each as a percentage of TOTAL deaths</t>
  </si>
  <si>
    <t xml:space="preserve">Accidental deaths: common type and firearm-related, each as a percentage of total ACCIDENTAL deaths</t>
  </si>
  <si>
    <t xml:space="preserve">Death rates: total, total and common accidental, and firearm-related</t>
  </si>
  <si>
    <t xml:space="preserve">Death rate trends, year-to-year, 1981-1999</t>
  </si>
  <si>
    <t xml:space="preserve">Death rate trends: year-to-1999, 1981-1999</t>
  </si>
  <si>
    <t xml:space="preserve">United States</t>
  </si>
  <si>
    <t xml:space="preserve">All Ages</t>
  </si>
  <si>
    <t xml:space="preserve">Source: National Center for Health Statistics</t>
  </si>
  <si>
    <t xml:space="preserve">Deaths</t>
  </si>
  <si>
    <t xml:space="preserve">Accidental</t>
  </si>
  <si>
    <t xml:space="preserve">……………</t>
  </si>
  <si>
    <t xml:space="preserve">Firearm</t>
  </si>
  <si>
    <t xml:space="preserve">Motor</t>
  </si>
  <si>
    <t xml:space="preserve">Natural/</t>
  </si>
  <si>
    <t xml:space="preserve">Accident</t>
  </si>
  <si>
    <t xml:space="preserve">Year</t>
  </si>
  <si>
    <t xml:space="preserve">Total</t>
  </si>
  <si>
    <t xml:space="preserve">All</t>
  </si>
  <si>
    <t xml:space="preserve">Vehicle</t>
  </si>
  <si>
    <t xml:space="preserve">Fall</t>
  </si>
  <si>
    <t xml:space="preserve">Poisoning</t>
  </si>
  <si>
    <t xml:space="preserve">Suffocation</t>
  </si>
  <si>
    <t xml:space="preserve">Drowning</t>
  </si>
  <si>
    <t xml:space="preserve">Fire</t>
  </si>
  <si>
    <t xml:space="preserve">Medical</t>
  </si>
  <si>
    <t xml:space="preserve">Environ.</t>
  </si>
  <si>
    <t xml:space="preserve">Other</t>
  </si>
  <si>
    <t xml:space="preserve">Suicide</t>
  </si>
  <si>
    <t xml:space="preserve">Homicide</t>
  </si>
  <si>
    <t xml:space="preserve">Trend Period</t>
  </si>
  <si>
    <t xml:space="preserve">1981 to 1999</t>
  </si>
  <si>
    <t xml:space="preserve">1981 to 1982</t>
  </si>
  <si>
    <t xml:space="preserve">1982 to 1999</t>
  </si>
  <si>
    <t xml:space="preserve">1982 to 1983</t>
  </si>
  <si>
    <t xml:space="preserve">1983 to 1999</t>
  </si>
  <si>
    <t xml:space="preserve">1983 to 1984</t>
  </si>
  <si>
    <t xml:space="preserve">1984 to 1999</t>
  </si>
  <si>
    <t xml:space="preserve">1984 to 1985</t>
  </si>
  <si>
    <t xml:space="preserve">1985 to 1999</t>
  </si>
  <si>
    <t xml:space="preserve">1985 to 1986</t>
  </si>
  <si>
    <t xml:space="preserve">1986 to 1999</t>
  </si>
  <si>
    <t xml:space="preserve">1986 to 1987</t>
  </si>
  <si>
    <t xml:space="preserve">1987 to 1999</t>
  </si>
  <si>
    <t xml:space="preserve">1987 to 1988</t>
  </si>
  <si>
    <t xml:space="preserve">1988 to 1999</t>
  </si>
  <si>
    <t xml:space="preserve">1988 to 1989</t>
  </si>
  <si>
    <t xml:space="preserve">1989 to 1999</t>
  </si>
  <si>
    <t xml:space="preserve">1989 to 1990</t>
  </si>
  <si>
    <t xml:space="preserve">1990 to 1999</t>
  </si>
  <si>
    <t xml:space="preserve">1990 to 1991</t>
  </si>
  <si>
    <t xml:space="preserve">1991 to 1999</t>
  </si>
  <si>
    <t xml:space="preserve">1991 to 1992</t>
  </si>
  <si>
    <t xml:space="preserve">1992 to 1999</t>
  </si>
  <si>
    <t xml:space="preserve">1992 to 1993</t>
  </si>
  <si>
    <t xml:space="preserve">1993 to 1999</t>
  </si>
  <si>
    <t xml:space="preserve">1993 to 1994</t>
  </si>
  <si>
    <t xml:space="preserve">1994 to 1999</t>
  </si>
  <si>
    <t xml:space="preserve">1994 to 1995</t>
  </si>
  <si>
    <t xml:space="preserve">1995 to 1999</t>
  </si>
  <si>
    <t xml:space="preserve">1995 to 1996</t>
  </si>
  <si>
    <t xml:space="preserve">1996 to 1999</t>
  </si>
  <si>
    <t xml:space="preserve">1996 to 1997</t>
  </si>
  <si>
    <t xml:space="preserve">1997 to 1999</t>
  </si>
  <si>
    <t xml:space="preserve">1997 to 1998</t>
  </si>
  <si>
    <t xml:space="preserve">1998 to 1999</t>
  </si>
  <si>
    <t xml:space="preserve">19-yr. Total</t>
  </si>
  <si>
    <t xml:space="preserve">19-yr. Avg.</t>
  </si>
  <si>
    <t xml:space="preserve">Ages 0-4</t>
  </si>
  <si>
    <t xml:space="preserve">n/a</t>
  </si>
  <si>
    <t xml:space="preserve">Ages 5-9</t>
  </si>
  <si>
    <t xml:space="preserve">Ages 0-9</t>
  </si>
  <si>
    <t xml:space="preserve">Ages 10-14</t>
  </si>
  <si>
    <t xml:space="preserve">Ages 0-14</t>
  </si>
  <si>
    <t xml:space="preserve">Ages 15-19</t>
  </si>
  <si>
    <t xml:space="preserve">Trend period</t>
  </si>
  <si>
    <t xml:space="preserve">Ages 20-24</t>
  </si>
  <si>
    <t xml:space="preserve">r</t>
  </si>
</sst>
</file>

<file path=xl/styles.xml><?xml version="1.0" encoding="utf-8"?>
<styleSheet xmlns="http://schemas.openxmlformats.org/spreadsheetml/2006/main">
  <numFmts count="4">
    <numFmt numFmtId="164" formatCode="0_)"/>
    <numFmt numFmtId="165" formatCode="#,##0"/>
    <numFmt numFmtId="166" formatCode="#,##0.0"/>
    <numFmt numFmtId="167" formatCode="0.0%"/>
  </numFmts>
  <fonts count="32">
    <font>
      <sz val="8"/>
      <name val="Arial"/>
      <family val="2"/>
    </font>
    <font>
      <sz val="10"/>
      <name val="Arial"/>
      <family val="0"/>
    </font>
    <font>
      <sz val="10"/>
      <name val="Arial"/>
      <family val="0"/>
    </font>
    <font>
      <sz val="10"/>
      <name val="Arial"/>
      <family val="0"/>
    </font>
    <font>
      <b val="true"/>
      <sz val="8"/>
      <color rgb="FF000000"/>
      <name val="Arial"/>
      <family val="2"/>
    </font>
    <font>
      <sz val="8"/>
      <color rgb="FF000000"/>
      <name val="Arial"/>
      <family val="0"/>
    </font>
    <font>
      <b val="true"/>
      <sz val="8"/>
      <name val="Arial"/>
      <family val="2"/>
    </font>
    <font>
      <sz val="8"/>
      <color rgb="FF000000"/>
      <name val="Arial"/>
      <family val="2"/>
    </font>
    <font>
      <b val="true"/>
      <sz val="8"/>
      <color rgb="FFFF0000"/>
      <name val="Tahoma"/>
      <family val="2"/>
    </font>
    <font>
      <sz val="8"/>
      <color rgb="FFFF0000"/>
      <name val="Tahoma"/>
      <family val="2"/>
    </font>
    <font>
      <sz val="8"/>
      <color rgb="FF000000"/>
      <name val="Tahoma"/>
      <family val="0"/>
    </font>
    <font>
      <b val="true"/>
      <sz val="12.75"/>
      <color rgb="FF000000"/>
      <name val="Arial"/>
      <family val="2"/>
    </font>
    <font>
      <sz val="14.75"/>
      <color rgb="FF000000"/>
      <name val="Arial"/>
      <family val="2"/>
    </font>
    <font>
      <sz val="10"/>
      <color rgb="FF000000"/>
      <name val="Arial"/>
      <family val="2"/>
    </font>
    <font>
      <b val="true"/>
      <sz val="19.5"/>
      <color rgb="FF000000"/>
      <name val="Arial"/>
      <family val="2"/>
    </font>
    <font>
      <sz val="22.5"/>
      <color rgb="FF000000"/>
      <name val="Arial"/>
      <family val="2"/>
    </font>
    <font>
      <b val="true"/>
      <sz val="22.5"/>
      <color rgb="FF000000"/>
      <name val="Arial"/>
      <family val="2"/>
    </font>
    <font>
      <sz val="21.75"/>
      <color rgb="FF000000"/>
      <name val="Arial"/>
      <family val="2"/>
    </font>
    <font>
      <b val="true"/>
      <sz val="19.25"/>
      <color rgb="FF000000"/>
      <name val="Arial"/>
      <family val="2"/>
    </font>
    <font>
      <sz val="22"/>
      <color rgb="FF000000"/>
      <name val="Arial"/>
      <family val="2"/>
    </font>
    <font>
      <sz val="12"/>
      <color rgb="FF000000"/>
      <name val="Arial"/>
      <family val="2"/>
    </font>
    <font>
      <sz val="22.25"/>
      <color rgb="FF000000"/>
      <name val="Arial"/>
      <family val="2"/>
    </font>
    <font>
      <b val="true"/>
      <sz val="19.75"/>
      <color rgb="FF000000"/>
      <name val="Arial"/>
      <family val="2"/>
    </font>
    <font>
      <b val="true"/>
      <sz val="13"/>
      <color rgb="FF000000"/>
      <name val="Arial"/>
      <family val="2"/>
    </font>
    <font>
      <sz val="10.75"/>
      <color rgb="FF000000"/>
      <name val="Arial"/>
      <family val="2"/>
    </font>
    <font>
      <sz val="10.5"/>
      <color rgb="FF000000"/>
      <name val="Arial"/>
      <family val="2"/>
    </font>
    <font>
      <b val="true"/>
      <sz val="13.25"/>
      <color rgb="FF000000"/>
      <name val="Arial"/>
      <family val="2"/>
    </font>
    <font>
      <sz val="15"/>
      <color rgb="FF000000"/>
      <name val="Arial"/>
      <family val="2"/>
    </font>
    <font>
      <sz val="9.25"/>
      <color rgb="FF000000"/>
      <name val="Arial"/>
      <family val="2"/>
    </font>
    <font>
      <b val="true"/>
      <sz val="20"/>
      <color rgb="FF000000"/>
      <name val="Arial"/>
      <family val="2"/>
    </font>
    <font>
      <sz val="22.75"/>
      <color rgb="FF000000"/>
      <name val="Arial"/>
      <family val="2"/>
    </font>
    <font>
      <sz val="9"/>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CC"/>
        <bgColor rgb="FFFFFFFF"/>
      </patternFill>
    </fill>
  </fills>
  <borders count="21">
    <border diagonalUp="false" diagonalDown="false">
      <left/>
      <right/>
      <top/>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n"/>
      <right style="thin"/>
      <top style="thin"/>
      <bottom style="thin"/>
      <diagonal/>
    </border>
    <border diagonalUp="false" diagonalDown="false">
      <left style="thin"/>
      <right/>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n"/>
      <right/>
      <top/>
      <bottom style="thin"/>
      <diagonal/>
    </border>
    <border diagonalUp="false" diagonalDown="false">
      <left style="thick"/>
      <right/>
      <top/>
      <bottom/>
      <diagonal/>
    </border>
    <border diagonalUp="false" diagonalDown="false">
      <left/>
      <right style="thin"/>
      <top style="thin"/>
      <bottom style="thin"/>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true">
      <alignment horizontal="left" vertical="bottom" textRotation="0" wrapText="false" indent="0" shrinkToFit="false"/>
      <protection locked="false" hidden="false"/>
    </xf>
    <xf numFmtId="165" fontId="4" fillId="3" borderId="2" xfId="0" applyFont="true" applyBorder="true" applyAlignment="true" applyProtection="true">
      <alignment horizontal="right" vertical="bottom" textRotation="0" wrapText="false" indent="0" shrinkToFit="false"/>
      <protection locked="fals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5" fontId="5" fillId="3" borderId="4" xfId="0" applyFont="true" applyBorder="true" applyAlignment="true" applyProtection="true">
      <alignment horizontal="right" vertical="bottom" textRotation="0" wrapText="false" indent="0" shrinkToFit="false"/>
      <protection locked="fals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true">
      <alignment horizontal="right" vertical="bottom" textRotation="0" wrapText="false" indent="0" shrinkToFit="false"/>
      <protection locked="fals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5" fontId="0" fillId="3" borderId="4" xfId="0" applyFont="fals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right" vertical="bottom" textRotation="0" wrapText="false" indent="0" shrinkToFit="false"/>
      <protection locked="false" hidden="false"/>
    </xf>
    <xf numFmtId="165" fontId="0" fillId="3" borderId="7" xfId="0" applyFont="false" applyBorder="true" applyAlignment="false" applyProtection="false">
      <alignment horizontal="general" vertical="bottom" textRotation="0" wrapText="false" indent="0" shrinkToFit="false"/>
      <protection locked="true" hidden="false"/>
    </xf>
    <xf numFmtId="165" fontId="4" fillId="3" borderId="7" xfId="0" applyFont="true" applyBorder="true" applyAlignment="true" applyProtection="true">
      <alignment horizontal="right" vertical="bottom" textRotation="0" wrapText="false" indent="0" shrinkToFit="false"/>
      <protection locked="false" hidden="false"/>
    </xf>
    <xf numFmtId="165" fontId="4" fillId="3" borderId="8" xfId="0" applyFont="true" applyBorder="true" applyAlignment="true" applyProtection="true">
      <alignment horizontal="right" vertical="bottom" textRotation="0" wrapText="false" indent="0" shrinkToFit="false"/>
      <protection locked="false" hidden="false"/>
    </xf>
    <xf numFmtId="166" fontId="4" fillId="3" borderId="4" xfId="0" applyFont="true" applyBorder="true" applyAlignment="true" applyProtection="true">
      <alignment horizontal="right" vertical="bottom" textRotation="0" wrapText="false" indent="0" shrinkToFit="false"/>
      <protection locked="fals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8" xfId="0" applyFont="false" applyBorder="tru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5" fillId="3" borderId="4" xfId="0" applyFont="true" applyBorder="true" applyAlignment="true" applyProtection="true">
      <alignment horizontal="right" vertical="bottom" textRotation="0" wrapText="false" indent="0" shrinkToFit="false"/>
      <protection locked="false" hidden="false"/>
    </xf>
    <xf numFmtId="165" fontId="5" fillId="3" borderId="7" xfId="0" applyFont="true" applyBorder="true" applyAlignment="true" applyProtection="true">
      <alignment horizontal="right" vertical="bottom" textRotation="0" wrapText="false" indent="0" shrinkToFit="false"/>
      <protection locked="false" hidden="false"/>
    </xf>
    <xf numFmtId="165" fontId="5" fillId="3" borderId="8" xfId="0" applyFont="true" applyBorder="true" applyAlignment="true" applyProtection="true">
      <alignment horizontal="right" vertical="bottom" textRotation="0" wrapText="false" indent="0" shrinkToFit="false"/>
      <protection locked="false" hidden="false"/>
    </xf>
    <xf numFmtId="165" fontId="4" fillId="3" borderId="4" xfId="0" applyFont="true" applyBorder="true" applyAlignment="true" applyProtection="true">
      <alignment horizontal="right" vertical="bottom" textRotation="0" wrapText="false" indent="0" shrinkToFit="false"/>
      <protection locked="true" hidden="false"/>
    </xf>
    <xf numFmtId="165" fontId="6" fillId="3" borderId="7" xfId="0" applyFont="true" applyBorder="true" applyAlignment="true" applyProtection="false">
      <alignment horizontal="right" vertical="bottom" textRotation="0" wrapText="false" indent="0" shrinkToFit="false"/>
      <protection locked="true" hidden="false"/>
    </xf>
    <xf numFmtId="165" fontId="6" fillId="3" borderId="4" xfId="0" applyFont="true" applyBorder="true" applyAlignment="true" applyProtection="false">
      <alignment horizontal="right" vertical="bottom" textRotation="0" wrapText="false" indent="0" shrinkToFit="false"/>
      <protection locked="true" hidden="false"/>
    </xf>
    <xf numFmtId="165" fontId="4" fillId="3" borderId="8" xfId="0" applyFont="true" applyBorder="true" applyAlignment="true" applyProtection="true">
      <alignment horizontal="right" vertical="bottom" textRotation="0" wrapText="false" indent="0" shrinkToFit="false"/>
      <protection locked="true" hidden="false"/>
    </xf>
    <xf numFmtId="166" fontId="4" fillId="3" borderId="4" xfId="0" applyFont="true" applyBorder="true" applyAlignment="true" applyProtection="true">
      <alignment horizontal="right" vertical="bottom" textRotation="0" wrapText="false" indent="0" shrinkToFit="false"/>
      <protection locked="true" hidden="false"/>
    </xf>
    <xf numFmtId="166" fontId="6" fillId="3" borderId="4" xfId="0" applyFont="true" applyBorder="true" applyAlignment="true" applyProtection="false">
      <alignment horizontal="right" vertical="bottom" textRotation="0" wrapText="false" indent="0" shrinkToFit="false"/>
      <protection locked="true" hidden="false"/>
    </xf>
    <xf numFmtId="165" fontId="4" fillId="3" borderId="7"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true" applyProtection="true">
      <alignment horizontal="left" vertical="bottom" textRotation="0" wrapText="true" indent="0" shrinkToFit="false"/>
      <protection locked="false" hidden="false"/>
    </xf>
    <xf numFmtId="165" fontId="4" fillId="3" borderId="4" xfId="0" applyFont="true" applyBorder="true" applyAlignment="true" applyProtection="true">
      <alignment horizontal="right" vertical="bottom" textRotation="0" wrapText="true" indent="0" shrinkToFit="false"/>
      <protection locked="false" hidden="false"/>
    </xf>
    <xf numFmtId="166" fontId="4" fillId="3" borderId="4" xfId="0" applyFont="true" applyBorder="true" applyAlignment="true" applyProtection="true">
      <alignment horizontal="right" vertical="bottom" textRotation="0" wrapText="true" indent="0" shrinkToFit="false"/>
      <protection locked="false" hidden="false"/>
    </xf>
    <xf numFmtId="164" fontId="7" fillId="3" borderId="6" xfId="0" applyFont="true" applyBorder="true" applyAlignment="true" applyProtection="true">
      <alignment horizontal="left" vertical="bottom" textRotation="0" wrapText="true" indent="0" shrinkToFit="false"/>
      <protection locked="false" hidden="false"/>
    </xf>
    <xf numFmtId="165" fontId="7" fillId="4" borderId="4" xfId="0" applyFont="true" applyBorder="true" applyAlignment="true" applyProtection="true">
      <alignment horizontal="general" vertical="bottom" textRotation="0" wrapText="false" indent="0" shrinkToFit="false"/>
      <protection locked="fals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5" fontId="7" fillId="3" borderId="4" xfId="0" applyFont="true" applyBorder="true" applyAlignment="true" applyProtection="true">
      <alignment horizontal="general" vertical="bottom" textRotation="0" wrapText="false" indent="0" shrinkToFit="false"/>
      <protection locked="false" hidden="false"/>
    </xf>
    <xf numFmtId="167" fontId="7" fillId="4" borderId="4" xfId="0" applyFont="true" applyBorder="true" applyAlignment="true" applyProtection="true">
      <alignment horizontal="general" vertical="bottom" textRotation="0" wrapText="false" indent="0" shrinkToFit="false"/>
      <protection locked="false" hidden="false"/>
    </xf>
    <xf numFmtId="166" fontId="7" fillId="4" borderId="4" xfId="0" applyFont="true" applyBorder="true" applyAlignment="true" applyProtection="true">
      <alignment horizontal="general" vertical="bottom" textRotation="0" wrapText="false" indent="0" shrinkToFit="false"/>
      <protection locked="false" hidden="false"/>
    </xf>
    <xf numFmtId="166" fontId="0" fillId="4" borderId="4" xfId="0" applyFont="false" applyBorder="true" applyAlignment="false" applyProtection="false">
      <alignment horizontal="general" vertical="bottom" textRotation="0" wrapText="false" indent="0" shrinkToFit="false"/>
      <protection locked="true" hidden="false"/>
    </xf>
    <xf numFmtId="167" fontId="7" fillId="4" borderId="7" xfId="0" applyFont="true" applyBorder="true" applyAlignment="true" applyProtection="true">
      <alignment horizontal="general" vertical="bottom" textRotation="0" wrapText="false" indent="0" shrinkToFit="false"/>
      <protection locked="false" hidden="false"/>
    </xf>
    <xf numFmtId="164" fontId="7" fillId="3" borderId="6" xfId="0" applyFont="true" applyBorder="true" applyAlignment="true" applyProtection="true">
      <alignment horizontal="left" vertical="bottom" textRotation="0" wrapText="false" indent="0" shrinkToFit="false"/>
      <protection locked="false" hidden="false"/>
    </xf>
    <xf numFmtId="167" fontId="7" fillId="3" borderId="4" xfId="0" applyFont="true" applyBorder="true" applyAlignment="true" applyProtection="true">
      <alignment horizontal="general" vertical="bottom" textRotation="0" wrapText="false" indent="0" shrinkToFit="false"/>
      <protection locked="false" hidden="false"/>
    </xf>
    <xf numFmtId="167" fontId="7" fillId="3" borderId="7" xfId="0" applyFont="true" applyBorder="true" applyAlignment="true" applyProtection="true">
      <alignment horizontal="general" vertical="bottom" textRotation="0" wrapText="false" indent="0" shrinkToFit="false"/>
      <protection locked="false" hidden="false"/>
    </xf>
    <xf numFmtId="164" fontId="7" fillId="3" borderId="9" xfId="0" applyFont="true" applyBorder="true" applyAlignment="true" applyProtection="true">
      <alignment horizontal="left" vertical="bottom" textRotation="0" wrapText="true" indent="0" shrinkToFit="false"/>
      <protection locked="false" hidden="false"/>
    </xf>
    <xf numFmtId="165" fontId="7" fillId="4" borderId="10" xfId="0" applyFont="true" applyBorder="true" applyAlignment="true" applyProtection="true">
      <alignment horizontal="general" vertical="bottom" textRotation="0" wrapText="false" indent="0" shrinkToFit="false"/>
      <protection locked="false" hidden="false"/>
    </xf>
    <xf numFmtId="165" fontId="0" fillId="4" borderId="11" xfId="0" applyFont="fals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true" applyProtection="true">
      <alignment horizontal="left" vertical="bottom" textRotation="0" wrapText="false" indent="0" shrinkToFit="false"/>
      <protection locked="false" hidden="false"/>
    </xf>
    <xf numFmtId="167" fontId="7" fillId="3" borderId="10" xfId="0" applyFont="true" applyBorder="true" applyAlignment="true" applyProtection="true">
      <alignment horizontal="general" vertical="bottom" textRotation="0" wrapText="false" indent="0" shrinkToFit="false"/>
      <protection locked="false" hidden="false"/>
    </xf>
    <xf numFmtId="167" fontId="7" fillId="4" borderId="10" xfId="0" applyFont="true" applyBorder="true" applyAlignment="true" applyProtection="true">
      <alignment horizontal="general" vertical="bottom" textRotation="0" wrapText="false" indent="0" shrinkToFit="false"/>
      <protection locked="false" hidden="false"/>
    </xf>
    <xf numFmtId="166" fontId="7" fillId="4" borderId="10" xfId="0" applyFont="true" applyBorder="true" applyAlignment="true" applyProtection="true">
      <alignment horizontal="general" vertical="bottom" textRotation="0" wrapText="false" indent="0" shrinkToFit="false"/>
      <protection locked="false" hidden="false"/>
    </xf>
    <xf numFmtId="167" fontId="7" fillId="3" borderId="11" xfId="0" applyFont="true" applyBorder="true" applyAlignment="true" applyProtection="true">
      <alignment horizontal="general" vertical="bottom" textRotation="0" wrapText="false" indent="0" shrinkToFit="false"/>
      <protection locked="false" hidden="false"/>
    </xf>
    <xf numFmtId="164" fontId="4" fillId="3" borderId="12" xfId="0" applyFont="true" applyBorder="true" applyAlignment="true" applyProtection="true">
      <alignment horizontal="left" vertical="bottom" textRotation="0" wrapText="false" indent="0" shrinkToFit="false"/>
      <protection locked="false" hidden="false"/>
    </xf>
    <xf numFmtId="165" fontId="4" fillId="3" borderId="13" xfId="0" applyFont="true" applyBorder="true" applyAlignment="true" applyProtection="true">
      <alignment horizontal="right" vertical="bottom" textRotation="0" wrapText="false" indent="0" shrinkToFit="false"/>
      <protection locked="false" hidden="false"/>
    </xf>
    <xf numFmtId="165" fontId="0" fillId="3" borderId="13" xfId="0" applyFont="false" applyBorder="true" applyAlignment="false" applyProtection="false">
      <alignment horizontal="general" vertical="bottom" textRotation="0" wrapText="false" indent="0" shrinkToFit="false"/>
      <protection locked="true" hidden="false"/>
    </xf>
    <xf numFmtId="165" fontId="0" fillId="3" borderId="14" xfId="0" applyFont="false" applyBorder="true" applyAlignment="false" applyProtection="false">
      <alignment horizontal="general" vertical="bottom" textRotation="0" wrapText="false" indent="0" shrinkToFit="false"/>
      <protection locked="true" hidden="false"/>
    </xf>
    <xf numFmtId="165" fontId="4" fillId="3" borderId="14" xfId="0" applyFont="true" applyBorder="true" applyAlignment="true" applyProtection="true">
      <alignment horizontal="right" vertical="bottom" textRotation="0" wrapText="false" indent="0" shrinkToFit="false"/>
      <protection locked="false" hidden="false"/>
    </xf>
    <xf numFmtId="165" fontId="4" fillId="3" borderId="15" xfId="0" applyFont="true" applyBorder="true" applyAlignment="true" applyProtection="true">
      <alignment horizontal="right" vertical="bottom" textRotation="0" wrapText="false" indent="0" shrinkToFit="false"/>
      <protection locked="false" hidden="false"/>
    </xf>
    <xf numFmtId="166" fontId="4" fillId="3" borderId="13" xfId="0" applyFont="true" applyBorder="true" applyAlignment="true" applyProtection="true">
      <alignment horizontal="right" vertical="bottom" textRotation="0" wrapText="false" indent="0" shrinkToFit="false"/>
      <protection locked="false" hidden="false"/>
    </xf>
    <xf numFmtId="166" fontId="0" fillId="3" borderId="13"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7" fillId="3" borderId="18" xfId="0" applyFont="true" applyBorder="true" applyAlignment="true" applyProtection="true">
      <alignment horizontal="left" vertical="bottom" textRotation="0" wrapText="true" indent="0" shrinkToFit="false"/>
      <protection locked="false" hidden="false"/>
    </xf>
    <xf numFmtId="165" fontId="7" fillId="4" borderId="19" xfId="0" applyFont="true" applyBorder="true" applyAlignment="true" applyProtection="true">
      <alignment horizontal="general" vertical="bottom" textRotation="0" wrapText="false" indent="0" shrinkToFit="false"/>
      <protection locked="false" hidden="false"/>
    </xf>
    <xf numFmtId="165" fontId="7" fillId="4" borderId="20" xfId="0" applyFont="true" applyBorder="true" applyAlignment="true" applyProtection="true">
      <alignment horizontal="general" vertical="bottom" textRotation="0" wrapText="false" indent="0" shrinkToFit="false"/>
      <protection locked="false" hidden="false"/>
    </xf>
    <xf numFmtId="164" fontId="7" fillId="3" borderId="18" xfId="0" applyFont="true" applyBorder="true" applyAlignment="true" applyProtection="true">
      <alignment horizontal="left" vertical="bottom" textRotation="0" wrapText="false" indent="0" shrinkToFit="false"/>
      <protection locked="false" hidden="false"/>
    </xf>
    <xf numFmtId="167" fontId="7" fillId="3" borderId="19" xfId="0" applyFont="true" applyBorder="true" applyAlignment="true" applyProtection="true">
      <alignment horizontal="general" vertical="bottom" textRotation="0" wrapText="false" indent="0" shrinkToFit="false"/>
      <protection locked="false" hidden="false"/>
    </xf>
    <xf numFmtId="167" fontId="7" fillId="3" borderId="20" xfId="0" applyFont="true" applyBorder="true" applyAlignment="true" applyProtection="true">
      <alignment horizontal="general" vertical="bottom" textRotation="0" wrapText="false" indent="0" shrinkToFit="false"/>
      <protection locked="false" hidden="false"/>
    </xf>
    <xf numFmtId="165" fontId="0" fillId="3" borderId="15" xfId="0" applyFont="false" applyBorder="true" applyAlignment="false" applyProtection="false">
      <alignment horizontal="general" vertical="bottom" textRotation="0" wrapText="false" indent="0" shrinkToFit="false"/>
      <protection locked="true" hidden="false"/>
    </xf>
    <xf numFmtId="165" fontId="7" fillId="4" borderId="7" xfId="0" applyFont="true" applyBorder="true" applyAlignment="true" applyProtection="true">
      <alignment horizontal="general" vertical="bottom" textRotation="0" wrapText="false" indent="0" shrinkToFit="false"/>
      <protection locked="false" hidden="false"/>
    </xf>
    <xf numFmtId="165" fontId="7" fillId="4" borderId="11" xfId="0" applyFont="true" applyBorder="true" applyAlignment="true" applyProtection="true">
      <alignment horizontal="general" vertical="bottom" textRotation="0" wrapText="false" indent="0" shrinkToFit="false"/>
      <protection locked="false" hidden="false"/>
    </xf>
    <xf numFmtId="167" fontId="7" fillId="3" borderId="13" xfId="0" applyFont="true" applyBorder="true" applyAlignment="true" applyProtection="true">
      <alignment horizontal="general" vertical="bottom" textRotation="0" wrapText="false" indent="0" shrinkToFit="false"/>
      <protection locked="false" hidden="false"/>
    </xf>
    <xf numFmtId="167" fontId="7" fillId="3" borderId="15" xfId="0" applyFont="true" applyBorder="true" applyAlignment="true" applyProtection="true">
      <alignment horizontal="general" vertical="bottom" textRotation="0" wrapText="false" indent="0" shrinkToFit="false"/>
      <protection locked="false" hidden="false"/>
    </xf>
    <xf numFmtId="164" fontId="4" fillId="3" borderId="13" xfId="0" applyFont="true" applyBorder="true" applyAlignment="true" applyProtection="true">
      <alignment horizontal="left" vertical="bottom" textRotation="0" wrapText="false" indent="0" shrinkToFit="false"/>
      <protection locked="false" hidden="false"/>
    </xf>
    <xf numFmtId="167" fontId="7" fillId="3" borderId="14"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Arial"/>
              </a:defRPr>
            </a:pPr>
            <a:r>
              <a:rPr b="1" sz="1275" spc="-1" strike="noStrike">
                <a:solidFill>
                  <a:srgbClr val="000000"/>
                </a:solidFill>
                <a:latin typeface="Arial"/>
              </a:rPr>
              <a:t>Accidental deaths, all ages, 1981-99</a:t>
            </a:r>
          </a:p>
        </c:rich>
      </c:tx>
      <c:overlay val="0"/>
      <c:spPr>
        <a:noFill/>
        <a:ln w="0">
          <a:noFill/>
        </a:ln>
      </c:spPr>
    </c:title>
    <c:autoTitleDeleted val="0"/>
    <c:plotArea>
      <c:layout>
        <c:manualLayout>
          <c:xMode val="edge"/>
          <c:yMode val="edge"/>
          <c:x val="0.0340008734169318"/>
          <c:y val="0.197984463573378"/>
          <c:w val="0.723064445692183"/>
          <c:h val="0.767898383371825"/>
        </c:manualLayout>
      </c:layout>
      <c:lineChart>
        <c:grouping val="standard"/>
        <c:varyColors val="0"/>
        <c:ser>
          <c:idx val="0"/>
          <c:order val="0"/>
          <c:tx>
            <c:strRef>
              <c:f>Data!$D$10</c:f>
              <c:strCache>
                <c:ptCount val="1"/>
                <c:pt idx="0">
                  <c:v>Vehic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D$11:$D$29</c:f>
              <c:numCache>
                <c:formatCode>General</c:formatCode>
                <c:ptCount val="19"/>
                <c:pt idx="0">
                  <c:v>51385</c:v>
                </c:pt>
                <c:pt idx="1">
                  <c:v>45779</c:v>
                </c:pt>
                <c:pt idx="2">
                  <c:v>44452</c:v>
                </c:pt>
                <c:pt idx="3">
                  <c:v>46263</c:v>
                </c:pt>
                <c:pt idx="4">
                  <c:v>45901</c:v>
                </c:pt>
                <c:pt idx="5">
                  <c:v>47865</c:v>
                </c:pt>
                <c:pt idx="6">
                  <c:v>48290</c:v>
                </c:pt>
                <c:pt idx="7">
                  <c:v>49078</c:v>
                </c:pt>
                <c:pt idx="8">
                  <c:v>47575</c:v>
                </c:pt>
                <c:pt idx="9">
                  <c:v>46814</c:v>
                </c:pt>
                <c:pt idx="10">
                  <c:v>43536</c:v>
                </c:pt>
                <c:pt idx="11">
                  <c:v>40982</c:v>
                </c:pt>
                <c:pt idx="12">
                  <c:v>41893</c:v>
                </c:pt>
                <c:pt idx="13">
                  <c:v>42524</c:v>
                </c:pt>
                <c:pt idx="14">
                  <c:v>43363</c:v>
                </c:pt>
                <c:pt idx="15">
                  <c:v>43649</c:v>
                </c:pt>
                <c:pt idx="16">
                  <c:v>43458</c:v>
                </c:pt>
                <c:pt idx="17">
                  <c:v>43501</c:v>
                </c:pt>
                <c:pt idx="18">
                  <c:v>42401</c:v>
                </c:pt>
              </c:numCache>
            </c:numRef>
          </c:val>
          <c:smooth val="0"/>
        </c:ser>
        <c:ser>
          <c:idx val="1"/>
          <c:order val="1"/>
          <c:tx>
            <c:strRef>
              <c:f>Data!$E$10</c:f>
              <c:strCache>
                <c:ptCount val="1"/>
                <c:pt idx="0">
                  <c:v>Fal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E$11:$E$29</c:f>
              <c:numCache>
                <c:formatCode>General</c:formatCode>
                <c:ptCount val="19"/>
                <c:pt idx="0">
                  <c:v>9703</c:v>
                </c:pt>
                <c:pt idx="1">
                  <c:v>9417</c:v>
                </c:pt>
                <c:pt idx="2">
                  <c:v>9343</c:v>
                </c:pt>
                <c:pt idx="3">
                  <c:v>9177</c:v>
                </c:pt>
                <c:pt idx="4">
                  <c:v>9015</c:v>
                </c:pt>
                <c:pt idx="5">
                  <c:v>8737</c:v>
                </c:pt>
                <c:pt idx="6">
                  <c:v>8953</c:v>
                </c:pt>
                <c:pt idx="7">
                  <c:v>9196</c:v>
                </c:pt>
                <c:pt idx="8">
                  <c:v>9232</c:v>
                </c:pt>
                <c:pt idx="9">
                  <c:v>9476</c:v>
                </c:pt>
                <c:pt idx="10">
                  <c:v>9655</c:v>
                </c:pt>
                <c:pt idx="11">
                  <c:v>9529</c:v>
                </c:pt>
                <c:pt idx="12">
                  <c:v>9788</c:v>
                </c:pt>
                <c:pt idx="13">
                  <c:v>10088</c:v>
                </c:pt>
                <c:pt idx="14">
                  <c:v>10483</c:v>
                </c:pt>
                <c:pt idx="15">
                  <c:v>11292</c:v>
                </c:pt>
                <c:pt idx="16">
                  <c:v>11858</c:v>
                </c:pt>
                <c:pt idx="17">
                  <c:v>12595</c:v>
                </c:pt>
                <c:pt idx="18">
                  <c:v>13162</c:v>
                </c:pt>
              </c:numCache>
            </c:numRef>
          </c:val>
          <c:smooth val="0"/>
        </c:ser>
        <c:ser>
          <c:idx val="2"/>
          <c:order val="2"/>
          <c:tx>
            <c:strRef>
              <c:f>Data!$F$10</c:f>
              <c:strCache>
                <c:ptCount val="1"/>
                <c:pt idx="0">
                  <c:v>Poisoni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F$11:$F$29</c:f>
              <c:numCache>
                <c:formatCode>General</c:formatCode>
                <c:ptCount val="19"/>
                <c:pt idx="0">
                  <c:v>4523</c:v>
                </c:pt>
                <c:pt idx="1">
                  <c:v>4733</c:v>
                </c:pt>
                <c:pt idx="2">
                  <c:v>4633</c:v>
                </c:pt>
                <c:pt idx="3">
                  <c:v>4911</c:v>
                </c:pt>
                <c:pt idx="4">
                  <c:v>5170</c:v>
                </c:pt>
                <c:pt idx="5">
                  <c:v>5740</c:v>
                </c:pt>
                <c:pt idx="6">
                  <c:v>5315</c:v>
                </c:pt>
                <c:pt idx="7">
                  <c:v>6226</c:v>
                </c:pt>
                <c:pt idx="8">
                  <c:v>6524</c:v>
                </c:pt>
                <c:pt idx="9">
                  <c:v>5803</c:v>
                </c:pt>
                <c:pt idx="10">
                  <c:v>6434</c:v>
                </c:pt>
                <c:pt idx="11">
                  <c:v>7082</c:v>
                </c:pt>
                <c:pt idx="12">
                  <c:v>8537</c:v>
                </c:pt>
                <c:pt idx="13">
                  <c:v>8994</c:v>
                </c:pt>
                <c:pt idx="14">
                  <c:v>9072</c:v>
                </c:pt>
                <c:pt idx="15">
                  <c:v>9510</c:v>
                </c:pt>
                <c:pt idx="16">
                  <c:v>10163</c:v>
                </c:pt>
                <c:pt idx="17">
                  <c:v>10801</c:v>
                </c:pt>
                <c:pt idx="18">
                  <c:v>12186</c:v>
                </c:pt>
              </c:numCache>
            </c:numRef>
          </c:val>
          <c:smooth val="0"/>
        </c:ser>
        <c:ser>
          <c:idx val="3"/>
          <c:order val="3"/>
          <c:tx>
            <c:strRef>
              <c:f>Data!$G$10</c:f>
              <c:strCache>
                <c:ptCount val="1"/>
                <c:pt idx="0">
                  <c:v>Suffocation</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G$11:$G$29</c:f>
              <c:numCache>
                <c:formatCode>General</c:formatCode>
                <c:ptCount val="19"/>
                <c:pt idx="0">
                  <c:v>4199</c:v>
                </c:pt>
                <c:pt idx="1">
                  <c:v>4135</c:v>
                </c:pt>
                <c:pt idx="2">
                  <c:v>4299</c:v>
                </c:pt>
                <c:pt idx="3">
                  <c:v>4454</c:v>
                </c:pt>
                <c:pt idx="4">
                  <c:v>4471</c:v>
                </c:pt>
                <c:pt idx="5">
                  <c:v>4633</c:v>
                </c:pt>
                <c:pt idx="6">
                  <c:v>4697</c:v>
                </c:pt>
                <c:pt idx="7">
                  <c:v>4761</c:v>
                </c:pt>
                <c:pt idx="8">
                  <c:v>4491</c:v>
                </c:pt>
                <c:pt idx="9">
                  <c:v>4195</c:v>
                </c:pt>
                <c:pt idx="10">
                  <c:v>4195</c:v>
                </c:pt>
                <c:pt idx="11">
                  <c:v>4062</c:v>
                </c:pt>
                <c:pt idx="12">
                  <c:v>4178</c:v>
                </c:pt>
                <c:pt idx="13">
                  <c:v>4143</c:v>
                </c:pt>
                <c:pt idx="14">
                  <c:v>4247</c:v>
                </c:pt>
                <c:pt idx="15">
                  <c:v>4320</c:v>
                </c:pt>
                <c:pt idx="16">
                  <c:v>4420</c:v>
                </c:pt>
                <c:pt idx="17">
                  <c:v>4585</c:v>
                </c:pt>
                <c:pt idx="18">
                  <c:v>5503</c:v>
                </c:pt>
              </c:numCache>
            </c:numRef>
          </c:val>
          <c:smooth val="0"/>
        </c:ser>
        <c:ser>
          <c:idx val="4"/>
          <c:order val="4"/>
          <c:tx>
            <c:strRef>
              <c:f>Data!$H$10</c:f>
              <c:strCache>
                <c:ptCount val="1"/>
                <c:pt idx="0">
                  <c:v>Drowning</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H$11:$H$29</c:f>
              <c:numCache>
                <c:formatCode>General</c:formatCode>
                <c:ptCount val="19"/>
                <c:pt idx="0">
                  <c:v>6277</c:v>
                </c:pt>
                <c:pt idx="1">
                  <c:v>6351</c:v>
                </c:pt>
                <c:pt idx="2">
                  <c:v>6353</c:v>
                </c:pt>
                <c:pt idx="3">
                  <c:v>5388</c:v>
                </c:pt>
                <c:pt idx="4">
                  <c:v>5316</c:v>
                </c:pt>
                <c:pt idx="5">
                  <c:v>5700</c:v>
                </c:pt>
                <c:pt idx="6">
                  <c:v>5100</c:v>
                </c:pt>
                <c:pt idx="7">
                  <c:v>4966</c:v>
                </c:pt>
                <c:pt idx="8">
                  <c:v>4716</c:v>
                </c:pt>
                <c:pt idx="9">
                  <c:v>4685</c:v>
                </c:pt>
                <c:pt idx="10">
                  <c:v>4621</c:v>
                </c:pt>
                <c:pt idx="11">
                  <c:v>4186</c:v>
                </c:pt>
                <c:pt idx="12">
                  <c:v>4390</c:v>
                </c:pt>
                <c:pt idx="13">
                  <c:v>3942</c:v>
                </c:pt>
                <c:pt idx="14">
                  <c:v>4350</c:v>
                </c:pt>
                <c:pt idx="15">
                  <c:v>3959</c:v>
                </c:pt>
                <c:pt idx="16">
                  <c:v>4051</c:v>
                </c:pt>
                <c:pt idx="17">
                  <c:v>4406</c:v>
                </c:pt>
                <c:pt idx="18">
                  <c:v>3529</c:v>
                </c:pt>
              </c:numCache>
            </c:numRef>
          </c:val>
          <c:smooth val="0"/>
        </c:ser>
        <c:ser>
          <c:idx val="5"/>
          <c:order val="5"/>
          <c:tx>
            <c:strRef>
              <c:f>Data!$I$10</c:f>
              <c:strCache>
                <c:ptCount val="1"/>
                <c:pt idx="0">
                  <c:v>Fire</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I$11:$I$29</c:f>
              <c:numCache>
                <c:formatCode>General</c:formatCode>
                <c:ptCount val="19"/>
                <c:pt idx="0">
                  <c:v>5697</c:v>
                </c:pt>
                <c:pt idx="1">
                  <c:v>5210</c:v>
                </c:pt>
                <c:pt idx="2">
                  <c:v>5028</c:v>
                </c:pt>
                <c:pt idx="3">
                  <c:v>5010</c:v>
                </c:pt>
                <c:pt idx="4">
                  <c:v>4938</c:v>
                </c:pt>
                <c:pt idx="5">
                  <c:v>4835</c:v>
                </c:pt>
                <c:pt idx="6">
                  <c:v>4710</c:v>
                </c:pt>
                <c:pt idx="7">
                  <c:v>4965</c:v>
                </c:pt>
                <c:pt idx="8">
                  <c:v>4716</c:v>
                </c:pt>
                <c:pt idx="9">
                  <c:v>4175</c:v>
                </c:pt>
                <c:pt idx="10">
                  <c:v>4120</c:v>
                </c:pt>
                <c:pt idx="11">
                  <c:v>3958</c:v>
                </c:pt>
                <c:pt idx="12">
                  <c:v>3900</c:v>
                </c:pt>
                <c:pt idx="13">
                  <c:v>3986</c:v>
                </c:pt>
                <c:pt idx="14">
                  <c:v>3761</c:v>
                </c:pt>
                <c:pt idx="15">
                  <c:v>3741</c:v>
                </c:pt>
                <c:pt idx="16">
                  <c:v>3490</c:v>
                </c:pt>
                <c:pt idx="17">
                  <c:v>3255</c:v>
                </c:pt>
                <c:pt idx="18">
                  <c:v>3348</c:v>
                </c:pt>
              </c:numCache>
            </c:numRef>
          </c:val>
          <c:smooth val="0"/>
        </c:ser>
        <c:ser>
          <c:idx val="6"/>
          <c:order val="6"/>
          <c:tx>
            <c:strRef>
              <c:f>Data!$J$10</c:f>
              <c:strCache>
                <c:ptCount val="1"/>
                <c:pt idx="0">
                  <c:v>Medical</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J$11:$J$29</c:f>
              <c:numCache>
                <c:formatCode>General</c:formatCode>
                <c:ptCount val="19"/>
                <c:pt idx="0">
                  <c:v>2325</c:v>
                </c:pt>
                <c:pt idx="1">
                  <c:v>2387</c:v>
                </c:pt>
                <c:pt idx="2">
                  <c:v>2491</c:v>
                </c:pt>
                <c:pt idx="3">
                  <c:v>2463</c:v>
                </c:pt>
                <c:pt idx="4">
                  <c:v>2674</c:v>
                </c:pt>
                <c:pt idx="5">
                  <c:v>2873</c:v>
                </c:pt>
                <c:pt idx="6">
                  <c:v>2881</c:v>
                </c:pt>
                <c:pt idx="7">
                  <c:v>2858</c:v>
                </c:pt>
                <c:pt idx="8">
                  <c:v>2850</c:v>
                </c:pt>
                <c:pt idx="9">
                  <c:v>2669</c:v>
                </c:pt>
                <c:pt idx="10">
                  <c:v>2473</c:v>
                </c:pt>
                <c:pt idx="11">
                  <c:v>2669</c:v>
                </c:pt>
                <c:pt idx="12">
                  <c:v>2724</c:v>
                </c:pt>
                <c:pt idx="13">
                  <c:v>2616</c:v>
                </c:pt>
                <c:pt idx="14">
                  <c:v>2712</c:v>
                </c:pt>
                <c:pt idx="15">
                  <c:v>2919</c:v>
                </c:pt>
                <c:pt idx="16">
                  <c:v>3043</c:v>
                </c:pt>
                <c:pt idx="17">
                  <c:v>3228</c:v>
                </c:pt>
                <c:pt idx="18">
                  <c:v>2591</c:v>
                </c:pt>
              </c:numCache>
            </c:numRef>
          </c:val>
          <c:smooth val="0"/>
        </c:ser>
        <c:ser>
          <c:idx val="7"/>
          <c:order val="7"/>
          <c:tx>
            <c:strRef>
              <c:f>Data!$K$10</c:f>
              <c:strCache>
                <c:ptCount val="1"/>
                <c:pt idx="0">
                  <c:v>Envir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K$11:$K$29</c:f>
              <c:numCache>
                <c:formatCode>General</c:formatCode>
                <c:ptCount val="19"/>
                <c:pt idx="0">
                  <c:v>1666</c:v>
                </c:pt>
                <c:pt idx="1">
                  <c:v>1787</c:v>
                </c:pt>
                <c:pt idx="2">
                  <c:v>2258</c:v>
                </c:pt>
                <c:pt idx="3">
                  <c:v>1602</c:v>
                </c:pt>
                <c:pt idx="4">
                  <c:v>1904</c:v>
                </c:pt>
                <c:pt idx="5">
                  <c:v>1501</c:v>
                </c:pt>
                <c:pt idx="6">
                  <c:v>1527</c:v>
                </c:pt>
                <c:pt idx="7">
                  <c:v>1799</c:v>
                </c:pt>
                <c:pt idx="8">
                  <c:v>1816</c:v>
                </c:pt>
                <c:pt idx="9">
                  <c:v>1453</c:v>
                </c:pt>
                <c:pt idx="10">
                  <c:v>1293</c:v>
                </c:pt>
                <c:pt idx="11">
                  <c:v>1233</c:v>
                </c:pt>
                <c:pt idx="12">
                  <c:v>1544</c:v>
                </c:pt>
                <c:pt idx="13">
                  <c:v>1474</c:v>
                </c:pt>
                <c:pt idx="14">
                  <c:v>1821</c:v>
                </c:pt>
                <c:pt idx="15">
                  <c:v>1550</c:v>
                </c:pt>
                <c:pt idx="16">
                  <c:v>1316</c:v>
                </c:pt>
                <c:pt idx="17">
                  <c:v>1522</c:v>
                </c:pt>
                <c:pt idx="18">
                  <c:v>1923</c:v>
                </c:pt>
              </c:numCache>
            </c:numRef>
          </c:val>
          <c:smooth val="0"/>
        </c:ser>
        <c:ser>
          <c:idx val="8"/>
          <c:order val="8"/>
          <c:tx>
            <c:strRef>
              <c:f>Data!$L$10</c:f>
              <c:strCache>
                <c:ptCount val="1"/>
                <c:pt idx="0">
                  <c:v>Other</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L$11:$L$29</c:f>
              <c:numCache>
                <c:formatCode>General</c:formatCode>
                <c:ptCount val="19"/>
                <c:pt idx="0">
                  <c:v>13058</c:v>
                </c:pt>
                <c:pt idx="1">
                  <c:v>12527</c:v>
                </c:pt>
                <c:pt idx="2">
                  <c:v>11936</c:v>
                </c:pt>
                <c:pt idx="3">
                  <c:v>11975</c:v>
                </c:pt>
                <c:pt idx="4">
                  <c:v>12419</c:v>
                </c:pt>
                <c:pt idx="5">
                  <c:v>11941</c:v>
                </c:pt>
                <c:pt idx="6">
                  <c:v>12107</c:v>
                </c:pt>
                <c:pt idx="7">
                  <c:v>11750</c:v>
                </c:pt>
                <c:pt idx="8">
                  <c:v>11619</c:v>
                </c:pt>
                <c:pt idx="9">
                  <c:v>11297</c:v>
                </c:pt>
                <c:pt idx="10">
                  <c:v>11579</c:v>
                </c:pt>
                <c:pt idx="11">
                  <c:v>11667</c:v>
                </c:pt>
                <c:pt idx="12">
                  <c:v>12048</c:v>
                </c:pt>
                <c:pt idx="13">
                  <c:v>12314</c:v>
                </c:pt>
                <c:pt idx="14">
                  <c:v>12286</c:v>
                </c:pt>
                <c:pt idx="15">
                  <c:v>12874</c:v>
                </c:pt>
                <c:pt idx="16">
                  <c:v>12864</c:v>
                </c:pt>
                <c:pt idx="17">
                  <c:v>13076</c:v>
                </c:pt>
                <c:pt idx="18">
                  <c:v>15216</c:v>
                </c:pt>
              </c:numCache>
            </c:numRef>
          </c:val>
          <c:smooth val="0"/>
        </c:ser>
        <c:ser>
          <c:idx val="9"/>
          <c:order val="9"/>
          <c:tx>
            <c:strRef>
              <c:f>Data!$M$10</c:f>
              <c:strCache>
                <c:ptCount val="1"/>
                <c:pt idx="0">
                  <c:v>Firearm</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1:$M$29</c:f>
              <c:numCache>
                <c:formatCode>General</c:formatCode>
                <c:ptCount val="19"/>
                <c:pt idx="0">
                  <c:v>1871</c:v>
                </c:pt>
                <c:pt idx="1">
                  <c:v>1756</c:v>
                </c:pt>
                <c:pt idx="2">
                  <c:v>1695</c:v>
                </c:pt>
                <c:pt idx="3">
                  <c:v>1668</c:v>
                </c:pt>
                <c:pt idx="4">
                  <c:v>1649</c:v>
                </c:pt>
                <c:pt idx="5">
                  <c:v>1452</c:v>
                </c:pt>
                <c:pt idx="6">
                  <c:v>1440</c:v>
                </c:pt>
                <c:pt idx="7">
                  <c:v>1501</c:v>
                </c:pt>
                <c:pt idx="8">
                  <c:v>1489</c:v>
                </c:pt>
                <c:pt idx="9">
                  <c:v>1416</c:v>
                </c:pt>
                <c:pt idx="10">
                  <c:v>1441</c:v>
                </c:pt>
                <c:pt idx="11">
                  <c:v>1409</c:v>
                </c:pt>
                <c:pt idx="12">
                  <c:v>1521</c:v>
                </c:pt>
                <c:pt idx="13">
                  <c:v>1356</c:v>
                </c:pt>
                <c:pt idx="14">
                  <c:v>1225</c:v>
                </c:pt>
                <c:pt idx="15">
                  <c:v>1134</c:v>
                </c:pt>
                <c:pt idx="16">
                  <c:v>981</c:v>
                </c:pt>
                <c:pt idx="17">
                  <c:v>866</c:v>
                </c:pt>
                <c:pt idx="18">
                  <c:v>824</c:v>
                </c:pt>
              </c:numCache>
            </c:numRef>
          </c:val>
          <c:smooth val="0"/>
        </c:ser>
        <c:hiLowLines>
          <c:spPr>
            <a:ln w="0">
              <a:noFill/>
            </a:ln>
          </c:spPr>
        </c:hiLowLines>
        <c:marker val="0"/>
        <c:axId val="55733727"/>
        <c:axId val="8327560"/>
      </c:lineChart>
      <c:catAx>
        <c:axId val="55733727"/>
        <c:scaling>
          <c:orientation val="minMax"/>
        </c:scaling>
        <c:delete val="0"/>
        <c:axPos val="b"/>
        <c:numFmt formatCode="0_)" sourceLinked="1"/>
        <c:majorTickMark val="out"/>
        <c:minorTickMark val="none"/>
        <c:tickLblPos val="nextTo"/>
        <c:spPr>
          <a:ln w="0">
            <a:solidFill>
              <a:srgbClr val="000000"/>
            </a:solidFill>
          </a:ln>
        </c:spPr>
        <c:txPr>
          <a:bodyPr rot="-5400000"/>
          <a:lstStyle/>
          <a:p>
            <a:pPr>
              <a:defRPr b="0" sz="1475" spc="-1" strike="noStrike">
                <a:solidFill>
                  <a:srgbClr val="000000"/>
                </a:solidFill>
                <a:latin typeface="Arial"/>
              </a:defRPr>
            </a:pPr>
          </a:p>
        </c:txPr>
        <c:crossAx val="8327560"/>
        <c:crossesAt val="0"/>
        <c:auto val="1"/>
        <c:lblAlgn val="ctr"/>
        <c:lblOffset val="100"/>
        <c:noMultiLvlLbl val="0"/>
      </c:catAx>
      <c:valAx>
        <c:axId val="832756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55733727"/>
        <c:crossesAt val="1"/>
        <c:crossBetween val="midCat"/>
      </c:valAx>
      <c:spPr>
        <a:solidFill>
          <a:srgbClr val="c0c0c0"/>
        </a:solidFill>
        <a:ln w="12600">
          <a:solidFill>
            <a:srgbClr val="808080"/>
          </a:solidFill>
          <a:round/>
        </a:ln>
      </c:spPr>
    </c:plotArea>
    <c:legend>
      <c:legendPos val="r"/>
      <c:layout>
        <c:manualLayout>
          <c:xMode val="edge"/>
          <c:yMode val="edge"/>
          <c:x val="0.774159336203132"/>
          <c:y val="0.213625866050808"/>
          <c:w val="0.217917524486868"/>
          <c:h val="0.622191895863951"/>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Accidental deaths, ages 0-14, 19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60:$M$16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78:$M$178</c:f>
              <c:numCache>
                <c:formatCode>General</c:formatCode>
                <c:ptCount val="10"/>
                <c:pt idx="0">
                  <c:v>2789</c:v>
                </c:pt>
                <c:pt idx="1">
                  <c:v>120</c:v>
                </c:pt>
                <c:pt idx="2">
                  <c:v>69</c:v>
                </c:pt>
                <c:pt idx="3">
                  <c:v>661</c:v>
                </c:pt>
                <c:pt idx="4">
                  <c:v>1003</c:v>
                </c:pt>
                <c:pt idx="5">
                  <c:v>599</c:v>
                </c:pt>
                <c:pt idx="6">
                  <c:v>92</c:v>
                </c:pt>
                <c:pt idx="7">
                  <c:v>90</c:v>
                </c:pt>
                <c:pt idx="8">
                  <c:v>399</c:v>
                </c:pt>
                <c:pt idx="9">
                  <c:v>121</c:v>
                </c:pt>
              </c:numCache>
            </c:numRef>
          </c:val>
        </c:ser>
        <c:ser>
          <c:idx val="1"/>
          <c:order val="1"/>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9"/>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D$160:$M$16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78:$M$178</c:f>
              <c:numCache>
                <c:formatCode>General</c:formatCode>
                <c:ptCount val="10"/>
                <c:pt idx="0">
                  <c:v>2789</c:v>
                </c:pt>
                <c:pt idx="1">
                  <c:v>120</c:v>
                </c:pt>
                <c:pt idx="2">
                  <c:v>69</c:v>
                </c:pt>
                <c:pt idx="3">
                  <c:v>661</c:v>
                </c:pt>
                <c:pt idx="4">
                  <c:v>1003</c:v>
                </c:pt>
                <c:pt idx="5">
                  <c:v>599</c:v>
                </c:pt>
                <c:pt idx="6">
                  <c:v>92</c:v>
                </c:pt>
                <c:pt idx="7">
                  <c:v>90</c:v>
                </c:pt>
                <c:pt idx="8">
                  <c:v>399</c:v>
                </c:pt>
                <c:pt idx="9">
                  <c:v>121</c:v>
                </c:pt>
              </c:numCache>
            </c:numRef>
          </c:val>
        </c:ser>
        <c:ser>
          <c:idx val="2"/>
          <c:order val="2"/>
          <c:spPr>
            <a:solidFill>
              <a:srgbClr val="ffffcc"/>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9"/>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D$160:$M$16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79:$M$179</c:f>
              <c:numCache>
                <c:formatCode>General</c:formatCode>
                <c:ptCount val="10"/>
                <c:pt idx="0">
                  <c:v>2605</c:v>
                </c:pt>
                <c:pt idx="1">
                  <c:v>120</c:v>
                </c:pt>
                <c:pt idx="2">
                  <c:v>86</c:v>
                </c:pt>
                <c:pt idx="3">
                  <c:v>766</c:v>
                </c:pt>
                <c:pt idx="4">
                  <c:v>927</c:v>
                </c:pt>
                <c:pt idx="5">
                  <c:v>605</c:v>
                </c:pt>
                <c:pt idx="6">
                  <c:v>90</c:v>
                </c:pt>
                <c:pt idx="7">
                  <c:v>96</c:v>
                </c:pt>
                <c:pt idx="8">
                  <c:v>553</c:v>
                </c:pt>
                <c:pt idx="9">
                  <c:v>88</c:v>
                </c:pt>
              </c:numCache>
            </c:numRef>
          </c:val>
        </c:ser>
        <c:firstSliceAng val="270"/>
      </c:pieChart>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Accidental deaths, ages 15-19, 19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90:$M$19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08:$M$208</c:f>
              <c:numCache>
                <c:formatCode>General</c:formatCode>
                <c:ptCount val="10"/>
                <c:pt idx="0">
                  <c:v>5161</c:v>
                </c:pt>
                <c:pt idx="1">
                  <c:v>90</c:v>
                </c:pt>
                <c:pt idx="2">
                  <c:v>261</c:v>
                </c:pt>
                <c:pt idx="3">
                  <c:v>52</c:v>
                </c:pt>
                <c:pt idx="4">
                  <c:v>439</c:v>
                </c:pt>
                <c:pt idx="5">
                  <c:v>86</c:v>
                </c:pt>
                <c:pt idx="6">
                  <c:v>19</c:v>
                </c:pt>
                <c:pt idx="7">
                  <c:v>32</c:v>
                </c:pt>
                <c:pt idx="8">
                  <c:v>309</c:v>
                </c:pt>
                <c:pt idx="9">
                  <c:v>141</c:v>
                </c:pt>
              </c:numCache>
            </c:numRef>
          </c:val>
        </c:ser>
        <c:ser>
          <c:idx val="1"/>
          <c:order val="1"/>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9"/>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D$190:$M$19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08:$M$208</c:f>
              <c:numCache>
                <c:formatCode>General</c:formatCode>
                <c:ptCount val="10"/>
                <c:pt idx="0">
                  <c:v>5161</c:v>
                </c:pt>
                <c:pt idx="1">
                  <c:v>90</c:v>
                </c:pt>
                <c:pt idx="2">
                  <c:v>261</c:v>
                </c:pt>
                <c:pt idx="3">
                  <c:v>52</c:v>
                </c:pt>
                <c:pt idx="4">
                  <c:v>439</c:v>
                </c:pt>
                <c:pt idx="5">
                  <c:v>86</c:v>
                </c:pt>
                <c:pt idx="6">
                  <c:v>19</c:v>
                </c:pt>
                <c:pt idx="7">
                  <c:v>32</c:v>
                </c:pt>
                <c:pt idx="8">
                  <c:v>309</c:v>
                </c:pt>
                <c:pt idx="9">
                  <c:v>141</c:v>
                </c:pt>
              </c:numCache>
            </c:numRef>
          </c:val>
        </c:ser>
        <c:ser>
          <c:idx val="2"/>
          <c:order val="2"/>
          <c:spPr>
            <a:solidFill>
              <a:srgbClr val="ffffcc"/>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9"/>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D$190:$M$19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09:$M$209</c:f>
              <c:numCache>
                <c:formatCode>General</c:formatCode>
                <c:ptCount val="10"/>
                <c:pt idx="0">
                  <c:v>5198</c:v>
                </c:pt>
                <c:pt idx="1">
                  <c:v>112</c:v>
                </c:pt>
                <c:pt idx="2">
                  <c:v>260</c:v>
                </c:pt>
                <c:pt idx="3">
                  <c:v>66</c:v>
                </c:pt>
                <c:pt idx="4">
                  <c:v>359</c:v>
                </c:pt>
                <c:pt idx="5">
                  <c:v>88</c:v>
                </c:pt>
                <c:pt idx="6">
                  <c:v>12</c:v>
                </c:pt>
                <c:pt idx="7">
                  <c:v>25</c:v>
                </c:pt>
                <c:pt idx="8">
                  <c:v>459</c:v>
                </c:pt>
                <c:pt idx="9">
                  <c:v>126</c:v>
                </c:pt>
              </c:numCache>
            </c:numRef>
          </c:val>
        </c:ser>
        <c:firstSliceAng val="120"/>
      </c:pieChart>
      <c:spPr>
        <a:noFill/>
        <a:ln w="12600">
          <a:noFill/>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Accidental deaths, ages 0-9, 1981-99</a:t>
            </a:r>
          </a:p>
        </c:rich>
      </c:tx>
      <c:overlay val="0"/>
      <c:spPr>
        <a:noFill/>
        <a:ln w="0">
          <a:noFill/>
        </a:ln>
      </c:spPr>
    </c:title>
    <c:autoTitleDeleted val="0"/>
    <c:plotArea>
      <c:layout>
        <c:manualLayout>
          <c:xMode val="edge"/>
          <c:yMode val="edge"/>
          <c:x val="0.0336029089085324"/>
          <c:y val="0.202431610942249"/>
          <c:w val="0.684032349069024"/>
          <c:h val="0.742755825734549"/>
        </c:manualLayout>
      </c:layout>
      <c:lineChart>
        <c:grouping val="standard"/>
        <c:varyColors val="0"/>
        <c:ser>
          <c:idx val="0"/>
          <c:order val="0"/>
          <c:tx>
            <c:strRef>
              <c:f>Data!$D$100</c:f>
              <c:strCache>
                <c:ptCount val="1"/>
                <c:pt idx="0">
                  <c:v>Vehic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D$101:$D$119</c:f>
              <c:numCache>
                <c:formatCode>General</c:formatCode>
                <c:ptCount val="19"/>
                <c:pt idx="0">
                  <c:v>2439</c:v>
                </c:pt>
                <c:pt idx="1">
                  <c:v>2332</c:v>
                </c:pt>
                <c:pt idx="2">
                  <c:v>2259</c:v>
                </c:pt>
                <c:pt idx="3">
                  <c:v>2154</c:v>
                </c:pt>
                <c:pt idx="4">
                  <c:v>2258</c:v>
                </c:pt>
                <c:pt idx="5">
                  <c:v>2257</c:v>
                </c:pt>
                <c:pt idx="6">
                  <c:v>2331</c:v>
                </c:pt>
                <c:pt idx="7">
                  <c:v>2396</c:v>
                </c:pt>
                <c:pt idx="8">
                  <c:v>2344</c:v>
                </c:pt>
                <c:pt idx="9">
                  <c:v>2093</c:v>
                </c:pt>
                <c:pt idx="10">
                  <c:v>2011</c:v>
                </c:pt>
                <c:pt idx="11">
                  <c:v>1927</c:v>
                </c:pt>
                <c:pt idx="12">
                  <c:v>1960</c:v>
                </c:pt>
                <c:pt idx="13">
                  <c:v>2032</c:v>
                </c:pt>
                <c:pt idx="14">
                  <c:v>1911</c:v>
                </c:pt>
                <c:pt idx="15">
                  <c:v>1914</c:v>
                </c:pt>
                <c:pt idx="16">
                  <c:v>1783</c:v>
                </c:pt>
                <c:pt idx="17">
                  <c:v>1755</c:v>
                </c:pt>
                <c:pt idx="18">
                  <c:v>1636</c:v>
                </c:pt>
              </c:numCache>
            </c:numRef>
          </c:val>
          <c:smooth val="0"/>
        </c:ser>
        <c:ser>
          <c:idx val="1"/>
          <c:order val="1"/>
          <c:tx>
            <c:strRef>
              <c:f>Data!$E$100</c:f>
              <c:strCache>
                <c:ptCount val="1"/>
                <c:pt idx="0">
                  <c:v>Fal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E$101:$E$119</c:f>
              <c:numCache>
                <c:formatCode>General</c:formatCode>
                <c:ptCount val="19"/>
                <c:pt idx="0">
                  <c:v>190</c:v>
                </c:pt>
                <c:pt idx="1">
                  <c:v>170</c:v>
                </c:pt>
                <c:pt idx="2">
                  <c:v>184</c:v>
                </c:pt>
                <c:pt idx="3">
                  <c:v>129</c:v>
                </c:pt>
                <c:pt idx="4">
                  <c:v>146</c:v>
                </c:pt>
                <c:pt idx="5">
                  <c:v>129</c:v>
                </c:pt>
                <c:pt idx="6">
                  <c:v>119</c:v>
                </c:pt>
                <c:pt idx="7">
                  <c:v>125</c:v>
                </c:pt>
                <c:pt idx="8">
                  <c:v>102</c:v>
                </c:pt>
                <c:pt idx="9">
                  <c:v>122</c:v>
                </c:pt>
                <c:pt idx="10">
                  <c:v>128</c:v>
                </c:pt>
                <c:pt idx="11">
                  <c:v>105</c:v>
                </c:pt>
                <c:pt idx="12">
                  <c:v>103</c:v>
                </c:pt>
                <c:pt idx="13">
                  <c:v>104</c:v>
                </c:pt>
                <c:pt idx="14">
                  <c:v>88</c:v>
                </c:pt>
                <c:pt idx="15">
                  <c:v>85</c:v>
                </c:pt>
                <c:pt idx="16">
                  <c:v>87</c:v>
                </c:pt>
                <c:pt idx="17">
                  <c:v>91</c:v>
                </c:pt>
                <c:pt idx="18">
                  <c:v>92</c:v>
                </c:pt>
              </c:numCache>
            </c:numRef>
          </c:val>
          <c:smooth val="0"/>
        </c:ser>
        <c:ser>
          <c:idx val="2"/>
          <c:order val="2"/>
          <c:tx>
            <c:strRef>
              <c:f>Data!$F$100</c:f>
              <c:strCache>
                <c:ptCount val="1"/>
                <c:pt idx="0">
                  <c:v>Poisoni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F$101:$F$119</c:f>
              <c:numCache>
                <c:formatCode>General</c:formatCode>
                <c:ptCount val="19"/>
                <c:pt idx="0">
                  <c:v>122</c:v>
                </c:pt>
                <c:pt idx="1">
                  <c:v>125</c:v>
                </c:pt>
                <c:pt idx="2">
                  <c:v>107</c:v>
                </c:pt>
                <c:pt idx="3">
                  <c:v>120</c:v>
                </c:pt>
                <c:pt idx="4">
                  <c:v>101</c:v>
                </c:pt>
                <c:pt idx="5">
                  <c:v>117</c:v>
                </c:pt>
                <c:pt idx="6">
                  <c:v>74</c:v>
                </c:pt>
                <c:pt idx="7">
                  <c:v>99</c:v>
                </c:pt>
                <c:pt idx="8">
                  <c:v>94</c:v>
                </c:pt>
                <c:pt idx="9">
                  <c:v>81</c:v>
                </c:pt>
                <c:pt idx="10">
                  <c:v>90</c:v>
                </c:pt>
                <c:pt idx="11">
                  <c:v>68</c:v>
                </c:pt>
                <c:pt idx="12">
                  <c:v>101</c:v>
                </c:pt>
                <c:pt idx="13">
                  <c:v>72</c:v>
                </c:pt>
                <c:pt idx="14">
                  <c:v>52</c:v>
                </c:pt>
                <c:pt idx="15">
                  <c:v>75</c:v>
                </c:pt>
                <c:pt idx="16">
                  <c:v>58</c:v>
                </c:pt>
                <c:pt idx="17">
                  <c:v>47</c:v>
                </c:pt>
                <c:pt idx="18">
                  <c:v>58</c:v>
                </c:pt>
              </c:numCache>
            </c:numRef>
          </c:val>
          <c:smooth val="0"/>
        </c:ser>
        <c:ser>
          <c:idx val="3"/>
          <c:order val="3"/>
          <c:tx>
            <c:strRef>
              <c:f>Data!$G$100</c:f>
              <c:strCache>
                <c:ptCount val="1"/>
                <c:pt idx="0">
                  <c:v>Suffocation</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G$101:$G$119</c:f>
              <c:numCache>
                <c:formatCode>General</c:formatCode>
                <c:ptCount val="19"/>
                <c:pt idx="0">
                  <c:v>664</c:v>
                </c:pt>
                <c:pt idx="1">
                  <c:v>656</c:v>
                </c:pt>
                <c:pt idx="2">
                  <c:v>643</c:v>
                </c:pt>
                <c:pt idx="3">
                  <c:v>592</c:v>
                </c:pt>
                <c:pt idx="4">
                  <c:v>572</c:v>
                </c:pt>
                <c:pt idx="5">
                  <c:v>582</c:v>
                </c:pt>
                <c:pt idx="6">
                  <c:v>607</c:v>
                </c:pt>
                <c:pt idx="7">
                  <c:v>588</c:v>
                </c:pt>
                <c:pt idx="8">
                  <c:v>674</c:v>
                </c:pt>
                <c:pt idx="9">
                  <c:v>616</c:v>
                </c:pt>
                <c:pt idx="10">
                  <c:v>655</c:v>
                </c:pt>
                <c:pt idx="11">
                  <c:v>568</c:v>
                </c:pt>
                <c:pt idx="12">
                  <c:v>607</c:v>
                </c:pt>
                <c:pt idx="13">
                  <c:v>619</c:v>
                </c:pt>
                <c:pt idx="14">
                  <c:v>612</c:v>
                </c:pt>
                <c:pt idx="15">
                  <c:v>589</c:v>
                </c:pt>
                <c:pt idx="16">
                  <c:v>577</c:v>
                </c:pt>
                <c:pt idx="17">
                  <c:v>589</c:v>
                </c:pt>
                <c:pt idx="18">
                  <c:v>688</c:v>
                </c:pt>
              </c:numCache>
            </c:numRef>
          </c:val>
          <c:smooth val="0"/>
        </c:ser>
        <c:ser>
          <c:idx val="4"/>
          <c:order val="4"/>
          <c:tx>
            <c:strRef>
              <c:f>Data!$H$100</c:f>
              <c:strCache>
                <c:ptCount val="1"/>
                <c:pt idx="0">
                  <c:v>Drowning</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H$101:$H$119</c:f>
              <c:numCache>
                <c:formatCode>General</c:formatCode>
                <c:ptCount val="19"/>
                <c:pt idx="0">
                  <c:v>1112</c:v>
                </c:pt>
                <c:pt idx="1">
                  <c:v>1095</c:v>
                </c:pt>
                <c:pt idx="2">
                  <c:v>1083</c:v>
                </c:pt>
                <c:pt idx="3">
                  <c:v>878</c:v>
                </c:pt>
                <c:pt idx="4">
                  <c:v>961</c:v>
                </c:pt>
                <c:pt idx="5">
                  <c:v>1080</c:v>
                </c:pt>
                <c:pt idx="6">
                  <c:v>1077</c:v>
                </c:pt>
                <c:pt idx="7">
                  <c:v>991</c:v>
                </c:pt>
                <c:pt idx="8">
                  <c:v>956</c:v>
                </c:pt>
                <c:pt idx="9">
                  <c:v>888</c:v>
                </c:pt>
                <c:pt idx="10">
                  <c:v>919</c:v>
                </c:pt>
                <c:pt idx="11">
                  <c:v>814</c:v>
                </c:pt>
                <c:pt idx="12">
                  <c:v>825</c:v>
                </c:pt>
                <c:pt idx="13">
                  <c:v>737</c:v>
                </c:pt>
                <c:pt idx="14">
                  <c:v>818</c:v>
                </c:pt>
                <c:pt idx="15">
                  <c:v>756</c:v>
                </c:pt>
                <c:pt idx="16">
                  <c:v>750</c:v>
                </c:pt>
                <c:pt idx="17">
                  <c:v>802</c:v>
                </c:pt>
                <c:pt idx="18">
                  <c:v>750</c:v>
                </c:pt>
              </c:numCache>
            </c:numRef>
          </c:val>
          <c:smooth val="0"/>
        </c:ser>
        <c:ser>
          <c:idx val="5"/>
          <c:order val="5"/>
          <c:tx>
            <c:strRef>
              <c:f>Data!$I$100</c:f>
              <c:strCache>
                <c:ptCount val="1"/>
                <c:pt idx="0">
                  <c:v>Fire</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I$101:$I$119</c:f>
              <c:numCache>
                <c:formatCode>General</c:formatCode>
                <c:ptCount val="19"/>
                <c:pt idx="0">
                  <c:v>1175</c:v>
                </c:pt>
                <c:pt idx="1">
                  <c:v>1095</c:v>
                </c:pt>
                <c:pt idx="2">
                  <c:v>1014</c:v>
                </c:pt>
                <c:pt idx="3">
                  <c:v>1055</c:v>
                </c:pt>
                <c:pt idx="4">
                  <c:v>1027</c:v>
                </c:pt>
                <c:pt idx="5">
                  <c:v>1058</c:v>
                </c:pt>
                <c:pt idx="6">
                  <c:v>1098</c:v>
                </c:pt>
                <c:pt idx="7">
                  <c:v>1058</c:v>
                </c:pt>
                <c:pt idx="8">
                  <c:v>1014</c:v>
                </c:pt>
                <c:pt idx="9">
                  <c:v>881</c:v>
                </c:pt>
                <c:pt idx="10">
                  <c:v>985</c:v>
                </c:pt>
                <c:pt idx="11">
                  <c:v>880</c:v>
                </c:pt>
                <c:pt idx="12">
                  <c:v>925</c:v>
                </c:pt>
                <c:pt idx="13">
                  <c:v>940</c:v>
                </c:pt>
                <c:pt idx="14">
                  <c:v>734</c:v>
                </c:pt>
                <c:pt idx="15">
                  <c:v>660</c:v>
                </c:pt>
                <c:pt idx="16">
                  <c:v>577</c:v>
                </c:pt>
                <c:pt idx="17">
                  <c:v>495</c:v>
                </c:pt>
                <c:pt idx="18">
                  <c:v>513</c:v>
                </c:pt>
              </c:numCache>
            </c:numRef>
          </c:val>
          <c:smooth val="0"/>
        </c:ser>
        <c:ser>
          <c:idx val="6"/>
          <c:order val="6"/>
          <c:tx>
            <c:strRef>
              <c:f>Data!$J$100</c:f>
              <c:strCache>
                <c:ptCount val="1"/>
                <c:pt idx="0">
                  <c:v>Medical</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J$101:$J$119</c:f>
              <c:numCache>
                <c:formatCode>General</c:formatCode>
                <c:ptCount val="19"/>
                <c:pt idx="0">
                  <c:v>62</c:v>
                </c:pt>
                <c:pt idx="1">
                  <c:v>76</c:v>
                </c:pt>
                <c:pt idx="2">
                  <c:v>72</c:v>
                </c:pt>
                <c:pt idx="3">
                  <c:v>82</c:v>
                </c:pt>
                <c:pt idx="4">
                  <c:v>74</c:v>
                </c:pt>
                <c:pt idx="5">
                  <c:v>75</c:v>
                </c:pt>
                <c:pt idx="6">
                  <c:v>78</c:v>
                </c:pt>
                <c:pt idx="7">
                  <c:v>79</c:v>
                </c:pt>
                <c:pt idx="8">
                  <c:v>90</c:v>
                </c:pt>
                <c:pt idx="9">
                  <c:v>71</c:v>
                </c:pt>
                <c:pt idx="10">
                  <c:v>83</c:v>
                </c:pt>
                <c:pt idx="11">
                  <c:v>81</c:v>
                </c:pt>
                <c:pt idx="12">
                  <c:v>83</c:v>
                </c:pt>
                <c:pt idx="13">
                  <c:v>60</c:v>
                </c:pt>
                <c:pt idx="14">
                  <c:v>68</c:v>
                </c:pt>
                <c:pt idx="15">
                  <c:v>75</c:v>
                </c:pt>
                <c:pt idx="16">
                  <c:v>80</c:v>
                </c:pt>
                <c:pt idx="17">
                  <c:v>76</c:v>
                </c:pt>
                <c:pt idx="18">
                  <c:v>82</c:v>
                </c:pt>
              </c:numCache>
            </c:numRef>
          </c:val>
          <c:smooth val="0"/>
        </c:ser>
        <c:ser>
          <c:idx val="7"/>
          <c:order val="7"/>
          <c:tx>
            <c:strRef>
              <c:f>Data!$K$100</c:f>
              <c:strCache>
                <c:ptCount val="1"/>
                <c:pt idx="0">
                  <c:v>Envir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K$101:$K$119</c:f>
              <c:numCache>
                <c:formatCode>General</c:formatCode>
                <c:ptCount val="19"/>
                <c:pt idx="0">
                  <c:v>64</c:v>
                </c:pt>
                <c:pt idx="1">
                  <c:v>65</c:v>
                </c:pt>
                <c:pt idx="2">
                  <c:v>86</c:v>
                </c:pt>
                <c:pt idx="3">
                  <c:v>68</c:v>
                </c:pt>
                <c:pt idx="4">
                  <c:v>62</c:v>
                </c:pt>
                <c:pt idx="5">
                  <c:v>54</c:v>
                </c:pt>
                <c:pt idx="6">
                  <c:v>57</c:v>
                </c:pt>
                <c:pt idx="7">
                  <c:v>78</c:v>
                </c:pt>
                <c:pt idx="8">
                  <c:v>78</c:v>
                </c:pt>
                <c:pt idx="9">
                  <c:v>78</c:v>
                </c:pt>
                <c:pt idx="10">
                  <c:v>63</c:v>
                </c:pt>
                <c:pt idx="11">
                  <c:v>60</c:v>
                </c:pt>
                <c:pt idx="12">
                  <c:v>75</c:v>
                </c:pt>
                <c:pt idx="13">
                  <c:v>70</c:v>
                </c:pt>
                <c:pt idx="14">
                  <c:v>65</c:v>
                </c:pt>
                <c:pt idx="15">
                  <c:v>55</c:v>
                </c:pt>
                <c:pt idx="16">
                  <c:v>59</c:v>
                </c:pt>
                <c:pt idx="17">
                  <c:v>74</c:v>
                </c:pt>
                <c:pt idx="18">
                  <c:v>76</c:v>
                </c:pt>
              </c:numCache>
            </c:numRef>
          </c:val>
          <c:smooth val="0"/>
        </c:ser>
        <c:ser>
          <c:idx val="8"/>
          <c:order val="8"/>
          <c:tx>
            <c:strRef>
              <c:f>Data!$L$100</c:f>
              <c:strCache>
                <c:ptCount val="1"/>
                <c:pt idx="0">
                  <c:v>Other</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L$101:$L$119</c:f>
              <c:numCache>
                <c:formatCode>General</c:formatCode>
                <c:ptCount val="19"/>
                <c:pt idx="0">
                  <c:v>431</c:v>
                </c:pt>
                <c:pt idx="1">
                  <c:v>464</c:v>
                </c:pt>
                <c:pt idx="2">
                  <c:v>453</c:v>
                </c:pt>
                <c:pt idx="3">
                  <c:v>389</c:v>
                </c:pt>
                <c:pt idx="4">
                  <c:v>439</c:v>
                </c:pt>
                <c:pt idx="5">
                  <c:v>383</c:v>
                </c:pt>
                <c:pt idx="6">
                  <c:v>395</c:v>
                </c:pt>
                <c:pt idx="7">
                  <c:v>390</c:v>
                </c:pt>
                <c:pt idx="8">
                  <c:v>381</c:v>
                </c:pt>
                <c:pt idx="9">
                  <c:v>347</c:v>
                </c:pt>
                <c:pt idx="10">
                  <c:v>366</c:v>
                </c:pt>
                <c:pt idx="11">
                  <c:v>327</c:v>
                </c:pt>
                <c:pt idx="12">
                  <c:v>340</c:v>
                </c:pt>
                <c:pt idx="13">
                  <c:v>308</c:v>
                </c:pt>
                <c:pt idx="14">
                  <c:v>279</c:v>
                </c:pt>
                <c:pt idx="15">
                  <c:v>286</c:v>
                </c:pt>
                <c:pt idx="16">
                  <c:v>285</c:v>
                </c:pt>
                <c:pt idx="17">
                  <c:v>251</c:v>
                </c:pt>
                <c:pt idx="18">
                  <c:v>367</c:v>
                </c:pt>
              </c:numCache>
            </c:numRef>
          </c:val>
          <c:smooth val="0"/>
        </c:ser>
        <c:ser>
          <c:idx val="9"/>
          <c:order val="9"/>
          <c:tx>
            <c:strRef>
              <c:f>Data!$M$100</c:f>
              <c:strCache>
                <c:ptCount val="1"/>
                <c:pt idx="0">
                  <c:v>Firearm</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01:$M$119</c:f>
              <c:numCache>
                <c:formatCode>General</c:formatCode>
                <c:ptCount val="19"/>
                <c:pt idx="0">
                  <c:v>115</c:v>
                </c:pt>
                <c:pt idx="1">
                  <c:v>125</c:v>
                </c:pt>
                <c:pt idx="2">
                  <c:v>85</c:v>
                </c:pt>
                <c:pt idx="3">
                  <c:v>100</c:v>
                </c:pt>
                <c:pt idx="4">
                  <c:v>101</c:v>
                </c:pt>
                <c:pt idx="5">
                  <c:v>91</c:v>
                </c:pt>
                <c:pt idx="6">
                  <c:v>103</c:v>
                </c:pt>
                <c:pt idx="7">
                  <c:v>92</c:v>
                </c:pt>
                <c:pt idx="8">
                  <c:v>101</c:v>
                </c:pt>
                <c:pt idx="9">
                  <c:v>90</c:v>
                </c:pt>
                <c:pt idx="10">
                  <c:v>65</c:v>
                </c:pt>
                <c:pt idx="11">
                  <c:v>84</c:v>
                </c:pt>
                <c:pt idx="12">
                  <c:v>68</c:v>
                </c:pt>
                <c:pt idx="13">
                  <c:v>59</c:v>
                </c:pt>
                <c:pt idx="14">
                  <c:v>52</c:v>
                </c:pt>
                <c:pt idx="15">
                  <c:v>44</c:v>
                </c:pt>
                <c:pt idx="16">
                  <c:v>48</c:v>
                </c:pt>
                <c:pt idx="17">
                  <c:v>53</c:v>
                </c:pt>
                <c:pt idx="18">
                  <c:v>31</c:v>
                </c:pt>
              </c:numCache>
            </c:numRef>
          </c:val>
          <c:smooth val="0"/>
        </c:ser>
        <c:hiLowLines>
          <c:spPr>
            <a:ln w="0">
              <a:noFill/>
            </a:ln>
          </c:spPr>
        </c:hiLowLines>
        <c:marker val="0"/>
        <c:axId val="16680559"/>
        <c:axId val="62658868"/>
      </c:lineChart>
      <c:catAx>
        <c:axId val="16680559"/>
        <c:scaling>
          <c:orientation val="minMax"/>
        </c:scaling>
        <c:delete val="0"/>
        <c:axPos val="b"/>
        <c:numFmt formatCode="0_)" sourceLinked="1"/>
        <c:majorTickMark val="out"/>
        <c:minorTickMark val="none"/>
        <c:tickLblPos val="nextTo"/>
        <c:spPr>
          <a:ln w="0">
            <a:solidFill>
              <a:srgbClr val="000000"/>
            </a:solidFill>
          </a:ln>
        </c:spPr>
        <c:txPr>
          <a:bodyPr rot="-5400000"/>
          <a:lstStyle/>
          <a:p>
            <a:pPr>
              <a:defRPr b="0" sz="1500" spc="-1" strike="noStrike">
                <a:solidFill>
                  <a:srgbClr val="000000"/>
                </a:solidFill>
                <a:latin typeface="Arial"/>
              </a:defRPr>
            </a:pPr>
          </a:p>
        </c:txPr>
        <c:crossAx val="62658868"/>
        <c:crossesAt val="0"/>
        <c:auto val="1"/>
        <c:lblAlgn val="ctr"/>
        <c:lblOffset val="100"/>
        <c:noMultiLvlLbl val="0"/>
      </c:catAx>
      <c:valAx>
        <c:axId val="6265886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16680559"/>
        <c:crossesAt val="1"/>
        <c:crossBetween val="midCat"/>
      </c:valAx>
      <c:spPr>
        <a:solidFill>
          <a:srgbClr val="c0c0c0"/>
        </a:solidFill>
        <a:ln w="12600">
          <a:solidFill>
            <a:srgbClr val="808080"/>
          </a:solidFill>
          <a:round/>
        </a:ln>
      </c:spPr>
    </c:plotArea>
    <c:legend>
      <c:legendPos val="r"/>
      <c:layout>
        <c:manualLayout>
          <c:xMode val="edge"/>
          <c:yMode val="edge"/>
          <c:x val="0.775123816688609"/>
          <c:y val="0.20952380952381"/>
          <c:w val="0.218983135853552"/>
          <c:h val="0.564741641337386"/>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ccidental deaths, ages 0-9, 1981-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00:$M$10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20:$M$120</c:f>
              <c:numCache>
                <c:formatCode>General</c:formatCode>
                <c:ptCount val="10"/>
                <c:pt idx="0">
                  <c:v>39792</c:v>
                </c:pt>
                <c:pt idx="1">
                  <c:v>2299</c:v>
                </c:pt>
                <c:pt idx="2">
                  <c:v>1661</c:v>
                </c:pt>
                <c:pt idx="3">
                  <c:v>11698</c:v>
                </c:pt>
                <c:pt idx="4">
                  <c:v>17292</c:v>
                </c:pt>
                <c:pt idx="5">
                  <c:v>17184</c:v>
                </c:pt>
                <c:pt idx="6">
                  <c:v>1447</c:v>
                </c:pt>
                <c:pt idx="7">
                  <c:v>1287</c:v>
                </c:pt>
                <c:pt idx="8">
                  <c:v>6881</c:v>
                </c:pt>
                <c:pt idx="9">
                  <c:v>1507</c:v>
                </c:pt>
              </c:numCache>
            </c:numRef>
          </c:val>
        </c:ser>
        <c:firstSliceAng val="250"/>
      </c:pieChart>
      <c:spPr>
        <a:noFill/>
        <a:ln w="12600">
          <a:noFill/>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ccidental deaths, ages 0-9, 19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925"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00:$M$10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19:$M$119</c:f>
              <c:numCache>
                <c:formatCode>General</c:formatCode>
                <c:ptCount val="10"/>
                <c:pt idx="0">
                  <c:v>1636</c:v>
                </c:pt>
                <c:pt idx="1">
                  <c:v>92</c:v>
                </c:pt>
                <c:pt idx="2">
                  <c:v>58</c:v>
                </c:pt>
                <c:pt idx="3">
                  <c:v>688</c:v>
                </c:pt>
                <c:pt idx="4">
                  <c:v>750</c:v>
                </c:pt>
                <c:pt idx="5">
                  <c:v>513</c:v>
                </c:pt>
                <c:pt idx="6">
                  <c:v>82</c:v>
                </c:pt>
                <c:pt idx="7">
                  <c:v>76</c:v>
                </c:pt>
                <c:pt idx="8">
                  <c:v>367</c:v>
                </c:pt>
                <c:pt idx="9">
                  <c:v>31</c:v>
                </c:pt>
              </c:numCache>
            </c:numRef>
          </c:val>
        </c:ser>
        <c:firstSliceAng val="270"/>
      </c:pieChart>
      <c:spPr>
        <a:noFill/>
        <a:ln w="12600">
          <a:noFill/>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Firearm deaths, ages 0-9, 1981-1999</a:t>
            </a:r>
          </a:p>
        </c:rich>
      </c:tx>
      <c:layout>
        <c:manualLayout>
          <c:xMode val="edge"/>
          <c:yMode val="edge"/>
          <c:x val="0.262275524299887"/>
          <c:y val="0.0655957161981258"/>
        </c:manualLayout>
      </c:layout>
      <c:overlay val="0"/>
      <c:spPr>
        <a:noFill/>
        <a:ln w="0">
          <a:noFill/>
        </a:ln>
      </c:spPr>
    </c:title>
    <c:autoTitleDeleted val="0"/>
    <c:plotArea>
      <c:layout>
        <c:manualLayout>
          <c:xMode val="edge"/>
          <c:yMode val="edge"/>
          <c:x val="0.0323998493030265"/>
          <c:y val="0.182061579651941"/>
          <c:w val="0.769496420946879"/>
          <c:h val="0.790237874575224"/>
        </c:manualLayout>
      </c:layout>
      <c:lineChart>
        <c:grouping val="standard"/>
        <c:varyColors val="0"/>
        <c:ser>
          <c:idx val="0"/>
          <c:order val="0"/>
          <c:tx>
            <c:strRef>
              <c:f>"Accident"</c:f>
              <c:strCache>
                <c:ptCount val="1"/>
                <c:pt idx="0">
                  <c:v>Accid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M$101:$M$118</c:f>
              <c:numCache>
                <c:formatCode>General</c:formatCode>
                <c:ptCount val="18"/>
                <c:pt idx="0">
                  <c:v>115</c:v>
                </c:pt>
                <c:pt idx="1">
                  <c:v>125</c:v>
                </c:pt>
                <c:pt idx="2">
                  <c:v>85</c:v>
                </c:pt>
                <c:pt idx="3">
                  <c:v>100</c:v>
                </c:pt>
                <c:pt idx="4">
                  <c:v>101</c:v>
                </c:pt>
                <c:pt idx="5">
                  <c:v>91</c:v>
                </c:pt>
                <c:pt idx="6">
                  <c:v>103</c:v>
                </c:pt>
                <c:pt idx="7">
                  <c:v>92</c:v>
                </c:pt>
                <c:pt idx="8">
                  <c:v>101</c:v>
                </c:pt>
                <c:pt idx="9">
                  <c:v>90</c:v>
                </c:pt>
                <c:pt idx="10">
                  <c:v>65</c:v>
                </c:pt>
                <c:pt idx="11">
                  <c:v>84</c:v>
                </c:pt>
                <c:pt idx="12">
                  <c:v>68</c:v>
                </c:pt>
                <c:pt idx="13">
                  <c:v>59</c:v>
                </c:pt>
                <c:pt idx="14">
                  <c:v>52</c:v>
                </c:pt>
                <c:pt idx="15">
                  <c:v>44</c:v>
                </c:pt>
                <c:pt idx="16">
                  <c:v>48</c:v>
                </c:pt>
                <c:pt idx="17">
                  <c:v>53</c:v>
                </c:pt>
              </c:numCache>
            </c:numRef>
          </c:val>
          <c:smooth val="0"/>
        </c:ser>
        <c:ser>
          <c:idx val="1"/>
          <c:order val="1"/>
          <c:tx>
            <c:strRef>
              <c:f>Data!$N$100</c:f>
              <c:strCache>
                <c:ptCount val="1"/>
                <c:pt idx="0">
                  <c:v>Suicid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N$101:$N$118</c:f>
              <c:numCache>
                <c:formatCode>General</c:formatCode>
                <c:ptCount val="18"/>
                <c:pt idx="0">
                  <c:v>2</c:v>
                </c:pt>
                <c:pt idx="1">
                  <c:v>0</c:v>
                </c:pt>
                <c:pt idx="2">
                  <c:v>1</c:v>
                </c:pt>
                <c:pt idx="3">
                  <c:v>2</c:v>
                </c:pt>
                <c:pt idx="4">
                  <c:v>0</c:v>
                </c:pt>
                <c:pt idx="5">
                  <c:v>1</c:v>
                </c:pt>
                <c:pt idx="6">
                  <c:v>1</c:v>
                </c:pt>
                <c:pt idx="7">
                  <c:v>1</c:v>
                </c:pt>
                <c:pt idx="8">
                  <c:v>1</c:v>
                </c:pt>
                <c:pt idx="9">
                  <c:v>2</c:v>
                </c:pt>
                <c:pt idx="10">
                  <c:v>0</c:v>
                </c:pt>
                <c:pt idx="11">
                  <c:v>3</c:v>
                </c:pt>
                <c:pt idx="12">
                  <c:v>1</c:v>
                </c:pt>
                <c:pt idx="13">
                  <c:v>1</c:v>
                </c:pt>
                <c:pt idx="14">
                  <c:v>1</c:v>
                </c:pt>
                <c:pt idx="15">
                  <c:v>1</c:v>
                </c:pt>
                <c:pt idx="16">
                  <c:v>1</c:v>
                </c:pt>
                <c:pt idx="17">
                  <c:v>1</c:v>
                </c:pt>
              </c:numCache>
            </c:numRef>
          </c:val>
          <c:smooth val="0"/>
        </c:ser>
        <c:ser>
          <c:idx val="2"/>
          <c:order val="2"/>
          <c:tx>
            <c:strRef>
              <c:f>Data!$O$100</c:f>
              <c:strCache>
                <c:ptCount val="1"/>
                <c:pt idx="0">
                  <c:v>Homicid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O$101:$O$118</c:f>
              <c:numCache>
                <c:formatCode>General</c:formatCode>
                <c:ptCount val="18"/>
                <c:pt idx="0">
                  <c:v>116</c:v>
                </c:pt>
                <c:pt idx="1">
                  <c:v>127</c:v>
                </c:pt>
                <c:pt idx="2">
                  <c:v>101</c:v>
                </c:pt>
                <c:pt idx="3">
                  <c:v>123</c:v>
                </c:pt>
                <c:pt idx="4">
                  <c:v>117</c:v>
                </c:pt>
                <c:pt idx="5">
                  <c:v>111</c:v>
                </c:pt>
                <c:pt idx="6">
                  <c:v>103</c:v>
                </c:pt>
                <c:pt idx="7">
                  <c:v>130</c:v>
                </c:pt>
                <c:pt idx="8">
                  <c:v>156</c:v>
                </c:pt>
                <c:pt idx="9">
                  <c:v>132</c:v>
                </c:pt>
                <c:pt idx="10">
                  <c:v>133</c:v>
                </c:pt>
                <c:pt idx="11">
                  <c:v>136</c:v>
                </c:pt>
                <c:pt idx="12">
                  <c:v>184</c:v>
                </c:pt>
                <c:pt idx="13">
                  <c:v>144</c:v>
                </c:pt>
                <c:pt idx="14">
                  <c:v>152</c:v>
                </c:pt>
                <c:pt idx="15">
                  <c:v>134</c:v>
                </c:pt>
                <c:pt idx="16">
                  <c:v>139</c:v>
                </c:pt>
                <c:pt idx="17">
                  <c:v>123</c:v>
                </c:pt>
              </c:numCache>
            </c:numRef>
          </c:val>
          <c:smooth val="0"/>
        </c:ser>
        <c:ser>
          <c:idx val="3"/>
          <c:order val="3"/>
          <c:tx>
            <c:strRef>
              <c:f>Data!$P$100</c:f>
              <c:strCache>
                <c:ptCount val="1"/>
                <c:pt idx="0">
                  <c:v>Total</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01:$A$11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P$101:$P$118</c:f>
              <c:numCache>
                <c:formatCode>General</c:formatCode>
                <c:ptCount val="18"/>
                <c:pt idx="0">
                  <c:v>238</c:v>
                </c:pt>
                <c:pt idx="1">
                  <c:v>256</c:v>
                </c:pt>
                <c:pt idx="2">
                  <c:v>191</c:v>
                </c:pt>
                <c:pt idx="3">
                  <c:v>227</c:v>
                </c:pt>
                <c:pt idx="4">
                  <c:v>224</c:v>
                </c:pt>
                <c:pt idx="5">
                  <c:v>203</c:v>
                </c:pt>
                <c:pt idx="6">
                  <c:v>211</c:v>
                </c:pt>
                <c:pt idx="7">
                  <c:v>225</c:v>
                </c:pt>
                <c:pt idx="8">
                  <c:v>259</c:v>
                </c:pt>
                <c:pt idx="9">
                  <c:v>224</c:v>
                </c:pt>
                <c:pt idx="10">
                  <c:v>199</c:v>
                </c:pt>
                <c:pt idx="11">
                  <c:v>228</c:v>
                </c:pt>
                <c:pt idx="12">
                  <c:v>257</c:v>
                </c:pt>
                <c:pt idx="13">
                  <c:v>212</c:v>
                </c:pt>
                <c:pt idx="14">
                  <c:v>212</c:v>
                </c:pt>
                <c:pt idx="15">
                  <c:v>183</c:v>
                </c:pt>
                <c:pt idx="16">
                  <c:v>191</c:v>
                </c:pt>
                <c:pt idx="17">
                  <c:v>179</c:v>
                </c:pt>
              </c:numCache>
            </c:numRef>
          </c:val>
          <c:smooth val="0"/>
        </c:ser>
        <c:hiLowLines>
          <c:spPr>
            <a:ln w="0">
              <a:noFill/>
            </a:ln>
          </c:spPr>
        </c:hiLowLines>
        <c:marker val="0"/>
        <c:axId val="87699360"/>
        <c:axId val="81044223"/>
      </c:lineChart>
      <c:catAx>
        <c:axId val="87699360"/>
        <c:scaling>
          <c:orientation val="minMax"/>
        </c:scaling>
        <c:delete val="0"/>
        <c:axPos val="b"/>
        <c:numFmt formatCode="0_)" sourceLinked="1"/>
        <c:majorTickMark val="out"/>
        <c:minorTickMark val="none"/>
        <c:tickLblPos val="nextTo"/>
        <c:spPr>
          <a:ln w="0">
            <a:solidFill>
              <a:srgbClr val="000000"/>
            </a:solidFill>
          </a:ln>
        </c:spPr>
        <c:txPr>
          <a:bodyPr rot="-5340000"/>
          <a:lstStyle/>
          <a:p>
            <a:pPr>
              <a:defRPr b="0" sz="2275" spc="-1" strike="noStrike">
                <a:solidFill>
                  <a:srgbClr val="000000"/>
                </a:solidFill>
                <a:latin typeface="Arial"/>
              </a:defRPr>
            </a:pPr>
          </a:p>
        </c:txPr>
        <c:crossAx val="81044223"/>
        <c:crossesAt val="0"/>
        <c:auto val="1"/>
        <c:lblAlgn val="ctr"/>
        <c:lblOffset val="100"/>
        <c:noMultiLvlLbl val="0"/>
      </c:catAx>
      <c:valAx>
        <c:axId val="8104422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275" spc="-1" strike="noStrike">
                <a:solidFill>
                  <a:srgbClr val="000000"/>
                </a:solidFill>
                <a:latin typeface="Arial"/>
              </a:defRPr>
            </a:pPr>
          </a:p>
        </c:txPr>
        <c:crossAx val="87699360"/>
        <c:crossesAt val="1"/>
        <c:crossBetween val="midCat"/>
      </c:valAx>
      <c:spPr>
        <a:solidFill>
          <a:srgbClr val="c0c0c0"/>
        </a:solidFill>
        <a:ln w="12600">
          <a:solidFill>
            <a:srgbClr val="808080"/>
          </a:solidFill>
          <a:round/>
        </a:ln>
      </c:spPr>
    </c:plotArea>
    <c:legend>
      <c:legendPos val="r"/>
      <c:layout>
        <c:manualLayout>
          <c:xMode val="edge"/>
          <c:yMode val="edge"/>
          <c:x val="0.844091422830592"/>
          <c:y val="0.383070744516528"/>
          <c:w val="0.150634183096823"/>
          <c:h val="0.3015137472968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ccidental deaths, all ages, 1981-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9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0:$M$1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30:$M$30</c:f>
              <c:numCache>
                <c:formatCode>General</c:formatCode>
                <c:ptCount val="10"/>
                <c:pt idx="0">
                  <c:v>858709</c:v>
                </c:pt>
                <c:pt idx="1">
                  <c:v>190699</c:v>
                </c:pt>
                <c:pt idx="2">
                  <c:v>136357</c:v>
                </c:pt>
                <c:pt idx="3">
                  <c:v>83988</c:v>
                </c:pt>
                <c:pt idx="4">
                  <c:v>92286</c:v>
                </c:pt>
                <c:pt idx="5">
                  <c:v>82843</c:v>
                </c:pt>
                <c:pt idx="6">
                  <c:v>51446</c:v>
                </c:pt>
                <c:pt idx="7">
                  <c:v>30989</c:v>
                </c:pt>
                <c:pt idx="8">
                  <c:v>234553</c:v>
                </c:pt>
                <c:pt idx="9">
                  <c:v>26694</c:v>
                </c:pt>
              </c:numCache>
            </c:numRef>
          </c:val>
        </c:ser>
        <c:firstSliceAng val="190"/>
      </c:pieChart>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Accidental deaths, ages 0-14, 1981-99</a:t>
            </a:r>
          </a:p>
        </c:rich>
      </c:tx>
      <c:overlay val="0"/>
      <c:spPr>
        <a:noFill/>
        <a:ln w="0">
          <a:noFill/>
        </a:ln>
      </c:spPr>
    </c:title>
    <c:autoTitleDeleted val="0"/>
    <c:plotArea>
      <c:layout>
        <c:manualLayout>
          <c:xMode val="edge"/>
          <c:yMode val="edge"/>
          <c:x val="0.0335949764521193"/>
          <c:y val="0.200020879006159"/>
          <c:w val="0.682825745682889"/>
          <c:h val="0.743605804363712"/>
        </c:manualLayout>
      </c:layout>
      <c:lineChart>
        <c:grouping val="standard"/>
        <c:varyColors val="0"/>
        <c:ser>
          <c:idx val="0"/>
          <c:order val="0"/>
          <c:tx>
            <c:strRef>
              <c:f>Data!$D$160</c:f>
              <c:strCache>
                <c:ptCount val="1"/>
                <c:pt idx="0">
                  <c:v>Vehic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D$161:$D$179</c:f>
              <c:numCache>
                <c:formatCode>General</c:formatCode>
                <c:ptCount val="19"/>
                <c:pt idx="0">
                  <c:v>3831</c:v>
                </c:pt>
                <c:pt idx="1">
                  <c:v>3601</c:v>
                </c:pt>
                <c:pt idx="2">
                  <c:v>3474</c:v>
                </c:pt>
                <c:pt idx="3">
                  <c:v>3401</c:v>
                </c:pt>
                <c:pt idx="4">
                  <c:v>3514</c:v>
                </c:pt>
                <c:pt idx="5">
                  <c:v>3538</c:v>
                </c:pt>
                <c:pt idx="6">
                  <c:v>3587</c:v>
                </c:pt>
                <c:pt idx="7">
                  <c:v>3643</c:v>
                </c:pt>
                <c:pt idx="8">
                  <c:v>3487</c:v>
                </c:pt>
                <c:pt idx="9">
                  <c:v>3182</c:v>
                </c:pt>
                <c:pt idx="10">
                  <c:v>3087</c:v>
                </c:pt>
                <c:pt idx="11">
                  <c:v>2924</c:v>
                </c:pt>
                <c:pt idx="12">
                  <c:v>3044</c:v>
                </c:pt>
                <c:pt idx="13">
                  <c:v>3165</c:v>
                </c:pt>
                <c:pt idx="14">
                  <c:v>3059</c:v>
                </c:pt>
                <c:pt idx="15">
                  <c:v>3015</c:v>
                </c:pt>
                <c:pt idx="16">
                  <c:v>2900</c:v>
                </c:pt>
                <c:pt idx="17">
                  <c:v>2789</c:v>
                </c:pt>
                <c:pt idx="18">
                  <c:v>2605</c:v>
                </c:pt>
              </c:numCache>
            </c:numRef>
          </c:val>
          <c:smooth val="0"/>
        </c:ser>
        <c:ser>
          <c:idx val="1"/>
          <c:order val="1"/>
          <c:tx>
            <c:strRef>
              <c:f>Data!$E$160</c:f>
              <c:strCache>
                <c:ptCount val="1"/>
                <c:pt idx="0">
                  <c:v>Fal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E$161:$E$179</c:f>
              <c:numCache>
                <c:formatCode>General</c:formatCode>
                <c:ptCount val="19"/>
                <c:pt idx="0">
                  <c:v>232</c:v>
                </c:pt>
                <c:pt idx="1">
                  <c:v>223</c:v>
                </c:pt>
                <c:pt idx="2">
                  <c:v>223</c:v>
                </c:pt>
                <c:pt idx="3">
                  <c:v>167</c:v>
                </c:pt>
                <c:pt idx="4">
                  <c:v>188</c:v>
                </c:pt>
                <c:pt idx="5">
                  <c:v>157</c:v>
                </c:pt>
                <c:pt idx="6">
                  <c:v>149</c:v>
                </c:pt>
                <c:pt idx="7">
                  <c:v>153</c:v>
                </c:pt>
                <c:pt idx="8">
                  <c:v>133</c:v>
                </c:pt>
                <c:pt idx="9">
                  <c:v>146</c:v>
                </c:pt>
                <c:pt idx="10">
                  <c:v>175</c:v>
                </c:pt>
                <c:pt idx="11">
                  <c:v>134</c:v>
                </c:pt>
                <c:pt idx="12">
                  <c:v>131</c:v>
                </c:pt>
                <c:pt idx="13">
                  <c:v>134</c:v>
                </c:pt>
                <c:pt idx="14">
                  <c:v>121</c:v>
                </c:pt>
                <c:pt idx="15">
                  <c:v>106</c:v>
                </c:pt>
                <c:pt idx="16">
                  <c:v>112</c:v>
                </c:pt>
                <c:pt idx="17">
                  <c:v>120</c:v>
                </c:pt>
                <c:pt idx="18">
                  <c:v>120</c:v>
                </c:pt>
              </c:numCache>
            </c:numRef>
          </c:val>
          <c:smooth val="0"/>
        </c:ser>
        <c:ser>
          <c:idx val="2"/>
          <c:order val="2"/>
          <c:tx>
            <c:strRef>
              <c:f>Data!$F$160</c:f>
              <c:strCache>
                <c:ptCount val="1"/>
                <c:pt idx="0">
                  <c:v>Poisoni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F$161:$F$179</c:f>
              <c:numCache>
                <c:formatCode>General</c:formatCode>
                <c:ptCount val="19"/>
                <c:pt idx="0">
                  <c:v>169</c:v>
                </c:pt>
                <c:pt idx="1">
                  <c:v>151</c:v>
                </c:pt>
                <c:pt idx="2">
                  <c:v>144</c:v>
                </c:pt>
                <c:pt idx="3">
                  <c:v>154</c:v>
                </c:pt>
                <c:pt idx="4">
                  <c:v>132</c:v>
                </c:pt>
                <c:pt idx="5">
                  <c:v>147</c:v>
                </c:pt>
                <c:pt idx="6">
                  <c:v>100</c:v>
                </c:pt>
                <c:pt idx="7">
                  <c:v>131</c:v>
                </c:pt>
                <c:pt idx="8">
                  <c:v>121</c:v>
                </c:pt>
                <c:pt idx="9">
                  <c:v>113</c:v>
                </c:pt>
                <c:pt idx="10">
                  <c:v>132</c:v>
                </c:pt>
                <c:pt idx="11">
                  <c:v>89</c:v>
                </c:pt>
                <c:pt idx="12">
                  <c:v>128</c:v>
                </c:pt>
                <c:pt idx="13">
                  <c:v>107</c:v>
                </c:pt>
                <c:pt idx="14">
                  <c:v>80</c:v>
                </c:pt>
                <c:pt idx="15">
                  <c:v>109</c:v>
                </c:pt>
                <c:pt idx="16">
                  <c:v>81</c:v>
                </c:pt>
                <c:pt idx="17">
                  <c:v>69</c:v>
                </c:pt>
                <c:pt idx="18">
                  <c:v>86</c:v>
                </c:pt>
              </c:numCache>
            </c:numRef>
          </c:val>
          <c:smooth val="0"/>
        </c:ser>
        <c:ser>
          <c:idx val="3"/>
          <c:order val="3"/>
          <c:tx>
            <c:strRef>
              <c:f>Data!$G$160</c:f>
              <c:strCache>
                <c:ptCount val="1"/>
                <c:pt idx="0">
                  <c:v>Suffocation</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G$161:$G$179</c:f>
              <c:numCache>
                <c:formatCode>General</c:formatCode>
                <c:ptCount val="19"/>
                <c:pt idx="0">
                  <c:v>798</c:v>
                </c:pt>
                <c:pt idx="1">
                  <c:v>767</c:v>
                </c:pt>
                <c:pt idx="2">
                  <c:v>747</c:v>
                </c:pt>
                <c:pt idx="3">
                  <c:v>702</c:v>
                </c:pt>
                <c:pt idx="4">
                  <c:v>658</c:v>
                </c:pt>
                <c:pt idx="5">
                  <c:v>676</c:v>
                </c:pt>
                <c:pt idx="6">
                  <c:v>690</c:v>
                </c:pt>
                <c:pt idx="7">
                  <c:v>657</c:v>
                </c:pt>
                <c:pt idx="8">
                  <c:v>736</c:v>
                </c:pt>
                <c:pt idx="9">
                  <c:v>677</c:v>
                </c:pt>
                <c:pt idx="10">
                  <c:v>719</c:v>
                </c:pt>
                <c:pt idx="11">
                  <c:v>645</c:v>
                </c:pt>
                <c:pt idx="12">
                  <c:v>672</c:v>
                </c:pt>
                <c:pt idx="13">
                  <c:v>691</c:v>
                </c:pt>
                <c:pt idx="14">
                  <c:v>672</c:v>
                </c:pt>
                <c:pt idx="15">
                  <c:v>666</c:v>
                </c:pt>
                <c:pt idx="16">
                  <c:v>659</c:v>
                </c:pt>
                <c:pt idx="17">
                  <c:v>661</c:v>
                </c:pt>
                <c:pt idx="18">
                  <c:v>766</c:v>
                </c:pt>
              </c:numCache>
            </c:numRef>
          </c:val>
          <c:smooth val="0"/>
        </c:ser>
        <c:ser>
          <c:idx val="4"/>
          <c:order val="4"/>
          <c:tx>
            <c:strRef>
              <c:f>Data!$H$160</c:f>
              <c:strCache>
                <c:ptCount val="1"/>
                <c:pt idx="0">
                  <c:v>Drowning</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H$161:$H$179</c:f>
              <c:numCache>
                <c:formatCode>General</c:formatCode>
                <c:ptCount val="19"/>
                <c:pt idx="0">
                  <c:v>1511</c:v>
                </c:pt>
                <c:pt idx="1">
                  <c:v>1467</c:v>
                </c:pt>
                <c:pt idx="2">
                  <c:v>1461</c:v>
                </c:pt>
                <c:pt idx="3">
                  <c:v>1170</c:v>
                </c:pt>
                <c:pt idx="4">
                  <c:v>1260</c:v>
                </c:pt>
                <c:pt idx="5">
                  <c:v>1403</c:v>
                </c:pt>
                <c:pt idx="6">
                  <c:v>1363</c:v>
                </c:pt>
                <c:pt idx="7">
                  <c:v>1227</c:v>
                </c:pt>
                <c:pt idx="8">
                  <c:v>1198</c:v>
                </c:pt>
                <c:pt idx="9">
                  <c:v>1148</c:v>
                </c:pt>
                <c:pt idx="10">
                  <c:v>1142</c:v>
                </c:pt>
                <c:pt idx="11">
                  <c:v>1032</c:v>
                </c:pt>
                <c:pt idx="12">
                  <c:v>1064</c:v>
                </c:pt>
                <c:pt idx="13">
                  <c:v>958</c:v>
                </c:pt>
                <c:pt idx="14">
                  <c:v>1060</c:v>
                </c:pt>
                <c:pt idx="15">
                  <c:v>981</c:v>
                </c:pt>
                <c:pt idx="16">
                  <c:v>965</c:v>
                </c:pt>
                <c:pt idx="17">
                  <c:v>1003</c:v>
                </c:pt>
                <c:pt idx="18">
                  <c:v>927</c:v>
                </c:pt>
              </c:numCache>
            </c:numRef>
          </c:val>
          <c:smooth val="0"/>
        </c:ser>
        <c:ser>
          <c:idx val="5"/>
          <c:order val="5"/>
          <c:tx>
            <c:strRef>
              <c:f>Data!$I$160</c:f>
              <c:strCache>
                <c:ptCount val="1"/>
                <c:pt idx="0">
                  <c:v>Fire</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I$161:$I$179</c:f>
              <c:numCache>
                <c:formatCode>General</c:formatCode>
                <c:ptCount val="19"/>
                <c:pt idx="0">
                  <c:v>1344</c:v>
                </c:pt>
                <c:pt idx="1">
                  <c:v>1260</c:v>
                </c:pt>
                <c:pt idx="2">
                  <c:v>1174</c:v>
                </c:pt>
                <c:pt idx="3">
                  <c:v>1208</c:v>
                </c:pt>
                <c:pt idx="4">
                  <c:v>1177</c:v>
                </c:pt>
                <c:pt idx="5">
                  <c:v>1202</c:v>
                </c:pt>
                <c:pt idx="6">
                  <c:v>1212</c:v>
                </c:pt>
                <c:pt idx="7">
                  <c:v>1191</c:v>
                </c:pt>
                <c:pt idx="8">
                  <c:v>1183</c:v>
                </c:pt>
                <c:pt idx="9">
                  <c:v>972</c:v>
                </c:pt>
                <c:pt idx="10">
                  <c:v>1104</c:v>
                </c:pt>
                <c:pt idx="11">
                  <c:v>984</c:v>
                </c:pt>
                <c:pt idx="12">
                  <c:v>1015</c:v>
                </c:pt>
                <c:pt idx="13">
                  <c:v>1039</c:v>
                </c:pt>
                <c:pt idx="14">
                  <c:v>833</c:v>
                </c:pt>
                <c:pt idx="15">
                  <c:v>761</c:v>
                </c:pt>
                <c:pt idx="16">
                  <c:v>676</c:v>
                </c:pt>
                <c:pt idx="17">
                  <c:v>599</c:v>
                </c:pt>
                <c:pt idx="18">
                  <c:v>605</c:v>
                </c:pt>
              </c:numCache>
            </c:numRef>
          </c:val>
          <c:smooth val="0"/>
        </c:ser>
        <c:ser>
          <c:idx val="6"/>
          <c:order val="6"/>
          <c:tx>
            <c:strRef>
              <c:f>Data!$J$160</c:f>
              <c:strCache>
                <c:ptCount val="1"/>
                <c:pt idx="0">
                  <c:v>Medical</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J$161:$J$179</c:f>
              <c:numCache>
                <c:formatCode>General</c:formatCode>
                <c:ptCount val="19"/>
                <c:pt idx="0">
                  <c:v>65</c:v>
                </c:pt>
                <c:pt idx="1">
                  <c:v>86</c:v>
                </c:pt>
                <c:pt idx="2">
                  <c:v>82</c:v>
                </c:pt>
                <c:pt idx="3">
                  <c:v>91</c:v>
                </c:pt>
                <c:pt idx="4">
                  <c:v>87</c:v>
                </c:pt>
                <c:pt idx="5">
                  <c:v>80</c:v>
                </c:pt>
                <c:pt idx="6">
                  <c:v>81</c:v>
                </c:pt>
                <c:pt idx="7">
                  <c:v>91</c:v>
                </c:pt>
                <c:pt idx="8">
                  <c:v>102</c:v>
                </c:pt>
                <c:pt idx="9">
                  <c:v>84</c:v>
                </c:pt>
                <c:pt idx="10">
                  <c:v>95</c:v>
                </c:pt>
                <c:pt idx="11">
                  <c:v>101</c:v>
                </c:pt>
                <c:pt idx="12">
                  <c:v>99</c:v>
                </c:pt>
                <c:pt idx="13">
                  <c:v>74</c:v>
                </c:pt>
                <c:pt idx="14">
                  <c:v>80</c:v>
                </c:pt>
                <c:pt idx="15">
                  <c:v>94</c:v>
                </c:pt>
                <c:pt idx="16">
                  <c:v>92</c:v>
                </c:pt>
                <c:pt idx="17">
                  <c:v>92</c:v>
                </c:pt>
                <c:pt idx="18">
                  <c:v>90</c:v>
                </c:pt>
              </c:numCache>
            </c:numRef>
          </c:val>
          <c:smooth val="0"/>
        </c:ser>
        <c:ser>
          <c:idx val="7"/>
          <c:order val="7"/>
          <c:tx>
            <c:strRef>
              <c:f>Data!$K$160</c:f>
              <c:strCache>
                <c:ptCount val="1"/>
                <c:pt idx="0">
                  <c:v>Envir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K$161:$K$179</c:f>
              <c:numCache>
                <c:formatCode>General</c:formatCode>
                <c:ptCount val="19"/>
                <c:pt idx="0">
                  <c:v>89</c:v>
                </c:pt>
                <c:pt idx="1">
                  <c:v>88</c:v>
                </c:pt>
                <c:pt idx="2">
                  <c:v>105</c:v>
                </c:pt>
                <c:pt idx="3">
                  <c:v>88</c:v>
                </c:pt>
                <c:pt idx="4">
                  <c:v>84</c:v>
                </c:pt>
                <c:pt idx="5">
                  <c:v>72</c:v>
                </c:pt>
                <c:pt idx="6">
                  <c:v>81</c:v>
                </c:pt>
                <c:pt idx="7">
                  <c:v>89</c:v>
                </c:pt>
                <c:pt idx="8">
                  <c:v>93</c:v>
                </c:pt>
                <c:pt idx="9">
                  <c:v>107</c:v>
                </c:pt>
                <c:pt idx="10">
                  <c:v>79</c:v>
                </c:pt>
                <c:pt idx="11">
                  <c:v>75</c:v>
                </c:pt>
                <c:pt idx="12">
                  <c:v>96</c:v>
                </c:pt>
                <c:pt idx="13">
                  <c:v>89</c:v>
                </c:pt>
                <c:pt idx="14">
                  <c:v>84</c:v>
                </c:pt>
                <c:pt idx="15">
                  <c:v>70</c:v>
                </c:pt>
                <c:pt idx="16">
                  <c:v>81</c:v>
                </c:pt>
                <c:pt idx="17">
                  <c:v>90</c:v>
                </c:pt>
                <c:pt idx="18">
                  <c:v>96</c:v>
                </c:pt>
              </c:numCache>
            </c:numRef>
          </c:val>
          <c:smooth val="0"/>
        </c:ser>
        <c:ser>
          <c:idx val="8"/>
          <c:order val="8"/>
          <c:tx>
            <c:strRef>
              <c:f>Data!$L$160</c:f>
              <c:strCache>
                <c:ptCount val="1"/>
                <c:pt idx="0">
                  <c:v>Other</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L$161:$L$179</c:f>
              <c:numCache>
                <c:formatCode>General</c:formatCode>
                <c:ptCount val="19"/>
                <c:pt idx="0">
                  <c:v>659</c:v>
                </c:pt>
                <c:pt idx="1">
                  <c:v>690</c:v>
                </c:pt>
                <c:pt idx="2">
                  <c:v>667</c:v>
                </c:pt>
                <c:pt idx="3">
                  <c:v>582</c:v>
                </c:pt>
                <c:pt idx="4">
                  <c:v>620</c:v>
                </c:pt>
                <c:pt idx="5">
                  <c:v>560</c:v>
                </c:pt>
                <c:pt idx="6">
                  <c:v>559</c:v>
                </c:pt>
                <c:pt idx="7">
                  <c:v>550</c:v>
                </c:pt>
                <c:pt idx="8">
                  <c:v>534</c:v>
                </c:pt>
                <c:pt idx="9">
                  <c:v>481</c:v>
                </c:pt>
                <c:pt idx="10">
                  <c:v>526</c:v>
                </c:pt>
                <c:pt idx="11">
                  <c:v>474</c:v>
                </c:pt>
                <c:pt idx="12">
                  <c:v>500</c:v>
                </c:pt>
                <c:pt idx="13">
                  <c:v>472</c:v>
                </c:pt>
                <c:pt idx="14">
                  <c:v>441</c:v>
                </c:pt>
                <c:pt idx="15">
                  <c:v>444</c:v>
                </c:pt>
                <c:pt idx="16">
                  <c:v>433</c:v>
                </c:pt>
                <c:pt idx="17">
                  <c:v>399</c:v>
                </c:pt>
                <c:pt idx="18">
                  <c:v>553</c:v>
                </c:pt>
              </c:numCache>
            </c:numRef>
          </c:val>
          <c:smooth val="0"/>
        </c:ser>
        <c:ser>
          <c:idx val="9"/>
          <c:order val="9"/>
          <c:tx>
            <c:strRef>
              <c:f>Data!$M$160</c:f>
              <c:strCache>
                <c:ptCount val="1"/>
                <c:pt idx="0">
                  <c:v>Firearm</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61:$M$179</c:f>
              <c:numCache>
                <c:formatCode>General</c:formatCode>
                <c:ptCount val="19"/>
                <c:pt idx="0">
                  <c:v>298</c:v>
                </c:pt>
                <c:pt idx="1">
                  <c:v>279</c:v>
                </c:pt>
                <c:pt idx="2">
                  <c:v>243</c:v>
                </c:pt>
                <c:pt idx="3">
                  <c:v>287</c:v>
                </c:pt>
                <c:pt idx="4">
                  <c:v>278</c:v>
                </c:pt>
                <c:pt idx="5">
                  <c:v>234</c:v>
                </c:pt>
                <c:pt idx="6">
                  <c:v>247</c:v>
                </c:pt>
                <c:pt idx="7">
                  <c:v>277</c:v>
                </c:pt>
                <c:pt idx="8">
                  <c:v>273</c:v>
                </c:pt>
                <c:pt idx="9">
                  <c:v>236</c:v>
                </c:pt>
                <c:pt idx="10">
                  <c:v>227</c:v>
                </c:pt>
                <c:pt idx="11">
                  <c:v>216</c:v>
                </c:pt>
                <c:pt idx="12">
                  <c:v>205</c:v>
                </c:pt>
                <c:pt idx="13">
                  <c:v>185</c:v>
                </c:pt>
                <c:pt idx="14">
                  <c:v>181</c:v>
                </c:pt>
                <c:pt idx="15">
                  <c:v>138</c:v>
                </c:pt>
                <c:pt idx="16">
                  <c:v>142</c:v>
                </c:pt>
                <c:pt idx="17">
                  <c:v>121</c:v>
                </c:pt>
                <c:pt idx="18">
                  <c:v>88</c:v>
                </c:pt>
              </c:numCache>
            </c:numRef>
          </c:val>
          <c:smooth val="0"/>
        </c:ser>
        <c:hiLowLines>
          <c:spPr>
            <a:ln w="0">
              <a:noFill/>
            </a:ln>
          </c:spPr>
        </c:hiLowLines>
        <c:marker val="0"/>
        <c:axId val="10998213"/>
        <c:axId val="51741793"/>
      </c:lineChart>
      <c:catAx>
        <c:axId val="10998213"/>
        <c:scaling>
          <c:orientation val="minMax"/>
        </c:scaling>
        <c:delete val="0"/>
        <c:axPos val="b"/>
        <c:numFmt formatCode="0_)" sourceLinked="1"/>
        <c:majorTickMark val="out"/>
        <c:minorTickMark val="none"/>
        <c:tickLblPos val="nextTo"/>
        <c:spPr>
          <a:ln w="0">
            <a:solidFill>
              <a:srgbClr val="000000"/>
            </a:solidFill>
          </a:ln>
        </c:spPr>
        <c:txPr>
          <a:bodyPr rot="-5400000"/>
          <a:lstStyle/>
          <a:p>
            <a:pPr>
              <a:defRPr b="0" sz="2250" spc="-1" strike="noStrike">
                <a:solidFill>
                  <a:srgbClr val="000000"/>
                </a:solidFill>
                <a:latin typeface="Arial"/>
              </a:defRPr>
            </a:pPr>
          </a:p>
        </c:txPr>
        <c:crossAx val="51741793"/>
        <c:crossesAt val="0"/>
        <c:auto val="1"/>
        <c:lblAlgn val="ctr"/>
        <c:lblOffset val="100"/>
        <c:noMultiLvlLbl val="0"/>
      </c:catAx>
      <c:valAx>
        <c:axId val="5174179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250" spc="-1" strike="noStrike">
                <a:solidFill>
                  <a:srgbClr val="000000"/>
                </a:solidFill>
                <a:latin typeface="Arial"/>
              </a:defRPr>
            </a:pPr>
          </a:p>
        </c:txPr>
        <c:crossAx val="10998213"/>
        <c:crossesAt val="1"/>
        <c:crossBetween val="midCat"/>
      </c:valAx>
      <c:spPr>
        <a:solidFill>
          <a:srgbClr val="c0c0c0"/>
        </a:solidFill>
        <a:ln w="12600">
          <a:solidFill>
            <a:srgbClr val="808080"/>
          </a:solidFill>
          <a:round/>
        </a:ln>
      </c:spPr>
    </c:plotArea>
    <c:legend>
      <c:legendPos val="r"/>
      <c:layout>
        <c:manualLayout>
          <c:xMode val="edge"/>
          <c:yMode val="edge"/>
          <c:x val="0.775572998430141"/>
          <c:y val="0.221839440442635"/>
          <c:w val="0.219340659340659"/>
          <c:h val="0.581897901659881"/>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50" spc="-1" strike="noStrike">
                <a:solidFill>
                  <a:srgbClr val="000000"/>
                </a:solidFill>
                <a:latin typeface="Arial"/>
              </a:defRPr>
            </a:pPr>
            <a:r>
              <a:rPr b="1" sz="2250" spc="-1" strike="noStrike">
                <a:solidFill>
                  <a:srgbClr val="000000"/>
                </a:solidFill>
                <a:latin typeface="Arial"/>
              </a:rPr>
              <a:t>Firearm deaths, all ages, 1981-1999</a:t>
            </a:r>
          </a:p>
        </c:rich>
      </c:tx>
      <c:layout>
        <c:manualLayout>
          <c:xMode val="edge"/>
          <c:yMode val="edge"/>
          <c:x val="0.223244461134059"/>
          <c:y val="0.0532474503488996"/>
        </c:manualLayout>
      </c:layout>
      <c:overlay val="0"/>
      <c:spPr>
        <a:noFill/>
        <a:ln w="0">
          <a:noFill/>
        </a:ln>
      </c:spPr>
    </c:title>
    <c:autoTitleDeleted val="0"/>
    <c:plotArea>
      <c:layout>
        <c:manualLayout>
          <c:xMode val="edge"/>
          <c:yMode val="edge"/>
          <c:x val="0.0342971585930655"/>
          <c:y val="0.225764895330113"/>
          <c:w val="0.793278257604206"/>
          <c:h val="0.738271604938272"/>
        </c:manualLayout>
      </c:layout>
      <c:lineChart>
        <c:grouping val="standard"/>
        <c:varyColors val="0"/>
        <c:ser>
          <c:idx val="0"/>
          <c:order val="0"/>
          <c:tx>
            <c:strRef>
              <c:f>"Accident"</c:f>
              <c:strCache>
                <c:ptCount val="1"/>
                <c:pt idx="0">
                  <c:v>Accid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M$11:$M$20</c:f>
              <c:numCache>
                <c:formatCode>General</c:formatCode>
                <c:ptCount val="10"/>
                <c:pt idx="0">
                  <c:v>1871</c:v>
                </c:pt>
                <c:pt idx="1">
                  <c:v>1756</c:v>
                </c:pt>
                <c:pt idx="2">
                  <c:v>1695</c:v>
                </c:pt>
                <c:pt idx="3">
                  <c:v>1668</c:v>
                </c:pt>
                <c:pt idx="4">
                  <c:v>1649</c:v>
                </c:pt>
                <c:pt idx="5">
                  <c:v>1452</c:v>
                </c:pt>
                <c:pt idx="6">
                  <c:v>1440</c:v>
                </c:pt>
                <c:pt idx="7">
                  <c:v>1501</c:v>
                </c:pt>
                <c:pt idx="8">
                  <c:v>1489</c:v>
                </c:pt>
                <c:pt idx="9">
                  <c:v>1416</c:v>
                </c:pt>
              </c:numCache>
            </c:numRef>
          </c:val>
          <c:smooth val="0"/>
        </c:ser>
        <c:ser>
          <c:idx val="1"/>
          <c:order val="1"/>
          <c:tx>
            <c:strRef>
              <c:f>Data!$N$10</c:f>
              <c:strCache>
                <c:ptCount val="1"/>
                <c:pt idx="0">
                  <c:v>Suicid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N$11:$N$28</c:f>
              <c:numCache>
                <c:formatCode>General</c:formatCode>
                <c:ptCount val="18"/>
                <c:pt idx="0">
                  <c:v>16139</c:v>
                </c:pt>
                <c:pt idx="1">
                  <c:v>16560</c:v>
                </c:pt>
                <c:pt idx="2">
                  <c:v>16600</c:v>
                </c:pt>
                <c:pt idx="3">
                  <c:v>17113</c:v>
                </c:pt>
                <c:pt idx="4">
                  <c:v>17363</c:v>
                </c:pt>
                <c:pt idx="5">
                  <c:v>18153</c:v>
                </c:pt>
                <c:pt idx="6">
                  <c:v>18136</c:v>
                </c:pt>
                <c:pt idx="7">
                  <c:v>18169</c:v>
                </c:pt>
                <c:pt idx="8">
                  <c:v>18178</c:v>
                </c:pt>
                <c:pt idx="9">
                  <c:v>18885</c:v>
                </c:pt>
                <c:pt idx="10">
                  <c:v>18526</c:v>
                </c:pt>
                <c:pt idx="11">
                  <c:v>18169</c:v>
                </c:pt>
                <c:pt idx="12">
                  <c:v>18940</c:v>
                </c:pt>
                <c:pt idx="13">
                  <c:v>18765</c:v>
                </c:pt>
                <c:pt idx="14">
                  <c:v>18503</c:v>
                </c:pt>
                <c:pt idx="15">
                  <c:v>18166</c:v>
                </c:pt>
                <c:pt idx="16">
                  <c:v>17566</c:v>
                </c:pt>
                <c:pt idx="17">
                  <c:v>17424</c:v>
                </c:pt>
              </c:numCache>
            </c:numRef>
          </c:val>
          <c:smooth val="0"/>
        </c:ser>
        <c:ser>
          <c:idx val="2"/>
          <c:order val="2"/>
          <c:tx>
            <c:strRef>
              <c:f>Data!$O$10</c:f>
              <c:strCache>
                <c:ptCount val="1"/>
                <c:pt idx="0">
                  <c:v>Homicid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O$11:$O$28</c:f>
              <c:numCache>
                <c:formatCode>General</c:formatCode>
                <c:ptCount val="18"/>
                <c:pt idx="0">
                  <c:v>15089</c:v>
                </c:pt>
                <c:pt idx="1">
                  <c:v>13830</c:v>
                </c:pt>
                <c:pt idx="2">
                  <c:v>12040</c:v>
                </c:pt>
                <c:pt idx="3">
                  <c:v>11815</c:v>
                </c:pt>
                <c:pt idx="4">
                  <c:v>11836</c:v>
                </c:pt>
                <c:pt idx="5">
                  <c:v>13029</c:v>
                </c:pt>
                <c:pt idx="6">
                  <c:v>12657</c:v>
                </c:pt>
                <c:pt idx="7">
                  <c:v>13645</c:v>
                </c:pt>
                <c:pt idx="8">
                  <c:v>14464</c:v>
                </c:pt>
                <c:pt idx="9">
                  <c:v>16218</c:v>
                </c:pt>
                <c:pt idx="10">
                  <c:v>17746</c:v>
                </c:pt>
                <c:pt idx="11">
                  <c:v>17488</c:v>
                </c:pt>
                <c:pt idx="12">
                  <c:v>18253</c:v>
                </c:pt>
                <c:pt idx="13">
                  <c:v>17527</c:v>
                </c:pt>
                <c:pt idx="14">
                  <c:v>15551</c:v>
                </c:pt>
                <c:pt idx="15">
                  <c:v>14037</c:v>
                </c:pt>
                <c:pt idx="16">
                  <c:v>13252</c:v>
                </c:pt>
                <c:pt idx="17">
                  <c:v>11798</c:v>
                </c:pt>
              </c:numCache>
            </c:numRef>
          </c:val>
          <c:smooth val="0"/>
        </c:ser>
        <c:ser>
          <c:idx val="3"/>
          <c:order val="3"/>
          <c:tx>
            <c:strRef>
              <c:f>Data!$P$10</c:f>
              <c:strCache>
                <c:ptCount val="1"/>
                <c:pt idx="0">
                  <c:v>Total</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1:$A$28</c:f>
              <c:strCache>
                <c:ptCount val="18"/>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strCache>
            </c:strRef>
          </c:cat>
          <c:val>
            <c:numRef>
              <c:f>Data!$P$11:$P$28</c:f>
              <c:numCache>
                <c:formatCode>General</c:formatCode>
                <c:ptCount val="18"/>
                <c:pt idx="0">
                  <c:v>33778</c:v>
                </c:pt>
                <c:pt idx="1">
                  <c:v>32681</c:v>
                </c:pt>
                <c:pt idx="2">
                  <c:v>30842</c:v>
                </c:pt>
                <c:pt idx="3">
                  <c:v>31078</c:v>
                </c:pt>
                <c:pt idx="4">
                  <c:v>31324</c:v>
                </c:pt>
                <c:pt idx="5">
                  <c:v>33126</c:v>
                </c:pt>
                <c:pt idx="6">
                  <c:v>32638</c:v>
                </c:pt>
                <c:pt idx="7">
                  <c:v>33757</c:v>
                </c:pt>
                <c:pt idx="8">
                  <c:v>34471</c:v>
                </c:pt>
                <c:pt idx="9">
                  <c:v>36866</c:v>
                </c:pt>
                <c:pt idx="10">
                  <c:v>38077</c:v>
                </c:pt>
                <c:pt idx="11">
                  <c:v>37474</c:v>
                </c:pt>
                <c:pt idx="12">
                  <c:v>39277</c:v>
                </c:pt>
                <c:pt idx="13">
                  <c:v>38166</c:v>
                </c:pt>
                <c:pt idx="14">
                  <c:v>35673</c:v>
                </c:pt>
                <c:pt idx="15">
                  <c:v>33750</c:v>
                </c:pt>
                <c:pt idx="16">
                  <c:v>32166</c:v>
                </c:pt>
                <c:pt idx="17">
                  <c:v>30404</c:v>
                </c:pt>
              </c:numCache>
            </c:numRef>
          </c:val>
          <c:smooth val="0"/>
        </c:ser>
        <c:hiLowLines>
          <c:spPr>
            <a:ln w="0">
              <a:noFill/>
            </a:ln>
          </c:spPr>
        </c:hiLowLines>
        <c:marker val="0"/>
        <c:axId val="73369402"/>
        <c:axId val="87657892"/>
      </c:lineChart>
      <c:catAx>
        <c:axId val="73369402"/>
        <c:scaling>
          <c:orientation val="minMax"/>
        </c:scaling>
        <c:delete val="0"/>
        <c:axPos val="b"/>
        <c:numFmt formatCode="0_)" sourceLinked="1"/>
        <c:majorTickMark val="out"/>
        <c:minorTickMark val="none"/>
        <c:tickLblPos val="nextTo"/>
        <c:spPr>
          <a:ln w="0">
            <a:solidFill>
              <a:srgbClr val="000000"/>
            </a:solidFill>
          </a:ln>
        </c:spPr>
        <c:txPr>
          <a:bodyPr rot="-5340000"/>
          <a:lstStyle/>
          <a:p>
            <a:pPr>
              <a:defRPr b="0" sz="2175" spc="-1" strike="noStrike">
                <a:solidFill>
                  <a:srgbClr val="000000"/>
                </a:solidFill>
                <a:latin typeface="Arial"/>
              </a:defRPr>
            </a:pPr>
          </a:p>
        </c:txPr>
        <c:crossAx val="87657892"/>
        <c:crossesAt val="0"/>
        <c:auto val="1"/>
        <c:lblAlgn val="ctr"/>
        <c:lblOffset val="100"/>
        <c:noMultiLvlLbl val="0"/>
      </c:catAx>
      <c:valAx>
        <c:axId val="8765789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175" spc="-1" strike="noStrike">
                <a:solidFill>
                  <a:srgbClr val="000000"/>
                </a:solidFill>
                <a:latin typeface="Arial"/>
              </a:defRPr>
            </a:pPr>
          </a:p>
        </c:txPr>
        <c:crossAx val="73369402"/>
        <c:crossesAt val="1"/>
        <c:crossBetween val="midCat"/>
      </c:valAx>
      <c:spPr>
        <a:solidFill>
          <a:srgbClr val="c0c0c0"/>
        </a:solidFill>
        <a:ln w="12600">
          <a:solidFill>
            <a:srgbClr val="808080"/>
          </a:solidFill>
          <a:round/>
        </a:ln>
      </c:spPr>
    </c:plotArea>
    <c:legend>
      <c:legendPos val="r"/>
      <c:layout>
        <c:manualLayout>
          <c:xMode val="edge"/>
          <c:yMode val="edge"/>
          <c:x val="0.84459882338215"/>
          <c:y val="0.413204508856683"/>
          <c:w val="0.150143947928402"/>
          <c:h val="0.30681696188942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25" spc="-1" strike="noStrike">
                <a:solidFill>
                  <a:srgbClr val="000000"/>
                </a:solidFill>
                <a:latin typeface="Arial"/>
              </a:defRPr>
            </a:pPr>
            <a:r>
              <a:rPr b="1" sz="1925" spc="-1" strike="noStrike">
                <a:solidFill>
                  <a:srgbClr val="000000"/>
                </a:solidFill>
                <a:latin typeface="Arial"/>
              </a:rPr>
              <a:t>Firearm deaths, ages 0-14, 1981-1999</a:t>
            </a:r>
          </a:p>
        </c:rich>
      </c:tx>
      <c:layout>
        <c:manualLayout>
          <c:xMode val="edge"/>
          <c:yMode val="edge"/>
          <c:x val="0.255698587127159"/>
          <c:y val="0.067515923566879"/>
        </c:manualLayout>
      </c:layout>
      <c:overlay val="0"/>
      <c:spPr>
        <a:noFill/>
        <a:ln w="0">
          <a:noFill/>
        </a:ln>
      </c:spPr>
    </c:title>
    <c:autoTitleDeleted val="0"/>
    <c:plotArea>
      <c:layout>
        <c:manualLayout>
          <c:xMode val="edge"/>
          <c:yMode val="edge"/>
          <c:x val="0.0324018838304553"/>
          <c:y val="0.187048832271762"/>
          <c:w val="0.769544740973312"/>
          <c:h val="0.785031847133758"/>
        </c:manualLayout>
      </c:layout>
      <c:lineChart>
        <c:grouping val="standard"/>
        <c:varyColors val="0"/>
        <c:ser>
          <c:idx val="0"/>
          <c:order val="0"/>
          <c:tx>
            <c:strRef>
              <c:f>"Accident"</c:f>
              <c:strCache>
                <c:ptCount val="1"/>
                <c:pt idx="0">
                  <c:v>Accid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61:$M$179</c:f>
              <c:numCache>
                <c:formatCode>General</c:formatCode>
                <c:ptCount val="19"/>
                <c:pt idx="0">
                  <c:v>298</c:v>
                </c:pt>
                <c:pt idx="1">
                  <c:v>279</c:v>
                </c:pt>
                <c:pt idx="2">
                  <c:v>243</c:v>
                </c:pt>
                <c:pt idx="3">
                  <c:v>287</c:v>
                </c:pt>
                <c:pt idx="4">
                  <c:v>278</c:v>
                </c:pt>
                <c:pt idx="5">
                  <c:v>234</c:v>
                </c:pt>
                <c:pt idx="6">
                  <c:v>247</c:v>
                </c:pt>
                <c:pt idx="7">
                  <c:v>277</c:v>
                </c:pt>
                <c:pt idx="8">
                  <c:v>273</c:v>
                </c:pt>
                <c:pt idx="9">
                  <c:v>236</c:v>
                </c:pt>
                <c:pt idx="10">
                  <c:v>227</c:v>
                </c:pt>
                <c:pt idx="11">
                  <c:v>216</c:v>
                </c:pt>
                <c:pt idx="12">
                  <c:v>205</c:v>
                </c:pt>
                <c:pt idx="13">
                  <c:v>185</c:v>
                </c:pt>
                <c:pt idx="14">
                  <c:v>181</c:v>
                </c:pt>
                <c:pt idx="15">
                  <c:v>138</c:v>
                </c:pt>
                <c:pt idx="16">
                  <c:v>142</c:v>
                </c:pt>
                <c:pt idx="17">
                  <c:v>121</c:v>
                </c:pt>
                <c:pt idx="18">
                  <c:v>88</c:v>
                </c:pt>
              </c:numCache>
            </c:numRef>
          </c:val>
          <c:smooth val="0"/>
        </c:ser>
        <c:ser>
          <c:idx val="1"/>
          <c:order val="1"/>
          <c:tx>
            <c:strRef>
              <c:f>Data!$N$160</c:f>
              <c:strCache>
                <c:ptCount val="1"/>
                <c:pt idx="0">
                  <c:v>Suicid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N$161:$N$179</c:f>
              <c:numCache>
                <c:formatCode>General</c:formatCode>
                <c:ptCount val="19"/>
                <c:pt idx="0">
                  <c:v>93</c:v>
                </c:pt>
                <c:pt idx="1">
                  <c:v>113</c:v>
                </c:pt>
                <c:pt idx="2">
                  <c:v>104</c:v>
                </c:pt>
                <c:pt idx="3">
                  <c:v>117</c:v>
                </c:pt>
                <c:pt idx="4">
                  <c:v>139</c:v>
                </c:pt>
                <c:pt idx="5">
                  <c:v>142</c:v>
                </c:pt>
                <c:pt idx="6">
                  <c:v>152</c:v>
                </c:pt>
                <c:pt idx="7">
                  <c:v>126</c:v>
                </c:pt>
                <c:pt idx="8">
                  <c:v>139</c:v>
                </c:pt>
                <c:pt idx="9">
                  <c:v>144</c:v>
                </c:pt>
                <c:pt idx="10">
                  <c:v>156</c:v>
                </c:pt>
                <c:pt idx="11">
                  <c:v>175</c:v>
                </c:pt>
                <c:pt idx="12">
                  <c:v>187</c:v>
                </c:pt>
                <c:pt idx="13">
                  <c:v>188</c:v>
                </c:pt>
                <c:pt idx="14">
                  <c:v>184</c:v>
                </c:pt>
                <c:pt idx="15">
                  <c:v>162</c:v>
                </c:pt>
                <c:pt idx="16">
                  <c:v>127</c:v>
                </c:pt>
                <c:pt idx="17">
                  <c:v>154</c:v>
                </c:pt>
                <c:pt idx="18">
                  <c:v>103</c:v>
                </c:pt>
              </c:numCache>
            </c:numRef>
          </c:val>
          <c:smooth val="0"/>
        </c:ser>
        <c:ser>
          <c:idx val="2"/>
          <c:order val="2"/>
          <c:tx>
            <c:strRef>
              <c:f>Data!$O$160</c:f>
              <c:strCache>
                <c:ptCount val="1"/>
                <c:pt idx="0">
                  <c:v>Homicid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O$161:$O$179</c:f>
              <c:numCache>
                <c:formatCode>General</c:formatCode>
                <c:ptCount val="19"/>
                <c:pt idx="0">
                  <c:v>266</c:v>
                </c:pt>
                <c:pt idx="1">
                  <c:v>253</c:v>
                </c:pt>
                <c:pt idx="2">
                  <c:v>210</c:v>
                </c:pt>
                <c:pt idx="3">
                  <c:v>267</c:v>
                </c:pt>
                <c:pt idx="4">
                  <c:v>258</c:v>
                </c:pt>
                <c:pt idx="5">
                  <c:v>263</c:v>
                </c:pt>
                <c:pt idx="6">
                  <c:v>276</c:v>
                </c:pt>
                <c:pt idx="7">
                  <c:v>312</c:v>
                </c:pt>
                <c:pt idx="8">
                  <c:v>383</c:v>
                </c:pt>
                <c:pt idx="9">
                  <c:v>390</c:v>
                </c:pt>
                <c:pt idx="10">
                  <c:v>420</c:v>
                </c:pt>
                <c:pt idx="11">
                  <c:v>482</c:v>
                </c:pt>
                <c:pt idx="12">
                  <c:v>543</c:v>
                </c:pt>
                <c:pt idx="13">
                  <c:v>466</c:v>
                </c:pt>
                <c:pt idx="14">
                  <c:v>462</c:v>
                </c:pt>
                <c:pt idx="15">
                  <c:v>379</c:v>
                </c:pt>
                <c:pt idx="16">
                  <c:v>346</c:v>
                </c:pt>
                <c:pt idx="17">
                  <c:v>314</c:v>
                </c:pt>
                <c:pt idx="18">
                  <c:v>282</c:v>
                </c:pt>
              </c:numCache>
            </c:numRef>
          </c:val>
          <c:smooth val="0"/>
        </c:ser>
        <c:ser>
          <c:idx val="3"/>
          <c:order val="3"/>
          <c:tx>
            <c:strRef>
              <c:f>Data!$P$160</c:f>
              <c:strCache>
                <c:ptCount val="1"/>
                <c:pt idx="0">
                  <c:v>Total</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1:$A$17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P$161:$P$179</c:f>
              <c:numCache>
                <c:formatCode>General</c:formatCode>
                <c:ptCount val="19"/>
                <c:pt idx="0">
                  <c:v>676</c:v>
                </c:pt>
                <c:pt idx="1">
                  <c:v>658</c:v>
                </c:pt>
                <c:pt idx="2">
                  <c:v>570</c:v>
                </c:pt>
                <c:pt idx="3">
                  <c:v>696</c:v>
                </c:pt>
                <c:pt idx="4">
                  <c:v>694</c:v>
                </c:pt>
                <c:pt idx="5">
                  <c:v>656</c:v>
                </c:pt>
                <c:pt idx="6">
                  <c:v>695</c:v>
                </c:pt>
                <c:pt idx="7">
                  <c:v>748</c:v>
                </c:pt>
                <c:pt idx="8">
                  <c:v>814</c:v>
                </c:pt>
                <c:pt idx="9">
                  <c:v>784</c:v>
                </c:pt>
                <c:pt idx="10">
                  <c:v>812</c:v>
                </c:pt>
                <c:pt idx="11">
                  <c:v>893</c:v>
                </c:pt>
                <c:pt idx="12">
                  <c:v>957</c:v>
                </c:pt>
                <c:pt idx="13">
                  <c:v>869</c:v>
                </c:pt>
                <c:pt idx="14">
                  <c:v>852</c:v>
                </c:pt>
                <c:pt idx="15">
                  <c:v>692</c:v>
                </c:pt>
                <c:pt idx="16">
                  <c:v>629</c:v>
                </c:pt>
                <c:pt idx="17">
                  <c:v>609</c:v>
                </c:pt>
                <c:pt idx="18">
                  <c:v>488</c:v>
                </c:pt>
              </c:numCache>
            </c:numRef>
          </c:val>
          <c:smooth val="0"/>
        </c:ser>
        <c:hiLowLines>
          <c:spPr>
            <a:ln w="0">
              <a:noFill/>
            </a:ln>
          </c:spPr>
        </c:hiLowLines>
        <c:marker val="0"/>
        <c:axId val="83686149"/>
        <c:axId val="77752670"/>
      </c:lineChart>
      <c:catAx>
        <c:axId val="83686149"/>
        <c:scaling>
          <c:orientation val="minMax"/>
        </c:scaling>
        <c:delete val="0"/>
        <c:axPos val="b"/>
        <c:numFmt formatCode="0_)" sourceLinked="1"/>
        <c:majorTickMark val="out"/>
        <c:minorTickMark val="none"/>
        <c:tickLblPos val="nextTo"/>
        <c:spPr>
          <a:ln w="0">
            <a:solidFill>
              <a:srgbClr val="000000"/>
            </a:solidFill>
          </a:ln>
        </c:spPr>
        <c:txPr>
          <a:bodyPr rot="-5340000"/>
          <a:lstStyle/>
          <a:p>
            <a:pPr>
              <a:defRPr b="0" sz="2200" spc="-1" strike="noStrike">
                <a:solidFill>
                  <a:srgbClr val="000000"/>
                </a:solidFill>
                <a:latin typeface="Arial"/>
              </a:defRPr>
            </a:pPr>
          </a:p>
        </c:txPr>
        <c:crossAx val="77752670"/>
        <c:crossesAt val="0"/>
        <c:auto val="1"/>
        <c:lblAlgn val="ctr"/>
        <c:lblOffset val="100"/>
        <c:noMultiLvlLbl val="0"/>
      </c:catAx>
      <c:valAx>
        <c:axId val="7775267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200" spc="-1" strike="noStrike">
                <a:solidFill>
                  <a:srgbClr val="000000"/>
                </a:solidFill>
                <a:latin typeface="Arial"/>
              </a:defRPr>
            </a:pPr>
          </a:p>
        </c:txPr>
        <c:crossAx val="83686149"/>
        <c:crossesAt val="1"/>
        <c:crossBetween val="midCat"/>
      </c:valAx>
      <c:spPr>
        <a:solidFill>
          <a:srgbClr val="c0c0c0"/>
        </a:solidFill>
        <a:ln w="12600">
          <a:solidFill>
            <a:srgbClr val="808080"/>
          </a:solidFill>
          <a:round/>
        </a:ln>
      </c:spPr>
    </c:plotArea>
    <c:legend>
      <c:legendPos val="r"/>
      <c:layout>
        <c:manualLayout>
          <c:xMode val="edge"/>
          <c:yMode val="edge"/>
          <c:x val="0.844332810047096"/>
          <c:y val="0.377176220806794"/>
          <c:w val="0.150643642072214"/>
          <c:h val="0.31082802547770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Firearm deaths, ages 15-19, 1981-1999</a:t>
            </a:r>
          </a:p>
        </c:rich>
      </c:tx>
      <c:overlay val="0"/>
      <c:spPr>
        <a:noFill/>
        <a:ln w="0">
          <a:noFill/>
        </a:ln>
      </c:spPr>
    </c:title>
    <c:autoTitleDeleted val="0"/>
    <c:plotArea>
      <c:layout>
        <c:manualLayout>
          <c:xMode val="edge"/>
          <c:yMode val="edge"/>
          <c:x val="0.0350436475538529"/>
          <c:y val="0.173233404710921"/>
          <c:w val="0.752810400050242"/>
          <c:h val="0.791327623126338"/>
        </c:manualLayout>
      </c:layout>
      <c:lineChart>
        <c:grouping val="standard"/>
        <c:varyColors val="0"/>
        <c:ser>
          <c:idx val="0"/>
          <c:order val="0"/>
          <c:tx>
            <c:strRef>
              <c:f>"Accident"</c:f>
              <c:strCache>
                <c:ptCount val="1"/>
                <c:pt idx="0">
                  <c:v>Accid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91:$M$209</c:f>
              <c:numCache>
                <c:formatCode>General</c:formatCode>
                <c:ptCount val="19"/>
                <c:pt idx="0">
                  <c:v>306</c:v>
                </c:pt>
                <c:pt idx="1">
                  <c:v>271</c:v>
                </c:pt>
                <c:pt idx="2">
                  <c:v>261</c:v>
                </c:pt>
                <c:pt idx="3">
                  <c:v>265</c:v>
                </c:pt>
                <c:pt idx="4">
                  <c:v>241</c:v>
                </c:pt>
                <c:pt idx="5">
                  <c:v>238</c:v>
                </c:pt>
                <c:pt idx="6">
                  <c:v>220</c:v>
                </c:pt>
                <c:pt idx="7">
                  <c:v>266</c:v>
                </c:pt>
                <c:pt idx="8">
                  <c:v>294</c:v>
                </c:pt>
                <c:pt idx="9">
                  <c:v>305</c:v>
                </c:pt>
                <c:pt idx="10">
                  <c:v>324</c:v>
                </c:pt>
                <c:pt idx="11">
                  <c:v>285</c:v>
                </c:pt>
                <c:pt idx="12">
                  <c:v>321</c:v>
                </c:pt>
                <c:pt idx="13">
                  <c:v>327</c:v>
                </c:pt>
                <c:pt idx="14">
                  <c:v>259</c:v>
                </c:pt>
                <c:pt idx="15">
                  <c:v>238</c:v>
                </c:pt>
                <c:pt idx="16">
                  <c:v>164</c:v>
                </c:pt>
                <c:pt idx="17">
                  <c:v>141</c:v>
                </c:pt>
                <c:pt idx="18">
                  <c:v>126</c:v>
                </c:pt>
              </c:numCache>
            </c:numRef>
          </c:val>
          <c:smooth val="0"/>
        </c:ser>
        <c:ser>
          <c:idx val="1"/>
          <c:order val="1"/>
          <c:tx>
            <c:strRef>
              <c:f>"Suicide"</c:f>
              <c:strCache>
                <c:ptCount val="1"/>
                <c:pt idx="0">
                  <c:v>Suicid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N$191:$N$209</c:f>
              <c:numCache>
                <c:formatCode>General</c:formatCode>
                <c:ptCount val="19"/>
                <c:pt idx="0">
                  <c:v>1120</c:v>
                </c:pt>
                <c:pt idx="1">
                  <c:v>1094</c:v>
                </c:pt>
                <c:pt idx="2">
                  <c:v>1046</c:v>
                </c:pt>
                <c:pt idx="3">
                  <c:v>997</c:v>
                </c:pt>
                <c:pt idx="4">
                  <c:v>1117</c:v>
                </c:pt>
                <c:pt idx="5">
                  <c:v>1151</c:v>
                </c:pt>
                <c:pt idx="6">
                  <c:v>1129</c:v>
                </c:pt>
                <c:pt idx="7">
                  <c:v>1261</c:v>
                </c:pt>
                <c:pt idx="8">
                  <c:v>1241</c:v>
                </c:pt>
                <c:pt idx="9">
                  <c:v>1332</c:v>
                </c:pt>
                <c:pt idx="10">
                  <c:v>1280</c:v>
                </c:pt>
                <c:pt idx="11">
                  <c:v>1251</c:v>
                </c:pt>
                <c:pt idx="12">
                  <c:v>1273</c:v>
                </c:pt>
                <c:pt idx="13">
                  <c:v>1377</c:v>
                </c:pt>
                <c:pt idx="14">
                  <c:v>1266</c:v>
                </c:pt>
                <c:pt idx="15">
                  <c:v>1147</c:v>
                </c:pt>
                <c:pt idx="16">
                  <c:v>1135</c:v>
                </c:pt>
                <c:pt idx="17">
                  <c:v>1087</c:v>
                </c:pt>
                <c:pt idx="18">
                  <c:v>975</c:v>
                </c:pt>
              </c:numCache>
            </c:numRef>
          </c:val>
          <c:smooth val="0"/>
        </c:ser>
        <c:ser>
          <c:idx val="2"/>
          <c:order val="2"/>
          <c:tx>
            <c:strRef>
              <c:f>"Homicide"</c:f>
              <c:strCache>
                <c:ptCount val="1"/>
                <c:pt idx="0">
                  <c:v>Homicid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O$191:$O$209</c:f>
              <c:numCache>
                <c:formatCode>General</c:formatCode>
                <c:ptCount val="19"/>
                <c:pt idx="0">
                  <c:v>1394</c:v>
                </c:pt>
                <c:pt idx="1">
                  <c:v>1245</c:v>
                </c:pt>
                <c:pt idx="2">
                  <c:v>1028</c:v>
                </c:pt>
                <c:pt idx="3">
                  <c:v>1022</c:v>
                </c:pt>
                <c:pt idx="4">
                  <c:v>1064</c:v>
                </c:pt>
                <c:pt idx="5">
                  <c:v>1250</c:v>
                </c:pt>
                <c:pt idx="6">
                  <c:v>1297</c:v>
                </c:pt>
                <c:pt idx="7">
                  <c:v>1641</c:v>
                </c:pt>
                <c:pt idx="8">
                  <c:v>1984</c:v>
                </c:pt>
                <c:pt idx="9">
                  <c:v>2462</c:v>
                </c:pt>
                <c:pt idx="10">
                  <c:v>2827</c:v>
                </c:pt>
                <c:pt idx="11">
                  <c:v>2854</c:v>
                </c:pt>
                <c:pt idx="12">
                  <c:v>3082</c:v>
                </c:pt>
                <c:pt idx="13">
                  <c:v>3113</c:v>
                </c:pt>
                <c:pt idx="14">
                  <c:v>2787</c:v>
                </c:pt>
                <c:pt idx="15">
                  <c:v>2457</c:v>
                </c:pt>
                <c:pt idx="16">
                  <c:v>2216</c:v>
                </c:pt>
                <c:pt idx="17">
                  <c:v>1870</c:v>
                </c:pt>
                <c:pt idx="18">
                  <c:v>1708</c:v>
                </c:pt>
              </c:numCache>
            </c:numRef>
          </c:val>
          <c:smooth val="0"/>
        </c:ser>
        <c:ser>
          <c:idx val="3"/>
          <c:order val="3"/>
          <c:tx>
            <c:strRef>
              <c:f>"Total"</c:f>
              <c:strCache>
                <c:ptCount val="1"/>
                <c:pt idx="0">
                  <c:v>Total</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P$191:$P$209</c:f>
              <c:numCache>
                <c:formatCode>General</c:formatCode>
                <c:ptCount val="19"/>
                <c:pt idx="0">
                  <c:v>2913</c:v>
                </c:pt>
                <c:pt idx="1">
                  <c:v>2674</c:v>
                </c:pt>
                <c:pt idx="2">
                  <c:v>2392</c:v>
                </c:pt>
                <c:pt idx="3">
                  <c:v>2334</c:v>
                </c:pt>
                <c:pt idx="4">
                  <c:v>2475</c:v>
                </c:pt>
                <c:pt idx="5">
                  <c:v>2693</c:v>
                </c:pt>
                <c:pt idx="6">
                  <c:v>2705</c:v>
                </c:pt>
                <c:pt idx="7">
                  <c:v>3226</c:v>
                </c:pt>
                <c:pt idx="8">
                  <c:v>3570</c:v>
                </c:pt>
                <c:pt idx="9">
                  <c:v>4151</c:v>
                </c:pt>
                <c:pt idx="10">
                  <c:v>4517</c:v>
                </c:pt>
                <c:pt idx="11">
                  <c:v>4460</c:v>
                </c:pt>
                <c:pt idx="12">
                  <c:v>4758</c:v>
                </c:pt>
                <c:pt idx="13">
                  <c:v>4924</c:v>
                </c:pt>
                <c:pt idx="14">
                  <c:v>4402</c:v>
                </c:pt>
                <c:pt idx="15">
                  <c:v>3921</c:v>
                </c:pt>
                <c:pt idx="16">
                  <c:v>3576</c:v>
                </c:pt>
                <c:pt idx="17">
                  <c:v>3152</c:v>
                </c:pt>
                <c:pt idx="18">
                  <c:v>2877</c:v>
                </c:pt>
              </c:numCache>
            </c:numRef>
          </c:val>
          <c:smooth val="0"/>
        </c:ser>
        <c:hiLowLines>
          <c:spPr>
            <a:ln w="0">
              <a:noFill/>
            </a:ln>
          </c:spPr>
        </c:hiLowLines>
        <c:marker val="0"/>
        <c:axId val="21404850"/>
        <c:axId val="61450290"/>
      </c:lineChart>
      <c:catAx>
        <c:axId val="21404850"/>
        <c:scaling>
          <c:orientation val="minMax"/>
        </c:scaling>
        <c:delete val="0"/>
        <c:axPos val="b"/>
        <c:numFmt formatCode="0_)" sourceLinked="1"/>
        <c:majorTickMark val="out"/>
        <c:minorTickMark val="none"/>
        <c:tickLblPos val="nextTo"/>
        <c:spPr>
          <a:ln w="0">
            <a:solidFill>
              <a:srgbClr val="000000"/>
            </a:solidFill>
          </a:ln>
        </c:spPr>
        <c:txPr>
          <a:bodyPr rot="-5340000"/>
          <a:lstStyle/>
          <a:p>
            <a:pPr>
              <a:defRPr b="0" sz="2175" spc="-1" strike="noStrike">
                <a:solidFill>
                  <a:srgbClr val="000000"/>
                </a:solidFill>
                <a:latin typeface="Arial"/>
              </a:defRPr>
            </a:pPr>
          </a:p>
        </c:txPr>
        <c:crossAx val="61450290"/>
        <c:crossesAt val="0"/>
        <c:auto val="1"/>
        <c:lblAlgn val="ctr"/>
        <c:lblOffset val="100"/>
        <c:noMultiLvlLbl val="0"/>
      </c:catAx>
      <c:valAx>
        <c:axId val="6145029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175" spc="-1" strike="noStrike">
                <a:solidFill>
                  <a:srgbClr val="000000"/>
                </a:solidFill>
                <a:latin typeface="Arial"/>
              </a:defRPr>
            </a:pPr>
          </a:p>
        </c:txPr>
        <c:crossAx val="21404850"/>
        <c:crossesAt val="1"/>
        <c:crossBetween val="midCat"/>
      </c:valAx>
      <c:spPr>
        <a:solidFill>
          <a:srgbClr val="c0c0c0"/>
        </a:solidFill>
        <a:ln w="12600">
          <a:solidFill>
            <a:srgbClr val="808080"/>
          </a:solidFill>
          <a:round/>
        </a:ln>
      </c:spPr>
    </c:plotArea>
    <c:legend>
      <c:legendPos val="r"/>
      <c:layout>
        <c:manualLayout>
          <c:xMode val="edge"/>
          <c:yMode val="edge"/>
          <c:x val="0.800037681341456"/>
          <c:y val="0.355460385438972"/>
          <c:w val="0.190541983294605"/>
          <c:h val="0.35128479657387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Accidental deaths, ages 15-19, 1981-99</a:t>
            </a:r>
          </a:p>
        </c:rich>
      </c:tx>
      <c:overlay val="0"/>
      <c:spPr>
        <a:noFill/>
        <a:ln w="0">
          <a:noFill/>
        </a:ln>
      </c:spPr>
    </c:title>
    <c:autoTitleDeleted val="0"/>
    <c:plotArea>
      <c:layout>
        <c:manualLayout>
          <c:xMode val="edge"/>
          <c:yMode val="edge"/>
          <c:x val="0.0357927786499215"/>
          <c:y val="0.227157894736842"/>
          <c:w val="0.731993720565149"/>
          <c:h val="0.737052631578947"/>
        </c:manualLayout>
      </c:layout>
      <c:lineChart>
        <c:grouping val="standard"/>
        <c:varyColors val="0"/>
        <c:ser>
          <c:idx val="0"/>
          <c:order val="0"/>
          <c:tx>
            <c:strRef>
              <c:f>Data!$D$190</c:f>
              <c:strCache>
                <c:ptCount val="1"/>
                <c:pt idx="0">
                  <c:v>Vehicl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D$191:$D$209</c:f>
              <c:numCache>
                <c:formatCode>General</c:formatCode>
                <c:ptCount val="19"/>
                <c:pt idx="0">
                  <c:v>7948</c:v>
                </c:pt>
                <c:pt idx="1">
                  <c:v>6940</c:v>
                </c:pt>
                <c:pt idx="2">
                  <c:v>6399</c:v>
                </c:pt>
                <c:pt idx="3">
                  <c:v>6495</c:v>
                </c:pt>
                <c:pt idx="4">
                  <c:v>6282</c:v>
                </c:pt>
                <c:pt idx="5">
                  <c:v>6997</c:v>
                </c:pt>
                <c:pt idx="6">
                  <c:v>6805</c:v>
                </c:pt>
                <c:pt idx="7">
                  <c:v>6785</c:v>
                </c:pt>
                <c:pt idx="8">
                  <c:v>6242</c:v>
                </c:pt>
                <c:pt idx="9">
                  <c:v>5918</c:v>
                </c:pt>
                <c:pt idx="10">
                  <c:v>5369</c:v>
                </c:pt>
                <c:pt idx="11">
                  <c:v>4818</c:v>
                </c:pt>
                <c:pt idx="12">
                  <c:v>4940</c:v>
                </c:pt>
                <c:pt idx="13">
                  <c:v>5160</c:v>
                </c:pt>
                <c:pt idx="14">
                  <c:v>5168</c:v>
                </c:pt>
                <c:pt idx="15">
                  <c:v>5329</c:v>
                </c:pt>
                <c:pt idx="16">
                  <c:v>5213</c:v>
                </c:pt>
                <c:pt idx="17">
                  <c:v>5161</c:v>
                </c:pt>
                <c:pt idx="18">
                  <c:v>5198</c:v>
                </c:pt>
              </c:numCache>
            </c:numRef>
          </c:val>
          <c:smooth val="0"/>
        </c:ser>
        <c:ser>
          <c:idx val="1"/>
          <c:order val="1"/>
          <c:tx>
            <c:strRef>
              <c:f>Data!$E$190</c:f>
              <c:strCache>
                <c:ptCount val="1"/>
                <c:pt idx="0">
                  <c:v>Fal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E$191:$E$209</c:f>
              <c:numCache>
                <c:formatCode>General</c:formatCode>
                <c:ptCount val="19"/>
                <c:pt idx="0">
                  <c:v>144</c:v>
                </c:pt>
                <c:pt idx="1">
                  <c:v>168</c:v>
                </c:pt>
                <c:pt idx="2">
                  <c:v>135</c:v>
                </c:pt>
                <c:pt idx="3">
                  <c:v>137</c:v>
                </c:pt>
                <c:pt idx="4">
                  <c:v>120</c:v>
                </c:pt>
                <c:pt idx="5">
                  <c:v>139</c:v>
                </c:pt>
                <c:pt idx="6">
                  <c:v>88</c:v>
                </c:pt>
                <c:pt idx="7">
                  <c:v>97</c:v>
                </c:pt>
                <c:pt idx="8">
                  <c:v>93</c:v>
                </c:pt>
                <c:pt idx="9">
                  <c:v>120</c:v>
                </c:pt>
                <c:pt idx="10">
                  <c:v>83</c:v>
                </c:pt>
                <c:pt idx="11">
                  <c:v>83</c:v>
                </c:pt>
                <c:pt idx="12">
                  <c:v>105</c:v>
                </c:pt>
                <c:pt idx="13">
                  <c:v>94</c:v>
                </c:pt>
                <c:pt idx="14">
                  <c:v>97</c:v>
                </c:pt>
                <c:pt idx="15">
                  <c:v>94</c:v>
                </c:pt>
                <c:pt idx="16">
                  <c:v>96</c:v>
                </c:pt>
                <c:pt idx="17">
                  <c:v>90</c:v>
                </c:pt>
                <c:pt idx="18">
                  <c:v>112</c:v>
                </c:pt>
              </c:numCache>
            </c:numRef>
          </c:val>
          <c:smooth val="0"/>
        </c:ser>
        <c:ser>
          <c:idx val="2"/>
          <c:order val="2"/>
          <c:tx>
            <c:strRef>
              <c:f>Data!$F$190</c:f>
              <c:strCache>
                <c:ptCount val="1"/>
                <c:pt idx="0">
                  <c:v>Poisoni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F$191:$F$209</c:f>
              <c:numCache>
                <c:formatCode>General</c:formatCode>
                <c:ptCount val="19"/>
                <c:pt idx="0">
                  <c:v>248</c:v>
                </c:pt>
                <c:pt idx="1">
                  <c:v>217</c:v>
                </c:pt>
                <c:pt idx="2">
                  <c:v>214</c:v>
                </c:pt>
                <c:pt idx="3">
                  <c:v>184</c:v>
                </c:pt>
                <c:pt idx="4">
                  <c:v>167</c:v>
                </c:pt>
                <c:pt idx="5">
                  <c:v>219</c:v>
                </c:pt>
                <c:pt idx="6">
                  <c:v>188</c:v>
                </c:pt>
                <c:pt idx="7">
                  <c:v>191</c:v>
                </c:pt>
                <c:pt idx="8">
                  <c:v>202</c:v>
                </c:pt>
                <c:pt idx="9">
                  <c:v>191</c:v>
                </c:pt>
                <c:pt idx="10">
                  <c:v>175</c:v>
                </c:pt>
                <c:pt idx="11">
                  <c:v>155</c:v>
                </c:pt>
                <c:pt idx="12">
                  <c:v>148</c:v>
                </c:pt>
                <c:pt idx="13">
                  <c:v>148</c:v>
                </c:pt>
                <c:pt idx="14">
                  <c:v>178</c:v>
                </c:pt>
                <c:pt idx="15">
                  <c:v>190</c:v>
                </c:pt>
                <c:pt idx="16">
                  <c:v>249</c:v>
                </c:pt>
                <c:pt idx="17">
                  <c:v>261</c:v>
                </c:pt>
                <c:pt idx="18">
                  <c:v>260</c:v>
                </c:pt>
              </c:numCache>
            </c:numRef>
          </c:val>
          <c:smooth val="0"/>
        </c:ser>
        <c:ser>
          <c:idx val="3"/>
          <c:order val="3"/>
          <c:tx>
            <c:strRef>
              <c:f>Data!$G$190</c:f>
              <c:strCache>
                <c:ptCount val="1"/>
                <c:pt idx="0">
                  <c:v>Suffocation</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G$191:$G$209</c:f>
              <c:numCache>
                <c:formatCode>General</c:formatCode>
                <c:ptCount val="19"/>
                <c:pt idx="0">
                  <c:v>129</c:v>
                </c:pt>
                <c:pt idx="1">
                  <c:v>114</c:v>
                </c:pt>
                <c:pt idx="2">
                  <c:v>99</c:v>
                </c:pt>
                <c:pt idx="3">
                  <c:v>94</c:v>
                </c:pt>
                <c:pt idx="4">
                  <c:v>94</c:v>
                </c:pt>
                <c:pt idx="5">
                  <c:v>92</c:v>
                </c:pt>
                <c:pt idx="6">
                  <c:v>81</c:v>
                </c:pt>
                <c:pt idx="7">
                  <c:v>89</c:v>
                </c:pt>
                <c:pt idx="8">
                  <c:v>85</c:v>
                </c:pt>
                <c:pt idx="9">
                  <c:v>64</c:v>
                </c:pt>
                <c:pt idx="10">
                  <c:v>56</c:v>
                </c:pt>
                <c:pt idx="11">
                  <c:v>67</c:v>
                </c:pt>
                <c:pt idx="12">
                  <c:v>62</c:v>
                </c:pt>
                <c:pt idx="13">
                  <c:v>54</c:v>
                </c:pt>
                <c:pt idx="14">
                  <c:v>67</c:v>
                </c:pt>
                <c:pt idx="15">
                  <c:v>67</c:v>
                </c:pt>
                <c:pt idx="16">
                  <c:v>71</c:v>
                </c:pt>
                <c:pt idx="17">
                  <c:v>52</c:v>
                </c:pt>
                <c:pt idx="18">
                  <c:v>66</c:v>
                </c:pt>
              </c:numCache>
            </c:numRef>
          </c:val>
          <c:smooth val="0"/>
        </c:ser>
        <c:ser>
          <c:idx val="4"/>
          <c:order val="4"/>
          <c:tx>
            <c:strRef>
              <c:f>Data!$H$190</c:f>
              <c:strCache>
                <c:ptCount val="1"/>
                <c:pt idx="0">
                  <c:v>Drowning</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H$191:$H$209</c:f>
              <c:numCache>
                <c:formatCode>General</c:formatCode>
                <c:ptCount val="19"/>
                <c:pt idx="0">
                  <c:v>883</c:v>
                </c:pt>
                <c:pt idx="1">
                  <c:v>848</c:v>
                </c:pt>
                <c:pt idx="2">
                  <c:v>765</c:v>
                </c:pt>
                <c:pt idx="3">
                  <c:v>631</c:v>
                </c:pt>
                <c:pt idx="4">
                  <c:v>626</c:v>
                </c:pt>
                <c:pt idx="5">
                  <c:v>659</c:v>
                </c:pt>
                <c:pt idx="6">
                  <c:v>540</c:v>
                </c:pt>
                <c:pt idx="7">
                  <c:v>487</c:v>
                </c:pt>
                <c:pt idx="8">
                  <c:v>456</c:v>
                </c:pt>
                <c:pt idx="9">
                  <c:v>478</c:v>
                </c:pt>
                <c:pt idx="10">
                  <c:v>453</c:v>
                </c:pt>
                <c:pt idx="11">
                  <c:v>398</c:v>
                </c:pt>
                <c:pt idx="12">
                  <c:v>422</c:v>
                </c:pt>
                <c:pt idx="13">
                  <c:v>358</c:v>
                </c:pt>
                <c:pt idx="14">
                  <c:v>442</c:v>
                </c:pt>
                <c:pt idx="15">
                  <c:v>388</c:v>
                </c:pt>
                <c:pt idx="16">
                  <c:v>349</c:v>
                </c:pt>
                <c:pt idx="17">
                  <c:v>439</c:v>
                </c:pt>
                <c:pt idx="18">
                  <c:v>359</c:v>
                </c:pt>
              </c:numCache>
            </c:numRef>
          </c:val>
          <c:smooth val="0"/>
        </c:ser>
        <c:ser>
          <c:idx val="5"/>
          <c:order val="5"/>
          <c:tx>
            <c:strRef>
              <c:f>Data!$I$190</c:f>
              <c:strCache>
                <c:ptCount val="1"/>
                <c:pt idx="0">
                  <c:v>Fire</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I$191:$I$209</c:f>
              <c:numCache>
                <c:formatCode>General</c:formatCode>
                <c:ptCount val="19"/>
                <c:pt idx="0">
                  <c:v>175</c:v>
                </c:pt>
                <c:pt idx="1">
                  <c:v>162</c:v>
                </c:pt>
                <c:pt idx="2">
                  <c:v>143</c:v>
                </c:pt>
                <c:pt idx="3">
                  <c:v>169</c:v>
                </c:pt>
                <c:pt idx="4">
                  <c:v>134</c:v>
                </c:pt>
                <c:pt idx="5">
                  <c:v>152</c:v>
                </c:pt>
                <c:pt idx="6">
                  <c:v>119</c:v>
                </c:pt>
                <c:pt idx="7">
                  <c:v>126</c:v>
                </c:pt>
                <c:pt idx="8">
                  <c:v>126</c:v>
                </c:pt>
                <c:pt idx="9">
                  <c:v>113</c:v>
                </c:pt>
                <c:pt idx="10">
                  <c:v>104</c:v>
                </c:pt>
                <c:pt idx="11">
                  <c:v>95</c:v>
                </c:pt>
                <c:pt idx="12">
                  <c:v>90</c:v>
                </c:pt>
                <c:pt idx="13">
                  <c:v>87</c:v>
                </c:pt>
                <c:pt idx="14">
                  <c:v>68</c:v>
                </c:pt>
                <c:pt idx="15">
                  <c:v>79</c:v>
                </c:pt>
                <c:pt idx="16">
                  <c:v>86</c:v>
                </c:pt>
                <c:pt idx="17">
                  <c:v>86</c:v>
                </c:pt>
                <c:pt idx="18">
                  <c:v>88</c:v>
                </c:pt>
              </c:numCache>
            </c:numRef>
          </c:val>
          <c:smooth val="0"/>
        </c:ser>
        <c:ser>
          <c:idx val="6"/>
          <c:order val="6"/>
          <c:tx>
            <c:strRef>
              <c:f>Data!$J$190</c:f>
              <c:strCache>
                <c:ptCount val="1"/>
                <c:pt idx="0">
                  <c:v>Medical</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J$191:$J$209</c:f>
              <c:numCache>
                <c:formatCode>General</c:formatCode>
                <c:ptCount val="19"/>
                <c:pt idx="0">
                  <c:v>15</c:v>
                </c:pt>
                <c:pt idx="1">
                  <c:v>12</c:v>
                </c:pt>
                <c:pt idx="2">
                  <c:v>13</c:v>
                </c:pt>
                <c:pt idx="3">
                  <c:v>11</c:v>
                </c:pt>
                <c:pt idx="4">
                  <c:v>10</c:v>
                </c:pt>
                <c:pt idx="5">
                  <c:v>10</c:v>
                </c:pt>
                <c:pt idx="6">
                  <c:v>10</c:v>
                </c:pt>
                <c:pt idx="7">
                  <c:v>12</c:v>
                </c:pt>
                <c:pt idx="8">
                  <c:v>22</c:v>
                </c:pt>
                <c:pt idx="9">
                  <c:v>11</c:v>
                </c:pt>
                <c:pt idx="10">
                  <c:v>15</c:v>
                </c:pt>
                <c:pt idx="11">
                  <c:v>14</c:v>
                </c:pt>
                <c:pt idx="12">
                  <c:v>14</c:v>
                </c:pt>
                <c:pt idx="13">
                  <c:v>16</c:v>
                </c:pt>
                <c:pt idx="14">
                  <c:v>21</c:v>
                </c:pt>
                <c:pt idx="15">
                  <c:v>16</c:v>
                </c:pt>
                <c:pt idx="16">
                  <c:v>16</c:v>
                </c:pt>
                <c:pt idx="17">
                  <c:v>19</c:v>
                </c:pt>
                <c:pt idx="18">
                  <c:v>12</c:v>
                </c:pt>
              </c:numCache>
            </c:numRef>
          </c:val>
          <c:smooth val="0"/>
        </c:ser>
        <c:ser>
          <c:idx val="7"/>
          <c:order val="7"/>
          <c:tx>
            <c:strRef>
              <c:f>Data!$K$190</c:f>
              <c:strCache>
                <c:ptCount val="1"/>
                <c:pt idx="0">
                  <c:v>Envir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K$191:$K$209</c:f>
              <c:numCache>
                <c:formatCode>General</c:formatCode>
                <c:ptCount val="19"/>
                <c:pt idx="0">
                  <c:v>57</c:v>
                </c:pt>
                <c:pt idx="1">
                  <c:v>69</c:v>
                </c:pt>
                <c:pt idx="2">
                  <c:v>56</c:v>
                </c:pt>
                <c:pt idx="3">
                  <c:v>59</c:v>
                </c:pt>
                <c:pt idx="4">
                  <c:v>56</c:v>
                </c:pt>
                <c:pt idx="5">
                  <c:v>40</c:v>
                </c:pt>
                <c:pt idx="6">
                  <c:v>48</c:v>
                </c:pt>
                <c:pt idx="7">
                  <c:v>41</c:v>
                </c:pt>
                <c:pt idx="8">
                  <c:v>31</c:v>
                </c:pt>
                <c:pt idx="9">
                  <c:v>51</c:v>
                </c:pt>
                <c:pt idx="10">
                  <c:v>23</c:v>
                </c:pt>
                <c:pt idx="11">
                  <c:v>31</c:v>
                </c:pt>
                <c:pt idx="12">
                  <c:v>35</c:v>
                </c:pt>
                <c:pt idx="13">
                  <c:v>22</c:v>
                </c:pt>
                <c:pt idx="14">
                  <c:v>31</c:v>
                </c:pt>
                <c:pt idx="15">
                  <c:v>47</c:v>
                </c:pt>
                <c:pt idx="16">
                  <c:v>38</c:v>
                </c:pt>
                <c:pt idx="17">
                  <c:v>32</c:v>
                </c:pt>
                <c:pt idx="18">
                  <c:v>25</c:v>
                </c:pt>
              </c:numCache>
            </c:numRef>
          </c:val>
          <c:smooth val="0"/>
        </c:ser>
        <c:ser>
          <c:idx val="8"/>
          <c:order val="8"/>
          <c:tx>
            <c:strRef>
              <c:f>Data!$L$190</c:f>
              <c:strCache>
                <c:ptCount val="1"/>
                <c:pt idx="0">
                  <c:v>Other</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L$191:$L$209</c:f>
              <c:numCache>
                <c:formatCode>General</c:formatCode>
                <c:ptCount val="19"/>
                <c:pt idx="0">
                  <c:v>632</c:v>
                </c:pt>
                <c:pt idx="1">
                  <c:v>563</c:v>
                </c:pt>
                <c:pt idx="2">
                  <c:v>490</c:v>
                </c:pt>
                <c:pt idx="3">
                  <c:v>421</c:v>
                </c:pt>
                <c:pt idx="4">
                  <c:v>472</c:v>
                </c:pt>
                <c:pt idx="5">
                  <c:v>442</c:v>
                </c:pt>
                <c:pt idx="6">
                  <c:v>429</c:v>
                </c:pt>
                <c:pt idx="7">
                  <c:v>404</c:v>
                </c:pt>
                <c:pt idx="8">
                  <c:v>348</c:v>
                </c:pt>
                <c:pt idx="9">
                  <c:v>310</c:v>
                </c:pt>
                <c:pt idx="10">
                  <c:v>333</c:v>
                </c:pt>
                <c:pt idx="11">
                  <c:v>288</c:v>
                </c:pt>
                <c:pt idx="12">
                  <c:v>300</c:v>
                </c:pt>
                <c:pt idx="13">
                  <c:v>299</c:v>
                </c:pt>
                <c:pt idx="14">
                  <c:v>292</c:v>
                </c:pt>
                <c:pt idx="15">
                  <c:v>308</c:v>
                </c:pt>
                <c:pt idx="16">
                  <c:v>321</c:v>
                </c:pt>
                <c:pt idx="17">
                  <c:v>309</c:v>
                </c:pt>
                <c:pt idx="18">
                  <c:v>459</c:v>
                </c:pt>
              </c:numCache>
            </c:numRef>
          </c:val>
          <c:smooth val="0"/>
        </c:ser>
        <c:ser>
          <c:idx val="9"/>
          <c:order val="9"/>
          <c:tx>
            <c:strRef>
              <c:f>Data!$M$190</c:f>
              <c:strCache>
                <c:ptCount val="1"/>
                <c:pt idx="0">
                  <c:v>Firearm</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91:$A$209</c:f>
              <c:strCache>
                <c:ptCount val="19"/>
                <c:pt idx="0">
                  <c:v>1981 </c:v>
                </c:pt>
                <c:pt idx="1">
                  <c:v>1982 </c:v>
                </c:pt>
                <c:pt idx="2">
                  <c:v>1983 </c:v>
                </c:pt>
                <c:pt idx="3">
                  <c:v>1984 </c:v>
                </c:pt>
                <c:pt idx="4">
                  <c:v>1985 </c:v>
                </c:pt>
                <c:pt idx="5">
                  <c:v>1986 </c:v>
                </c:pt>
                <c:pt idx="6">
                  <c:v>1987 </c:v>
                </c:pt>
                <c:pt idx="7">
                  <c:v>1988 </c:v>
                </c:pt>
                <c:pt idx="8">
                  <c:v>1989 </c:v>
                </c:pt>
                <c:pt idx="9">
                  <c:v>1990 </c:v>
                </c:pt>
                <c:pt idx="10">
                  <c:v>1991 </c:v>
                </c:pt>
                <c:pt idx="11">
                  <c:v>1992 </c:v>
                </c:pt>
                <c:pt idx="12">
                  <c:v>1993 </c:v>
                </c:pt>
                <c:pt idx="13">
                  <c:v>1994 </c:v>
                </c:pt>
                <c:pt idx="14">
                  <c:v>1995 </c:v>
                </c:pt>
                <c:pt idx="15">
                  <c:v>1996 </c:v>
                </c:pt>
                <c:pt idx="16">
                  <c:v>1997 </c:v>
                </c:pt>
                <c:pt idx="17">
                  <c:v>1998 </c:v>
                </c:pt>
                <c:pt idx="18">
                  <c:v>1999 </c:v>
                </c:pt>
              </c:strCache>
            </c:strRef>
          </c:cat>
          <c:val>
            <c:numRef>
              <c:f>Data!$M$191:$M$209</c:f>
              <c:numCache>
                <c:formatCode>General</c:formatCode>
                <c:ptCount val="19"/>
                <c:pt idx="0">
                  <c:v>306</c:v>
                </c:pt>
                <c:pt idx="1">
                  <c:v>271</c:v>
                </c:pt>
                <c:pt idx="2">
                  <c:v>261</c:v>
                </c:pt>
                <c:pt idx="3">
                  <c:v>265</c:v>
                </c:pt>
                <c:pt idx="4">
                  <c:v>241</c:v>
                </c:pt>
                <c:pt idx="5">
                  <c:v>238</c:v>
                </c:pt>
                <c:pt idx="6">
                  <c:v>220</c:v>
                </c:pt>
                <c:pt idx="7">
                  <c:v>266</c:v>
                </c:pt>
                <c:pt idx="8">
                  <c:v>294</c:v>
                </c:pt>
                <c:pt idx="9">
                  <c:v>305</c:v>
                </c:pt>
                <c:pt idx="10">
                  <c:v>324</c:v>
                </c:pt>
                <c:pt idx="11">
                  <c:v>285</c:v>
                </c:pt>
                <c:pt idx="12">
                  <c:v>321</c:v>
                </c:pt>
                <c:pt idx="13">
                  <c:v>327</c:v>
                </c:pt>
                <c:pt idx="14">
                  <c:v>259</c:v>
                </c:pt>
                <c:pt idx="15">
                  <c:v>238</c:v>
                </c:pt>
                <c:pt idx="16">
                  <c:v>164</c:v>
                </c:pt>
                <c:pt idx="17">
                  <c:v>141</c:v>
                </c:pt>
                <c:pt idx="18">
                  <c:v>126</c:v>
                </c:pt>
              </c:numCache>
            </c:numRef>
          </c:val>
          <c:smooth val="0"/>
        </c:ser>
        <c:hiLowLines>
          <c:spPr>
            <a:ln w="0">
              <a:noFill/>
            </a:ln>
          </c:spPr>
        </c:hiLowLines>
        <c:marker val="0"/>
        <c:axId val="48280384"/>
        <c:axId val="97325462"/>
      </c:lineChart>
      <c:catAx>
        <c:axId val="48280384"/>
        <c:scaling>
          <c:orientation val="minMax"/>
        </c:scaling>
        <c:delete val="0"/>
        <c:axPos val="b"/>
        <c:numFmt formatCode="0_)" sourceLinked="1"/>
        <c:majorTickMark val="out"/>
        <c:minorTickMark val="none"/>
        <c:tickLblPos val="nextTo"/>
        <c:spPr>
          <a:ln w="0">
            <a:solidFill>
              <a:srgbClr val="000000"/>
            </a:solidFill>
          </a:ln>
        </c:spPr>
        <c:txPr>
          <a:bodyPr rot="-5400000"/>
          <a:lstStyle/>
          <a:p>
            <a:pPr>
              <a:defRPr b="0" sz="2225" spc="-1" strike="noStrike">
                <a:solidFill>
                  <a:srgbClr val="000000"/>
                </a:solidFill>
                <a:latin typeface="Arial"/>
              </a:defRPr>
            </a:pPr>
          </a:p>
        </c:txPr>
        <c:crossAx val="97325462"/>
        <c:crossesAt val="0"/>
        <c:auto val="1"/>
        <c:lblAlgn val="ctr"/>
        <c:lblOffset val="100"/>
        <c:noMultiLvlLbl val="0"/>
      </c:catAx>
      <c:valAx>
        <c:axId val="9732546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2225" spc="-1" strike="noStrike">
                <a:solidFill>
                  <a:srgbClr val="000000"/>
                </a:solidFill>
                <a:latin typeface="Arial"/>
              </a:defRPr>
            </a:pPr>
          </a:p>
        </c:txPr>
        <c:crossAx val="48280384"/>
        <c:crossesAt val="1"/>
        <c:crossBetween val="midCat"/>
      </c:valAx>
      <c:spPr>
        <a:solidFill>
          <a:srgbClr val="c0c0c0"/>
        </a:solidFill>
        <a:ln w="12600">
          <a:solidFill>
            <a:srgbClr val="808080"/>
          </a:solidFill>
          <a:round/>
        </a:ln>
      </c:spPr>
    </c:plotArea>
    <c:legend>
      <c:legendPos val="r"/>
      <c:layout>
        <c:manualLayout>
          <c:xMode val="edge"/>
          <c:yMode val="edge"/>
          <c:x val="0.78160125588697"/>
          <c:y val="0.243789473684211"/>
          <c:w val="0.212684458398744"/>
          <c:h val="0.579263157894737"/>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Accidental deaths, ages 0-14, 1981-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60:$M$16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180:$M$180</c:f>
              <c:numCache>
                <c:formatCode>General</c:formatCode>
                <c:ptCount val="10"/>
                <c:pt idx="0">
                  <c:v>61846</c:v>
                </c:pt>
                <c:pt idx="1">
                  <c:v>2924</c:v>
                </c:pt>
                <c:pt idx="2">
                  <c:v>2243</c:v>
                </c:pt>
                <c:pt idx="3">
                  <c:v>13259</c:v>
                </c:pt>
                <c:pt idx="4">
                  <c:v>22340</c:v>
                </c:pt>
                <c:pt idx="5">
                  <c:v>19539</c:v>
                </c:pt>
                <c:pt idx="6">
                  <c:v>1666</c:v>
                </c:pt>
                <c:pt idx="7">
                  <c:v>1656</c:v>
                </c:pt>
                <c:pt idx="8">
                  <c:v>10144</c:v>
                </c:pt>
                <c:pt idx="9">
                  <c:v>4155</c:v>
                </c:pt>
              </c:numCache>
            </c:numRef>
          </c:val>
        </c:ser>
        <c:firstSliceAng val="260"/>
      </c:pieChart>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Accidental deaths, ages 15-19, 1981-99</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5"/>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6"/>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7"/>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8"/>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dLbl>
              <c:idx val="9"/>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dLbl>
            <c:txPr>
              <a:bodyPr wrap="none"/>
              <a:lstStyle/>
              <a:p>
                <a:pPr>
                  <a:defRPr b="0" sz="1200" spc="-1" strike="noStrike">
                    <a:solidFill>
                      <a:srgbClr val="000000"/>
                    </a:solidFill>
                    <a:latin typeface="Arial"/>
                  </a:defRPr>
                </a:pPr>
              </a:p>
            </c:txPr>
            <c:dLblPos val="bestFit"/>
            <c:showLegendKey val="1"/>
            <c:showVal val="0"/>
            <c:showCatName val="1"/>
            <c:showSerName val="0"/>
            <c:showPercent val="0"/>
            <c:separator>
</c:separator>
            <c:showLeaderLines val="1"/>
          </c:dLbls>
          <c:cat>
            <c:strRef>
              <c:f>Data!$D$190:$M$19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10:$M$210</c:f>
              <c:numCache>
                <c:formatCode>General</c:formatCode>
                <c:ptCount val="10"/>
                <c:pt idx="0">
                  <c:v>113167</c:v>
                </c:pt>
                <c:pt idx="1">
                  <c:v>2095</c:v>
                </c:pt>
                <c:pt idx="2">
                  <c:v>3785</c:v>
                </c:pt>
                <c:pt idx="3">
                  <c:v>1503</c:v>
                </c:pt>
                <c:pt idx="4">
                  <c:v>9981</c:v>
                </c:pt>
                <c:pt idx="5">
                  <c:v>2202</c:v>
                </c:pt>
                <c:pt idx="6">
                  <c:v>269</c:v>
                </c:pt>
                <c:pt idx="7">
                  <c:v>792</c:v>
                </c:pt>
                <c:pt idx="8">
                  <c:v>7420</c:v>
                </c:pt>
                <c:pt idx="9">
                  <c:v>4852</c:v>
                </c:pt>
              </c:numCache>
            </c:numRef>
          </c:val>
        </c:ser>
        <c:firstSliceAng val="125"/>
      </c:pieChart>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ccidental deaths, all ages, 1999</a:t>
            </a:r>
          </a:p>
        </c:rich>
      </c:tx>
      <c:layout>
        <c:manualLayout>
          <c:xMode val="edge"/>
          <c:yMode val="edge"/>
          <c:x val="0.245430157838917"/>
          <c:y val="0.0454545454545455"/>
        </c:manualLayout>
      </c:layout>
      <c:overlay val="0"/>
      <c:spPr>
        <a:noFill/>
        <a:ln w="0">
          <a:noFill/>
        </a:ln>
      </c:spPr>
    </c:title>
    <c:autoTitleDeleted val="0"/>
    <c:plotArea>
      <c:layout>
        <c:manualLayout>
          <c:layoutTarget val="inner"/>
          <c:xMode val="edge"/>
          <c:yMode val="edge"/>
          <c:x val="0.237195083910412"/>
          <c:y val="0.317756014477326"/>
          <c:w val="0.541892819265082"/>
          <c:h val="0.52054502874175"/>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8"/>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9"/>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Data!$D$10:$M$10</c:f>
              <c:strCache>
                <c:ptCount val="10"/>
                <c:pt idx="0">
                  <c:v>Vehicle</c:v>
                </c:pt>
                <c:pt idx="1">
                  <c:v>Fall</c:v>
                </c:pt>
                <c:pt idx="2">
                  <c:v>Poisoning</c:v>
                </c:pt>
                <c:pt idx="3">
                  <c:v>Suffocation</c:v>
                </c:pt>
                <c:pt idx="4">
                  <c:v>Drowning</c:v>
                </c:pt>
                <c:pt idx="5">
                  <c:v>Fire</c:v>
                </c:pt>
                <c:pt idx="6">
                  <c:v>Medical</c:v>
                </c:pt>
                <c:pt idx="7">
                  <c:v>Environ.</c:v>
                </c:pt>
                <c:pt idx="8">
                  <c:v>Other</c:v>
                </c:pt>
                <c:pt idx="9">
                  <c:v>Firearm</c:v>
                </c:pt>
              </c:strCache>
            </c:strRef>
          </c:cat>
          <c:val>
            <c:numRef>
              <c:f>Data!$D$29:$M$29</c:f>
              <c:numCache>
                <c:formatCode>General</c:formatCode>
                <c:ptCount val="10"/>
                <c:pt idx="0">
                  <c:v>42401</c:v>
                </c:pt>
                <c:pt idx="1">
                  <c:v>13162</c:v>
                </c:pt>
                <c:pt idx="2">
                  <c:v>12186</c:v>
                </c:pt>
                <c:pt idx="3">
                  <c:v>5503</c:v>
                </c:pt>
                <c:pt idx="4">
                  <c:v>3529</c:v>
                </c:pt>
                <c:pt idx="5">
                  <c:v>3348</c:v>
                </c:pt>
                <c:pt idx="6">
                  <c:v>2591</c:v>
                </c:pt>
                <c:pt idx="7">
                  <c:v>1923</c:v>
                </c:pt>
                <c:pt idx="8">
                  <c:v>15216</c:v>
                </c:pt>
                <c:pt idx="9">
                  <c:v>824</c:v>
                </c:pt>
              </c:numCache>
            </c:numRef>
          </c:val>
        </c:ser>
        <c:firstSliceAng val="190"/>
      </c:pieChart>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1</xdr:col>
      <xdr:colOff>360</xdr:colOff>
      <xdr:row>24</xdr:row>
      <xdr:rowOff>142920</xdr:rowOff>
    </xdr:to>
    <xdr:graphicFrame>
      <xdr:nvGraphicFramePr>
        <xdr:cNvPr id="0" name="Chart 1"/>
        <xdr:cNvGraphicFramePr/>
      </xdr:nvGraphicFramePr>
      <xdr:xfrm>
        <a:off x="0" y="142920"/>
        <a:ext cx="57700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2</xdr:row>
      <xdr:rowOff>0</xdr:rowOff>
    </xdr:from>
    <xdr:to>
      <xdr:col>10</xdr:col>
      <xdr:colOff>487440</xdr:colOff>
      <xdr:row>76</xdr:row>
      <xdr:rowOff>19080</xdr:rowOff>
    </xdr:to>
    <xdr:graphicFrame>
      <xdr:nvGraphicFramePr>
        <xdr:cNvPr id="1" name="Chart 2"/>
        <xdr:cNvGraphicFramePr/>
      </xdr:nvGraphicFramePr>
      <xdr:xfrm>
        <a:off x="0" y="7439040"/>
        <a:ext cx="5732640" cy="344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360</xdr:colOff>
      <xdr:row>1</xdr:row>
      <xdr:rowOff>56880</xdr:rowOff>
    </xdr:from>
    <xdr:to>
      <xdr:col>46</xdr:col>
      <xdr:colOff>515880</xdr:colOff>
      <xdr:row>24</xdr:row>
      <xdr:rowOff>123840</xdr:rowOff>
    </xdr:to>
    <xdr:graphicFrame>
      <xdr:nvGraphicFramePr>
        <xdr:cNvPr id="2" name="Chart 3"/>
        <xdr:cNvGraphicFramePr/>
      </xdr:nvGraphicFramePr>
      <xdr:xfrm>
        <a:off x="18891720" y="199800"/>
        <a:ext cx="5751720" cy="3353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5</xdr:col>
      <xdr:colOff>487080</xdr:colOff>
      <xdr:row>52</xdr:row>
      <xdr:rowOff>47520</xdr:rowOff>
    </xdr:from>
    <xdr:to>
      <xdr:col>46</xdr:col>
      <xdr:colOff>450000</xdr:colOff>
      <xdr:row>76</xdr:row>
      <xdr:rowOff>9360</xdr:rowOff>
    </xdr:to>
    <xdr:graphicFrame>
      <xdr:nvGraphicFramePr>
        <xdr:cNvPr id="3" name="Chart 5"/>
        <xdr:cNvGraphicFramePr/>
      </xdr:nvGraphicFramePr>
      <xdr:xfrm>
        <a:off x="18844920" y="7486560"/>
        <a:ext cx="5732640" cy="339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5</xdr:col>
      <xdr:colOff>478080</xdr:colOff>
      <xdr:row>77</xdr:row>
      <xdr:rowOff>104760</xdr:rowOff>
    </xdr:from>
    <xdr:to>
      <xdr:col>46</xdr:col>
      <xdr:colOff>440280</xdr:colOff>
      <xdr:row>101</xdr:row>
      <xdr:rowOff>37800</xdr:rowOff>
    </xdr:to>
    <xdr:graphicFrame>
      <xdr:nvGraphicFramePr>
        <xdr:cNvPr id="4" name="Chart 6"/>
        <xdr:cNvGraphicFramePr/>
      </xdr:nvGraphicFramePr>
      <xdr:xfrm>
        <a:off x="18835920" y="11115720"/>
        <a:ext cx="5731920" cy="3362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77</xdr:row>
      <xdr:rowOff>9360</xdr:rowOff>
    </xdr:from>
    <xdr:to>
      <xdr:col>10</xdr:col>
      <xdr:colOff>487440</xdr:colOff>
      <xdr:row>100</xdr:row>
      <xdr:rowOff>142920</xdr:rowOff>
    </xdr:to>
    <xdr:graphicFrame>
      <xdr:nvGraphicFramePr>
        <xdr:cNvPr id="5" name="Chart 7"/>
        <xdr:cNvGraphicFramePr/>
      </xdr:nvGraphicFramePr>
      <xdr:xfrm>
        <a:off x="0" y="11020320"/>
        <a:ext cx="5732640" cy="341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9000</xdr:colOff>
      <xdr:row>52</xdr:row>
      <xdr:rowOff>28440</xdr:rowOff>
    </xdr:from>
    <xdr:to>
      <xdr:col>23</xdr:col>
      <xdr:colOff>9720</xdr:colOff>
      <xdr:row>76</xdr:row>
      <xdr:rowOff>9360</xdr:rowOff>
    </xdr:to>
    <xdr:graphicFrame>
      <xdr:nvGraphicFramePr>
        <xdr:cNvPr id="6" name="Chart 12"/>
        <xdr:cNvGraphicFramePr/>
      </xdr:nvGraphicFramePr>
      <xdr:xfrm>
        <a:off x="6303240" y="7467480"/>
        <a:ext cx="5770080" cy="3409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28080</xdr:colOff>
      <xdr:row>77</xdr:row>
      <xdr:rowOff>47520</xdr:rowOff>
    </xdr:from>
    <xdr:to>
      <xdr:col>23</xdr:col>
      <xdr:colOff>9720</xdr:colOff>
      <xdr:row>101</xdr:row>
      <xdr:rowOff>37800</xdr:rowOff>
    </xdr:to>
    <xdr:graphicFrame>
      <xdr:nvGraphicFramePr>
        <xdr:cNvPr id="7" name="Chart 13"/>
        <xdr:cNvGraphicFramePr/>
      </xdr:nvGraphicFramePr>
      <xdr:xfrm>
        <a:off x="6322320" y="11058480"/>
        <a:ext cx="5751000" cy="3419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4</xdr:col>
      <xdr:colOff>0</xdr:colOff>
      <xdr:row>1</xdr:row>
      <xdr:rowOff>47520</xdr:rowOff>
    </xdr:from>
    <xdr:to>
      <xdr:col>35</xdr:col>
      <xdr:colOff>360</xdr:colOff>
      <xdr:row>24</xdr:row>
      <xdr:rowOff>142920</xdr:rowOff>
    </xdr:to>
    <xdr:graphicFrame>
      <xdr:nvGraphicFramePr>
        <xdr:cNvPr id="8" name="Chart 14"/>
        <xdr:cNvGraphicFramePr/>
      </xdr:nvGraphicFramePr>
      <xdr:xfrm>
        <a:off x="12588120" y="190440"/>
        <a:ext cx="5770080" cy="3381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3</xdr:col>
      <xdr:colOff>515520</xdr:colOff>
      <xdr:row>52</xdr:row>
      <xdr:rowOff>47520</xdr:rowOff>
    </xdr:from>
    <xdr:to>
      <xdr:col>34</xdr:col>
      <xdr:colOff>515880</xdr:colOff>
      <xdr:row>75</xdr:row>
      <xdr:rowOff>123840</xdr:rowOff>
    </xdr:to>
    <xdr:graphicFrame>
      <xdr:nvGraphicFramePr>
        <xdr:cNvPr id="9" name="Chart 15"/>
        <xdr:cNvGraphicFramePr/>
      </xdr:nvGraphicFramePr>
      <xdr:xfrm>
        <a:off x="12579120" y="7486560"/>
        <a:ext cx="5770080" cy="33624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3</xdr:col>
      <xdr:colOff>496440</xdr:colOff>
      <xdr:row>77</xdr:row>
      <xdr:rowOff>76320</xdr:rowOff>
    </xdr:from>
    <xdr:to>
      <xdr:col>34</xdr:col>
      <xdr:colOff>478440</xdr:colOff>
      <xdr:row>100</xdr:row>
      <xdr:rowOff>95400</xdr:rowOff>
    </xdr:to>
    <xdr:graphicFrame>
      <xdr:nvGraphicFramePr>
        <xdr:cNvPr id="10" name="Chart 18"/>
        <xdr:cNvGraphicFramePr/>
      </xdr:nvGraphicFramePr>
      <xdr:xfrm>
        <a:off x="12560040" y="11087280"/>
        <a:ext cx="5751720" cy="3305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0</xdr:colOff>
      <xdr:row>26</xdr:row>
      <xdr:rowOff>9360</xdr:rowOff>
    </xdr:from>
    <xdr:to>
      <xdr:col>10</xdr:col>
      <xdr:colOff>496800</xdr:colOff>
      <xdr:row>50</xdr:row>
      <xdr:rowOff>123840</xdr:rowOff>
    </xdr:to>
    <xdr:graphicFrame>
      <xdr:nvGraphicFramePr>
        <xdr:cNvPr id="11" name="Chart 19"/>
        <xdr:cNvGraphicFramePr/>
      </xdr:nvGraphicFramePr>
      <xdr:xfrm>
        <a:off x="0" y="3724200"/>
        <a:ext cx="5742000" cy="35528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1</xdr:col>
      <xdr:colOff>515160</xdr:colOff>
      <xdr:row>26</xdr:row>
      <xdr:rowOff>9360</xdr:rowOff>
    </xdr:from>
    <xdr:to>
      <xdr:col>22</xdr:col>
      <xdr:colOff>515880</xdr:colOff>
      <xdr:row>50</xdr:row>
      <xdr:rowOff>142920</xdr:rowOff>
    </xdr:to>
    <xdr:graphicFrame>
      <xdr:nvGraphicFramePr>
        <xdr:cNvPr id="12" name="Chart 20"/>
        <xdr:cNvGraphicFramePr/>
      </xdr:nvGraphicFramePr>
      <xdr:xfrm>
        <a:off x="6284880" y="3724200"/>
        <a:ext cx="5770080" cy="3571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4</xdr:col>
      <xdr:colOff>0</xdr:colOff>
      <xdr:row>26</xdr:row>
      <xdr:rowOff>85680</xdr:rowOff>
    </xdr:from>
    <xdr:to>
      <xdr:col>34</xdr:col>
      <xdr:colOff>515880</xdr:colOff>
      <xdr:row>50</xdr:row>
      <xdr:rowOff>123840</xdr:rowOff>
    </xdr:to>
    <xdr:graphicFrame>
      <xdr:nvGraphicFramePr>
        <xdr:cNvPr id="13" name="Chart 21"/>
        <xdr:cNvGraphicFramePr/>
      </xdr:nvGraphicFramePr>
      <xdr:xfrm>
        <a:off x="12588120" y="3800520"/>
        <a:ext cx="5761080" cy="34765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36</xdr:col>
      <xdr:colOff>28080</xdr:colOff>
      <xdr:row>26</xdr:row>
      <xdr:rowOff>85680</xdr:rowOff>
    </xdr:from>
    <xdr:to>
      <xdr:col>46</xdr:col>
      <xdr:colOff>515880</xdr:colOff>
      <xdr:row>50</xdr:row>
      <xdr:rowOff>142920</xdr:rowOff>
    </xdr:to>
    <xdr:graphicFrame>
      <xdr:nvGraphicFramePr>
        <xdr:cNvPr id="14" name="Chart 22"/>
        <xdr:cNvGraphicFramePr/>
      </xdr:nvGraphicFramePr>
      <xdr:xfrm>
        <a:off x="18910440" y="3800520"/>
        <a:ext cx="5733000" cy="3495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28080</xdr:colOff>
      <xdr:row>1</xdr:row>
      <xdr:rowOff>47520</xdr:rowOff>
    </xdr:from>
    <xdr:to>
      <xdr:col>23</xdr:col>
      <xdr:colOff>19440</xdr:colOff>
      <xdr:row>24</xdr:row>
      <xdr:rowOff>142920</xdr:rowOff>
    </xdr:to>
    <xdr:graphicFrame>
      <xdr:nvGraphicFramePr>
        <xdr:cNvPr id="15" name="Chart 25"/>
        <xdr:cNvGraphicFramePr/>
      </xdr:nvGraphicFramePr>
      <xdr:xfrm>
        <a:off x="6322320" y="190440"/>
        <a:ext cx="5760720" cy="33814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24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2" activeCellId="0" sqref="C2"/>
    </sheetView>
  </sheetViews>
  <sheetFormatPr defaultColWidth="7.82421875" defaultRowHeight="11.25" zeroHeight="false" outlineLevelRow="0" outlineLevelCol="0"/>
  <cols>
    <col collapsed="false" customWidth="true" hidden="false" outlineLevel="0" max="1" min="1" style="1" width="6.16"/>
    <col collapsed="false" customWidth="true" hidden="false" outlineLevel="0" max="2" min="2" style="2" width="10.82"/>
    <col collapsed="false" customWidth="true" hidden="false" outlineLevel="0" max="8" min="3" style="3" width="10.82"/>
    <col collapsed="false" customWidth="true" hidden="false" outlineLevel="0" max="9" min="9" style="3" width="8.82"/>
    <col collapsed="false" customWidth="true" hidden="false" outlineLevel="0" max="11" min="10" style="3" width="9.82"/>
    <col collapsed="false" customWidth="true" hidden="false" outlineLevel="0" max="12" min="12" style="3" width="8.82"/>
    <col collapsed="false" customWidth="true" hidden="false" outlineLevel="0" max="16" min="13" style="3" width="9.82"/>
    <col collapsed="false" customWidth="true" hidden="false" outlineLevel="0" max="17" min="17" style="3" width="13.16"/>
    <col collapsed="false" customWidth="true" hidden="false" outlineLevel="0" max="31" min="18" style="3" width="10.82"/>
    <col collapsed="false" customWidth="true" hidden="false" outlineLevel="0" max="32" min="32" style="3" width="13.33"/>
    <col collapsed="false" customWidth="true" hidden="false" outlineLevel="0" max="46" min="33" style="3" width="10.82"/>
    <col collapsed="false" customWidth="true" hidden="false" outlineLevel="0" max="47" min="47" style="1" width="6.5"/>
    <col collapsed="false" customWidth="true" hidden="false" outlineLevel="0" max="59" min="48" style="1" width="10.82"/>
    <col collapsed="false" customWidth="true" hidden="false" outlineLevel="0" max="60" min="60" style="1" width="8.99"/>
    <col collapsed="false" customWidth="true" hidden="false" outlineLevel="0" max="69" min="61" style="1" width="10.82"/>
    <col collapsed="false" customWidth="true" hidden="false" outlineLevel="0" max="70" min="70" style="1" width="6.82"/>
    <col collapsed="false" customWidth="true" hidden="false" outlineLevel="0" max="84" min="71" style="4" width="10.82"/>
    <col collapsed="false" customWidth="true" hidden="false" outlineLevel="0" max="85" min="85" style="1" width="13.49"/>
    <col collapsed="false" customWidth="true" hidden="false" outlineLevel="0" max="99" min="86" style="1" width="10.82"/>
    <col collapsed="false" customWidth="true" hidden="false" outlineLevel="0" max="100" min="100" style="1" width="13.82"/>
    <col collapsed="false" customWidth="true" hidden="false" outlineLevel="0" max="114" min="101" style="1" width="10.82"/>
    <col collapsed="false" customWidth="false" hidden="false" outlineLevel="0" max="257" min="115" style="5" width="7.82"/>
  </cols>
  <sheetData>
    <row r="1" customFormat="false" ht="11.25" hidden="false" customHeight="true" outlineLevel="0" collapsed="false">
      <c r="A1" s="6" t="s">
        <v>0</v>
      </c>
      <c r="B1" s="7"/>
      <c r="C1" s="7"/>
      <c r="D1" s="7"/>
      <c r="E1" s="7"/>
      <c r="F1" s="7"/>
      <c r="G1" s="7"/>
      <c r="H1" s="7"/>
      <c r="I1" s="7"/>
      <c r="J1" s="7"/>
      <c r="K1" s="7"/>
      <c r="L1" s="7"/>
      <c r="M1" s="7"/>
      <c r="N1" s="8"/>
      <c r="O1" s="8"/>
      <c r="P1" s="9"/>
      <c r="Q1" s="6" t="s">
        <v>1</v>
      </c>
      <c r="R1" s="7"/>
      <c r="S1" s="7"/>
      <c r="T1" s="10"/>
      <c r="U1" s="10"/>
      <c r="V1" s="10"/>
      <c r="W1" s="10"/>
      <c r="X1" s="10"/>
      <c r="Y1" s="10"/>
      <c r="Z1" s="10"/>
      <c r="AA1" s="10"/>
      <c r="AB1" s="7"/>
      <c r="AC1" s="8"/>
      <c r="AD1" s="8"/>
      <c r="AE1" s="8"/>
      <c r="AF1" s="6" t="s">
        <v>2</v>
      </c>
      <c r="AG1" s="7"/>
      <c r="AH1" s="7"/>
      <c r="AI1" s="10"/>
      <c r="AJ1" s="10"/>
      <c r="AK1" s="10"/>
      <c r="AL1" s="10"/>
      <c r="AM1" s="10"/>
      <c r="AN1" s="10"/>
      <c r="AO1" s="7"/>
      <c r="AP1" s="7"/>
      <c r="AQ1" s="7"/>
      <c r="AR1" s="8"/>
      <c r="AS1" s="8"/>
      <c r="AT1" s="8"/>
      <c r="AU1" s="6" t="s">
        <v>3</v>
      </c>
      <c r="AV1" s="8"/>
      <c r="AW1" s="8"/>
      <c r="AX1" s="8"/>
      <c r="AY1" s="8"/>
      <c r="AZ1" s="8"/>
      <c r="BA1" s="8"/>
      <c r="BB1" s="8"/>
      <c r="BC1" s="8"/>
      <c r="BD1" s="8"/>
      <c r="BE1" s="8"/>
      <c r="BF1" s="8"/>
      <c r="BG1" s="9"/>
      <c r="BH1" s="6" t="s">
        <v>4</v>
      </c>
      <c r="BI1" s="7"/>
      <c r="BJ1" s="7"/>
      <c r="BK1" s="7"/>
      <c r="BL1" s="7"/>
      <c r="BM1" s="7"/>
      <c r="BN1" s="7"/>
      <c r="BO1" s="7"/>
      <c r="BP1" s="7"/>
      <c r="BQ1" s="11"/>
      <c r="BR1" s="6" t="s">
        <v>5</v>
      </c>
      <c r="BS1" s="12"/>
      <c r="BT1" s="12"/>
      <c r="BU1" s="12"/>
      <c r="BV1" s="12"/>
      <c r="BW1" s="12"/>
      <c r="BX1" s="12"/>
      <c r="BY1" s="12"/>
      <c r="BZ1" s="12"/>
      <c r="CA1" s="12"/>
      <c r="CB1" s="12"/>
      <c r="CC1" s="12"/>
      <c r="CD1" s="13"/>
      <c r="CE1" s="13"/>
      <c r="CF1" s="13"/>
      <c r="CG1" s="6" t="s">
        <v>6</v>
      </c>
      <c r="CH1" s="7"/>
      <c r="CI1" s="14"/>
      <c r="CJ1" s="14"/>
      <c r="CK1" s="14"/>
      <c r="CL1" s="14"/>
      <c r="CM1" s="14"/>
      <c r="CN1" s="14"/>
      <c r="CO1" s="7"/>
      <c r="CP1" s="7"/>
      <c r="CQ1" s="7"/>
      <c r="CR1" s="7"/>
      <c r="CS1" s="8"/>
      <c r="CT1" s="8"/>
      <c r="CU1" s="8"/>
      <c r="CV1" s="6" t="s">
        <v>7</v>
      </c>
      <c r="CW1" s="7"/>
      <c r="CX1" s="7"/>
      <c r="CY1" s="10"/>
      <c r="CZ1" s="10"/>
      <c r="DA1" s="10"/>
      <c r="DB1" s="10"/>
      <c r="DC1" s="10"/>
      <c r="DD1" s="10"/>
      <c r="DE1" s="10"/>
      <c r="DF1" s="7"/>
      <c r="DG1" s="7"/>
      <c r="DH1" s="8"/>
      <c r="DI1" s="8"/>
      <c r="DJ1" s="9"/>
    </row>
    <row r="2" customFormat="false" ht="11.25" hidden="false" customHeight="true" outlineLevel="0" collapsed="false">
      <c r="A2" s="15" t="s">
        <v>8</v>
      </c>
      <c r="B2" s="16"/>
      <c r="C2" s="14"/>
      <c r="D2" s="14"/>
      <c r="E2" s="14"/>
      <c r="F2" s="14"/>
      <c r="G2" s="14"/>
      <c r="H2" s="14"/>
      <c r="I2" s="14"/>
      <c r="J2" s="14"/>
      <c r="K2" s="14"/>
      <c r="L2" s="14"/>
      <c r="M2" s="14"/>
      <c r="N2" s="14"/>
      <c r="O2" s="14"/>
      <c r="P2" s="17"/>
      <c r="Q2" s="15" t="s">
        <v>8</v>
      </c>
      <c r="R2" s="16"/>
      <c r="S2" s="14"/>
      <c r="T2" s="10"/>
      <c r="U2" s="10"/>
      <c r="V2" s="10"/>
      <c r="W2" s="10"/>
      <c r="X2" s="10"/>
      <c r="Y2" s="10"/>
      <c r="Z2" s="10"/>
      <c r="AA2" s="10"/>
      <c r="AB2" s="14"/>
      <c r="AC2" s="14"/>
      <c r="AD2" s="14"/>
      <c r="AE2" s="14"/>
      <c r="AF2" s="15" t="s">
        <v>8</v>
      </c>
      <c r="AG2" s="16"/>
      <c r="AH2" s="14"/>
      <c r="AI2" s="10"/>
      <c r="AJ2" s="10"/>
      <c r="AK2" s="10"/>
      <c r="AL2" s="10"/>
      <c r="AM2" s="10"/>
      <c r="AN2" s="10"/>
      <c r="AO2" s="14"/>
      <c r="AP2" s="14"/>
      <c r="AQ2" s="14"/>
      <c r="AR2" s="14"/>
      <c r="AS2" s="14"/>
      <c r="AT2" s="14"/>
      <c r="AU2" s="15" t="s">
        <v>8</v>
      </c>
      <c r="AV2" s="16"/>
      <c r="AW2" s="16"/>
      <c r="AX2" s="16"/>
      <c r="AY2" s="16"/>
      <c r="AZ2" s="16"/>
      <c r="BA2" s="16"/>
      <c r="BB2" s="16"/>
      <c r="BC2" s="16"/>
      <c r="BD2" s="16"/>
      <c r="BE2" s="16"/>
      <c r="BF2" s="16"/>
      <c r="BG2" s="18"/>
      <c r="BH2" s="15" t="s">
        <v>8</v>
      </c>
      <c r="BI2" s="14"/>
      <c r="BJ2" s="14"/>
      <c r="BK2" s="14"/>
      <c r="BL2" s="14"/>
      <c r="BM2" s="14"/>
      <c r="BN2" s="14"/>
      <c r="BO2" s="14"/>
      <c r="BP2" s="14"/>
      <c r="BQ2" s="19"/>
      <c r="BR2" s="15" t="s">
        <v>8</v>
      </c>
      <c r="BS2" s="20"/>
      <c r="BT2" s="21"/>
      <c r="BU2" s="21"/>
      <c r="BV2" s="21"/>
      <c r="BW2" s="21"/>
      <c r="BX2" s="21"/>
      <c r="BY2" s="21"/>
      <c r="BZ2" s="21"/>
      <c r="CA2" s="21"/>
      <c r="CB2" s="21"/>
      <c r="CC2" s="21"/>
      <c r="CD2" s="21"/>
      <c r="CE2" s="21"/>
      <c r="CF2" s="21"/>
      <c r="CG2" s="15" t="s">
        <v>8</v>
      </c>
      <c r="CH2" s="16"/>
      <c r="CI2" s="14"/>
      <c r="CJ2" s="14"/>
      <c r="CK2" s="14"/>
      <c r="CL2" s="14"/>
      <c r="CM2" s="14"/>
      <c r="CN2" s="14"/>
      <c r="CO2" s="14"/>
      <c r="CP2" s="14"/>
      <c r="CQ2" s="14"/>
      <c r="CR2" s="14"/>
      <c r="CS2" s="14"/>
      <c r="CT2" s="14"/>
      <c r="CU2" s="14"/>
      <c r="CV2" s="15" t="s">
        <v>8</v>
      </c>
      <c r="CW2" s="16"/>
      <c r="CX2" s="14"/>
      <c r="CY2" s="10"/>
      <c r="CZ2" s="10"/>
      <c r="DA2" s="10"/>
      <c r="DB2" s="10"/>
      <c r="DC2" s="10"/>
      <c r="DD2" s="10"/>
      <c r="DE2" s="10"/>
      <c r="DF2" s="14"/>
      <c r="DG2" s="14"/>
      <c r="DH2" s="14"/>
      <c r="DI2" s="14"/>
      <c r="DJ2" s="17"/>
    </row>
    <row r="3" customFormat="false" ht="11.25" hidden="false" customHeight="true" outlineLevel="0" collapsed="false">
      <c r="A3" s="15" t="s">
        <v>9</v>
      </c>
      <c r="B3" s="16"/>
      <c r="C3" s="16"/>
      <c r="D3" s="22"/>
      <c r="E3" s="23"/>
      <c r="F3" s="23"/>
      <c r="G3" s="10"/>
      <c r="H3" s="16"/>
      <c r="I3" s="16"/>
      <c r="J3" s="16"/>
      <c r="K3" s="16"/>
      <c r="L3" s="16"/>
      <c r="M3" s="16"/>
      <c r="N3" s="14"/>
      <c r="O3" s="14"/>
      <c r="P3" s="17"/>
      <c r="Q3" s="15" t="s">
        <v>9</v>
      </c>
      <c r="R3" s="16"/>
      <c r="S3" s="16"/>
      <c r="T3" s="10"/>
      <c r="U3" s="10"/>
      <c r="V3" s="10"/>
      <c r="W3" s="10"/>
      <c r="X3" s="10"/>
      <c r="Y3" s="10"/>
      <c r="Z3" s="10"/>
      <c r="AA3" s="10"/>
      <c r="AB3" s="16"/>
      <c r="AC3" s="14"/>
      <c r="AD3" s="14"/>
      <c r="AE3" s="14"/>
      <c r="AF3" s="15" t="s">
        <v>9</v>
      </c>
      <c r="AG3" s="16"/>
      <c r="AH3" s="16"/>
      <c r="AI3" s="10"/>
      <c r="AJ3" s="10"/>
      <c r="AK3" s="10"/>
      <c r="AL3" s="10"/>
      <c r="AM3" s="10"/>
      <c r="AN3" s="10"/>
      <c r="AO3" s="16"/>
      <c r="AP3" s="16"/>
      <c r="AQ3" s="16"/>
      <c r="AR3" s="14"/>
      <c r="AS3" s="14"/>
      <c r="AT3" s="14"/>
      <c r="AU3" s="15" t="s">
        <v>9</v>
      </c>
      <c r="AV3" s="14"/>
      <c r="AW3" s="14"/>
      <c r="AX3" s="14"/>
      <c r="AY3" s="14"/>
      <c r="AZ3" s="14"/>
      <c r="BA3" s="14"/>
      <c r="BB3" s="14"/>
      <c r="BC3" s="14"/>
      <c r="BD3" s="14"/>
      <c r="BE3" s="14"/>
      <c r="BF3" s="14"/>
      <c r="BG3" s="17"/>
      <c r="BH3" s="15" t="s">
        <v>9</v>
      </c>
      <c r="BI3" s="16"/>
      <c r="BJ3" s="16"/>
      <c r="BK3" s="16"/>
      <c r="BL3" s="16"/>
      <c r="BM3" s="16"/>
      <c r="BN3" s="16"/>
      <c r="BO3" s="16"/>
      <c r="BP3" s="16"/>
      <c r="BQ3" s="24"/>
      <c r="BR3" s="15" t="s">
        <v>9</v>
      </c>
      <c r="BS3" s="20"/>
      <c r="BT3" s="20"/>
      <c r="BU3" s="25"/>
      <c r="BV3" s="26"/>
      <c r="BW3" s="26"/>
      <c r="BX3" s="27"/>
      <c r="BY3" s="20"/>
      <c r="BZ3" s="20"/>
      <c r="CA3" s="20"/>
      <c r="CB3" s="20"/>
      <c r="CC3" s="20"/>
      <c r="CD3" s="21"/>
      <c r="CE3" s="21"/>
      <c r="CF3" s="21"/>
      <c r="CG3" s="15" t="s">
        <v>9</v>
      </c>
      <c r="CH3" s="16"/>
      <c r="CI3" s="14"/>
      <c r="CJ3" s="14"/>
      <c r="CK3" s="14"/>
      <c r="CL3" s="14"/>
      <c r="CM3" s="14"/>
      <c r="CN3" s="14"/>
      <c r="CO3" s="16"/>
      <c r="CP3" s="16"/>
      <c r="CQ3" s="16"/>
      <c r="CR3" s="16"/>
      <c r="CS3" s="14"/>
      <c r="CT3" s="14"/>
      <c r="CU3" s="14"/>
      <c r="CV3" s="15" t="s">
        <v>9</v>
      </c>
      <c r="CW3" s="16"/>
      <c r="CX3" s="16"/>
      <c r="CY3" s="10"/>
      <c r="CZ3" s="10"/>
      <c r="DA3" s="10"/>
      <c r="DB3" s="10"/>
      <c r="DC3" s="10"/>
      <c r="DD3" s="10"/>
      <c r="DE3" s="10"/>
      <c r="DF3" s="16"/>
      <c r="DG3" s="16"/>
      <c r="DH3" s="14"/>
      <c r="DI3" s="14"/>
      <c r="DJ3" s="17"/>
    </row>
    <row r="4" customFormat="false" ht="11.25" hidden="false" customHeight="true" outlineLevel="0" collapsed="false">
      <c r="A4" s="15" t="s">
        <v>10</v>
      </c>
      <c r="B4" s="16"/>
      <c r="C4" s="10"/>
      <c r="D4" s="10"/>
      <c r="E4" s="10"/>
      <c r="F4" s="10"/>
      <c r="G4" s="10"/>
      <c r="H4" s="10"/>
      <c r="I4" s="10"/>
      <c r="J4" s="10"/>
      <c r="K4" s="10"/>
      <c r="L4" s="10"/>
      <c r="M4" s="10"/>
      <c r="N4" s="14"/>
      <c r="O4" s="14"/>
      <c r="P4" s="17"/>
      <c r="Q4" s="15" t="s">
        <v>10</v>
      </c>
      <c r="R4" s="16"/>
      <c r="S4" s="10"/>
      <c r="T4" s="10"/>
      <c r="U4" s="10"/>
      <c r="V4" s="10"/>
      <c r="W4" s="10"/>
      <c r="X4" s="10"/>
      <c r="Y4" s="10"/>
      <c r="Z4" s="10"/>
      <c r="AA4" s="10"/>
      <c r="AB4" s="10"/>
      <c r="AC4" s="14"/>
      <c r="AD4" s="14"/>
      <c r="AE4" s="14"/>
      <c r="AF4" s="15" t="s">
        <v>10</v>
      </c>
      <c r="AG4" s="16"/>
      <c r="AH4" s="10"/>
      <c r="AI4" s="10"/>
      <c r="AJ4" s="10"/>
      <c r="AK4" s="10"/>
      <c r="AL4" s="10"/>
      <c r="AM4" s="10"/>
      <c r="AN4" s="10"/>
      <c r="AO4" s="10"/>
      <c r="AP4" s="10"/>
      <c r="AQ4" s="10"/>
      <c r="AR4" s="14"/>
      <c r="AS4" s="14"/>
      <c r="AT4" s="14"/>
      <c r="AU4" s="15" t="s">
        <v>10</v>
      </c>
      <c r="AV4" s="16"/>
      <c r="AW4" s="16"/>
      <c r="AX4" s="16"/>
      <c r="AY4" s="16"/>
      <c r="AZ4" s="16"/>
      <c r="BA4" s="16"/>
      <c r="BB4" s="16"/>
      <c r="BC4" s="16"/>
      <c r="BD4" s="16"/>
      <c r="BE4" s="16"/>
      <c r="BF4" s="16"/>
      <c r="BG4" s="18"/>
      <c r="BH4" s="15" t="s">
        <v>10</v>
      </c>
      <c r="BI4" s="10"/>
      <c r="BJ4" s="10"/>
      <c r="BK4" s="10"/>
      <c r="BL4" s="10"/>
      <c r="BM4" s="10"/>
      <c r="BN4" s="10"/>
      <c r="BO4" s="10"/>
      <c r="BP4" s="10"/>
      <c r="BQ4" s="19"/>
      <c r="BR4" s="15" t="s">
        <v>10</v>
      </c>
      <c r="BS4" s="20"/>
      <c r="BT4" s="27"/>
      <c r="BU4" s="27"/>
      <c r="BV4" s="27"/>
      <c r="BW4" s="27"/>
      <c r="BX4" s="27"/>
      <c r="BY4" s="27"/>
      <c r="BZ4" s="27"/>
      <c r="CA4" s="27"/>
      <c r="CB4" s="27"/>
      <c r="CC4" s="27"/>
      <c r="CD4" s="21"/>
      <c r="CE4" s="21"/>
      <c r="CF4" s="21"/>
      <c r="CG4" s="15" t="s">
        <v>10</v>
      </c>
      <c r="CH4" s="16"/>
      <c r="CI4" s="14"/>
      <c r="CJ4" s="14"/>
      <c r="CK4" s="14"/>
      <c r="CL4" s="14"/>
      <c r="CM4" s="14"/>
      <c r="CN4" s="14"/>
      <c r="CO4" s="10"/>
      <c r="CP4" s="10"/>
      <c r="CQ4" s="10"/>
      <c r="CR4" s="10"/>
      <c r="CS4" s="14"/>
      <c r="CT4" s="14"/>
      <c r="CU4" s="14"/>
      <c r="CV4" s="15" t="s">
        <v>10</v>
      </c>
      <c r="CW4" s="16"/>
      <c r="CX4" s="10"/>
      <c r="CY4" s="10"/>
      <c r="CZ4" s="10"/>
      <c r="DA4" s="10"/>
      <c r="DB4" s="10"/>
      <c r="DC4" s="10"/>
      <c r="DD4" s="10"/>
      <c r="DE4" s="10"/>
      <c r="DF4" s="10"/>
      <c r="DG4" s="10"/>
      <c r="DH4" s="14"/>
      <c r="DI4" s="14"/>
      <c r="DJ4" s="17"/>
    </row>
    <row r="5" customFormat="false" ht="11.25" hidden="false" customHeight="true" outlineLevel="0" collapsed="false">
      <c r="A5" s="15"/>
      <c r="B5" s="16"/>
      <c r="C5" s="10"/>
      <c r="D5" s="10"/>
      <c r="E5" s="10"/>
      <c r="F5" s="10"/>
      <c r="G5" s="10"/>
      <c r="H5" s="10"/>
      <c r="I5" s="10"/>
      <c r="J5" s="10"/>
      <c r="K5" s="10"/>
      <c r="L5" s="10"/>
      <c r="M5" s="10"/>
      <c r="N5" s="14"/>
      <c r="O5" s="14"/>
      <c r="P5" s="17"/>
      <c r="Q5" s="15"/>
      <c r="R5" s="16"/>
      <c r="S5" s="10"/>
      <c r="T5" s="10"/>
      <c r="U5" s="10"/>
      <c r="V5" s="10"/>
      <c r="W5" s="10"/>
      <c r="X5" s="10"/>
      <c r="Y5" s="10"/>
      <c r="Z5" s="10"/>
      <c r="AA5" s="10"/>
      <c r="AB5" s="10"/>
      <c r="AC5" s="14"/>
      <c r="AD5" s="14"/>
      <c r="AE5" s="14"/>
      <c r="AF5" s="15"/>
      <c r="AG5" s="16"/>
      <c r="AH5" s="10"/>
      <c r="AI5" s="10"/>
      <c r="AJ5" s="10"/>
      <c r="AK5" s="10"/>
      <c r="AL5" s="10"/>
      <c r="AM5" s="10"/>
      <c r="AN5" s="10"/>
      <c r="AO5" s="10"/>
      <c r="AP5" s="10"/>
      <c r="AQ5" s="10"/>
      <c r="AR5" s="14"/>
      <c r="AS5" s="14"/>
      <c r="AT5" s="14"/>
      <c r="AU5" s="15"/>
      <c r="AV5" s="10"/>
      <c r="AW5" s="10"/>
      <c r="AX5" s="10"/>
      <c r="AY5" s="10"/>
      <c r="AZ5" s="10"/>
      <c r="BA5" s="10"/>
      <c r="BB5" s="10"/>
      <c r="BC5" s="10"/>
      <c r="BD5" s="10"/>
      <c r="BE5" s="10"/>
      <c r="BF5" s="10"/>
      <c r="BG5" s="28"/>
      <c r="BH5" s="15"/>
      <c r="BI5" s="10"/>
      <c r="BJ5" s="10"/>
      <c r="BK5" s="10"/>
      <c r="BL5" s="10"/>
      <c r="BM5" s="10"/>
      <c r="BN5" s="10"/>
      <c r="BO5" s="10"/>
      <c r="BP5" s="10"/>
      <c r="BQ5" s="29"/>
      <c r="BR5" s="15"/>
      <c r="BS5" s="20"/>
      <c r="BT5" s="27"/>
      <c r="BU5" s="27"/>
      <c r="BV5" s="27"/>
      <c r="BW5" s="27"/>
      <c r="BX5" s="27"/>
      <c r="BY5" s="27"/>
      <c r="BZ5" s="27"/>
      <c r="CA5" s="27"/>
      <c r="CB5" s="27"/>
      <c r="CC5" s="27"/>
      <c r="CD5" s="21"/>
      <c r="CE5" s="21"/>
      <c r="CF5" s="21"/>
      <c r="CG5" s="15"/>
      <c r="CH5" s="16"/>
      <c r="CI5" s="14"/>
      <c r="CJ5" s="14"/>
      <c r="CK5" s="14"/>
      <c r="CL5" s="14"/>
      <c r="CM5" s="14"/>
      <c r="CN5" s="14"/>
      <c r="CO5" s="10"/>
      <c r="CP5" s="10"/>
      <c r="CQ5" s="10"/>
      <c r="CR5" s="10"/>
      <c r="CS5" s="14"/>
      <c r="CT5" s="14"/>
      <c r="CU5" s="14"/>
      <c r="CV5" s="15"/>
      <c r="CW5" s="16"/>
      <c r="CX5" s="10"/>
      <c r="CY5" s="10"/>
      <c r="CZ5" s="10"/>
      <c r="DA5" s="10"/>
      <c r="DB5" s="10"/>
      <c r="DC5" s="10"/>
      <c r="DD5" s="10"/>
      <c r="DE5" s="10"/>
      <c r="DF5" s="10"/>
      <c r="DG5" s="10"/>
      <c r="DH5" s="14"/>
      <c r="DI5" s="14"/>
      <c r="DJ5" s="17"/>
    </row>
    <row r="6" customFormat="false" ht="11.25" hidden="false" customHeight="true" outlineLevel="0" collapsed="false">
      <c r="A6" s="15"/>
      <c r="B6" s="16" t="s">
        <v>11</v>
      </c>
      <c r="C6" s="10"/>
      <c r="D6" s="10"/>
      <c r="E6" s="10"/>
      <c r="F6" s="10"/>
      <c r="G6" s="10"/>
      <c r="H6" s="10"/>
      <c r="I6" s="10"/>
      <c r="J6" s="10"/>
      <c r="K6" s="14"/>
      <c r="L6" s="10"/>
      <c r="M6" s="10"/>
      <c r="N6" s="14"/>
      <c r="O6" s="14"/>
      <c r="P6" s="17"/>
      <c r="Q6" s="15"/>
      <c r="R6" s="16" t="s">
        <v>11</v>
      </c>
      <c r="S6" s="10"/>
      <c r="T6" s="10"/>
      <c r="U6" s="10"/>
      <c r="V6" s="10"/>
      <c r="W6" s="10"/>
      <c r="X6" s="10"/>
      <c r="Y6" s="10"/>
      <c r="Z6" s="10"/>
      <c r="AA6" s="14"/>
      <c r="AB6" s="10"/>
      <c r="AC6" s="14"/>
      <c r="AD6" s="14"/>
      <c r="AE6" s="14"/>
      <c r="AF6" s="15"/>
      <c r="AG6" s="16" t="s">
        <v>11</v>
      </c>
      <c r="AH6" s="10"/>
      <c r="AI6" s="10"/>
      <c r="AJ6" s="10"/>
      <c r="AK6" s="10"/>
      <c r="AL6" s="10"/>
      <c r="AM6" s="10"/>
      <c r="AN6" s="10"/>
      <c r="AO6" s="10"/>
      <c r="AP6" s="14"/>
      <c r="AQ6" s="10"/>
      <c r="AR6" s="14"/>
      <c r="AS6" s="14"/>
      <c r="AT6" s="14"/>
      <c r="AU6" s="15"/>
      <c r="AV6" s="10"/>
      <c r="AW6" s="10"/>
      <c r="AX6" s="10"/>
      <c r="AY6" s="10"/>
      <c r="AZ6" s="10"/>
      <c r="BA6" s="10"/>
      <c r="BB6" s="10"/>
      <c r="BC6" s="10"/>
      <c r="BD6" s="10"/>
      <c r="BE6" s="10"/>
      <c r="BF6" s="10"/>
      <c r="BG6" s="28"/>
      <c r="BH6" s="15"/>
      <c r="BI6" s="10"/>
      <c r="BJ6" s="10"/>
      <c r="BK6" s="10"/>
      <c r="BL6" s="10"/>
      <c r="BM6" s="10"/>
      <c r="BN6" s="10"/>
      <c r="BO6" s="10"/>
      <c r="BP6" s="10"/>
      <c r="BQ6" s="29"/>
      <c r="BR6" s="15"/>
      <c r="BS6" s="20" t="s">
        <v>11</v>
      </c>
      <c r="BT6" s="27"/>
      <c r="BU6" s="27"/>
      <c r="BV6" s="27"/>
      <c r="BW6" s="27"/>
      <c r="BX6" s="27"/>
      <c r="BY6" s="27"/>
      <c r="BZ6" s="27"/>
      <c r="CA6" s="27"/>
      <c r="CB6" s="21"/>
      <c r="CC6" s="27"/>
      <c r="CD6" s="21"/>
      <c r="CE6" s="21"/>
      <c r="CF6" s="21"/>
      <c r="CG6" s="15"/>
      <c r="CH6" s="16" t="s">
        <v>11</v>
      </c>
      <c r="CI6" s="10"/>
      <c r="CJ6" s="10"/>
      <c r="CK6" s="10"/>
      <c r="CL6" s="10"/>
      <c r="CM6" s="10"/>
      <c r="CN6" s="10"/>
      <c r="CO6" s="10"/>
      <c r="CP6" s="10"/>
      <c r="CQ6" s="14"/>
      <c r="CR6" s="10"/>
      <c r="CS6" s="14"/>
      <c r="CT6" s="14"/>
      <c r="CU6" s="14"/>
      <c r="CV6" s="15"/>
      <c r="CW6" s="16" t="s">
        <v>11</v>
      </c>
      <c r="CX6" s="10"/>
      <c r="CY6" s="10"/>
      <c r="CZ6" s="10"/>
      <c r="DA6" s="10"/>
      <c r="DB6" s="10"/>
      <c r="DC6" s="10"/>
      <c r="DD6" s="10"/>
      <c r="DE6" s="10"/>
      <c r="DF6" s="14"/>
      <c r="DG6" s="10"/>
      <c r="DH6" s="14"/>
      <c r="DI6" s="14"/>
      <c r="DJ6" s="17"/>
    </row>
    <row r="7" customFormat="false" ht="11.25" hidden="false" customHeight="true" outlineLevel="0" collapsed="false">
      <c r="A7" s="15"/>
      <c r="B7" s="16"/>
      <c r="C7" s="16" t="s">
        <v>12</v>
      </c>
      <c r="D7" s="16" t="s">
        <v>13</v>
      </c>
      <c r="E7" s="16" t="s">
        <v>13</v>
      </c>
      <c r="F7" s="16" t="s">
        <v>13</v>
      </c>
      <c r="G7" s="16" t="s">
        <v>13</v>
      </c>
      <c r="H7" s="16" t="s">
        <v>13</v>
      </c>
      <c r="I7" s="16" t="s">
        <v>13</v>
      </c>
      <c r="J7" s="16" t="s">
        <v>13</v>
      </c>
      <c r="K7" s="16" t="s">
        <v>13</v>
      </c>
      <c r="L7" s="16" t="s">
        <v>13</v>
      </c>
      <c r="M7" s="16" t="s">
        <v>13</v>
      </c>
      <c r="N7" s="14"/>
      <c r="O7" s="14"/>
      <c r="P7" s="17"/>
      <c r="Q7" s="15"/>
      <c r="R7" s="16"/>
      <c r="S7" s="16" t="s">
        <v>12</v>
      </c>
      <c r="T7" s="16" t="s">
        <v>13</v>
      </c>
      <c r="U7" s="16" t="s">
        <v>13</v>
      </c>
      <c r="V7" s="16" t="s">
        <v>13</v>
      </c>
      <c r="W7" s="16" t="s">
        <v>13</v>
      </c>
      <c r="X7" s="16" t="s">
        <v>13</v>
      </c>
      <c r="Y7" s="16" t="s">
        <v>13</v>
      </c>
      <c r="Z7" s="16" t="s">
        <v>13</v>
      </c>
      <c r="AA7" s="16" t="s">
        <v>13</v>
      </c>
      <c r="AB7" s="16" t="s">
        <v>13</v>
      </c>
      <c r="AC7" s="14"/>
      <c r="AD7" s="14"/>
      <c r="AE7" s="14"/>
      <c r="AF7" s="15"/>
      <c r="AG7" s="16"/>
      <c r="AH7" s="16" t="s">
        <v>12</v>
      </c>
      <c r="AI7" s="16" t="s">
        <v>13</v>
      </c>
      <c r="AJ7" s="16" t="s">
        <v>13</v>
      </c>
      <c r="AK7" s="16" t="s">
        <v>13</v>
      </c>
      <c r="AL7" s="16" t="s">
        <v>13</v>
      </c>
      <c r="AM7" s="16" t="s">
        <v>13</v>
      </c>
      <c r="AN7" s="16" t="s">
        <v>13</v>
      </c>
      <c r="AO7" s="16" t="s">
        <v>13</v>
      </c>
      <c r="AP7" s="16" t="s">
        <v>13</v>
      </c>
      <c r="AQ7" s="16" t="s">
        <v>13</v>
      </c>
      <c r="AR7" s="14"/>
      <c r="AS7" s="14"/>
      <c r="AT7" s="14"/>
      <c r="AU7" s="15"/>
      <c r="AV7" s="16" t="s">
        <v>12</v>
      </c>
      <c r="AW7" s="16" t="s">
        <v>13</v>
      </c>
      <c r="AX7" s="16" t="s">
        <v>13</v>
      </c>
      <c r="AY7" s="16" t="s">
        <v>13</v>
      </c>
      <c r="AZ7" s="16" t="s">
        <v>13</v>
      </c>
      <c r="BA7" s="16" t="s">
        <v>13</v>
      </c>
      <c r="BB7" s="16" t="s">
        <v>13</v>
      </c>
      <c r="BC7" s="16" t="s">
        <v>13</v>
      </c>
      <c r="BD7" s="16" t="s">
        <v>13</v>
      </c>
      <c r="BE7" s="14"/>
      <c r="BF7" s="14"/>
      <c r="BG7" s="17"/>
      <c r="BH7" s="15"/>
      <c r="BI7" s="10"/>
      <c r="BJ7" s="10"/>
      <c r="BK7" s="10"/>
      <c r="BL7" s="10"/>
      <c r="BM7" s="10"/>
      <c r="BN7" s="10"/>
      <c r="BO7" s="10"/>
      <c r="BP7" s="10"/>
      <c r="BQ7" s="24"/>
      <c r="BR7" s="15"/>
      <c r="BS7" s="20"/>
      <c r="BT7" s="20" t="s">
        <v>12</v>
      </c>
      <c r="BU7" s="20" t="s">
        <v>13</v>
      </c>
      <c r="BV7" s="20" t="s">
        <v>13</v>
      </c>
      <c r="BW7" s="20" t="s">
        <v>13</v>
      </c>
      <c r="BX7" s="20" t="s">
        <v>13</v>
      </c>
      <c r="BY7" s="20" t="s">
        <v>13</v>
      </c>
      <c r="BZ7" s="20" t="s">
        <v>13</v>
      </c>
      <c r="CA7" s="20" t="s">
        <v>13</v>
      </c>
      <c r="CB7" s="20" t="s">
        <v>13</v>
      </c>
      <c r="CC7" s="20" t="s">
        <v>13</v>
      </c>
      <c r="CD7" s="21"/>
      <c r="CE7" s="21"/>
      <c r="CF7" s="21"/>
      <c r="CG7" s="15"/>
      <c r="CH7" s="16"/>
      <c r="CI7" s="16" t="s">
        <v>12</v>
      </c>
      <c r="CJ7" s="16" t="s">
        <v>13</v>
      </c>
      <c r="CK7" s="16" t="s">
        <v>13</v>
      </c>
      <c r="CL7" s="16" t="s">
        <v>13</v>
      </c>
      <c r="CM7" s="16" t="s">
        <v>13</v>
      </c>
      <c r="CN7" s="16" t="s">
        <v>13</v>
      </c>
      <c r="CO7" s="16" t="s">
        <v>13</v>
      </c>
      <c r="CP7" s="16" t="s">
        <v>13</v>
      </c>
      <c r="CQ7" s="16" t="s">
        <v>13</v>
      </c>
      <c r="CR7" s="16" t="s">
        <v>13</v>
      </c>
      <c r="CS7" s="14"/>
      <c r="CT7" s="14"/>
      <c r="CU7" s="14"/>
      <c r="CV7" s="15"/>
      <c r="CW7" s="16"/>
      <c r="CX7" s="16" t="s">
        <v>12</v>
      </c>
      <c r="CY7" s="16" t="s">
        <v>13</v>
      </c>
      <c r="CZ7" s="16" t="s">
        <v>13</v>
      </c>
      <c r="DA7" s="16" t="s">
        <v>13</v>
      </c>
      <c r="DB7" s="16" t="s">
        <v>13</v>
      </c>
      <c r="DC7" s="16" t="s">
        <v>13</v>
      </c>
      <c r="DD7" s="16" t="s">
        <v>13</v>
      </c>
      <c r="DE7" s="16" t="s">
        <v>13</v>
      </c>
      <c r="DF7" s="16" t="s">
        <v>13</v>
      </c>
      <c r="DG7" s="16" t="s">
        <v>13</v>
      </c>
      <c r="DH7" s="14"/>
      <c r="DI7" s="14"/>
      <c r="DJ7" s="17"/>
    </row>
    <row r="8" customFormat="false" ht="11.25" hidden="false" customHeight="true" outlineLevel="0" collapsed="false">
      <c r="A8" s="15"/>
      <c r="B8" s="16"/>
      <c r="C8" s="16"/>
      <c r="D8" s="16"/>
      <c r="E8" s="16"/>
      <c r="F8" s="16"/>
      <c r="G8" s="16"/>
      <c r="H8" s="30"/>
      <c r="I8" s="30"/>
      <c r="J8" s="10"/>
      <c r="K8" s="14"/>
      <c r="L8" s="30"/>
      <c r="M8" s="16" t="s">
        <v>13</v>
      </c>
      <c r="N8" s="16" t="s">
        <v>13</v>
      </c>
      <c r="O8" s="16" t="s">
        <v>13</v>
      </c>
      <c r="P8" s="31" t="s">
        <v>14</v>
      </c>
      <c r="Q8" s="15"/>
      <c r="R8" s="16"/>
      <c r="S8" s="16"/>
      <c r="T8" s="16"/>
      <c r="U8" s="16"/>
      <c r="V8" s="16"/>
      <c r="W8" s="16"/>
      <c r="X8" s="30"/>
      <c r="Y8" s="30"/>
      <c r="Z8" s="10"/>
      <c r="AA8" s="14"/>
      <c r="AB8" s="16" t="s">
        <v>13</v>
      </c>
      <c r="AC8" s="16" t="s">
        <v>13</v>
      </c>
      <c r="AD8" s="16" t="s">
        <v>13</v>
      </c>
      <c r="AE8" s="32" t="s">
        <v>14</v>
      </c>
      <c r="AF8" s="15"/>
      <c r="AG8" s="16"/>
      <c r="AH8" s="16"/>
      <c r="AI8" s="16"/>
      <c r="AJ8" s="16"/>
      <c r="AK8" s="16"/>
      <c r="AL8" s="16"/>
      <c r="AM8" s="30"/>
      <c r="AN8" s="30"/>
      <c r="AO8" s="10"/>
      <c r="AP8" s="14"/>
      <c r="AQ8" s="16" t="s">
        <v>13</v>
      </c>
      <c r="AR8" s="16" t="s">
        <v>13</v>
      </c>
      <c r="AS8" s="16" t="s">
        <v>13</v>
      </c>
      <c r="AT8" s="32" t="s">
        <v>14</v>
      </c>
      <c r="AU8" s="15"/>
      <c r="AV8" s="16"/>
      <c r="AW8" s="16"/>
      <c r="AX8" s="16"/>
      <c r="AY8" s="16"/>
      <c r="AZ8" s="30"/>
      <c r="BA8" s="30"/>
      <c r="BB8" s="10"/>
      <c r="BC8" s="14"/>
      <c r="BD8" s="16" t="s">
        <v>13</v>
      </c>
      <c r="BE8" s="16" t="s">
        <v>13</v>
      </c>
      <c r="BF8" s="16" t="s">
        <v>13</v>
      </c>
      <c r="BG8" s="16" t="s">
        <v>14</v>
      </c>
      <c r="BH8" s="15"/>
      <c r="BI8" s="16"/>
      <c r="BJ8" s="16"/>
      <c r="BK8" s="16"/>
      <c r="BL8" s="16"/>
      <c r="BM8" s="30"/>
      <c r="BN8" s="30"/>
      <c r="BO8" s="10"/>
      <c r="BP8" s="14"/>
      <c r="BQ8" s="33"/>
      <c r="BR8" s="15"/>
      <c r="BS8" s="20"/>
      <c r="BT8" s="20"/>
      <c r="BU8" s="20"/>
      <c r="BV8" s="20"/>
      <c r="BW8" s="20"/>
      <c r="BX8" s="20"/>
      <c r="BY8" s="34"/>
      <c r="BZ8" s="34"/>
      <c r="CA8" s="27"/>
      <c r="CB8" s="21"/>
      <c r="CC8" s="20" t="s">
        <v>13</v>
      </c>
      <c r="CD8" s="20" t="s">
        <v>13</v>
      </c>
      <c r="CE8" s="20" t="s">
        <v>13</v>
      </c>
      <c r="CF8" s="35" t="s">
        <v>14</v>
      </c>
      <c r="CG8" s="15"/>
      <c r="CH8" s="16"/>
      <c r="CI8" s="16"/>
      <c r="CJ8" s="16"/>
      <c r="CK8" s="16"/>
      <c r="CL8" s="16"/>
      <c r="CM8" s="16"/>
      <c r="CN8" s="30"/>
      <c r="CO8" s="30"/>
      <c r="CP8" s="10"/>
      <c r="CQ8" s="14"/>
      <c r="CR8" s="16" t="s">
        <v>13</v>
      </c>
      <c r="CS8" s="16" t="s">
        <v>13</v>
      </c>
      <c r="CT8" s="16" t="s">
        <v>13</v>
      </c>
      <c r="CU8" s="32" t="s">
        <v>14</v>
      </c>
      <c r="CV8" s="15"/>
      <c r="CW8" s="16"/>
      <c r="CX8" s="16"/>
      <c r="CY8" s="16"/>
      <c r="CZ8" s="16"/>
      <c r="DA8" s="16"/>
      <c r="DB8" s="16"/>
      <c r="DC8" s="30"/>
      <c r="DD8" s="30"/>
      <c r="DE8" s="10"/>
      <c r="DF8" s="14"/>
      <c r="DG8" s="16" t="s">
        <v>13</v>
      </c>
      <c r="DH8" s="16" t="s">
        <v>13</v>
      </c>
      <c r="DI8" s="16" t="s">
        <v>13</v>
      </c>
      <c r="DJ8" s="31" t="s">
        <v>14</v>
      </c>
    </row>
    <row r="9" customFormat="false" ht="11.25" hidden="false" customHeight="true" outlineLevel="0" collapsed="false">
      <c r="A9" s="15"/>
      <c r="B9" s="16"/>
      <c r="C9" s="16"/>
      <c r="D9" s="16" t="s">
        <v>15</v>
      </c>
      <c r="E9" s="16"/>
      <c r="F9" s="16"/>
      <c r="G9" s="16"/>
      <c r="H9" s="30"/>
      <c r="I9" s="30"/>
      <c r="J9" s="14"/>
      <c r="K9" s="16" t="s">
        <v>16</v>
      </c>
      <c r="L9" s="30"/>
      <c r="M9" s="30" t="s">
        <v>17</v>
      </c>
      <c r="N9" s="16"/>
      <c r="O9" s="16"/>
      <c r="P9" s="18"/>
      <c r="Q9" s="15"/>
      <c r="R9" s="16"/>
      <c r="S9" s="16"/>
      <c r="T9" s="16" t="s">
        <v>15</v>
      </c>
      <c r="U9" s="16"/>
      <c r="V9" s="16"/>
      <c r="W9" s="16"/>
      <c r="X9" s="30"/>
      <c r="Y9" s="30"/>
      <c r="Z9" s="14"/>
      <c r="AA9" s="16" t="s">
        <v>16</v>
      </c>
      <c r="AB9" s="30" t="s">
        <v>17</v>
      </c>
      <c r="AC9" s="16"/>
      <c r="AD9" s="16"/>
      <c r="AE9" s="16"/>
      <c r="AF9" s="15"/>
      <c r="AG9" s="16"/>
      <c r="AH9" s="16"/>
      <c r="AI9" s="16" t="s">
        <v>15</v>
      </c>
      <c r="AJ9" s="16"/>
      <c r="AK9" s="16"/>
      <c r="AL9" s="16"/>
      <c r="AM9" s="30"/>
      <c r="AN9" s="30"/>
      <c r="AO9" s="14"/>
      <c r="AP9" s="16" t="s">
        <v>16</v>
      </c>
      <c r="AQ9" s="30" t="s">
        <v>17</v>
      </c>
      <c r="AR9" s="16"/>
      <c r="AS9" s="16"/>
      <c r="AT9" s="16"/>
      <c r="AU9" s="15"/>
      <c r="AV9" s="16" t="s">
        <v>15</v>
      </c>
      <c r="AW9" s="16"/>
      <c r="AX9" s="16"/>
      <c r="AY9" s="16"/>
      <c r="AZ9" s="30"/>
      <c r="BA9" s="30"/>
      <c r="BB9" s="14"/>
      <c r="BC9" s="16" t="s">
        <v>16</v>
      </c>
      <c r="BD9" s="30" t="s">
        <v>17</v>
      </c>
      <c r="BE9" s="30"/>
      <c r="BF9" s="30"/>
      <c r="BG9" s="36"/>
      <c r="BH9" s="15"/>
      <c r="BI9" s="16" t="s">
        <v>15</v>
      </c>
      <c r="BJ9" s="16"/>
      <c r="BK9" s="16"/>
      <c r="BL9" s="16"/>
      <c r="BM9" s="30"/>
      <c r="BN9" s="30"/>
      <c r="BO9" s="14"/>
      <c r="BP9" s="16" t="s">
        <v>16</v>
      </c>
      <c r="BQ9" s="33"/>
      <c r="BR9" s="15"/>
      <c r="BS9" s="20"/>
      <c r="BT9" s="20"/>
      <c r="BU9" s="20" t="s">
        <v>15</v>
      </c>
      <c r="BV9" s="20"/>
      <c r="BW9" s="20"/>
      <c r="BX9" s="20"/>
      <c r="BY9" s="34"/>
      <c r="BZ9" s="34"/>
      <c r="CA9" s="21"/>
      <c r="CB9" s="20" t="s">
        <v>16</v>
      </c>
      <c r="CC9" s="34" t="s">
        <v>17</v>
      </c>
      <c r="CD9" s="20"/>
      <c r="CE9" s="20"/>
      <c r="CF9" s="20"/>
      <c r="CG9" s="15"/>
      <c r="CH9" s="16"/>
      <c r="CI9" s="16"/>
      <c r="CJ9" s="16" t="s">
        <v>15</v>
      </c>
      <c r="CK9" s="16"/>
      <c r="CL9" s="16"/>
      <c r="CM9" s="16"/>
      <c r="CN9" s="30"/>
      <c r="CO9" s="30"/>
      <c r="CP9" s="14"/>
      <c r="CQ9" s="16" t="s">
        <v>16</v>
      </c>
      <c r="CR9" s="30" t="s">
        <v>17</v>
      </c>
      <c r="CS9" s="16"/>
      <c r="CT9" s="16"/>
      <c r="CU9" s="16"/>
      <c r="CV9" s="15"/>
      <c r="CW9" s="16"/>
      <c r="CX9" s="16"/>
      <c r="CY9" s="16" t="s">
        <v>15</v>
      </c>
      <c r="CZ9" s="16"/>
      <c r="DA9" s="16"/>
      <c r="DB9" s="16"/>
      <c r="DC9" s="30"/>
      <c r="DD9" s="30"/>
      <c r="DE9" s="14"/>
      <c r="DF9" s="16" t="s">
        <v>16</v>
      </c>
      <c r="DG9" s="30" t="s">
        <v>17</v>
      </c>
      <c r="DH9" s="16"/>
      <c r="DI9" s="16"/>
      <c r="DJ9" s="18"/>
    </row>
    <row r="10" customFormat="false" ht="11.25" hidden="false" customHeight="true" outlineLevel="0" collapsed="false">
      <c r="A10" s="37" t="s">
        <v>18</v>
      </c>
      <c r="B10" s="38" t="s">
        <v>19</v>
      </c>
      <c r="C10" s="16" t="s">
        <v>20</v>
      </c>
      <c r="D10" s="16" t="s">
        <v>21</v>
      </c>
      <c r="E10" s="16" t="s">
        <v>22</v>
      </c>
      <c r="F10" s="16" t="s">
        <v>23</v>
      </c>
      <c r="G10" s="30" t="s">
        <v>24</v>
      </c>
      <c r="H10" s="30" t="s">
        <v>25</v>
      </c>
      <c r="I10" s="16" t="s">
        <v>26</v>
      </c>
      <c r="J10" s="16" t="s">
        <v>27</v>
      </c>
      <c r="K10" s="16" t="s">
        <v>28</v>
      </c>
      <c r="L10" s="30" t="s">
        <v>29</v>
      </c>
      <c r="M10" s="30" t="s">
        <v>14</v>
      </c>
      <c r="N10" s="30" t="s">
        <v>30</v>
      </c>
      <c r="O10" s="30" t="s">
        <v>31</v>
      </c>
      <c r="P10" s="36" t="s">
        <v>19</v>
      </c>
      <c r="Q10" s="37" t="s">
        <v>32</v>
      </c>
      <c r="R10" s="38" t="s">
        <v>19</v>
      </c>
      <c r="S10" s="16" t="s">
        <v>20</v>
      </c>
      <c r="T10" s="16" t="s">
        <v>21</v>
      </c>
      <c r="U10" s="16" t="s">
        <v>22</v>
      </c>
      <c r="V10" s="16" t="s">
        <v>23</v>
      </c>
      <c r="W10" s="30" t="s">
        <v>24</v>
      </c>
      <c r="X10" s="30" t="s">
        <v>25</v>
      </c>
      <c r="Y10" s="16" t="s">
        <v>26</v>
      </c>
      <c r="Z10" s="16" t="s">
        <v>27</v>
      </c>
      <c r="AA10" s="16" t="s">
        <v>28</v>
      </c>
      <c r="AB10" s="30" t="s">
        <v>14</v>
      </c>
      <c r="AC10" s="30" t="s">
        <v>30</v>
      </c>
      <c r="AD10" s="30" t="s">
        <v>31</v>
      </c>
      <c r="AE10" s="30" t="s">
        <v>19</v>
      </c>
      <c r="AF10" s="37" t="s">
        <v>32</v>
      </c>
      <c r="AG10" s="38" t="s">
        <v>19</v>
      </c>
      <c r="AH10" s="16" t="s">
        <v>20</v>
      </c>
      <c r="AI10" s="16" t="s">
        <v>21</v>
      </c>
      <c r="AJ10" s="16" t="s">
        <v>22</v>
      </c>
      <c r="AK10" s="16" t="s">
        <v>23</v>
      </c>
      <c r="AL10" s="30" t="s">
        <v>24</v>
      </c>
      <c r="AM10" s="30" t="s">
        <v>25</v>
      </c>
      <c r="AN10" s="16" t="s">
        <v>26</v>
      </c>
      <c r="AO10" s="16" t="s">
        <v>27</v>
      </c>
      <c r="AP10" s="16" t="s">
        <v>28</v>
      </c>
      <c r="AQ10" s="30" t="s">
        <v>14</v>
      </c>
      <c r="AR10" s="30" t="s">
        <v>30</v>
      </c>
      <c r="AS10" s="30" t="s">
        <v>31</v>
      </c>
      <c r="AT10" s="30" t="s">
        <v>19</v>
      </c>
      <c r="AU10" s="37" t="s">
        <v>18</v>
      </c>
      <c r="AV10" s="16" t="s">
        <v>21</v>
      </c>
      <c r="AW10" s="16" t="s">
        <v>22</v>
      </c>
      <c r="AX10" s="16" t="s">
        <v>23</v>
      </c>
      <c r="AY10" s="30" t="s">
        <v>24</v>
      </c>
      <c r="AZ10" s="30" t="s">
        <v>25</v>
      </c>
      <c r="BA10" s="16" t="s">
        <v>26</v>
      </c>
      <c r="BB10" s="16" t="s">
        <v>27</v>
      </c>
      <c r="BC10" s="16" t="s">
        <v>28</v>
      </c>
      <c r="BD10" s="30" t="s">
        <v>14</v>
      </c>
      <c r="BE10" s="30" t="s">
        <v>30</v>
      </c>
      <c r="BF10" s="30" t="s">
        <v>31</v>
      </c>
      <c r="BG10" s="36" t="s">
        <v>19</v>
      </c>
      <c r="BH10" s="37" t="s">
        <v>18</v>
      </c>
      <c r="BI10" s="16" t="s">
        <v>21</v>
      </c>
      <c r="BJ10" s="16" t="s">
        <v>22</v>
      </c>
      <c r="BK10" s="16" t="s">
        <v>23</v>
      </c>
      <c r="BL10" s="30" t="s">
        <v>24</v>
      </c>
      <c r="BM10" s="30" t="s">
        <v>25</v>
      </c>
      <c r="BN10" s="16" t="s">
        <v>26</v>
      </c>
      <c r="BO10" s="16" t="s">
        <v>27</v>
      </c>
      <c r="BP10" s="16" t="s">
        <v>28</v>
      </c>
      <c r="BQ10" s="33" t="s">
        <v>14</v>
      </c>
      <c r="BR10" s="37" t="s">
        <v>18</v>
      </c>
      <c r="BS10" s="39" t="s">
        <v>19</v>
      </c>
      <c r="BT10" s="20" t="s">
        <v>20</v>
      </c>
      <c r="BU10" s="20" t="s">
        <v>21</v>
      </c>
      <c r="BV10" s="20" t="s">
        <v>22</v>
      </c>
      <c r="BW10" s="20" t="s">
        <v>23</v>
      </c>
      <c r="BX10" s="34" t="s">
        <v>24</v>
      </c>
      <c r="BY10" s="34" t="s">
        <v>25</v>
      </c>
      <c r="BZ10" s="20" t="s">
        <v>26</v>
      </c>
      <c r="CA10" s="20" t="s">
        <v>27</v>
      </c>
      <c r="CB10" s="20" t="s">
        <v>28</v>
      </c>
      <c r="CC10" s="34" t="s">
        <v>14</v>
      </c>
      <c r="CD10" s="34" t="s">
        <v>30</v>
      </c>
      <c r="CE10" s="34" t="s">
        <v>31</v>
      </c>
      <c r="CF10" s="34" t="s">
        <v>19</v>
      </c>
      <c r="CG10" s="37" t="s">
        <v>32</v>
      </c>
      <c r="CH10" s="38" t="s">
        <v>19</v>
      </c>
      <c r="CI10" s="16" t="s">
        <v>20</v>
      </c>
      <c r="CJ10" s="16" t="s">
        <v>21</v>
      </c>
      <c r="CK10" s="16" t="s">
        <v>22</v>
      </c>
      <c r="CL10" s="16" t="s">
        <v>23</v>
      </c>
      <c r="CM10" s="30" t="s">
        <v>24</v>
      </c>
      <c r="CN10" s="30" t="s">
        <v>25</v>
      </c>
      <c r="CO10" s="16" t="s">
        <v>26</v>
      </c>
      <c r="CP10" s="16" t="s">
        <v>27</v>
      </c>
      <c r="CQ10" s="16" t="s">
        <v>28</v>
      </c>
      <c r="CR10" s="30" t="s">
        <v>14</v>
      </c>
      <c r="CS10" s="30" t="s">
        <v>30</v>
      </c>
      <c r="CT10" s="30" t="s">
        <v>31</v>
      </c>
      <c r="CU10" s="30" t="s">
        <v>19</v>
      </c>
      <c r="CV10" s="37" t="s">
        <v>32</v>
      </c>
      <c r="CW10" s="38" t="s">
        <v>19</v>
      </c>
      <c r="CX10" s="16" t="s">
        <v>20</v>
      </c>
      <c r="CY10" s="16" t="s">
        <v>21</v>
      </c>
      <c r="CZ10" s="16" t="s">
        <v>22</v>
      </c>
      <c r="DA10" s="16" t="s">
        <v>23</v>
      </c>
      <c r="DB10" s="30" t="s">
        <v>24</v>
      </c>
      <c r="DC10" s="30" t="s">
        <v>25</v>
      </c>
      <c r="DD10" s="16" t="s">
        <v>26</v>
      </c>
      <c r="DE10" s="16" t="s">
        <v>27</v>
      </c>
      <c r="DF10" s="16" t="s">
        <v>28</v>
      </c>
      <c r="DG10" s="30" t="s">
        <v>14</v>
      </c>
      <c r="DH10" s="30" t="s">
        <v>30</v>
      </c>
      <c r="DI10" s="30" t="s">
        <v>31</v>
      </c>
      <c r="DJ10" s="36" t="s">
        <v>19</v>
      </c>
    </row>
    <row r="11" customFormat="false" ht="11.25" hidden="false" customHeight="true" outlineLevel="0" collapsed="false">
      <c r="A11" s="40" t="n">
        <v>1981</v>
      </c>
      <c r="B11" s="41" t="n">
        <v>1977981</v>
      </c>
      <c r="C11" s="41" t="n">
        <v>100704</v>
      </c>
      <c r="D11" s="41" t="n">
        <v>51385</v>
      </c>
      <c r="E11" s="41" t="n">
        <v>9703</v>
      </c>
      <c r="F11" s="41" t="n">
        <v>4523</v>
      </c>
      <c r="G11" s="41" t="n">
        <v>4199</v>
      </c>
      <c r="H11" s="41" t="n">
        <v>6277</v>
      </c>
      <c r="I11" s="41" t="n">
        <v>5697</v>
      </c>
      <c r="J11" s="41" t="n">
        <v>2325</v>
      </c>
      <c r="K11" s="41" t="n">
        <v>1666</v>
      </c>
      <c r="L11" s="41" t="n">
        <v>13058</v>
      </c>
      <c r="M11" s="41" t="n">
        <v>1871</v>
      </c>
      <c r="N11" s="41" t="n">
        <v>16139</v>
      </c>
      <c r="O11" s="41" t="n">
        <v>15089</v>
      </c>
      <c r="P11" s="42" t="n">
        <v>33778</v>
      </c>
      <c r="Q11" s="40"/>
      <c r="R11" s="43"/>
      <c r="S11" s="43"/>
      <c r="T11" s="43"/>
      <c r="U11" s="43"/>
      <c r="V11" s="43"/>
      <c r="W11" s="43"/>
      <c r="X11" s="43"/>
      <c r="Y11" s="43"/>
      <c r="Z11" s="43"/>
      <c r="AA11" s="43"/>
      <c r="AB11" s="43"/>
      <c r="AC11" s="43"/>
      <c r="AD11" s="43"/>
      <c r="AE11" s="14"/>
      <c r="AF11" s="40" t="s">
        <v>33</v>
      </c>
      <c r="AG11" s="44" t="n">
        <v>0.209010096659169</v>
      </c>
      <c r="AH11" s="44" t="n">
        <v>-0.000208531935176358</v>
      </c>
      <c r="AI11" s="44" t="n">
        <v>-0.174837014693004</v>
      </c>
      <c r="AJ11" s="44" t="n">
        <v>0.356487684221375</v>
      </c>
      <c r="AK11" s="44" t="n">
        <v>1.69422949369887</v>
      </c>
      <c r="AL11" s="44" t="n">
        <v>0.310550130983568</v>
      </c>
      <c r="AM11" s="44" t="n">
        <v>-0.437788752588816</v>
      </c>
      <c r="AN11" s="44" t="n">
        <v>-0.412322274881517</v>
      </c>
      <c r="AO11" s="44" t="n">
        <v>0.114408602150538</v>
      </c>
      <c r="AP11" s="44" t="n">
        <v>0.154261704681873</v>
      </c>
      <c r="AQ11" s="44" t="n">
        <v>-0.559593800106895</v>
      </c>
      <c r="AR11" s="44" t="n">
        <v>0.0285023855257451</v>
      </c>
      <c r="AS11" s="44" t="n">
        <v>-0.282391145867851</v>
      </c>
      <c r="AT11" s="44" t="n">
        <v>-0.154035170821245</v>
      </c>
      <c r="AU11" s="40" t="n">
        <v>1981</v>
      </c>
      <c r="AV11" s="44" t="n">
        <v>0.0259785104103629</v>
      </c>
      <c r="AW11" s="44" t="n">
        <v>0.00490550718131266</v>
      </c>
      <c r="AX11" s="44" t="n">
        <v>0.00228667515006464</v>
      </c>
      <c r="AY11" s="44" t="n">
        <v>0.00212287175660434</v>
      </c>
      <c r="AZ11" s="44" t="n">
        <v>0.00317343796527874</v>
      </c>
      <c r="BA11" s="44" t="n">
        <v>0.00288020966834363</v>
      </c>
      <c r="BB11" s="44" t="n">
        <v>0.00117544101788642</v>
      </c>
      <c r="BC11" s="44" t="n">
        <v>0.000842273004644635</v>
      </c>
      <c r="BD11" s="44" t="n">
        <v>0.00094591404063032</v>
      </c>
      <c r="BE11" s="44" t="n">
        <v>0.00815933014523395</v>
      </c>
      <c r="BF11" s="44" t="n">
        <v>0.00762848581457557</v>
      </c>
      <c r="BG11" s="44" t="n">
        <v>0.0170770093342656</v>
      </c>
      <c r="BH11" s="40" t="n">
        <v>1981</v>
      </c>
      <c r="BI11" s="44" t="n">
        <v>0.510257785192247</v>
      </c>
      <c r="BJ11" s="44" t="n">
        <v>0.0963516841436289</v>
      </c>
      <c r="BK11" s="44" t="n">
        <v>0.0449138068001271</v>
      </c>
      <c r="BL11" s="44" t="n">
        <v>0.0416964569431204</v>
      </c>
      <c r="BM11" s="44" t="n">
        <v>0.0623311884334287</v>
      </c>
      <c r="BN11" s="44" t="n">
        <v>0.0565717349857007</v>
      </c>
      <c r="BO11" s="44" t="n">
        <v>0.0230874642516683</v>
      </c>
      <c r="BP11" s="44" t="n">
        <v>0.0165435335239911</v>
      </c>
      <c r="BQ11" s="44" t="n">
        <v>0.0185792024149984</v>
      </c>
      <c r="BR11" s="40" t="n">
        <v>1981</v>
      </c>
      <c r="BS11" s="45" t="n">
        <v>861.9</v>
      </c>
      <c r="BT11" s="45" t="n">
        <v>43.8863710452868</v>
      </c>
      <c r="BU11" s="45" t="n">
        <v>22.3933624896932</v>
      </c>
      <c r="BV11" s="45" t="n">
        <v>4.22852576116557</v>
      </c>
      <c r="BW11" s="45" t="n">
        <v>1.9711039902867</v>
      </c>
      <c r="BX11" s="45" t="n">
        <v>1.82990618067961</v>
      </c>
      <c r="BY11" s="45" t="n">
        <v>2.73548966328314</v>
      </c>
      <c r="BZ11" s="45" t="n">
        <v>2.48272815225809</v>
      </c>
      <c r="CA11" s="45" t="n">
        <v>1.0132250226435</v>
      </c>
      <c r="CB11" s="45" t="n">
        <v>0.72603565063401</v>
      </c>
      <c r="CC11" s="45" t="n">
        <v>0.81537377091011</v>
      </c>
      <c r="CD11" s="45" t="n">
        <v>7.03330694212627</v>
      </c>
      <c r="CE11" s="45" t="n">
        <v>6.57572144802921</v>
      </c>
      <c r="CF11" s="46" t="n">
        <v>14.7203074472484</v>
      </c>
      <c r="CG11" s="40"/>
      <c r="CH11" s="43"/>
      <c r="CI11" s="43"/>
      <c r="CJ11" s="43"/>
      <c r="CK11" s="43"/>
      <c r="CL11" s="43"/>
      <c r="CM11" s="43"/>
      <c r="CN11" s="43"/>
      <c r="CO11" s="43"/>
      <c r="CP11" s="43"/>
      <c r="CQ11" s="43"/>
      <c r="CR11" s="43"/>
      <c r="CS11" s="43"/>
      <c r="CT11" s="43"/>
      <c r="CU11" s="14"/>
      <c r="CV11" s="40" t="s">
        <v>33</v>
      </c>
      <c r="CW11" s="44" t="n">
        <v>0.0175194338090266</v>
      </c>
      <c r="CX11" s="44" t="n">
        <v>-0.158690156702864</v>
      </c>
      <c r="CY11" s="44" t="n">
        <v>-0.30563746137288</v>
      </c>
      <c r="CZ11" s="44" t="n">
        <v>0.141464472842238</v>
      </c>
      <c r="DA11" s="44" t="n">
        <v>1.26715456727959</v>
      </c>
      <c r="DB11" s="44" t="n">
        <v>0.102808696162363</v>
      </c>
      <c r="DC11" s="44" t="n">
        <v>-0.5269074886437</v>
      </c>
      <c r="DD11" s="44" t="n">
        <v>-0.505477821504483</v>
      </c>
      <c r="DE11" s="44" t="n">
        <v>-0.0622415209653869</v>
      </c>
      <c r="DF11" s="44" t="n">
        <v>-0.0287057202344269</v>
      </c>
      <c r="DG11" s="44" t="n">
        <v>-0.629404648014937</v>
      </c>
      <c r="DH11" s="44" t="n">
        <v>-0.134530341139806</v>
      </c>
      <c r="DI11" s="44" t="n">
        <v>-0.396142683846737</v>
      </c>
      <c r="DJ11" s="47" t="n">
        <v>-0.28813301512879</v>
      </c>
    </row>
    <row r="12" customFormat="false" ht="11.25" hidden="false" customHeight="true" outlineLevel="0" collapsed="false">
      <c r="A12" s="40" t="n">
        <v>1982</v>
      </c>
      <c r="B12" s="41" t="n">
        <v>1974797</v>
      </c>
      <c r="C12" s="41" t="n">
        <v>94082</v>
      </c>
      <c r="D12" s="41" t="n">
        <v>45779</v>
      </c>
      <c r="E12" s="41" t="n">
        <v>9417</v>
      </c>
      <c r="F12" s="41" t="n">
        <v>4733</v>
      </c>
      <c r="G12" s="41" t="n">
        <v>4135</v>
      </c>
      <c r="H12" s="41" t="n">
        <v>6351</v>
      </c>
      <c r="I12" s="41" t="n">
        <v>5210</v>
      </c>
      <c r="J12" s="41" t="n">
        <v>2387</v>
      </c>
      <c r="K12" s="41" t="n">
        <v>1787</v>
      </c>
      <c r="L12" s="41" t="n">
        <v>12527</v>
      </c>
      <c r="M12" s="41" t="n">
        <v>1756</v>
      </c>
      <c r="N12" s="41" t="n">
        <v>16560</v>
      </c>
      <c r="O12" s="41" t="n">
        <v>13830</v>
      </c>
      <c r="P12" s="42" t="n">
        <v>32681</v>
      </c>
      <c r="Q12" s="40" t="s">
        <v>34</v>
      </c>
      <c r="R12" s="44" t="n">
        <v>-0.0016097222369679</v>
      </c>
      <c r="S12" s="44" t="n">
        <v>-0.0657570702256117</v>
      </c>
      <c r="T12" s="44" t="n">
        <v>-0.10909798579352</v>
      </c>
      <c r="U12" s="44" t="n">
        <v>-0.0294754199732042</v>
      </c>
      <c r="V12" s="44" t="n">
        <v>0.0464293610435552</v>
      </c>
      <c r="W12" s="44" t="n">
        <v>-0.0152417242200524</v>
      </c>
      <c r="X12" s="44" t="n">
        <v>0.0117890712123626</v>
      </c>
      <c r="Y12" s="44" t="n">
        <v>-0.0854835878532561</v>
      </c>
      <c r="Z12" s="44" t="n">
        <v>0.0266666666666667</v>
      </c>
      <c r="AA12" s="44" t="n">
        <v>0.0726290516206483</v>
      </c>
      <c r="AB12" s="44" t="n">
        <v>-0.0614644575093533</v>
      </c>
      <c r="AC12" s="44" t="n">
        <v>0.0260858789268232</v>
      </c>
      <c r="AD12" s="44" t="n">
        <v>-0.0834382662866989</v>
      </c>
      <c r="AE12" s="44" t="n">
        <v>-0.0324767600213157</v>
      </c>
      <c r="AF12" s="40" t="s">
        <v>35</v>
      </c>
      <c r="AG12" s="44" t="n">
        <v>0.210959404941369</v>
      </c>
      <c r="AH12" s="44" t="n">
        <v>0.0701621989328458</v>
      </c>
      <c r="AI12" s="44" t="n">
        <v>-0.0737892920334651</v>
      </c>
      <c r="AJ12" s="44" t="n">
        <v>0.397685037697781</v>
      </c>
      <c r="AK12" s="44" t="n">
        <v>1.57468835833509</v>
      </c>
      <c r="AL12" s="44" t="n">
        <v>0.330834340991536</v>
      </c>
      <c r="AM12" s="44" t="n">
        <v>-0.444339474098567</v>
      </c>
      <c r="AN12" s="44" t="n">
        <v>-0.357389635316699</v>
      </c>
      <c r="AO12" s="44" t="n">
        <v>0.0854629241726016</v>
      </c>
      <c r="AP12" s="44" t="n">
        <v>0.0761052042529379</v>
      </c>
      <c r="AQ12" s="44" t="n">
        <v>-0.530751708428246</v>
      </c>
      <c r="AR12" s="44" t="n">
        <v>0.00235507246376812</v>
      </c>
      <c r="AS12" s="44" t="n">
        <v>-0.21706435285611</v>
      </c>
      <c r="AT12" s="44" t="n">
        <v>-0.125638750344237</v>
      </c>
      <c r="AU12" s="40" t="n">
        <v>1982</v>
      </c>
      <c r="AV12" s="44" t="n">
        <v>0.0231816232250707</v>
      </c>
      <c r="AW12" s="44" t="n">
        <v>0.00476859140458488</v>
      </c>
      <c r="AX12" s="44" t="n">
        <v>0.00239670204076672</v>
      </c>
      <c r="AY12" s="44" t="n">
        <v>0.00209388610576176</v>
      </c>
      <c r="AZ12" s="44" t="n">
        <v>0.00321602676123166</v>
      </c>
      <c r="BA12" s="44" t="n">
        <v>0.00263824585514359</v>
      </c>
      <c r="BB12" s="44" t="n">
        <v>0.00120873183420878</v>
      </c>
      <c r="BC12" s="44" t="n">
        <v>0.000904903136879386</v>
      </c>
      <c r="BD12" s="44" t="n">
        <v>0.0008892053208507</v>
      </c>
      <c r="BE12" s="44" t="n">
        <v>0.00838567204629134</v>
      </c>
      <c r="BF12" s="44" t="n">
        <v>0.00700325147344259</v>
      </c>
      <c r="BG12" s="44" t="n">
        <v>0.01654904276237</v>
      </c>
      <c r="BH12" s="40" t="n">
        <v>1982</v>
      </c>
      <c r="BI12" s="44" t="n">
        <v>0.486586169511703</v>
      </c>
      <c r="BJ12" s="44" t="n">
        <v>0.100093535426543</v>
      </c>
      <c r="BK12" s="44" t="n">
        <v>0.0503071788439872</v>
      </c>
      <c r="BL12" s="44" t="n">
        <v>0.043951021449374</v>
      </c>
      <c r="BM12" s="44" t="n">
        <v>0.0675049424969707</v>
      </c>
      <c r="BN12" s="44" t="n">
        <v>0.0553772241236368</v>
      </c>
      <c r="BO12" s="44" t="n">
        <v>0.0253714844497353</v>
      </c>
      <c r="BP12" s="44" t="n">
        <v>0.0189940690036351</v>
      </c>
      <c r="BQ12" s="44" t="n">
        <v>0.0186645692055866</v>
      </c>
      <c r="BR12" s="40" t="n">
        <v>1982</v>
      </c>
      <c r="BS12" s="45" t="n">
        <v>852.3</v>
      </c>
      <c r="BT12" s="45" t="n">
        <v>40.6113657322753</v>
      </c>
      <c r="BU12" s="45" t="n">
        <v>19.7609288903066</v>
      </c>
      <c r="BV12" s="45" t="n">
        <v>4.06493517464378</v>
      </c>
      <c r="BW12" s="45" t="n">
        <v>2.04304323899214</v>
      </c>
      <c r="BX12" s="45" t="n">
        <v>1.7849110063876</v>
      </c>
      <c r="BY12" s="45" t="n">
        <v>2.74146790848069</v>
      </c>
      <c r="BZ12" s="45" t="n">
        <v>2.24894470212319</v>
      </c>
      <c r="CA12" s="45" t="n">
        <v>1.03037063415893</v>
      </c>
      <c r="CB12" s="45" t="n">
        <v>0.7713750830507</v>
      </c>
      <c r="CC12" s="45" t="n">
        <v>0.75799364624344</v>
      </c>
      <c r="CD12" s="45" t="n">
        <v>7.14827721058735</v>
      </c>
      <c r="CE12" s="45" t="n">
        <v>5.96984745304487</v>
      </c>
      <c r="CF12" s="46" t="n">
        <v>14.1070560096138</v>
      </c>
      <c r="CG12" s="40" t="s">
        <v>34</v>
      </c>
      <c r="CH12" s="44" t="n">
        <v>-0.0111381830838845</v>
      </c>
      <c r="CI12" s="44" t="n">
        <v>-0.0746246553316515</v>
      </c>
      <c r="CJ12" s="44" t="n">
        <v>-0.117554190470422</v>
      </c>
      <c r="CK12" s="44" t="n">
        <v>-0.038687380841851</v>
      </c>
      <c r="CL12" s="44" t="n">
        <v>0.0364969322064921</v>
      </c>
      <c r="CM12" s="44" t="n">
        <v>-0.0245887875384405</v>
      </c>
      <c r="CN12" s="44" t="n">
        <v>0.00218543878187241</v>
      </c>
      <c r="CO12" s="44" t="n">
        <v>-0.0941639341070303</v>
      </c>
      <c r="CP12" s="44" t="n">
        <v>0.0169218200619416</v>
      </c>
      <c r="CQ12" s="44" t="n">
        <v>0.062447942297458</v>
      </c>
      <c r="CR12" s="44" t="n">
        <v>-0.0703727869522011</v>
      </c>
      <c r="CS12" s="44" t="n">
        <v>0.0163465450046637</v>
      </c>
      <c r="CT12" s="44" t="n">
        <v>-0.0921380261881265</v>
      </c>
      <c r="CU12" s="44" t="n">
        <v>-0.0416602329694657</v>
      </c>
      <c r="CV12" s="40" t="s">
        <v>35</v>
      </c>
      <c r="CW12" s="44" t="n">
        <v>0.0289804059603427</v>
      </c>
      <c r="CX12" s="44" t="n">
        <v>-0.0908447602970678</v>
      </c>
      <c r="CY12" s="44" t="n">
        <v>-0.213138607347144</v>
      </c>
      <c r="CZ12" s="44" t="n">
        <v>0.18740194406462</v>
      </c>
      <c r="DA12" s="44" t="n">
        <v>1.18732395324439</v>
      </c>
      <c r="DB12" s="44" t="n">
        <v>0.130609000668858</v>
      </c>
      <c r="DC12" s="44" t="n">
        <v>-0.527939148735457</v>
      </c>
      <c r="DD12" s="44" t="n">
        <v>-0.45407099903003</v>
      </c>
      <c r="DE12" s="44" t="n">
        <v>-0.0778460442735968</v>
      </c>
      <c r="DF12" s="44" t="n">
        <v>-0.0857958859939739</v>
      </c>
      <c r="DG12" s="44" t="n">
        <v>-0.601350577109227</v>
      </c>
      <c r="DH12" s="44" t="n">
        <v>-0.14845023765371</v>
      </c>
      <c r="DI12" s="44" t="n">
        <v>-0.334857793836407</v>
      </c>
      <c r="DJ12" s="47" t="n">
        <v>-0.257187263472362</v>
      </c>
    </row>
    <row r="13" customFormat="false" ht="11.25" hidden="false" customHeight="true" outlineLevel="0" collapsed="false">
      <c r="A13" s="40" t="n">
        <v>1983</v>
      </c>
      <c r="B13" s="41" t="n">
        <v>2019201</v>
      </c>
      <c r="C13" s="41" t="n">
        <v>92488</v>
      </c>
      <c r="D13" s="41" t="n">
        <v>44452</v>
      </c>
      <c r="E13" s="41" t="n">
        <v>9343</v>
      </c>
      <c r="F13" s="41" t="n">
        <v>4633</v>
      </c>
      <c r="G13" s="41" t="n">
        <v>4299</v>
      </c>
      <c r="H13" s="41" t="n">
        <v>6353</v>
      </c>
      <c r="I13" s="41" t="n">
        <v>5028</v>
      </c>
      <c r="J13" s="41" t="n">
        <v>2491</v>
      </c>
      <c r="K13" s="41" t="n">
        <v>2258</v>
      </c>
      <c r="L13" s="41" t="n">
        <v>11936</v>
      </c>
      <c r="M13" s="41" t="n">
        <v>1695</v>
      </c>
      <c r="N13" s="41" t="n">
        <v>16600</v>
      </c>
      <c r="O13" s="41" t="n">
        <v>12040</v>
      </c>
      <c r="P13" s="42" t="n">
        <v>30842</v>
      </c>
      <c r="Q13" s="40" t="s">
        <v>36</v>
      </c>
      <c r="R13" s="44" t="n">
        <v>0.0224853491270242</v>
      </c>
      <c r="S13" s="44" t="n">
        <v>-0.0169426670351396</v>
      </c>
      <c r="T13" s="44" t="n">
        <v>-0.0289870901505057</v>
      </c>
      <c r="U13" s="44" t="n">
        <v>-0.00785812891579059</v>
      </c>
      <c r="V13" s="44" t="n">
        <v>-0.021128248468202</v>
      </c>
      <c r="W13" s="44" t="n">
        <v>0.0396614268440145</v>
      </c>
      <c r="X13" s="44" t="n">
        <v>0.000314911037631869</v>
      </c>
      <c r="Y13" s="44" t="n">
        <v>-0.0349328214971209</v>
      </c>
      <c r="Z13" s="44" t="n">
        <v>0.0435693338919145</v>
      </c>
      <c r="AA13" s="44" t="n">
        <v>0.263570229434807</v>
      </c>
      <c r="AB13" s="44" t="n">
        <v>-0.0347380410022779</v>
      </c>
      <c r="AC13" s="44" t="n">
        <v>0.00241545893719807</v>
      </c>
      <c r="AD13" s="44" t="n">
        <v>-0.1294287780188</v>
      </c>
      <c r="AE13" s="44" t="n">
        <v>-0.0562712279306019</v>
      </c>
      <c r="AF13" s="40" t="s">
        <v>37</v>
      </c>
      <c r="AG13" s="44" t="n">
        <v>0.184329346112646</v>
      </c>
      <c r="AH13" s="44" t="n">
        <v>0.0886060894386299</v>
      </c>
      <c r="AI13" s="44" t="n">
        <v>-0.0461396562584361</v>
      </c>
      <c r="AJ13" s="44" t="n">
        <v>0.408755217810125</v>
      </c>
      <c r="AK13" s="44" t="n">
        <v>1.63026116986834</v>
      </c>
      <c r="AL13" s="44" t="n">
        <v>0.280065131425913</v>
      </c>
      <c r="AM13" s="44" t="n">
        <v>-0.44451440264442</v>
      </c>
      <c r="AN13" s="44" t="n">
        <v>-0.334128878281623</v>
      </c>
      <c r="AO13" s="44" t="n">
        <v>0.0401445202729827</v>
      </c>
      <c r="AP13" s="44" t="n">
        <v>-0.148361381753764</v>
      </c>
      <c r="AQ13" s="44" t="n">
        <v>-0.513864306784661</v>
      </c>
      <c r="AR13" s="44" t="n">
        <v>-6.02409638554217E-005</v>
      </c>
      <c r="AS13" s="44" t="n">
        <v>-0.100664451827243</v>
      </c>
      <c r="AT13" s="44" t="n">
        <v>-0.0735036638350302</v>
      </c>
      <c r="AU13" s="40" t="n">
        <v>1983</v>
      </c>
      <c r="AV13" s="44" t="n">
        <v>0.0220146483683398</v>
      </c>
      <c r="AW13" s="44" t="n">
        <v>0.00462707774015564</v>
      </c>
      <c r="AX13" s="44" t="n">
        <v>0.00229447192230986</v>
      </c>
      <c r="AY13" s="44" t="n">
        <v>0.00212905995985541</v>
      </c>
      <c r="AZ13" s="44" t="n">
        <v>0.00314629400441066</v>
      </c>
      <c r="BA13" s="44" t="n">
        <v>0.0024900938539551</v>
      </c>
      <c r="BB13" s="44" t="n">
        <v>0.00123365628285644</v>
      </c>
      <c r="BC13" s="44" t="n">
        <v>0.00111826410545557</v>
      </c>
      <c r="BD13" s="44" t="n">
        <v>0.000839440947186536</v>
      </c>
      <c r="BE13" s="44" t="n">
        <v>0.00822107358306578</v>
      </c>
      <c r="BF13" s="44" t="n">
        <v>0.00596275457470554</v>
      </c>
      <c r="BG13" s="44" t="n">
        <v>0.015274358521019</v>
      </c>
      <c r="BH13" s="40" t="n">
        <v>1983</v>
      </c>
      <c r="BI13" s="44" t="n">
        <v>0.480624513450394</v>
      </c>
      <c r="BJ13" s="44" t="n">
        <v>0.101018510509472</v>
      </c>
      <c r="BK13" s="44" t="n">
        <v>0.0500929850358966</v>
      </c>
      <c r="BL13" s="44" t="n">
        <v>0.046481705734798</v>
      </c>
      <c r="BM13" s="44" t="n">
        <v>0.0686899922152063</v>
      </c>
      <c r="BN13" s="44" t="n">
        <v>0.054363809359052</v>
      </c>
      <c r="BO13" s="44" t="n">
        <v>0.0269332237695701</v>
      </c>
      <c r="BP13" s="44" t="n">
        <v>0.0244139780295822</v>
      </c>
      <c r="BQ13" s="44" t="n">
        <v>0.0183267018424012</v>
      </c>
      <c r="BR13" s="40" t="n">
        <v>1983</v>
      </c>
      <c r="BS13" s="45" t="n">
        <v>863.7</v>
      </c>
      <c r="BT13" s="45" t="n">
        <v>39.5599106226953</v>
      </c>
      <c r="BU13" s="45" t="n">
        <v>19.0134627951739</v>
      </c>
      <c r="BV13" s="45" t="n">
        <v>3.9962832469925</v>
      </c>
      <c r="BW13" s="45" t="n">
        <v>1.98167401084408</v>
      </c>
      <c r="BX13" s="45" t="n">
        <v>1.83881212445903</v>
      </c>
      <c r="BY13" s="45" t="n">
        <v>2.71736995270719</v>
      </c>
      <c r="BZ13" s="45" t="n">
        <v>2.15062743935334</v>
      </c>
      <c r="CA13" s="45" t="n">
        <v>1.06547592510524</v>
      </c>
      <c r="CB13" s="45" t="n">
        <v>0.96581478879471</v>
      </c>
      <c r="CC13" s="45" t="n">
        <v>0.72500268689417</v>
      </c>
      <c r="CD13" s="45" t="n">
        <v>7.10032129937659</v>
      </c>
      <c r="CE13" s="45" t="n">
        <v>5.14987159304181</v>
      </c>
      <c r="CF13" s="46" t="n">
        <v>13.1920547900827</v>
      </c>
      <c r="CG13" s="40" t="s">
        <v>36</v>
      </c>
      <c r="CH13" s="44" t="n">
        <v>0.0133755719816967</v>
      </c>
      <c r="CI13" s="44" t="n">
        <v>-0.0258906611639602</v>
      </c>
      <c r="CJ13" s="44" t="n">
        <v>-0.037825453412737</v>
      </c>
      <c r="CK13" s="44" t="n">
        <v>-0.0168888124168661</v>
      </c>
      <c r="CL13" s="44" t="n">
        <v>-0.0300381445565166</v>
      </c>
      <c r="CM13" s="44" t="n">
        <v>0.0301982103749353</v>
      </c>
      <c r="CN13" s="44" t="n">
        <v>-0.00879016518812898</v>
      </c>
      <c r="CO13" s="44" t="n">
        <v>-0.0437170654649847</v>
      </c>
      <c r="CP13" s="44" t="n">
        <v>0.0340705468328546</v>
      </c>
      <c r="CQ13" s="44" t="n">
        <v>0.252068948059643</v>
      </c>
      <c r="CR13" s="44" t="n">
        <v>-0.043524057903085</v>
      </c>
      <c r="CS13" s="44" t="n">
        <v>-0.00670873691632054</v>
      </c>
      <c r="CT13" s="44" t="n">
        <v>-0.137352899961428</v>
      </c>
      <c r="CU13" s="44" t="n">
        <v>-0.0648612452454705</v>
      </c>
      <c r="CV13" s="40" t="s">
        <v>37</v>
      </c>
      <c r="CW13" s="44" t="n">
        <v>0.0153988653467639</v>
      </c>
      <c r="CX13" s="44" t="n">
        <v>-0.0666805014011272</v>
      </c>
      <c r="CY13" s="44" t="n">
        <v>-0.182205146203696</v>
      </c>
      <c r="CZ13" s="44" t="n">
        <v>0.207800256025681</v>
      </c>
      <c r="DA13" s="44" t="n">
        <v>1.25506182636874</v>
      </c>
      <c r="DB13" s="44" t="n">
        <v>0.0974674478005341</v>
      </c>
      <c r="DC13" s="44" t="n">
        <v>-0.523752857684126</v>
      </c>
      <c r="DD13" s="44" t="n">
        <v>-0.429113517292428</v>
      </c>
      <c r="DE13" s="44" t="n">
        <v>-0.108229164295636</v>
      </c>
      <c r="DF13" s="44" t="n">
        <v>-0.269845230629841</v>
      </c>
      <c r="DG13" s="44" t="n">
        <v>-0.583210193434871</v>
      </c>
      <c r="DH13" s="44" t="n">
        <v>-0.142698829643736</v>
      </c>
      <c r="DI13" s="44" t="n">
        <v>-0.228952133341836</v>
      </c>
      <c r="DJ13" s="47" t="n">
        <v>-0.205665755214451</v>
      </c>
    </row>
    <row r="14" customFormat="false" ht="11.25" hidden="false" customHeight="true" outlineLevel="0" collapsed="false">
      <c r="A14" s="40" t="n">
        <v>1984</v>
      </c>
      <c r="B14" s="41" t="n">
        <v>2039369</v>
      </c>
      <c r="C14" s="41" t="n">
        <v>92911</v>
      </c>
      <c r="D14" s="41" t="n">
        <v>46263</v>
      </c>
      <c r="E14" s="41" t="n">
        <v>9177</v>
      </c>
      <c r="F14" s="41" t="n">
        <v>4911</v>
      </c>
      <c r="G14" s="41" t="n">
        <v>4454</v>
      </c>
      <c r="H14" s="41" t="n">
        <v>5388</v>
      </c>
      <c r="I14" s="41" t="n">
        <v>5010</v>
      </c>
      <c r="J14" s="41" t="n">
        <v>2463</v>
      </c>
      <c r="K14" s="41" t="n">
        <v>1602</v>
      </c>
      <c r="L14" s="41" t="n">
        <v>11975</v>
      </c>
      <c r="M14" s="41" t="n">
        <v>1668</v>
      </c>
      <c r="N14" s="41" t="n">
        <v>17113</v>
      </c>
      <c r="O14" s="41" t="n">
        <v>11815</v>
      </c>
      <c r="P14" s="42" t="n">
        <v>31078</v>
      </c>
      <c r="Q14" s="40" t="s">
        <v>38</v>
      </c>
      <c r="R14" s="44" t="n">
        <v>0.00998810915802835</v>
      </c>
      <c r="S14" s="44" t="n">
        <v>0.00457356630049304</v>
      </c>
      <c r="T14" s="44" t="n">
        <v>0.0407405741024026</v>
      </c>
      <c r="U14" s="44" t="n">
        <v>-0.0177673124264155</v>
      </c>
      <c r="V14" s="44" t="n">
        <v>0.0600043168573279</v>
      </c>
      <c r="W14" s="44" t="n">
        <v>0.0360548964875552</v>
      </c>
      <c r="X14" s="44" t="n">
        <v>-0.151896741696836</v>
      </c>
      <c r="Y14" s="44" t="n">
        <v>-0.0035799522673031</v>
      </c>
      <c r="Z14" s="44" t="n">
        <v>-0.0112404656764352</v>
      </c>
      <c r="AA14" s="44" t="n">
        <v>-0.29052258635961</v>
      </c>
      <c r="AB14" s="44" t="n">
        <v>-0.015929203539823</v>
      </c>
      <c r="AC14" s="44" t="n">
        <v>0.0309036144578313</v>
      </c>
      <c r="AD14" s="44" t="n">
        <v>-0.018687707641196</v>
      </c>
      <c r="AE14" s="44" t="n">
        <v>0.00765190324881655</v>
      </c>
      <c r="AF14" s="40" t="s">
        <v>39</v>
      </c>
      <c r="AG14" s="44" t="n">
        <v>0.172617118334151</v>
      </c>
      <c r="AH14" s="44" t="n">
        <v>0.0836499445706106</v>
      </c>
      <c r="AI14" s="44" t="n">
        <v>-0.0834792382681625</v>
      </c>
      <c r="AJ14" s="44" t="n">
        <v>0.434237768333878</v>
      </c>
      <c r="AK14" s="44" t="n">
        <v>1.48136835675015</v>
      </c>
      <c r="AL14" s="44" t="n">
        <v>0.23551863493489</v>
      </c>
      <c r="AM14" s="44" t="n">
        <v>-0.345025983667409</v>
      </c>
      <c r="AN14" s="44" t="n">
        <v>-0.331736526946108</v>
      </c>
      <c r="AO14" s="44" t="n">
        <v>0.0519691433211531</v>
      </c>
      <c r="AP14" s="44" t="n">
        <v>0.200374531835206</v>
      </c>
      <c r="AQ14" s="44" t="n">
        <v>-0.50599520383693</v>
      </c>
      <c r="AR14" s="44" t="n">
        <v>-0.0300356454157658</v>
      </c>
      <c r="AS14" s="44" t="n">
        <v>-0.0835378755818874</v>
      </c>
      <c r="AT14" s="44" t="n">
        <v>-0.0805392882424866</v>
      </c>
      <c r="AU14" s="40" t="n">
        <v>1984</v>
      </c>
      <c r="AV14" s="44" t="n">
        <v>0.0226849579453252</v>
      </c>
      <c r="AW14" s="44" t="n">
        <v>0.00449992129918617</v>
      </c>
      <c r="AX14" s="44" t="n">
        <v>0.00240809779887799</v>
      </c>
      <c r="AY14" s="44" t="n">
        <v>0.00218400887725566</v>
      </c>
      <c r="AZ14" s="44" t="n">
        <v>0.00264199367549472</v>
      </c>
      <c r="BA14" s="44" t="n">
        <v>0.00245664222610033</v>
      </c>
      <c r="BB14" s="44" t="n">
        <v>0.0012077265075619</v>
      </c>
      <c r="BC14" s="44" t="n">
        <v>0.00078553709505244</v>
      </c>
      <c r="BD14" s="44" t="n">
        <v>0.000817900046534002</v>
      </c>
      <c r="BE14" s="44" t="n">
        <v>0.00839132104096904</v>
      </c>
      <c r="BF14" s="44" t="n">
        <v>0.00579345866294918</v>
      </c>
      <c r="BG14" s="44" t="n">
        <v>0.0152390273658176</v>
      </c>
      <c r="BH14" s="40" t="n">
        <v>1984</v>
      </c>
      <c r="BI14" s="44" t="n">
        <v>0.49792812476456</v>
      </c>
      <c r="BJ14" s="44" t="n">
        <v>0.0987719430422663</v>
      </c>
      <c r="BK14" s="44" t="n">
        <v>0.0528570352272605</v>
      </c>
      <c r="BL14" s="44" t="n">
        <v>0.0479383496033839</v>
      </c>
      <c r="BM14" s="44" t="n">
        <v>0.0579909806158582</v>
      </c>
      <c r="BN14" s="44" t="n">
        <v>0.0539225710626298</v>
      </c>
      <c r="BO14" s="44" t="n">
        <v>0.0265092400254007</v>
      </c>
      <c r="BP14" s="44" t="n">
        <v>0.0172423071541583</v>
      </c>
      <c r="BQ14" s="44" t="n">
        <v>0.0179526643777378</v>
      </c>
      <c r="BR14" s="40" t="n">
        <v>1984</v>
      </c>
      <c r="BS14" s="45" t="n">
        <v>864.4</v>
      </c>
      <c r="BT14" s="45" t="n">
        <v>39.3982759421985</v>
      </c>
      <c r="BU14" s="45" t="n">
        <v>19.6175096588555</v>
      </c>
      <c r="BV14" s="45" t="n">
        <v>3.89144426732632</v>
      </c>
      <c r="BW14" s="45" t="n">
        <v>2.08247605937011</v>
      </c>
      <c r="BX14" s="45" t="n">
        <v>1.8886883258877</v>
      </c>
      <c r="BY14" s="45" t="n">
        <v>2.28474465646226</v>
      </c>
      <c r="BZ14" s="45" t="n">
        <v>2.12445633423829</v>
      </c>
      <c r="CA14" s="45" t="n">
        <v>1.0444183535387</v>
      </c>
      <c r="CB14" s="45" t="n">
        <v>0.67931717513967</v>
      </c>
      <c r="CC14" s="45" t="n">
        <v>0.70730402505179</v>
      </c>
      <c r="CD14" s="45" t="n">
        <v>7.25665094766866</v>
      </c>
      <c r="CE14" s="45" t="n">
        <v>5.01007017745019</v>
      </c>
      <c r="CF14" s="46" t="n">
        <v>13.1784139631652</v>
      </c>
      <c r="CG14" s="40" t="s">
        <v>38</v>
      </c>
      <c r="CH14" s="44" t="n">
        <v>0.000810466597198022</v>
      </c>
      <c r="CI14" s="44" t="n">
        <v>-0.00408582016371056</v>
      </c>
      <c r="CJ14" s="44" t="n">
        <v>0.0317694293874192</v>
      </c>
      <c r="CK14" s="44" t="n">
        <v>-0.0262341213539052</v>
      </c>
      <c r="CL14" s="44" t="n">
        <v>0.0508671194022946</v>
      </c>
      <c r="CM14" s="44" t="n">
        <v>0.0271241421378725</v>
      </c>
      <c r="CN14" s="44" t="n">
        <v>-0.159207359974642</v>
      </c>
      <c r="CO14" s="44" t="n">
        <v>-0.0121690557072588</v>
      </c>
      <c r="CP14" s="44" t="n">
        <v>-0.0197635357781172</v>
      </c>
      <c r="CQ14" s="44" t="n">
        <v>-0.296638255055687</v>
      </c>
      <c r="CR14" s="44" t="n">
        <v>-0.0244118568969711</v>
      </c>
      <c r="CS14" s="44" t="n">
        <v>0.0220172639660398</v>
      </c>
      <c r="CT14" s="44" t="n">
        <v>-0.0271465827964548</v>
      </c>
      <c r="CU14" s="44" t="n">
        <v>-0.00103401836442614</v>
      </c>
      <c r="CV14" s="40" t="s">
        <v>39</v>
      </c>
      <c r="CW14" s="44" t="n">
        <v>0.0145765849143915</v>
      </c>
      <c r="CX14" s="44" t="n">
        <v>-0.0628514810861575</v>
      </c>
      <c r="CY14" s="44" t="n">
        <v>-0.207386039454722</v>
      </c>
      <c r="CZ14" s="44" t="n">
        <v>0.240339472261015</v>
      </c>
      <c r="DA14" s="44" t="n">
        <v>1.14590578079116</v>
      </c>
      <c r="DB14" s="44" t="n">
        <v>0.0684856900707717</v>
      </c>
      <c r="DC14" s="44" t="n">
        <v>-0.433573607041196</v>
      </c>
      <c r="DD14" s="44" t="n">
        <v>-0.422080786185221</v>
      </c>
      <c r="DE14" s="44" t="n">
        <v>-0.0902492732585126</v>
      </c>
      <c r="DF14" s="44" t="n">
        <v>0.0380928087409236</v>
      </c>
      <c r="DG14" s="44" t="n">
        <v>-0.572780983951428</v>
      </c>
      <c r="DH14" s="44" t="n">
        <v>-0.161167623500388</v>
      </c>
      <c r="DI14" s="44" t="n">
        <v>-0.207436749439056</v>
      </c>
      <c r="DJ14" s="47" t="n">
        <v>-0.204843548841361</v>
      </c>
    </row>
    <row r="15" customFormat="false" ht="11.25" hidden="false" customHeight="true" outlineLevel="0" collapsed="false">
      <c r="A15" s="40" t="n">
        <v>1985</v>
      </c>
      <c r="B15" s="41" t="n">
        <v>2086440</v>
      </c>
      <c r="C15" s="41" t="n">
        <v>93457</v>
      </c>
      <c r="D15" s="41" t="n">
        <v>45901</v>
      </c>
      <c r="E15" s="41" t="n">
        <v>9015</v>
      </c>
      <c r="F15" s="41" t="n">
        <v>5170</v>
      </c>
      <c r="G15" s="41" t="n">
        <v>4471</v>
      </c>
      <c r="H15" s="41" t="n">
        <v>5316</v>
      </c>
      <c r="I15" s="41" t="n">
        <v>4938</v>
      </c>
      <c r="J15" s="41" t="n">
        <v>2674</v>
      </c>
      <c r="K15" s="41" t="n">
        <v>1904</v>
      </c>
      <c r="L15" s="41" t="n">
        <v>12419</v>
      </c>
      <c r="M15" s="41" t="n">
        <v>1649</v>
      </c>
      <c r="N15" s="41" t="n">
        <v>17363</v>
      </c>
      <c r="O15" s="41" t="n">
        <v>11836</v>
      </c>
      <c r="P15" s="42" t="n">
        <v>31324</v>
      </c>
      <c r="Q15" s="40" t="s">
        <v>40</v>
      </c>
      <c r="R15" s="44" t="n">
        <v>0.0230811589270995</v>
      </c>
      <c r="S15" s="44" t="n">
        <v>0.00587659157688541</v>
      </c>
      <c r="T15" s="44" t="n">
        <v>-0.00782482761602144</v>
      </c>
      <c r="U15" s="44" t="n">
        <v>-0.0176528277214776</v>
      </c>
      <c r="V15" s="44" t="n">
        <v>0.0527387497454694</v>
      </c>
      <c r="W15" s="44" t="n">
        <v>0.00381679389312977</v>
      </c>
      <c r="X15" s="44" t="n">
        <v>-0.0133630289532294</v>
      </c>
      <c r="Y15" s="44" t="n">
        <v>-0.0143712574850299</v>
      </c>
      <c r="Z15" s="44" t="n">
        <v>0.0856678846934633</v>
      </c>
      <c r="AA15" s="44" t="n">
        <v>0.188514357053683</v>
      </c>
      <c r="AB15" s="44" t="n">
        <v>-0.0113908872901679</v>
      </c>
      <c r="AC15" s="44" t="n">
        <v>0.0146087769531935</v>
      </c>
      <c r="AD15" s="44" t="n">
        <v>0.00177740160812526</v>
      </c>
      <c r="AE15" s="44" t="n">
        <v>0.0079155672823219</v>
      </c>
      <c r="AF15" s="40" t="s">
        <v>41</v>
      </c>
      <c r="AG15" s="44" t="n">
        <v>0.146162362684764</v>
      </c>
      <c r="AH15" s="44" t="n">
        <v>0.0773189809217073</v>
      </c>
      <c r="AI15" s="44" t="n">
        <v>-0.0762510620683645</v>
      </c>
      <c r="AJ15" s="44" t="n">
        <v>0.460011092623405</v>
      </c>
      <c r="AK15" s="44" t="n">
        <v>1.35705996131528</v>
      </c>
      <c r="AL15" s="44" t="n">
        <v>0.230820845448446</v>
      </c>
      <c r="AM15" s="44" t="n">
        <v>-0.336155003762227</v>
      </c>
      <c r="AN15" s="44" t="n">
        <v>-0.321992709599028</v>
      </c>
      <c r="AO15" s="44" t="n">
        <v>-0.031039640987285</v>
      </c>
      <c r="AP15" s="44" t="n">
        <v>0.00997899159663866</v>
      </c>
      <c r="AQ15" s="44" t="n">
        <v>-0.500303214069133</v>
      </c>
      <c r="AR15" s="44" t="n">
        <v>-0.0440016126245465</v>
      </c>
      <c r="AS15" s="44" t="n">
        <v>-0.085163906725245</v>
      </c>
      <c r="AT15" s="44" t="n">
        <v>-0.0877601838845614</v>
      </c>
      <c r="AU15" s="40" t="n">
        <v>1985</v>
      </c>
      <c r="AV15" s="44" t="n">
        <v>0.021999674086003</v>
      </c>
      <c r="AW15" s="44" t="n">
        <v>0.00432075688732961</v>
      </c>
      <c r="AX15" s="44" t="n">
        <v>0.00247790494814133</v>
      </c>
      <c r="AY15" s="44" t="n">
        <v>0.00214288453058799</v>
      </c>
      <c r="AZ15" s="44" t="n">
        <v>0.00254788060044861</v>
      </c>
      <c r="BA15" s="44" t="n">
        <v>0.00236671076091333</v>
      </c>
      <c r="BB15" s="44" t="n">
        <v>0.00128160886486072</v>
      </c>
      <c r="BC15" s="44" t="n">
        <v>0.000912559191733287</v>
      </c>
      <c r="BD15" s="44" t="n">
        <v>0.000790341442840436</v>
      </c>
      <c r="BE15" s="44" t="n">
        <v>0.00832183048637871</v>
      </c>
      <c r="BF15" s="44" t="n">
        <v>0.00567282068978739</v>
      </c>
      <c r="BG15" s="44" t="n">
        <v>0.0150131324169399</v>
      </c>
      <c r="BH15" s="40" t="n">
        <v>1985</v>
      </c>
      <c r="BI15" s="44" t="n">
        <v>0.491145660571172</v>
      </c>
      <c r="BJ15" s="44" t="n">
        <v>0.09646147426089</v>
      </c>
      <c r="BK15" s="44" t="n">
        <v>0.0553195587275432</v>
      </c>
      <c r="BL15" s="44" t="n">
        <v>0.0478401831858502</v>
      </c>
      <c r="BM15" s="44" t="n">
        <v>0.0568817745059225</v>
      </c>
      <c r="BN15" s="44" t="n">
        <v>0.0528371336550499</v>
      </c>
      <c r="BO15" s="44" t="n">
        <v>0.0286120889820987</v>
      </c>
      <c r="BP15" s="44" t="n">
        <v>0.0203730057673583</v>
      </c>
      <c r="BQ15" s="44" t="n">
        <v>0.0176444782092299</v>
      </c>
      <c r="BR15" s="40" t="n">
        <v>1985</v>
      </c>
      <c r="BS15" s="45" t="n">
        <v>876.6</v>
      </c>
      <c r="BT15" s="45" t="n">
        <v>39.2801840392436</v>
      </c>
      <c r="BU15" s="45" t="n">
        <v>19.2922919373115</v>
      </c>
      <c r="BV15" s="45" t="n">
        <v>3.78902446166452</v>
      </c>
      <c r="BW15" s="45" t="n">
        <v>2.17296244778764</v>
      </c>
      <c r="BX15" s="45" t="n">
        <v>1.87917120001132</v>
      </c>
      <c r="BY15" s="45" t="n">
        <v>2.23432657107139</v>
      </c>
      <c r="BZ15" s="45" t="n">
        <v>2.07545233407647</v>
      </c>
      <c r="CA15" s="45" t="n">
        <v>1.12388812096405</v>
      </c>
      <c r="CB15" s="45" t="n">
        <v>0.8002554159744</v>
      </c>
      <c r="CC15" s="45" t="n">
        <v>0.69307835133497</v>
      </c>
      <c r="CD15" s="45" t="n">
        <v>7.29770734640944</v>
      </c>
      <c r="CE15" s="45" t="n">
        <v>4.9746970081266</v>
      </c>
      <c r="CF15" s="46" t="n">
        <v>13.1655465598646</v>
      </c>
      <c r="CG15" s="40" t="s">
        <v>40</v>
      </c>
      <c r="CH15" s="44" t="n">
        <v>0.0141138361869505</v>
      </c>
      <c r="CI15" s="44" t="n">
        <v>-0.00299738757929802</v>
      </c>
      <c r="CJ15" s="44" t="n">
        <v>-0.01657793100141</v>
      </c>
      <c r="CK15" s="44" t="n">
        <v>-0.0263192271624564</v>
      </c>
      <c r="CL15" s="44" t="n">
        <v>0.0434513463001825</v>
      </c>
      <c r="CM15" s="44" t="n">
        <v>-0.00503901344966849</v>
      </c>
      <c r="CN15" s="44" t="n">
        <v>-0.0220672735783693</v>
      </c>
      <c r="CO15" s="44" t="n">
        <v>-0.0230666073818787</v>
      </c>
      <c r="CP15" s="44" t="n">
        <v>0.07608997597188</v>
      </c>
      <c r="CQ15" s="44" t="n">
        <v>0.178029122861298</v>
      </c>
      <c r="CR15" s="44" t="n">
        <v>-0.0201125304154439</v>
      </c>
      <c r="CS15" s="44" t="n">
        <v>0.00565776127815137</v>
      </c>
      <c r="CT15" s="44" t="n">
        <v>-0.00706041394046766</v>
      </c>
      <c r="CU15" s="44" t="n">
        <v>-0.000976399992941194</v>
      </c>
      <c r="CV15" s="40" t="s">
        <v>41</v>
      </c>
      <c r="CW15" s="44" t="n">
        <v>0.000456308464521991</v>
      </c>
      <c r="CX15" s="44" t="n">
        <v>-0.0600340387890609</v>
      </c>
      <c r="CY15" s="44" t="n">
        <v>-0.194024635472753</v>
      </c>
      <c r="CZ15" s="44" t="n">
        <v>0.273866658213208</v>
      </c>
      <c r="DA15" s="44" t="n">
        <v>1.0565460846833</v>
      </c>
      <c r="DB15" s="44" t="n">
        <v>0.073897071859431</v>
      </c>
      <c r="DC15" s="44" t="n">
        <v>-0.420792067127742</v>
      </c>
      <c r="DD15" s="44" t="n">
        <v>-0.408435397764436</v>
      </c>
      <c r="DE15" s="44" t="n">
        <v>-0.154577454436523</v>
      </c>
      <c r="DF15" s="44" t="n">
        <v>-0.118788501408594</v>
      </c>
      <c r="DG15" s="44" t="n">
        <v>-0.564012165366601</v>
      </c>
      <c r="DH15" s="44" t="n">
        <v>-0.165886836657544</v>
      </c>
      <c r="DI15" s="44" t="n">
        <v>-0.201801135045667</v>
      </c>
      <c r="DJ15" s="47" t="n">
        <v>-0.204066399279236</v>
      </c>
    </row>
    <row r="16" customFormat="false" ht="11.25" hidden="false" customHeight="true" outlineLevel="0" collapsed="false">
      <c r="A16" s="40" t="n">
        <v>1986</v>
      </c>
      <c r="B16" s="41" t="n">
        <v>2105361</v>
      </c>
      <c r="C16" s="41" t="n">
        <v>95277</v>
      </c>
      <c r="D16" s="41" t="n">
        <v>47865</v>
      </c>
      <c r="E16" s="41" t="n">
        <v>8737</v>
      </c>
      <c r="F16" s="41" t="n">
        <v>5740</v>
      </c>
      <c r="G16" s="41" t="n">
        <v>4633</v>
      </c>
      <c r="H16" s="41" t="n">
        <v>5700</v>
      </c>
      <c r="I16" s="41" t="n">
        <v>4835</v>
      </c>
      <c r="J16" s="41" t="n">
        <v>2873</v>
      </c>
      <c r="K16" s="41" t="n">
        <v>1501</v>
      </c>
      <c r="L16" s="41" t="n">
        <v>11941</v>
      </c>
      <c r="M16" s="41" t="n">
        <v>1452</v>
      </c>
      <c r="N16" s="41" t="n">
        <v>18153</v>
      </c>
      <c r="O16" s="41" t="n">
        <v>13029</v>
      </c>
      <c r="P16" s="42" t="n">
        <v>33126</v>
      </c>
      <c r="Q16" s="40" t="s">
        <v>42</v>
      </c>
      <c r="R16" s="44" t="n">
        <v>0.00906855696784954</v>
      </c>
      <c r="S16" s="44" t="n">
        <v>0.0194741966893866</v>
      </c>
      <c r="T16" s="44" t="n">
        <v>0.0427877388292194</v>
      </c>
      <c r="U16" s="44" t="n">
        <v>-0.0308374930671104</v>
      </c>
      <c r="V16" s="44" t="n">
        <v>0.110251450676983</v>
      </c>
      <c r="W16" s="44" t="n">
        <v>0.0362335048087676</v>
      </c>
      <c r="X16" s="44" t="n">
        <v>0.072234762979684</v>
      </c>
      <c r="Y16" s="44" t="n">
        <v>-0.0208586472255974</v>
      </c>
      <c r="Z16" s="44" t="n">
        <v>0.0744203440538519</v>
      </c>
      <c r="AA16" s="44" t="n">
        <v>-0.211659663865546</v>
      </c>
      <c r="AB16" s="44" t="n">
        <v>-0.119466343238326</v>
      </c>
      <c r="AC16" s="44" t="n">
        <v>0.0454990497033923</v>
      </c>
      <c r="AD16" s="44" t="n">
        <v>0.100794187225414</v>
      </c>
      <c r="AE16" s="44" t="n">
        <v>0.0575277742306219</v>
      </c>
      <c r="AF16" s="40" t="s">
        <v>43</v>
      </c>
      <c r="AG16" s="44" t="n">
        <v>0.135861735825828</v>
      </c>
      <c r="AH16" s="44" t="n">
        <v>0.0567398217828017</v>
      </c>
      <c r="AI16" s="44" t="n">
        <v>-0.114154392562415</v>
      </c>
      <c r="AJ16" s="44" t="n">
        <v>0.506466750600893</v>
      </c>
      <c r="AK16" s="44" t="n">
        <v>1.12299651567944</v>
      </c>
      <c r="AL16" s="44" t="n">
        <v>0.187783293762141</v>
      </c>
      <c r="AM16" s="44" t="n">
        <v>-0.380877192982456</v>
      </c>
      <c r="AN16" s="44" t="n">
        <v>-0.307549120992761</v>
      </c>
      <c r="AO16" s="44" t="n">
        <v>-0.0981552384267316</v>
      </c>
      <c r="AP16" s="44" t="n">
        <v>0.281145902731512</v>
      </c>
      <c r="AQ16" s="44" t="n">
        <v>-0.432506887052342</v>
      </c>
      <c r="AR16" s="44" t="n">
        <v>-0.085605685010742</v>
      </c>
      <c r="AS16" s="44" t="n">
        <v>-0.168930846573029</v>
      </c>
      <c r="AT16" s="44" t="n">
        <v>-0.13738453178772</v>
      </c>
      <c r="AU16" s="40" t="n">
        <v>1986</v>
      </c>
      <c r="AV16" s="44" t="n">
        <v>0.0227348183993149</v>
      </c>
      <c r="AW16" s="44" t="n">
        <v>0.00414988213422781</v>
      </c>
      <c r="AX16" s="44" t="n">
        <v>0.00272637329180126</v>
      </c>
      <c r="AY16" s="44" t="n">
        <v>0.00220057272838245</v>
      </c>
      <c r="AZ16" s="44" t="n">
        <v>0.00270737417478523</v>
      </c>
      <c r="BA16" s="44" t="n">
        <v>0.00229651826931343</v>
      </c>
      <c r="BB16" s="44" t="n">
        <v>0.00136461157967683</v>
      </c>
      <c r="BC16" s="44" t="n">
        <v>0.000712941866026776</v>
      </c>
      <c r="BD16" s="44" t="n">
        <v>0.000689667947682132</v>
      </c>
      <c r="BE16" s="44" t="n">
        <v>0.00862227427980285</v>
      </c>
      <c r="BF16" s="44" t="n">
        <v>0.00618848739004855</v>
      </c>
      <c r="BG16" s="44" t="n">
        <v>0.0157341187568308</v>
      </c>
      <c r="BH16" s="40" t="n">
        <v>1986</v>
      </c>
      <c r="BI16" s="44" t="n">
        <v>0.502377278881577</v>
      </c>
      <c r="BJ16" s="44" t="n">
        <v>0.0917010401251089</v>
      </c>
      <c r="BK16" s="44" t="n">
        <v>0.0602453897582837</v>
      </c>
      <c r="BL16" s="44" t="n">
        <v>0.0486266360191862</v>
      </c>
      <c r="BM16" s="44" t="n">
        <v>0.059825561258226</v>
      </c>
      <c r="BN16" s="44" t="n">
        <v>0.0507467699444777</v>
      </c>
      <c r="BO16" s="44" t="n">
        <v>0.0301541820166462</v>
      </c>
      <c r="BP16" s="44" t="n">
        <v>0.0157540644646662</v>
      </c>
      <c r="BQ16" s="44" t="n">
        <v>0.0152397745520955</v>
      </c>
      <c r="BR16" s="40" t="n">
        <v>1986</v>
      </c>
      <c r="BS16" s="45" t="n">
        <v>876.5</v>
      </c>
      <c r="BT16" s="45" t="n">
        <v>39.6767545298471</v>
      </c>
      <c r="BU16" s="45" t="n">
        <v>19.9326999755568</v>
      </c>
      <c r="BV16" s="45" t="n">
        <v>3.6383996591756</v>
      </c>
      <c r="BW16" s="45" t="n">
        <v>2.39034154099439</v>
      </c>
      <c r="BX16" s="45" t="n">
        <v>1.92934710094547</v>
      </c>
      <c r="BY16" s="45" t="n">
        <v>2.37368410865296</v>
      </c>
      <c r="BZ16" s="45" t="n">
        <v>2.01346713426966</v>
      </c>
      <c r="CA16" s="45" t="n">
        <v>1.1964200779228</v>
      </c>
      <c r="CB16" s="45" t="n">
        <v>0.62507014861194</v>
      </c>
      <c r="CC16" s="45" t="n">
        <v>0.6046647939937</v>
      </c>
      <c r="CD16" s="45" t="n">
        <v>7.55955923234689</v>
      </c>
      <c r="CE16" s="45" t="n">
        <v>5.42574214941043</v>
      </c>
      <c r="CF16" s="46" t="n">
        <v>13.7948525935505</v>
      </c>
      <c r="CG16" s="40" t="s">
        <v>42</v>
      </c>
      <c r="CH16" s="44" t="n">
        <v>-0.00011407711613053</v>
      </c>
      <c r="CI16" s="44" t="n">
        <v>0.0100959427839569</v>
      </c>
      <c r="CJ16" s="44" t="n">
        <v>0.0331950211165292</v>
      </c>
      <c r="CK16" s="44" t="n">
        <v>-0.0397529242718983</v>
      </c>
      <c r="CL16" s="44" t="n">
        <v>0.100038126948798</v>
      </c>
      <c r="CM16" s="44" t="n">
        <v>0.0267010802069804</v>
      </c>
      <c r="CN16" s="44" t="n">
        <v>0.0623711588922948</v>
      </c>
      <c r="CO16" s="44" t="n">
        <v>-0.0298658749175233</v>
      </c>
      <c r="CP16" s="44" t="n">
        <v>0.0645366345686912</v>
      </c>
      <c r="CQ16" s="44" t="n">
        <v>-0.218911692274088</v>
      </c>
      <c r="CR16" s="44" t="n">
        <v>-0.127566468020495</v>
      </c>
      <c r="CS16" s="44" t="n">
        <v>0.0358813903473787</v>
      </c>
      <c r="CT16" s="44" t="n">
        <v>0.0906678618912889</v>
      </c>
      <c r="CU16" s="44" t="n">
        <v>0.047799461330711</v>
      </c>
      <c r="CV16" s="40" t="s">
        <v>43</v>
      </c>
      <c r="CW16" s="44" t="n">
        <v>0.000570450656018254</v>
      </c>
      <c r="CX16" s="44" t="n">
        <v>-0.0694290300580066</v>
      </c>
      <c r="CY16" s="44" t="n">
        <v>-0.219919426580024</v>
      </c>
      <c r="CZ16" s="44" t="n">
        <v>0.32660300709305</v>
      </c>
      <c r="DA16" s="44" t="n">
        <v>0.869522550447948</v>
      </c>
      <c r="DB16" s="44" t="n">
        <v>0.0459685808871809</v>
      </c>
      <c r="DC16" s="44" t="n">
        <v>-0.454797009478136</v>
      </c>
      <c r="DD16" s="44" t="n">
        <v>-0.390223901065977</v>
      </c>
      <c r="DE16" s="44" t="n">
        <v>-0.205830482380713</v>
      </c>
      <c r="DF16" s="44" t="n">
        <v>0.128184214096094</v>
      </c>
      <c r="DG16" s="44" t="n">
        <v>-0.500262405499057</v>
      </c>
      <c r="DH16" s="44" t="n">
        <v>-0.194779275779112</v>
      </c>
      <c r="DI16" s="44" t="n">
        <v>-0.268155876922783</v>
      </c>
      <c r="DJ16" s="47" t="n">
        <v>-0.240376016504223</v>
      </c>
    </row>
    <row r="17" customFormat="false" ht="11.25" hidden="false" customHeight="true" outlineLevel="0" collapsed="false">
      <c r="A17" s="40" t="n">
        <v>1987</v>
      </c>
      <c r="B17" s="41" t="n">
        <v>2123323</v>
      </c>
      <c r="C17" s="41" t="n">
        <v>95020</v>
      </c>
      <c r="D17" s="41" t="n">
        <v>48290</v>
      </c>
      <c r="E17" s="41" t="n">
        <v>8953</v>
      </c>
      <c r="F17" s="41" t="n">
        <v>5315</v>
      </c>
      <c r="G17" s="41" t="n">
        <v>4697</v>
      </c>
      <c r="H17" s="41" t="n">
        <v>5100</v>
      </c>
      <c r="I17" s="41" t="n">
        <v>4710</v>
      </c>
      <c r="J17" s="41" t="n">
        <v>2881</v>
      </c>
      <c r="K17" s="41" t="n">
        <v>1527</v>
      </c>
      <c r="L17" s="41" t="n">
        <v>12107</v>
      </c>
      <c r="M17" s="41" t="n">
        <v>1440</v>
      </c>
      <c r="N17" s="41" t="n">
        <v>18136</v>
      </c>
      <c r="O17" s="41" t="n">
        <v>12657</v>
      </c>
      <c r="P17" s="42" t="n">
        <v>32638</v>
      </c>
      <c r="Q17" s="40" t="s">
        <v>44</v>
      </c>
      <c r="R17" s="44" t="n">
        <v>0.00853155349605127</v>
      </c>
      <c r="S17" s="44" t="n">
        <v>-0.00269739811287089</v>
      </c>
      <c r="T17" s="44" t="n">
        <v>0.00887913924579547</v>
      </c>
      <c r="U17" s="44" t="n">
        <v>0.0247224447750944</v>
      </c>
      <c r="V17" s="44" t="n">
        <v>-0.0740418118466899</v>
      </c>
      <c r="W17" s="44" t="n">
        <v>0.013813943449169</v>
      </c>
      <c r="X17" s="44" t="n">
        <v>-0.105263157894737</v>
      </c>
      <c r="Y17" s="44" t="n">
        <v>-0.0258531540847983</v>
      </c>
      <c r="Z17" s="44" t="n">
        <v>0.00278454577097111</v>
      </c>
      <c r="AA17" s="44" t="n">
        <v>0.0173217854763491</v>
      </c>
      <c r="AB17" s="44" t="n">
        <v>-0.00826446280991736</v>
      </c>
      <c r="AC17" s="44" t="n">
        <v>-0.00093648432765934</v>
      </c>
      <c r="AD17" s="44" t="n">
        <v>-0.0285516923785402</v>
      </c>
      <c r="AE17" s="44" t="n">
        <v>-0.0147316307432228</v>
      </c>
      <c r="AF17" s="40" t="s">
        <v>45</v>
      </c>
      <c r="AG17" s="44" t="n">
        <v>0.12625304769929</v>
      </c>
      <c r="AH17" s="44" t="n">
        <v>0.0595979793727636</v>
      </c>
      <c r="AI17" s="44" t="n">
        <v>-0.12195071443363</v>
      </c>
      <c r="AJ17" s="44" t="n">
        <v>0.47012174690048</v>
      </c>
      <c r="AK17" s="44" t="n">
        <v>1.29275634995296</v>
      </c>
      <c r="AL17" s="44" t="n">
        <v>0.171598892910368</v>
      </c>
      <c r="AM17" s="44" t="n">
        <v>-0.308039215686275</v>
      </c>
      <c r="AN17" s="44" t="n">
        <v>-0.289171974522293</v>
      </c>
      <c r="AO17" s="44" t="n">
        <v>-0.100659493231517</v>
      </c>
      <c r="AP17" s="44" t="n">
        <v>0.259332023575639</v>
      </c>
      <c r="AQ17" s="44" t="n">
        <v>-0.427777777777778</v>
      </c>
      <c r="AR17" s="44" t="n">
        <v>-0.084748566387296</v>
      </c>
      <c r="AS17" s="44" t="n">
        <v>-0.144505016986648</v>
      </c>
      <c r="AT17" s="44" t="n">
        <v>-0.124486794533979</v>
      </c>
      <c r="AU17" s="40" t="n">
        <v>1987</v>
      </c>
      <c r="AV17" s="44" t="n">
        <v>0.0227426538496498</v>
      </c>
      <c r="AW17" s="44" t="n">
        <v>0.00421650403636187</v>
      </c>
      <c r="AX17" s="44" t="n">
        <v>0.00250315189916937</v>
      </c>
      <c r="AY17" s="44" t="n">
        <v>0.0022120986774033</v>
      </c>
      <c r="AZ17" s="44" t="n">
        <v>0.00240189551942874</v>
      </c>
      <c r="BA17" s="44" t="n">
        <v>0.00221822115617831</v>
      </c>
      <c r="BB17" s="44" t="n">
        <v>0.00135683548852436</v>
      </c>
      <c r="BC17" s="44" t="n">
        <v>0.000719155776111312</v>
      </c>
      <c r="BD17" s="44" t="n">
        <v>0.000678182264309293</v>
      </c>
      <c r="BE17" s="44" t="n">
        <v>0.00854132885105092</v>
      </c>
      <c r="BF17" s="44" t="n">
        <v>0.00596093952733522</v>
      </c>
      <c r="BG17" s="44" t="n">
        <v>0.0153711894045324</v>
      </c>
      <c r="BH17" s="40" t="n">
        <v>1987</v>
      </c>
      <c r="BI17" s="44" t="n">
        <v>0.508208798147758</v>
      </c>
      <c r="BJ17" s="44" t="n">
        <v>0.0942222689960008</v>
      </c>
      <c r="BK17" s="44" t="n">
        <v>0.0559355925068407</v>
      </c>
      <c r="BL17" s="44" t="n">
        <v>0.0494316985897706</v>
      </c>
      <c r="BM17" s="44" t="n">
        <v>0.0536729109661124</v>
      </c>
      <c r="BN17" s="44" t="n">
        <v>0.0495685118922332</v>
      </c>
      <c r="BO17" s="44" t="n">
        <v>0.0303199326457588</v>
      </c>
      <c r="BP17" s="44" t="n">
        <v>0.0160703009892654</v>
      </c>
      <c r="BQ17" s="44" t="n">
        <v>0.0151547042727847</v>
      </c>
      <c r="BR17" s="40" t="n">
        <v>1987</v>
      </c>
      <c r="BS17" s="45" t="n">
        <v>876</v>
      </c>
      <c r="BT17" s="45" t="n">
        <v>39.2176210888213</v>
      </c>
      <c r="BU17" s="45" t="n">
        <v>19.930740079764</v>
      </c>
      <c r="BV17" s="45" t="n">
        <v>3.69517324361415</v>
      </c>
      <c r="BW17" s="45" t="n">
        <v>2.19366087231199</v>
      </c>
      <c r="BX17" s="45" t="n">
        <v>1.93859362507044</v>
      </c>
      <c r="BY17" s="45" t="n">
        <v>2.10492388500303</v>
      </c>
      <c r="BZ17" s="45" t="n">
        <v>1.94395911732633</v>
      </c>
      <c r="CA17" s="45" t="n">
        <v>1.18907562993995</v>
      </c>
      <c r="CB17" s="45" t="n">
        <v>0.63023897498032</v>
      </c>
      <c r="CC17" s="45" t="n">
        <v>0.59433144988321</v>
      </c>
      <c r="CD17" s="45" t="n">
        <v>7.48527442714021</v>
      </c>
      <c r="CE17" s="45" t="n">
        <v>5.2239258063693</v>
      </c>
      <c r="CF17" s="46" t="n">
        <v>13.4706874036724</v>
      </c>
      <c r="CG17" s="40" t="s">
        <v>44</v>
      </c>
      <c r="CH17" s="44" t="n">
        <v>-0.000570450656018254</v>
      </c>
      <c r="CI17" s="44" t="n">
        <v>-0.0115718497257736</v>
      </c>
      <c r="CJ17" s="44" t="n">
        <v>-9.8325655591289E-005</v>
      </c>
      <c r="CK17" s="44" t="n">
        <v>0.0156039989437042</v>
      </c>
      <c r="CL17" s="44" t="n">
        <v>-0.0822814084553708</v>
      </c>
      <c r="CM17" s="44" t="n">
        <v>0.00479256641816237</v>
      </c>
      <c r="CN17" s="44" t="n">
        <v>-0.113224932782841</v>
      </c>
      <c r="CO17" s="44" t="n">
        <v>-0.0345215552617116</v>
      </c>
      <c r="CP17" s="44" t="n">
        <v>-0.00613868666898438</v>
      </c>
      <c r="CQ17" s="44" t="n">
        <v>0.00826919407343023</v>
      </c>
      <c r="CR17" s="44" t="n">
        <v>-0.0170893761520994</v>
      </c>
      <c r="CS17" s="44" t="n">
        <v>-0.0098266053513835</v>
      </c>
      <c r="CT17" s="44" t="n">
        <v>-0.037196080735805</v>
      </c>
      <c r="CU17" s="44" t="n">
        <v>-0.0234989962871889</v>
      </c>
      <c r="CV17" s="40" t="s">
        <v>45</v>
      </c>
      <c r="CW17" s="44" t="n">
        <v>0.00114155251141553</v>
      </c>
      <c r="CX17" s="44" t="n">
        <v>-0.0585345331536554</v>
      </c>
      <c r="CY17" s="44" t="n">
        <v>-0.219842717103718</v>
      </c>
      <c r="CZ17" s="44" t="n">
        <v>0.306220740045141</v>
      </c>
      <c r="DA17" s="44" t="n">
        <v>1.03714141532354</v>
      </c>
      <c r="DB17" s="44" t="n">
        <v>0.040979616933076</v>
      </c>
      <c r="DC17" s="44" t="n">
        <v>-0.385184574220385</v>
      </c>
      <c r="DD17" s="44" t="n">
        <v>-0.368420804983052</v>
      </c>
      <c r="DE17" s="44" t="n">
        <v>-0.200925212636</v>
      </c>
      <c r="DF17" s="44" t="n">
        <v>0.118931551938232</v>
      </c>
      <c r="DG17" s="44" t="n">
        <v>-0.491573717512006</v>
      </c>
      <c r="DH17" s="44" t="n">
        <v>-0.186788163999663</v>
      </c>
      <c r="DI17" s="44" t="n">
        <v>-0.239882484445519</v>
      </c>
      <c r="DJ17" s="47" t="n">
        <v>-0.222096054578985</v>
      </c>
    </row>
    <row r="18" customFormat="false" ht="11.25" hidden="false" customHeight="true" outlineLevel="0" collapsed="false">
      <c r="A18" s="40" t="n">
        <v>1988</v>
      </c>
      <c r="B18" s="41" t="n">
        <v>2167999</v>
      </c>
      <c r="C18" s="41" t="n">
        <v>97100</v>
      </c>
      <c r="D18" s="41" t="n">
        <v>49078</v>
      </c>
      <c r="E18" s="41" t="n">
        <v>9196</v>
      </c>
      <c r="F18" s="41" t="n">
        <v>6226</v>
      </c>
      <c r="G18" s="41" t="n">
        <v>4761</v>
      </c>
      <c r="H18" s="41" t="n">
        <v>4966</v>
      </c>
      <c r="I18" s="41" t="n">
        <v>4965</v>
      </c>
      <c r="J18" s="41" t="n">
        <v>2858</v>
      </c>
      <c r="K18" s="41" t="n">
        <v>1799</v>
      </c>
      <c r="L18" s="41" t="n">
        <v>11750</v>
      </c>
      <c r="M18" s="41" t="n">
        <v>1501</v>
      </c>
      <c r="N18" s="41" t="n">
        <v>18169</v>
      </c>
      <c r="O18" s="41" t="n">
        <v>13645</v>
      </c>
      <c r="P18" s="42" t="n">
        <v>33757</v>
      </c>
      <c r="Q18" s="40" t="s">
        <v>46</v>
      </c>
      <c r="R18" s="44" t="n">
        <v>0.0210406047501958</v>
      </c>
      <c r="S18" s="44" t="n">
        <v>0.0218901283940223</v>
      </c>
      <c r="T18" s="44" t="n">
        <v>0.016318078277076</v>
      </c>
      <c r="U18" s="44" t="n">
        <v>0.027141740198816</v>
      </c>
      <c r="V18" s="44" t="n">
        <v>0.17140169332079</v>
      </c>
      <c r="W18" s="44" t="n">
        <v>0.0136257185437513</v>
      </c>
      <c r="X18" s="44" t="n">
        <v>-0.0262745098039216</v>
      </c>
      <c r="Y18" s="44" t="n">
        <v>0.054140127388535</v>
      </c>
      <c r="Z18" s="44" t="n">
        <v>-0.00798333911836168</v>
      </c>
      <c r="AA18" s="44" t="n">
        <v>0.178127046496398</v>
      </c>
      <c r="AB18" s="44" t="n">
        <v>0.0423611111111111</v>
      </c>
      <c r="AC18" s="44" t="n">
        <v>0.00181958535509484</v>
      </c>
      <c r="AD18" s="44" t="n">
        <v>0.0780595717784625</v>
      </c>
      <c r="AE18" s="44" t="n">
        <v>0.0342851890434463</v>
      </c>
      <c r="AF18" s="40" t="s">
        <v>47</v>
      </c>
      <c r="AG18" s="44" t="n">
        <v>0.103044327972476</v>
      </c>
      <c r="AH18" s="44" t="n">
        <v>0.0369001029866117</v>
      </c>
      <c r="AI18" s="44" t="n">
        <v>-0.13604873874241</v>
      </c>
      <c r="AJ18" s="44" t="n">
        <v>0.431274467159635</v>
      </c>
      <c r="AK18" s="44" t="n">
        <v>0.957275939608095</v>
      </c>
      <c r="AL18" s="44" t="n">
        <v>0.155849611426171</v>
      </c>
      <c r="AM18" s="44" t="n">
        <v>-0.289367700362465</v>
      </c>
      <c r="AN18" s="44" t="n">
        <v>-0.325679758308157</v>
      </c>
      <c r="AO18" s="44" t="n">
        <v>-0.0934219734079776</v>
      </c>
      <c r="AP18" s="44" t="n">
        <v>0.0689271817676487</v>
      </c>
      <c r="AQ18" s="44" t="n">
        <v>-0.451032644903398</v>
      </c>
      <c r="AR18" s="44" t="n">
        <v>-0.0864109196983874</v>
      </c>
      <c r="AS18" s="44" t="n">
        <v>-0.206449248809088</v>
      </c>
      <c r="AT18" s="44" t="n">
        <v>-0.153508901857393</v>
      </c>
      <c r="AU18" s="40" t="n">
        <v>1988</v>
      </c>
      <c r="AV18" s="44" t="n">
        <v>0.0226374643161736</v>
      </c>
      <c r="AW18" s="44" t="n">
        <v>0.00424169937347757</v>
      </c>
      <c r="AX18" s="44" t="n">
        <v>0.00287177254233051</v>
      </c>
      <c r="AY18" s="44" t="n">
        <v>0.00219603422326302</v>
      </c>
      <c r="AZ18" s="44" t="n">
        <v>0.00229059146244994</v>
      </c>
      <c r="BA18" s="44" t="n">
        <v>0.00229013020762463</v>
      </c>
      <c r="BB18" s="44" t="n">
        <v>0.00131826629071323</v>
      </c>
      <c r="BC18" s="44" t="n">
        <v>0.000829797430718372</v>
      </c>
      <c r="BD18" s="44" t="n">
        <v>0.000692343492778364</v>
      </c>
      <c r="BE18" s="44" t="n">
        <v>0.00838053892091279</v>
      </c>
      <c r="BF18" s="44" t="n">
        <v>0.00629382209124635</v>
      </c>
      <c r="BG18" s="44" t="n">
        <v>0.015570579137721</v>
      </c>
      <c r="BH18" s="40" t="n">
        <v>1988</v>
      </c>
      <c r="BI18" s="44" t="n">
        <v>0.505437693099897</v>
      </c>
      <c r="BJ18" s="44" t="n">
        <v>0.0947064881565397</v>
      </c>
      <c r="BK18" s="44" t="n">
        <v>0.064119464469619</v>
      </c>
      <c r="BL18" s="44" t="n">
        <v>0.0490319258496396</v>
      </c>
      <c r="BM18" s="44" t="n">
        <v>0.0511431513903193</v>
      </c>
      <c r="BN18" s="44" t="n">
        <v>0.0511328527291452</v>
      </c>
      <c r="BO18" s="44" t="n">
        <v>0.0294335736354274</v>
      </c>
      <c r="BP18" s="44" t="n">
        <v>0.0185272914521112</v>
      </c>
      <c r="BQ18" s="44" t="n">
        <v>0.0154582904222451</v>
      </c>
      <c r="BR18" s="40" t="n">
        <v>1988</v>
      </c>
      <c r="BS18" s="45" t="n">
        <v>886.2</v>
      </c>
      <c r="BT18" s="45" t="n">
        <v>39.7138573632027</v>
      </c>
      <c r="BU18" s="45" t="n">
        <v>20.0728804497555</v>
      </c>
      <c r="BV18" s="45" t="n">
        <v>3.76115996201866</v>
      </c>
      <c r="BW18" s="45" t="n">
        <v>2.54643126615139</v>
      </c>
      <c r="BX18" s="45" t="n">
        <v>1.94724690943571</v>
      </c>
      <c r="BY18" s="45" t="n">
        <v>2.03109181941982</v>
      </c>
      <c r="BZ18" s="45" t="n">
        <v>2.03068281985892</v>
      </c>
      <c r="CA18" s="45" t="n">
        <v>1.16892074504668</v>
      </c>
      <c r="CB18" s="45" t="n">
        <v>0.73579021005563</v>
      </c>
      <c r="CC18" s="45" t="n">
        <v>0.613908340908</v>
      </c>
      <c r="CD18" s="45" t="n">
        <v>7.43111302195706</v>
      </c>
      <c r="CE18" s="45" t="n">
        <v>5.58079900845418</v>
      </c>
      <c r="CF18" s="46" t="n">
        <v>13.8065981772362</v>
      </c>
      <c r="CG18" s="40" t="s">
        <v>46</v>
      </c>
      <c r="CH18" s="44" t="n">
        <v>0.0116438356164384</v>
      </c>
      <c r="CI18" s="44" t="n">
        <v>0.0126534007062158</v>
      </c>
      <c r="CJ18" s="44" t="n">
        <v>0.00713171560226284</v>
      </c>
      <c r="CK18" s="44" t="n">
        <v>0.0178575438969055</v>
      </c>
      <c r="CL18" s="44" t="n">
        <v>0.160813550668659</v>
      </c>
      <c r="CM18" s="44" t="n">
        <v>0.0044636917471322</v>
      </c>
      <c r="CN18" s="44" t="n">
        <v>-0.0350758837928734</v>
      </c>
      <c r="CO18" s="44" t="n">
        <v>0.0446118962891912</v>
      </c>
      <c r="CP18" s="44" t="n">
        <v>-0.0169500445436661</v>
      </c>
      <c r="CQ18" s="44" t="n">
        <v>0.167478114279755</v>
      </c>
      <c r="CR18" s="44" t="n">
        <v>0.0329393489586273</v>
      </c>
      <c r="CS18" s="44" t="n">
        <v>-0.00723572738853377</v>
      </c>
      <c r="CT18" s="44" t="n">
        <v>0.0683151360323229</v>
      </c>
      <c r="CU18" s="44" t="n">
        <v>0.0249364240663943</v>
      </c>
      <c r="CV18" s="40" t="s">
        <v>47</v>
      </c>
      <c r="CW18" s="44" t="n">
        <v>-0.0103814037463327</v>
      </c>
      <c r="CX18" s="44" t="n">
        <v>-0.0702984197853138</v>
      </c>
      <c r="CY18" s="44" t="n">
        <v>-0.225367178085789</v>
      </c>
      <c r="CZ18" s="44" t="n">
        <v>0.283304081084104</v>
      </c>
      <c r="DA18" s="44" t="n">
        <v>0.754925598645957</v>
      </c>
      <c r="DB18" s="44" t="n">
        <v>0.0363536536820252</v>
      </c>
      <c r="DC18" s="44" t="n">
        <v>-0.362835465035012</v>
      </c>
      <c r="DD18" s="44" t="n">
        <v>-0.395393449700767</v>
      </c>
      <c r="DE18" s="44" t="n">
        <v>-0.187147323562954</v>
      </c>
      <c r="DF18" s="44" t="n">
        <v>-0.0415824174755284</v>
      </c>
      <c r="DG18" s="44" t="n">
        <v>-0.507786896684136</v>
      </c>
      <c r="DH18" s="44" t="n">
        <v>-0.180861098212989</v>
      </c>
      <c r="DI18" s="44" t="n">
        <v>-0.288489426090578</v>
      </c>
      <c r="DJ18" s="47" t="n">
        <v>-0.241022245716751</v>
      </c>
    </row>
    <row r="19" customFormat="false" ht="11.25" hidden="false" customHeight="true" outlineLevel="0" collapsed="false">
      <c r="A19" s="40" t="n">
        <v>1989</v>
      </c>
      <c r="B19" s="41" t="n">
        <v>2150466</v>
      </c>
      <c r="C19" s="41" t="n">
        <v>95028</v>
      </c>
      <c r="D19" s="41" t="n">
        <v>47575</v>
      </c>
      <c r="E19" s="41" t="n">
        <v>9232</v>
      </c>
      <c r="F19" s="41" t="n">
        <v>6524</v>
      </c>
      <c r="G19" s="41" t="n">
        <v>4491</v>
      </c>
      <c r="H19" s="41" t="n">
        <v>4716</v>
      </c>
      <c r="I19" s="41" t="n">
        <v>4716</v>
      </c>
      <c r="J19" s="41" t="n">
        <v>2850</v>
      </c>
      <c r="K19" s="41" t="n">
        <v>1816</v>
      </c>
      <c r="L19" s="41" t="n">
        <v>11619</v>
      </c>
      <c r="M19" s="41" t="n">
        <v>1489</v>
      </c>
      <c r="N19" s="41" t="n">
        <v>18178</v>
      </c>
      <c r="O19" s="41" t="n">
        <v>14464</v>
      </c>
      <c r="P19" s="42" t="n">
        <v>34471</v>
      </c>
      <c r="Q19" s="40" t="s">
        <v>48</v>
      </c>
      <c r="R19" s="44" t="n">
        <v>-0.00808718085202069</v>
      </c>
      <c r="S19" s="44" t="n">
        <v>-0.0213388259526262</v>
      </c>
      <c r="T19" s="44" t="n">
        <v>-0.0306247198337341</v>
      </c>
      <c r="U19" s="44" t="n">
        <v>0.0039147455415398</v>
      </c>
      <c r="V19" s="44" t="n">
        <v>0.0478637969804048</v>
      </c>
      <c r="W19" s="44" t="n">
        <v>-0.056710775047259</v>
      </c>
      <c r="X19" s="44" t="n">
        <v>-0.0503423278292388</v>
      </c>
      <c r="Y19" s="44" t="n">
        <v>-0.0501510574018127</v>
      </c>
      <c r="Z19" s="44" t="n">
        <v>-0.00279916025192442</v>
      </c>
      <c r="AA19" s="44" t="n">
        <v>0.009449694274597</v>
      </c>
      <c r="AB19" s="44" t="n">
        <v>-0.00799467021985343</v>
      </c>
      <c r="AC19" s="44" t="n">
        <v>0.000495349221200947</v>
      </c>
      <c r="AD19" s="44" t="n">
        <v>0.0600219860754855</v>
      </c>
      <c r="AE19" s="44" t="n">
        <v>0.0211511686465029</v>
      </c>
      <c r="AF19" s="40" t="s">
        <v>49</v>
      </c>
      <c r="AG19" s="44" t="n">
        <v>0.112037576971689</v>
      </c>
      <c r="AH19" s="44" t="n">
        <v>0.0595087763606516</v>
      </c>
      <c r="AI19" s="44" t="n">
        <v>-0.108754598003153</v>
      </c>
      <c r="AJ19" s="44" t="n">
        <v>0.425693240901213</v>
      </c>
      <c r="AK19" s="44" t="n">
        <v>0.867872470876763</v>
      </c>
      <c r="AL19" s="44" t="n">
        <v>0.225339568024939</v>
      </c>
      <c r="AM19" s="44" t="n">
        <v>-0.251696352841391</v>
      </c>
      <c r="AN19" s="44" t="n">
        <v>-0.290076335877863</v>
      </c>
      <c r="AO19" s="44" t="n">
        <v>-0.0908771929824561</v>
      </c>
      <c r="AP19" s="44" t="n">
        <v>0.058920704845815</v>
      </c>
      <c r="AQ19" s="44" t="n">
        <v>-0.446608462055071</v>
      </c>
      <c r="AR19" s="44" t="n">
        <v>-0.0868632412806689</v>
      </c>
      <c r="AS19" s="44" t="n">
        <v>-0.251382743362832</v>
      </c>
      <c r="AT19" s="44" t="n">
        <v>-0.171042325432973</v>
      </c>
      <c r="AU19" s="40" t="n">
        <v>1989</v>
      </c>
      <c r="AV19" s="44" t="n">
        <v>0.0221231119208581</v>
      </c>
      <c r="AW19" s="44" t="n">
        <v>0.00429302300059615</v>
      </c>
      <c r="AX19" s="44" t="n">
        <v>0.00303376105458073</v>
      </c>
      <c r="AY19" s="44" t="n">
        <v>0.00208838456408983</v>
      </c>
      <c r="AZ19" s="44" t="n">
        <v>0.00219301304926467</v>
      </c>
      <c r="BA19" s="44" t="n">
        <v>0.00219301304926467</v>
      </c>
      <c r="BB19" s="44" t="n">
        <v>0.00132529414554799</v>
      </c>
      <c r="BC19" s="44" t="n">
        <v>0.000844468129233385</v>
      </c>
      <c r="BD19" s="44" t="n">
        <v>0.000692408064112616</v>
      </c>
      <c r="BE19" s="44" t="n">
        <v>0.00845305157114784</v>
      </c>
      <c r="BF19" s="44" t="n">
        <v>0.00672598404252846</v>
      </c>
      <c r="BG19" s="44" t="n">
        <v>0.0160295489442753</v>
      </c>
      <c r="BH19" s="40" t="n">
        <v>1989</v>
      </c>
      <c r="BI19" s="44" t="n">
        <v>0.500641916066844</v>
      </c>
      <c r="BJ19" s="44" t="n">
        <v>0.0971503135917835</v>
      </c>
      <c r="BK19" s="44" t="n">
        <v>0.0686534495096182</v>
      </c>
      <c r="BL19" s="44" t="n">
        <v>0.0472597550195732</v>
      </c>
      <c r="BM19" s="44" t="n">
        <v>0.0496274782169466</v>
      </c>
      <c r="BN19" s="44" t="n">
        <v>0.0496274782169466</v>
      </c>
      <c r="BO19" s="44" t="n">
        <v>0.0299911605000631</v>
      </c>
      <c r="BP19" s="44" t="n">
        <v>0.019110157006356</v>
      </c>
      <c r="BQ19" s="44" t="n">
        <v>0.0156690659595067</v>
      </c>
      <c r="BR19" s="40" t="n">
        <v>1989</v>
      </c>
      <c r="BS19" s="45" t="n">
        <v>870.6</v>
      </c>
      <c r="BT19" s="45" t="n">
        <v>38.5010574238361</v>
      </c>
      <c r="BU19" s="45" t="n">
        <v>19.2752431592688</v>
      </c>
      <c r="BV19" s="45" t="n">
        <v>3.74038980234094</v>
      </c>
      <c r="BW19" s="45" t="n">
        <v>2.64323040191424</v>
      </c>
      <c r="BX19" s="45" t="n">
        <v>1.81955054184501</v>
      </c>
      <c r="BY19" s="45" t="n">
        <v>1.91071038863083</v>
      </c>
      <c r="BZ19" s="45" t="n">
        <v>1.91071038863083</v>
      </c>
      <c r="CA19" s="45" t="n">
        <v>1.15469139262041</v>
      </c>
      <c r="CB19" s="45" t="n">
        <v>0.73576125228023</v>
      </c>
      <c r="CC19" s="45" t="n">
        <v>0.60327560828484</v>
      </c>
      <c r="CD19" s="45" t="n">
        <v>7.36490531054523</v>
      </c>
      <c r="CE19" s="45" t="n">
        <v>5.86016010626726</v>
      </c>
      <c r="CF19" s="46" t="n">
        <v>13.9660936824626</v>
      </c>
      <c r="CG19" s="40" t="s">
        <v>48</v>
      </c>
      <c r="CH19" s="44" t="n">
        <v>-0.017603249830738</v>
      </c>
      <c r="CI19" s="44" t="n">
        <v>-0.030538457351925</v>
      </c>
      <c r="CJ19" s="44" t="n">
        <v>-0.0397370617776191</v>
      </c>
      <c r="CK19" s="44" t="n">
        <v>-0.00552227501288526</v>
      </c>
      <c r="CL19" s="44" t="n">
        <v>0.0380136456261589</v>
      </c>
      <c r="CM19" s="44" t="n">
        <v>-0.0655779023050061</v>
      </c>
      <c r="CN19" s="44" t="n">
        <v>-0.0592693198987807</v>
      </c>
      <c r="CO19" s="44" t="n">
        <v>-0.0590798474556577</v>
      </c>
      <c r="CP19" s="44" t="n">
        <v>-0.0121730686075742</v>
      </c>
      <c r="CQ19" s="44" t="n">
        <v>-3.93560215998494E-005</v>
      </c>
      <c r="CR19" s="44" t="n">
        <v>-0.0173197396331734</v>
      </c>
      <c r="CS19" s="44" t="n">
        <v>-0.0089095282518518</v>
      </c>
      <c r="CT19" s="44" t="n">
        <v>0.0500575450558038</v>
      </c>
      <c r="CU19" s="44" t="n">
        <v>0.0115521219042472</v>
      </c>
      <c r="CV19" s="40" t="s">
        <v>49</v>
      </c>
      <c r="CW19" s="44" t="n">
        <v>0.00735125201010795</v>
      </c>
      <c r="CX19" s="44" t="n">
        <v>-0.0410124184243399</v>
      </c>
      <c r="CY19" s="44" t="n">
        <v>-0.193311757560699</v>
      </c>
      <c r="CZ19" s="44" t="n">
        <v>0.290430191486422</v>
      </c>
      <c r="DA19" s="44" t="n">
        <v>0.690657541970305</v>
      </c>
      <c r="DB19" s="44" t="n">
        <v>0.109085129984055</v>
      </c>
      <c r="DC19" s="44" t="n">
        <v>-0.322691872984911</v>
      </c>
      <c r="DD19" s="44" t="n">
        <v>-0.357430544276987</v>
      </c>
      <c r="DE19" s="44" t="n">
        <v>-0.177130476397053</v>
      </c>
      <c r="DF19" s="44" t="n">
        <v>-0.0415446964879009</v>
      </c>
      <c r="DG19" s="44" t="n">
        <v>-0.499111640716051</v>
      </c>
      <c r="DH19" s="44" t="n">
        <v>-0.173497349498112</v>
      </c>
      <c r="DI19" s="44" t="n">
        <v>-0.322408017294319</v>
      </c>
      <c r="DJ19" s="47" t="n">
        <v>-0.249689919235726</v>
      </c>
    </row>
    <row r="20" customFormat="false" ht="11.25" hidden="false" customHeight="true" outlineLevel="0" collapsed="false">
      <c r="A20" s="40" t="n">
        <v>1990</v>
      </c>
      <c r="B20" s="41" t="n">
        <v>2148463</v>
      </c>
      <c r="C20" s="41" t="n">
        <v>91983</v>
      </c>
      <c r="D20" s="41" t="n">
        <v>46814</v>
      </c>
      <c r="E20" s="41" t="n">
        <v>9476</v>
      </c>
      <c r="F20" s="41" t="n">
        <v>5803</v>
      </c>
      <c r="G20" s="41" t="n">
        <v>4195</v>
      </c>
      <c r="H20" s="41" t="n">
        <v>4685</v>
      </c>
      <c r="I20" s="41" t="n">
        <v>4175</v>
      </c>
      <c r="J20" s="41" t="n">
        <v>2669</v>
      </c>
      <c r="K20" s="41" t="n">
        <v>1453</v>
      </c>
      <c r="L20" s="41" t="n">
        <v>11297</v>
      </c>
      <c r="M20" s="41" t="n">
        <v>1416</v>
      </c>
      <c r="N20" s="41" t="n">
        <v>18885</v>
      </c>
      <c r="O20" s="41" t="n">
        <v>16218</v>
      </c>
      <c r="P20" s="42" t="n">
        <v>36866</v>
      </c>
      <c r="Q20" s="40" t="s">
        <v>50</v>
      </c>
      <c r="R20" s="44" t="n">
        <v>-0.000931426025800919</v>
      </c>
      <c r="S20" s="44" t="n">
        <v>-0.0320431872711201</v>
      </c>
      <c r="T20" s="44" t="n">
        <v>-0.015995796111403</v>
      </c>
      <c r="U20" s="44" t="n">
        <v>0.0264298093587522</v>
      </c>
      <c r="V20" s="44" t="n">
        <v>-0.110515021459227</v>
      </c>
      <c r="W20" s="44" t="n">
        <v>-0.0659095969717212</v>
      </c>
      <c r="X20" s="44" t="n">
        <v>-0.00657336726039016</v>
      </c>
      <c r="Y20" s="44" t="n">
        <v>-0.114715860899067</v>
      </c>
      <c r="Z20" s="44" t="n">
        <v>-0.0635087719298246</v>
      </c>
      <c r="AA20" s="44" t="n">
        <v>-0.19988986784141</v>
      </c>
      <c r="AB20" s="44" t="n">
        <v>-0.0490261920752183</v>
      </c>
      <c r="AC20" s="44" t="n">
        <v>0.0388931675651887</v>
      </c>
      <c r="AD20" s="44" t="n">
        <v>0.121266592920354</v>
      </c>
      <c r="AE20" s="44" t="n">
        <v>0.0694786922340518</v>
      </c>
      <c r="AF20" s="40" t="s">
        <v>51</v>
      </c>
      <c r="AG20" s="44" t="n">
        <v>0.113074323365122</v>
      </c>
      <c r="AH20" s="44" t="n">
        <v>0.0945826946283552</v>
      </c>
      <c r="AI20" s="44" t="n">
        <v>-0.0942666723629684</v>
      </c>
      <c r="AJ20" s="44" t="n">
        <v>0.38898269311946</v>
      </c>
      <c r="AK20" s="44" t="n">
        <v>1.0999483026021</v>
      </c>
      <c r="AL20" s="44" t="n">
        <v>0.311799761620977</v>
      </c>
      <c r="AM20" s="44" t="n">
        <v>-0.246744930629669</v>
      </c>
      <c r="AN20" s="44" t="n">
        <v>-0.198083832335329</v>
      </c>
      <c r="AO20" s="44" t="n">
        <v>-0.0292244286249532</v>
      </c>
      <c r="AP20" s="44" t="n">
        <v>0.323468685478321</v>
      </c>
      <c r="AQ20" s="44" t="n">
        <v>-0.418079096045198</v>
      </c>
      <c r="AR20" s="44" t="n">
        <v>-0.121048451151708</v>
      </c>
      <c r="AS20" s="44" t="n">
        <v>-0.332346775188063</v>
      </c>
      <c r="AT20" s="44" t="n">
        <v>-0.224895567731785</v>
      </c>
      <c r="AU20" s="40" t="n">
        <v>1990</v>
      </c>
      <c r="AV20" s="44" t="n">
        <v>0.0217895304689911</v>
      </c>
      <c r="AW20" s="44" t="n">
        <v>0.00441059492297517</v>
      </c>
      <c r="AX20" s="44" t="n">
        <v>0.00270100066885024</v>
      </c>
      <c r="AY20" s="44" t="n">
        <v>0.00195255864308578</v>
      </c>
      <c r="AZ20" s="44" t="n">
        <v>0.0021806286633747</v>
      </c>
      <c r="BA20" s="44" t="n">
        <v>0.00194324966266582</v>
      </c>
      <c r="BB20" s="44" t="n">
        <v>0.00124228343704313</v>
      </c>
      <c r="BC20" s="44" t="n">
        <v>0.000676297427509806</v>
      </c>
      <c r="BD20" s="44" t="n">
        <v>0.000659075813732887</v>
      </c>
      <c r="BE20" s="44" t="n">
        <v>0.00879000476154349</v>
      </c>
      <c r="BF20" s="44" t="n">
        <v>0.00754865222254235</v>
      </c>
      <c r="BG20" s="44" t="n">
        <v>0.017159243608105</v>
      </c>
      <c r="BH20" s="40" t="n">
        <v>1990</v>
      </c>
      <c r="BI20" s="44" t="n">
        <v>0.508941869693313</v>
      </c>
      <c r="BJ20" s="44" t="n">
        <v>0.103019036126241</v>
      </c>
      <c r="BK20" s="44" t="n">
        <v>0.0630877444745225</v>
      </c>
      <c r="BL20" s="44" t="n">
        <v>0.0456062533294196</v>
      </c>
      <c r="BM20" s="44" t="n">
        <v>0.0509333246360741</v>
      </c>
      <c r="BN20" s="44" t="n">
        <v>0.0453888218475153</v>
      </c>
      <c r="BO20" s="44" t="n">
        <v>0.0290162312601242</v>
      </c>
      <c r="BP20" s="44" t="n">
        <v>0.0157963971603448</v>
      </c>
      <c r="BQ20" s="44" t="n">
        <v>0.015394148918822</v>
      </c>
      <c r="BR20" s="40" t="n">
        <v>1990</v>
      </c>
      <c r="BS20" s="45" t="n">
        <v>863.1</v>
      </c>
      <c r="BT20" s="45" t="n">
        <v>36.8721955817695</v>
      </c>
      <c r="BU20" s="45" t="n">
        <v>18.7658041590832</v>
      </c>
      <c r="BV20" s="45" t="n">
        <v>3.79853804869212</v>
      </c>
      <c r="BW20" s="45" t="n">
        <v>2.32618365307729</v>
      </c>
      <c r="BX20" s="45" t="n">
        <v>1.68160269251408</v>
      </c>
      <c r="BY20" s="45" t="n">
        <v>1.87802350761108</v>
      </c>
      <c r="BZ20" s="45" t="n">
        <v>1.67358551638767</v>
      </c>
      <c r="CA20" s="45" t="n">
        <v>1.06989215406915</v>
      </c>
      <c r="CB20" s="45" t="n">
        <v>0.58244784558354</v>
      </c>
      <c r="CC20" s="45" t="n">
        <v>0.56761606974968</v>
      </c>
      <c r="CD20" s="45" t="n">
        <v>7.57021855736078</v>
      </c>
      <c r="CE20" s="45" t="n">
        <v>6.50112812090427</v>
      </c>
      <c r="CF20" s="46" t="n">
        <v>14.7780607538079</v>
      </c>
      <c r="CG20" s="40" t="s">
        <v>50</v>
      </c>
      <c r="CH20" s="44" t="n">
        <v>-0.00861474844934528</v>
      </c>
      <c r="CI20" s="44" t="n">
        <v>-0.0423069378104448</v>
      </c>
      <c r="CJ20" s="44" t="n">
        <v>-0.0264297055023469</v>
      </c>
      <c r="CK20" s="44" t="n">
        <v>0.0155460391627599</v>
      </c>
      <c r="CL20" s="44" t="n">
        <v>-0.119946694244794</v>
      </c>
      <c r="CM20" s="44" t="n">
        <v>-0.0758142443193977</v>
      </c>
      <c r="CN20" s="44" t="n">
        <v>-0.0171071875749693</v>
      </c>
      <c r="CO20" s="44" t="n">
        <v>-0.124102989994773</v>
      </c>
      <c r="CP20" s="44" t="n">
        <v>-0.0734388764766144</v>
      </c>
      <c r="CQ20" s="44" t="n">
        <v>-0.208373852552781</v>
      </c>
      <c r="CR20" s="44" t="n">
        <v>-0.0591098629638662</v>
      </c>
      <c r="CS20" s="44" t="n">
        <v>0.027877241886814</v>
      </c>
      <c r="CT20" s="44" t="n">
        <v>0.109377218883749</v>
      </c>
      <c r="CU20" s="44" t="n">
        <v>0.0581384522978625</v>
      </c>
      <c r="CV20" s="40" t="s">
        <v>51</v>
      </c>
      <c r="CW20" s="44" t="n">
        <v>0.0161047387324759</v>
      </c>
      <c r="CX20" s="44" t="n">
        <v>0.0013517059245948</v>
      </c>
      <c r="CY20" s="44" t="n">
        <v>-0.171412432159776</v>
      </c>
      <c r="CZ20" s="44" t="n">
        <v>0.270676209372333</v>
      </c>
      <c r="DA20" s="44" t="n">
        <v>0.921085383026303</v>
      </c>
      <c r="DB20" s="44" t="n">
        <v>0.200067327555039</v>
      </c>
      <c r="DC20" s="44" t="n">
        <v>-0.310903367637812</v>
      </c>
      <c r="DD20" s="44" t="n">
        <v>-0.266386974286876</v>
      </c>
      <c r="DE20" s="44" t="n">
        <v>-0.111910156046842</v>
      </c>
      <c r="DF20" s="44" t="n">
        <v>0.210742351806922</v>
      </c>
      <c r="DG20" s="44" t="n">
        <v>-0.467644159963478</v>
      </c>
      <c r="DH20" s="44" t="n">
        <v>-0.195913075198819</v>
      </c>
      <c r="DI20" s="44" t="n">
        <v>-0.389214082305141</v>
      </c>
      <c r="DJ20" s="47" t="n">
        <v>-0.290915022382095</v>
      </c>
    </row>
    <row r="21" customFormat="false" ht="11.25" hidden="false" customHeight="true" outlineLevel="0" collapsed="false">
      <c r="A21" s="40" t="n">
        <v>1991</v>
      </c>
      <c r="B21" s="41" t="n">
        <v>2169518</v>
      </c>
      <c r="C21" s="41" t="n">
        <v>89347</v>
      </c>
      <c r="D21" s="41" t="n">
        <v>43536</v>
      </c>
      <c r="E21" s="41" t="n">
        <v>9655</v>
      </c>
      <c r="F21" s="41" t="n">
        <v>6434</v>
      </c>
      <c r="G21" s="41" t="n">
        <v>4195</v>
      </c>
      <c r="H21" s="41" t="n">
        <v>4621</v>
      </c>
      <c r="I21" s="41" t="n">
        <v>4120</v>
      </c>
      <c r="J21" s="41" t="n">
        <v>2473</v>
      </c>
      <c r="K21" s="41" t="n">
        <v>1293</v>
      </c>
      <c r="L21" s="41" t="n">
        <v>11579</v>
      </c>
      <c r="M21" s="41" t="n">
        <v>1441</v>
      </c>
      <c r="N21" s="41" t="n">
        <v>18526</v>
      </c>
      <c r="O21" s="41" t="n">
        <v>17746</v>
      </c>
      <c r="P21" s="42" t="n">
        <v>38077</v>
      </c>
      <c r="Q21" s="40" t="s">
        <v>52</v>
      </c>
      <c r="R21" s="44" t="n">
        <v>0.00980002913710872</v>
      </c>
      <c r="S21" s="44" t="n">
        <v>-0.0286574693149821</v>
      </c>
      <c r="T21" s="44" t="n">
        <v>-0.0700217883539112</v>
      </c>
      <c r="U21" s="44" t="n">
        <v>0.0188898269311946</v>
      </c>
      <c r="V21" s="44" t="n">
        <v>0.108736860244701</v>
      </c>
      <c r="W21" s="44" t="n">
        <v>0</v>
      </c>
      <c r="X21" s="44" t="n">
        <v>-0.0136606189967983</v>
      </c>
      <c r="Y21" s="44" t="n">
        <v>-0.0131736526946108</v>
      </c>
      <c r="Z21" s="44" t="n">
        <v>-0.0734357437242413</v>
      </c>
      <c r="AA21" s="44" t="n">
        <v>-0.110116999311769</v>
      </c>
      <c r="AB21" s="44" t="n">
        <v>0.0176553672316384</v>
      </c>
      <c r="AC21" s="44" t="n">
        <v>-0.0190097961344983</v>
      </c>
      <c r="AD21" s="44" t="n">
        <v>0.0942163028733506</v>
      </c>
      <c r="AE21" s="44" t="n">
        <v>0.0328486952747789</v>
      </c>
      <c r="AF21" s="40" t="s">
        <v>53</v>
      </c>
      <c r="AG21" s="44" t="n">
        <v>0.10227202539919</v>
      </c>
      <c r="AH21" s="44" t="n">
        <v>0.126876112236561</v>
      </c>
      <c r="AI21" s="44" t="n">
        <v>-0.0260703785373025</v>
      </c>
      <c r="AJ21" s="44" t="n">
        <v>0.363231486276541</v>
      </c>
      <c r="AK21" s="44" t="n">
        <v>0.894000621697234</v>
      </c>
      <c r="AL21" s="44" t="n">
        <v>0.311799761620977</v>
      </c>
      <c r="AM21" s="44" t="n">
        <v>-0.236312486474789</v>
      </c>
      <c r="AN21" s="44" t="n">
        <v>-0.187378640776699</v>
      </c>
      <c r="AO21" s="44" t="n">
        <v>0.0477153255155681</v>
      </c>
      <c r="AP21" s="44" t="n">
        <v>0.48723897911833</v>
      </c>
      <c r="AQ21" s="44" t="n">
        <v>-0.428174878556558</v>
      </c>
      <c r="AR21" s="44" t="n">
        <v>-0.104015977545072</v>
      </c>
      <c r="AS21" s="44" t="n">
        <v>-0.389834328862842</v>
      </c>
      <c r="AT21" s="44" t="n">
        <v>-0.249546970612181</v>
      </c>
      <c r="AU21" s="40" t="n">
        <v>1991</v>
      </c>
      <c r="AV21" s="44" t="n">
        <v>0.0200671301183028</v>
      </c>
      <c r="AW21" s="44" t="n">
        <v>0.00445029725496631</v>
      </c>
      <c r="AX21" s="44" t="n">
        <v>0.00296563568497703</v>
      </c>
      <c r="AY21" s="44" t="n">
        <v>0.00193360921642503</v>
      </c>
      <c r="AZ21" s="44" t="n">
        <v>0.00212996619525627</v>
      </c>
      <c r="BA21" s="44" t="n">
        <v>0.00189903932578573</v>
      </c>
      <c r="BB21" s="44" t="n">
        <v>0.00113988452734663</v>
      </c>
      <c r="BC21" s="44" t="n">
        <v>0.000595984914621589</v>
      </c>
      <c r="BD21" s="44" t="n">
        <v>0.000664202832149814</v>
      </c>
      <c r="BE21" s="44" t="n">
        <v>0.0085392239197831</v>
      </c>
      <c r="BF21" s="44" t="n">
        <v>0.00817969705713435</v>
      </c>
      <c r="BG21" s="44" t="n">
        <v>0.0175509030116367</v>
      </c>
      <c r="BH21" s="40" t="n">
        <v>1991</v>
      </c>
      <c r="BI21" s="44" t="n">
        <v>0.48726873873773</v>
      </c>
      <c r="BJ21" s="44" t="n">
        <v>0.108061826362385</v>
      </c>
      <c r="BK21" s="44" t="n">
        <v>0.0720113713946747</v>
      </c>
      <c r="BL21" s="44" t="n">
        <v>0.0469517723034909</v>
      </c>
      <c r="BM21" s="44" t="n">
        <v>0.0517196995981958</v>
      </c>
      <c r="BN21" s="44" t="n">
        <v>0.0461123484840006</v>
      </c>
      <c r="BO21" s="44" t="n">
        <v>0.0276786014079936</v>
      </c>
      <c r="BP21" s="44" t="n">
        <v>0.0144716666480128</v>
      </c>
      <c r="BQ21" s="44" t="n">
        <v>0.016128129651807</v>
      </c>
      <c r="BR21" s="40" t="n">
        <v>1991</v>
      </c>
      <c r="BS21" s="45" t="n">
        <v>860</v>
      </c>
      <c r="BT21" s="45" t="n">
        <v>35.4336325171852</v>
      </c>
      <c r="BU21" s="45" t="n">
        <v>17.265701425545</v>
      </c>
      <c r="BV21" s="45" t="n">
        <v>3.82902304446062</v>
      </c>
      <c r="BW21" s="45" t="n">
        <v>2.55162447105744</v>
      </c>
      <c r="BX21" s="45" t="n">
        <v>1.66367184583245</v>
      </c>
      <c r="BY21" s="45" t="n">
        <v>1.83261682946168</v>
      </c>
      <c r="BZ21" s="45" t="n">
        <v>1.63392801068646</v>
      </c>
      <c r="CA21" s="45" t="n">
        <v>0.98075339088048</v>
      </c>
      <c r="CB21" s="45" t="n">
        <v>0.51278371791689</v>
      </c>
      <c r="CC21" s="45" t="n">
        <v>0.57147821927164</v>
      </c>
      <c r="CD21" s="45" t="n">
        <v>7.34712386552848</v>
      </c>
      <c r="CE21" s="45" t="n">
        <v>7.03778798001017</v>
      </c>
      <c r="CF21" s="46" t="n">
        <v>15.1007468113855</v>
      </c>
      <c r="CG21" s="40" t="s">
        <v>52</v>
      </c>
      <c r="CH21" s="44" t="n">
        <v>-0.00359170432163136</v>
      </c>
      <c r="CI21" s="44" t="n">
        <v>-0.0390148468754478</v>
      </c>
      <c r="CJ21" s="44" t="n">
        <v>-0.0799381002178958</v>
      </c>
      <c r="CK21" s="44" t="n">
        <v>0.00802545489283604</v>
      </c>
      <c r="CL21" s="44" t="n">
        <v>0.0969144537156025</v>
      </c>
      <c r="CM21" s="44" t="n">
        <v>-0.0106629507442227</v>
      </c>
      <c r="CN21" s="44" t="n">
        <v>-0.0241779072335251</v>
      </c>
      <c r="CO21" s="44" t="n">
        <v>-0.0236961334290275</v>
      </c>
      <c r="CP21" s="44" t="n">
        <v>-0.0833156527502759</v>
      </c>
      <c r="CQ21" s="44" t="n">
        <v>-0.119605777916227</v>
      </c>
      <c r="CR21" s="44" t="n">
        <v>0.00680415817625314</v>
      </c>
      <c r="CS21" s="44" t="n">
        <v>-0.0294700463588833</v>
      </c>
      <c r="CT21" s="44" t="n">
        <v>0.0825487283322842</v>
      </c>
      <c r="CU21" s="44" t="n">
        <v>0.0218354805108277</v>
      </c>
      <c r="CV21" s="40" t="s">
        <v>53</v>
      </c>
      <c r="CW21" s="44" t="n">
        <v>0.0197674418604651</v>
      </c>
      <c r="CX21" s="44" t="n">
        <v>0.0420053865231888</v>
      </c>
      <c r="CY21" s="44" t="n">
        <v>-0.0994219323325357</v>
      </c>
      <c r="CZ21" s="44" t="n">
        <v>0.260559644803235</v>
      </c>
      <c r="DA21" s="44" t="n">
        <v>0.751353878617396</v>
      </c>
      <c r="DB21" s="44" t="n">
        <v>0.213001502832409</v>
      </c>
      <c r="DC21" s="44" t="n">
        <v>-0.293829646335854</v>
      </c>
      <c r="DD21" s="44" t="n">
        <v>-0.248581255455067</v>
      </c>
      <c r="DE21" s="44" t="n">
        <v>-0.0311934019407619</v>
      </c>
      <c r="DF21" s="44" t="n">
        <v>0.375227507674074</v>
      </c>
      <c r="DG21" s="44" t="n">
        <v>-0.471241913620179</v>
      </c>
      <c r="DH21" s="44" t="n">
        <v>-0.171497055001234</v>
      </c>
      <c r="DI21" s="44" t="n">
        <v>-0.435788984172747</v>
      </c>
      <c r="DJ21" s="47" t="n">
        <v>-0.306067374697711</v>
      </c>
    </row>
    <row r="22" customFormat="false" ht="11.25" hidden="false" customHeight="true" outlineLevel="0" collapsed="false">
      <c r="A22" s="40" t="n">
        <v>1992</v>
      </c>
      <c r="B22" s="41" t="n">
        <v>2175613</v>
      </c>
      <c r="C22" s="41" t="n">
        <v>86777</v>
      </c>
      <c r="D22" s="41" t="n">
        <v>40982</v>
      </c>
      <c r="E22" s="41" t="n">
        <v>9529</v>
      </c>
      <c r="F22" s="41" t="n">
        <v>7082</v>
      </c>
      <c r="G22" s="41" t="n">
        <v>4062</v>
      </c>
      <c r="H22" s="41" t="n">
        <v>4186</v>
      </c>
      <c r="I22" s="41" t="n">
        <v>3958</v>
      </c>
      <c r="J22" s="41" t="n">
        <v>2669</v>
      </c>
      <c r="K22" s="41" t="n">
        <v>1233</v>
      </c>
      <c r="L22" s="41" t="n">
        <v>11667</v>
      </c>
      <c r="M22" s="41" t="n">
        <v>1409</v>
      </c>
      <c r="N22" s="41" t="n">
        <v>18169</v>
      </c>
      <c r="O22" s="41" t="n">
        <v>17488</v>
      </c>
      <c r="P22" s="42" t="n">
        <v>37474</v>
      </c>
      <c r="Q22" s="40" t="s">
        <v>54</v>
      </c>
      <c r="R22" s="44" t="n">
        <v>0.00280937977928738</v>
      </c>
      <c r="S22" s="44" t="n">
        <v>-0.0287642562145343</v>
      </c>
      <c r="T22" s="44" t="n">
        <v>-0.0586640940830577</v>
      </c>
      <c r="U22" s="44" t="n">
        <v>-0.0130502330398757</v>
      </c>
      <c r="V22" s="44" t="n">
        <v>0.100714951818464</v>
      </c>
      <c r="W22" s="44" t="n">
        <v>-0.031704410011919</v>
      </c>
      <c r="X22" s="44" t="n">
        <v>-0.0941354685133088</v>
      </c>
      <c r="Y22" s="44" t="n">
        <v>-0.0393203883495146</v>
      </c>
      <c r="Z22" s="44" t="n">
        <v>0.0792559644156894</v>
      </c>
      <c r="AA22" s="44" t="n">
        <v>-0.0464037122969838</v>
      </c>
      <c r="AB22" s="44" t="n">
        <v>-0.022206800832755</v>
      </c>
      <c r="AC22" s="44" t="n">
        <v>-0.0192702148332074</v>
      </c>
      <c r="AD22" s="44" t="n">
        <v>-0.0145384875464894</v>
      </c>
      <c r="AE22" s="44" t="n">
        <v>-0.0158363316437745</v>
      </c>
      <c r="AF22" s="40" t="s">
        <v>55</v>
      </c>
      <c r="AG22" s="44" t="n">
        <v>0.0991840000956052</v>
      </c>
      <c r="AH22" s="44" t="n">
        <v>0.16024983578598</v>
      </c>
      <c r="AI22" s="44" t="n">
        <v>0.0346249572983261</v>
      </c>
      <c r="AJ22" s="44" t="n">
        <v>0.381257214817924</v>
      </c>
      <c r="AK22" s="44" t="n">
        <v>0.72070036712793</v>
      </c>
      <c r="AL22" s="44" t="n">
        <v>0.354751354012802</v>
      </c>
      <c r="AM22" s="44" t="n">
        <v>-0.156951743908266</v>
      </c>
      <c r="AN22" s="44" t="n">
        <v>-0.154118241536129</v>
      </c>
      <c r="AO22" s="44" t="n">
        <v>-0.0292244286249532</v>
      </c>
      <c r="AP22" s="44" t="n">
        <v>0.559610705596107</v>
      </c>
      <c r="AQ22" s="44" t="n">
        <v>-0.415188076650107</v>
      </c>
      <c r="AR22" s="44" t="n">
        <v>-0.0864109196983874</v>
      </c>
      <c r="AS22" s="44" t="n">
        <v>-0.380832570905764</v>
      </c>
      <c r="AT22" s="44" t="n">
        <v>-0.237471313443988</v>
      </c>
      <c r="AU22" s="40" t="n">
        <v>1992</v>
      </c>
      <c r="AV22" s="44" t="n">
        <v>0.0188369898506766</v>
      </c>
      <c r="AW22" s="44" t="n">
        <v>0.00437991499407294</v>
      </c>
      <c r="AX22" s="44" t="n">
        <v>0.00325517451862992</v>
      </c>
      <c r="AY22" s="44" t="n">
        <v>0.001867059996424</v>
      </c>
      <c r="AZ22" s="44" t="n">
        <v>0.00192405542713709</v>
      </c>
      <c r="BA22" s="44" t="n">
        <v>0.00181925737711624</v>
      </c>
      <c r="BB22" s="44" t="n">
        <v>0.00122678068204226</v>
      </c>
      <c r="BC22" s="44" t="n">
        <v>0.000566736823139042</v>
      </c>
      <c r="BD22" s="44" t="n">
        <v>0.00064763356350601</v>
      </c>
      <c r="BE22" s="44" t="n">
        <v>0.00835120952117863</v>
      </c>
      <c r="BF22" s="44" t="n">
        <v>0.0080381942928269</v>
      </c>
      <c r="BG22" s="44" t="n">
        <v>0.0172245707301804</v>
      </c>
      <c r="BH22" s="40" t="n">
        <v>1992</v>
      </c>
      <c r="BI22" s="44" t="n">
        <v>0.472267997280385</v>
      </c>
      <c r="BJ22" s="44" t="n">
        <v>0.109810203164433</v>
      </c>
      <c r="BK22" s="44" t="n">
        <v>0.0816114869147355</v>
      </c>
      <c r="BL22" s="44" t="n">
        <v>0.0468096384986805</v>
      </c>
      <c r="BM22" s="44" t="n">
        <v>0.0482385885660947</v>
      </c>
      <c r="BN22" s="44" t="n">
        <v>0.0456111642485912</v>
      </c>
      <c r="BO22" s="44" t="n">
        <v>0.0307569978220035</v>
      </c>
      <c r="BP22" s="44" t="n">
        <v>0.0142088341380781</v>
      </c>
      <c r="BQ22" s="44" t="n">
        <v>0.0162370213305369</v>
      </c>
      <c r="BR22" s="40" t="n">
        <v>1992</v>
      </c>
      <c r="BS22" s="45" t="n">
        <v>852.7</v>
      </c>
      <c r="BT22" s="45" t="n">
        <v>34.0262331564764</v>
      </c>
      <c r="BU22" s="45" t="n">
        <v>16.0695009878045</v>
      </c>
      <c r="BV22" s="45" t="n">
        <v>3.73642757583304</v>
      </c>
      <c r="BW22" s="45" t="n">
        <v>2.77693148200751</v>
      </c>
      <c r="BX22" s="45" t="n">
        <v>1.59275567352647</v>
      </c>
      <c r="BY22" s="45" t="n">
        <v>1.64137746168927</v>
      </c>
      <c r="BZ22" s="45" t="n">
        <v>1.5519761092609</v>
      </c>
      <c r="CA22" s="45" t="n">
        <v>1.04654477908472</v>
      </c>
      <c r="CB22" s="45" t="n">
        <v>0.48347310326394</v>
      </c>
      <c r="CC22" s="45" t="n">
        <v>0.55248467355952</v>
      </c>
      <c r="CD22" s="45" t="n">
        <v>7.12426829943441</v>
      </c>
      <c r="CE22" s="45" t="n">
        <v>6.85724057573388</v>
      </c>
      <c r="CF22" s="46" t="n">
        <v>14.6939749162312</v>
      </c>
      <c r="CG22" s="40" t="s">
        <v>54</v>
      </c>
      <c r="CH22" s="44" t="n">
        <v>-0.0084883720930232</v>
      </c>
      <c r="CI22" s="44" t="n">
        <v>-0.0397193079209764</v>
      </c>
      <c r="CJ22" s="44" t="n">
        <v>-0.0692818906256942</v>
      </c>
      <c r="CK22" s="44" t="n">
        <v>-0.0241825310405317</v>
      </c>
      <c r="CL22" s="44" t="n">
        <v>0.0882994396337243</v>
      </c>
      <c r="CM22" s="44" t="n">
        <v>-0.0426262982592554</v>
      </c>
      <c r="CN22" s="44" t="n">
        <v>-0.104353165756197</v>
      </c>
      <c r="CO22" s="44" t="n">
        <v>-0.0501563721838208</v>
      </c>
      <c r="CP22" s="44" t="n">
        <v>0.0670824988381383</v>
      </c>
      <c r="CQ22" s="44" t="n">
        <v>-0.0571597997924353</v>
      </c>
      <c r="CR22" s="44" t="n">
        <v>-0.0332358173445833</v>
      </c>
      <c r="CS22" s="44" t="n">
        <v>-0.0303323545611735</v>
      </c>
      <c r="CT22" s="44" t="n">
        <v>-0.0256539987832979</v>
      </c>
      <c r="CU22" s="44" t="n">
        <v>-0.0269372038505809</v>
      </c>
      <c r="CV22" s="40" t="s">
        <v>55</v>
      </c>
      <c r="CW22" s="44" t="n">
        <v>0.0284977131464758</v>
      </c>
      <c r="CX22" s="44" t="n">
        <v>0.0851050063989415</v>
      </c>
      <c r="CY22" s="44" t="n">
        <v>-0.0323836416238895</v>
      </c>
      <c r="CZ22" s="44" t="n">
        <v>0.291798604658505</v>
      </c>
      <c r="DA22" s="44" t="n">
        <v>0.609257355867819</v>
      </c>
      <c r="DB22" s="44" t="n">
        <v>0.267009424456583</v>
      </c>
      <c r="DC22" s="44" t="n">
        <v>-0.211552671583586</v>
      </c>
      <c r="DD22" s="44" t="n">
        <v>-0.208902684042269</v>
      </c>
      <c r="DE22" s="44" t="n">
        <v>-0.0920977533470047</v>
      </c>
      <c r="DF22" s="44" t="n">
        <v>0.458600839645276</v>
      </c>
      <c r="DG22" s="44" t="n">
        <v>-0.453064050296653</v>
      </c>
      <c r="DH22" s="44" t="n">
        <v>-0.145580499776474</v>
      </c>
      <c r="DI22" s="44" t="n">
        <v>-0.420933615858533</v>
      </c>
      <c r="DJ22" s="47" t="n">
        <v>-0.286857304535429</v>
      </c>
    </row>
    <row r="23" customFormat="false" ht="11.25" hidden="false" customHeight="true" outlineLevel="0" collapsed="false">
      <c r="A23" s="40" t="n">
        <v>1993</v>
      </c>
      <c r="B23" s="41" t="n">
        <v>2268553</v>
      </c>
      <c r="C23" s="41" t="n">
        <v>90523</v>
      </c>
      <c r="D23" s="41" t="n">
        <v>41893</v>
      </c>
      <c r="E23" s="41" t="n">
        <v>9788</v>
      </c>
      <c r="F23" s="41" t="n">
        <v>8537</v>
      </c>
      <c r="G23" s="41" t="n">
        <v>4178</v>
      </c>
      <c r="H23" s="41" t="n">
        <v>4390</v>
      </c>
      <c r="I23" s="41" t="n">
        <v>3900</v>
      </c>
      <c r="J23" s="41" t="n">
        <v>2724</v>
      </c>
      <c r="K23" s="41" t="n">
        <v>1544</v>
      </c>
      <c r="L23" s="41" t="n">
        <v>12048</v>
      </c>
      <c r="M23" s="41" t="n">
        <v>1521</v>
      </c>
      <c r="N23" s="41" t="n">
        <v>18940</v>
      </c>
      <c r="O23" s="41" t="n">
        <v>18253</v>
      </c>
      <c r="P23" s="42" t="n">
        <v>39277</v>
      </c>
      <c r="Q23" s="40" t="s">
        <v>56</v>
      </c>
      <c r="R23" s="44" t="n">
        <v>0.0427189946006022</v>
      </c>
      <c r="S23" s="44" t="n">
        <v>0.0431681205849476</v>
      </c>
      <c r="T23" s="44" t="n">
        <v>0.0222292713874384</v>
      </c>
      <c r="U23" s="44" t="n">
        <v>0.027180186798195</v>
      </c>
      <c r="V23" s="44" t="n">
        <v>0.205450437729455</v>
      </c>
      <c r="W23" s="44" t="n">
        <v>0.0285573609059577</v>
      </c>
      <c r="X23" s="44" t="n">
        <v>0.0487338748208313</v>
      </c>
      <c r="Y23" s="44" t="n">
        <v>-0.0146538655886812</v>
      </c>
      <c r="Z23" s="44" t="n">
        <v>0.0206069689022106</v>
      </c>
      <c r="AA23" s="44" t="n">
        <v>0.252230332522303</v>
      </c>
      <c r="AB23" s="44" t="n">
        <v>0.0794889992902768</v>
      </c>
      <c r="AC23" s="44" t="n">
        <v>0.0424349166162144</v>
      </c>
      <c r="AD23" s="44" t="n">
        <v>0.0437442817932296</v>
      </c>
      <c r="AE23" s="44" t="n">
        <v>0.0481133585952927</v>
      </c>
      <c r="AF23" s="40" t="s">
        <v>57</v>
      </c>
      <c r="AG23" s="44" t="n">
        <v>0.0541516993431496</v>
      </c>
      <c r="AH23" s="44" t="n">
        <v>0.112236669133811</v>
      </c>
      <c r="AI23" s="44" t="n">
        <v>0.0121261308571838</v>
      </c>
      <c r="AJ23" s="44" t="n">
        <v>0.344707805476093</v>
      </c>
      <c r="AK23" s="44" t="n">
        <v>0.427433524657374</v>
      </c>
      <c r="AL23" s="44" t="n">
        <v>0.317137386309239</v>
      </c>
      <c r="AM23" s="44" t="n">
        <v>-0.196127562642369</v>
      </c>
      <c r="AN23" s="44" t="n">
        <v>-0.141538461538462</v>
      </c>
      <c r="AO23" s="44" t="n">
        <v>-0.0488252569750367</v>
      </c>
      <c r="AP23" s="44" t="n">
        <v>0.245466321243523</v>
      </c>
      <c r="AQ23" s="44" t="n">
        <v>-0.458251150558843</v>
      </c>
      <c r="AR23" s="44" t="n">
        <v>-0.123600844772967</v>
      </c>
      <c r="AS23" s="44" t="n">
        <v>-0.406782446721087</v>
      </c>
      <c r="AT23" s="44" t="n">
        <v>-0.272474985360389</v>
      </c>
      <c r="AU23" s="40" t="n">
        <v>1993</v>
      </c>
      <c r="AV23" s="44" t="n">
        <v>0.0184668376714143</v>
      </c>
      <c r="AW23" s="44" t="n">
        <v>0.00431464462148339</v>
      </c>
      <c r="AX23" s="44" t="n">
        <v>0.00376319177907679</v>
      </c>
      <c r="AY23" s="44" t="n">
        <v>0.0018417026183651</v>
      </c>
      <c r="AZ23" s="44" t="n">
        <v>0.00193515425912465</v>
      </c>
      <c r="BA23" s="44" t="n">
        <v>0.00171915754227475</v>
      </c>
      <c r="BB23" s="44" t="n">
        <v>0.00120076542183498</v>
      </c>
      <c r="BC23" s="44" t="n">
        <v>0.000680610062890309</v>
      </c>
      <c r="BD23" s="44" t="n">
        <v>0.000670471441487151</v>
      </c>
      <c r="BE23" s="44" t="n">
        <v>0.00834893432068812</v>
      </c>
      <c r="BF23" s="44" t="n">
        <v>0.00804609810747203</v>
      </c>
      <c r="BG23" s="44" t="n">
        <v>0.0173136796892116</v>
      </c>
      <c r="BH23" s="40" t="n">
        <v>1993</v>
      </c>
      <c r="BI23" s="44" t="n">
        <v>0.462788462600665</v>
      </c>
      <c r="BJ23" s="44" t="n">
        <v>0.108127216287573</v>
      </c>
      <c r="BK23" s="44" t="n">
        <v>0.0943075240546601</v>
      </c>
      <c r="BL23" s="44" t="n">
        <v>0.0461540161064039</v>
      </c>
      <c r="BM23" s="44" t="n">
        <v>0.0484959623521094</v>
      </c>
      <c r="BN23" s="44" t="n">
        <v>0.0430829733879787</v>
      </c>
      <c r="BO23" s="44" t="n">
        <v>0.0300917998740652</v>
      </c>
      <c r="BP23" s="44" t="n">
        <v>0.0170564386951383</v>
      </c>
      <c r="BQ23" s="44" t="n">
        <v>0.0168023596213117</v>
      </c>
      <c r="BR23" s="40" t="n">
        <v>1993</v>
      </c>
      <c r="BS23" s="45" t="n">
        <v>879.7</v>
      </c>
      <c r="BT23" s="45" t="n">
        <v>35.1160230328649</v>
      </c>
      <c r="BU23" s="45" t="n">
        <v>16.2512903120291</v>
      </c>
      <c r="BV23" s="45" t="n">
        <v>3.79699781763399</v>
      </c>
      <c r="BW23" s="45" t="n">
        <v>3.31170518687591</v>
      </c>
      <c r="BX23" s="45" t="n">
        <v>1.6207454926517</v>
      </c>
      <c r="BY23" s="45" t="n">
        <v>1.70298533095762</v>
      </c>
      <c r="BZ23" s="45" t="n">
        <v>1.51290268581657</v>
      </c>
      <c r="CA23" s="45" t="n">
        <v>1.05670433747803</v>
      </c>
      <c r="CB23" s="45" t="n">
        <v>0.59895429407712</v>
      </c>
      <c r="CC23" s="45" t="n">
        <v>0.59003204746846</v>
      </c>
      <c r="CD23" s="45" t="n">
        <v>7.34727612035021</v>
      </c>
      <c r="CE23" s="45" t="n">
        <v>7.08077249338714</v>
      </c>
      <c r="CF23" s="46" t="n">
        <v>15.2364817412352</v>
      </c>
      <c r="CG23" s="40" t="s">
        <v>56</v>
      </c>
      <c r="CH23" s="44" t="n">
        <v>0.0316641257183066</v>
      </c>
      <c r="CI23" s="44" t="n">
        <v>0.0320279318423784</v>
      </c>
      <c r="CJ23" s="44" t="n">
        <v>0.0113126925573211</v>
      </c>
      <c r="CK23" s="44" t="n">
        <v>0.0162107362103616</v>
      </c>
      <c r="CL23" s="44" t="n">
        <v>0.192577205571453</v>
      </c>
      <c r="CM23" s="44" t="n">
        <v>0.0175732032165728</v>
      </c>
      <c r="CN23" s="44" t="n">
        <v>0.0375342483409907</v>
      </c>
      <c r="CO23" s="44" t="n">
        <v>-0.0251765624555509</v>
      </c>
      <c r="CP23" s="44" t="n">
        <v>0.00970771494574302</v>
      </c>
      <c r="CQ23" s="44" t="n">
        <v>0.23885752906121</v>
      </c>
      <c r="CR23" s="44" t="n">
        <v>0.0679609330463988</v>
      </c>
      <c r="CS23" s="44" t="n">
        <v>0.0313025578968585</v>
      </c>
      <c r="CT23" s="44" t="n">
        <v>0.0325979401166535</v>
      </c>
      <c r="CU23" s="44" t="n">
        <v>0.0369203587250417</v>
      </c>
      <c r="CV23" s="40" t="s">
        <v>57</v>
      </c>
      <c r="CW23" s="44" t="n">
        <v>-0.0030692281459589</v>
      </c>
      <c r="CX23" s="44" t="n">
        <v>0.0514298818073749</v>
      </c>
      <c r="CY23" s="44" t="n">
        <v>-0.0432075405587119</v>
      </c>
      <c r="CZ23" s="44" t="n">
        <v>0.271191652113283</v>
      </c>
      <c r="DA23" s="44" t="n">
        <v>0.34939469608318</v>
      </c>
      <c r="DB23" s="44" t="n">
        <v>0.245128527806684</v>
      </c>
      <c r="DC23" s="44" t="n">
        <v>-0.240075853228811</v>
      </c>
      <c r="DD23" s="44" t="n">
        <v>-0.18847117796995</v>
      </c>
      <c r="DE23" s="44" t="n">
        <v>-0.100826671704908</v>
      </c>
      <c r="DF23" s="44" t="n">
        <v>0.177375771974833</v>
      </c>
      <c r="DG23" s="44" t="n">
        <v>-0.48786895402326</v>
      </c>
      <c r="DH23" s="44" t="n">
        <v>-0.171514223754134</v>
      </c>
      <c r="DI23" s="44" t="n">
        <v>-0.439214081643384</v>
      </c>
      <c r="DJ23" s="47" t="n">
        <v>-0.312249306840282</v>
      </c>
    </row>
    <row r="24" customFormat="false" ht="11.25" hidden="false" customHeight="true" outlineLevel="0" collapsed="false">
      <c r="A24" s="40" t="n">
        <v>1994</v>
      </c>
      <c r="B24" s="41" t="n">
        <v>2278994</v>
      </c>
      <c r="C24" s="41" t="n">
        <v>91437</v>
      </c>
      <c r="D24" s="41" t="n">
        <v>42524</v>
      </c>
      <c r="E24" s="41" t="n">
        <v>10088</v>
      </c>
      <c r="F24" s="41" t="n">
        <v>8994</v>
      </c>
      <c r="G24" s="41" t="n">
        <v>4143</v>
      </c>
      <c r="H24" s="41" t="n">
        <v>3942</v>
      </c>
      <c r="I24" s="41" t="n">
        <v>3986</v>
      </c>
      <c r="J24" s="41" t="n">
        <v>2616</v>
      </c>
      <c r="K24" s="41" t="n">
        <v>1474</v>
      </c>
      <c r="L24" s="41" t="n">
        <v>12314</v>
      </c>
      <c r="M24" s="41" t="n">
        <v>1356</v>
      </c>
      <c r="N24" s="41" t="n">
        <v>18765</v>
      </c>
      <c r="O24" s="41" t="n">
        <v>17527</v>
      </c>
      <c r="P24" s="42" t="n">
        <v>38166</v>
      </c>
      <c r="Q24" s="40" t="s">
        <v>58</v>
      </c>
      <c r="R24" s="44" t="n">
        <v>0.00460249330740785</v>
      </c>
      <c r="S24" s="44" t="n">
        <v>0.0100968814555417</v>
      </c>
      <c r="T24" s="44" t="n">
        <v>0.0150621822261476</v>
      </c>
      <c r="U24" s="44" t="n">
        <v>0.0306497752349816</v>
      </c>
      <c r="V24" s="44" t="n">
        <v>0.0535316856038421</v>
      </c>
      <c r="W24" s="44" t="n">
        <v>-0.0083772139779799</v>
      </c>
      <c r="X24" s="44" t="n">
        <v>-0.102050113895216</v>
      </c>
      <c r="Y24" s="44" t="n">
        <v>0.0220512820512821</v>
      </c>
      <c r="Z24" s="44" t="n">
        <v>-0.039647577092511</v>
      </c>
      <c r="AA24" s="44" t="n">
        <v>-0.0453367875647668</v>
      </c>
      <c r="AB24" s="44" t="n">
        <v>-0.108481262327416</v>
      </c>
      <c r="AC24" s="44" t="n">
        <v>-0.00923970432946146</v>
      </c>
      <c r="AD24" s="44" t="n">
        <v>-0.0397742836793952</v>
      </c>
      <c r="AE24" s="44" t="n">
        <v>-0.02828627440996</v>
      </c>
      <c r="AF24" s="40" t="s">
        <v>59</v>
      </c>
      <c r="AG24" s="44" t="n">
        <v>0.049322200936027</v>
      </c>
      <c r="AH24" s="44" t="n">
        <v>0.101118803110338</v>
      </c>
      <c r="AI24" s="44" t="n">
        <v>-0.00289248424419152</v>
      </c>
      <c r="AJ24" s="44" t="n">
        <v>0.30471847739889</v>
      </c>
      <c r="AK24" s="44" t="n">
        <v>0.354903268845897</v>
      </c>
      <c r="AL24" s="44" t="n">
        <v>0.328264542601979</v>
      </c>
      <c r="AM24" s="44" t="n">
        <v>-0.104769152714358</v>
      </c>
      <c r="AN24" s="44" t="n">
        <v>-0.160060210737582</v>
      </c>
      <c r="AO24" s="44" t="n">
        <v>-0.0095565749235474</v>
      </c>
      <c r="AP24" s="44" t="n">
        <v>0.304613297150611</v>
      </c>
      <c r="AQ24" s="44" t="n">
        <v>-0.392330383480826</v>
      </c>
      <c r="AR24" s="44" t="n">
        <v>-0.115427657873701</v>
      </c>
      <c r="AS24" s="44" t="n">
        <v>-0.382210304102242</v>
      </c>
      <c r="AT24" s="44" t="n">
        <v>-0.251296965885867</v>
      </c>
      <c r="AU24" s="40" t="n">
        <v>1994</v>
      </c>
      <c r="AV24" s="44" t="n">
        <v>0.0186591101161302</v>
      </c>
      <c r="AW24" s="44" t="n">
        <v>0.00442651450596184</v>
      </c>
      <c r="AX24" s="44" t="n">
        <v>0.00394647813903854</v>
      </c>
      <c r="AY24" s="44" t="n">
        <v>0.00181790737492069</v>
      </c>
      <c r="AZ24" s="44" t="n">
        <v>0.00172971056527573</v>
      </c>
      <c r="BA24" s="44" t="n">
        <v>0.00174901732957612</v>
      </c>
      <c r="BB24" s="44" t="n">
        <v>0.00114787489567765</v>
      </c>
      <c r="BC24" s="44" t="n">
        <v>0.000646776604063021</v>
      </c>
      <c r="BD24" s="44" t="n">
        <v>0.00059499937253016</v>
      </c>
      <c r="BE24" s="44" t="n">
        <v>0.00823389618401804</v>
      </c>
      <c r="BF24" s="44" t="n">
        <v>0.00769067404302074</v>
      </c>
      <c r="BG24" s="44" t="n">
        <v>0.0167468628701962</v>
      </c>
      <c r="BH24" s="40" t="n">
        <v>1994</v>
      </c>
      <c r="BI24" s="44" t="n">
        <v>0.465063376969936</v>
      </c>
      <c r="BJ24" s="44" t="n">
        <v>0.110327329199339</v>
      </c>
      <c r="BK24" s="44" t="n">
        <v>0.0983628071787132</v>
      </c>
      <c r="BL24" s="44" t="n">
        <v>0.0453098854949309</v>
      </c>
      <c r="BM24" s="44" t="n">
        <v>0.0431116506447062</v>
      </c>
      <c r="BN24" s="44" t="n">
        <v>0.0435928562835614</v>
      </c>
      <c r="BO24" s="44" t="n">
        <v>0.0286098625282982</v>
      </c>
      <c r="BP24" s="44" t="n">
        <v>0.0161203889016481</v>
      </c>
      <c r="BQ24" s="44" t="n">
        <v>0.0148298828701729</v>
      </c>
      <c r="BR24" s="40" t="n">
        <v>1994</v>
      </c>
      <c r="BS24" s="45" t="n">
        <v>875.1</v>
      </c>
      <c r="BT24" s="45" t="n">
        <v>35.1238990285222</v>
      </c>
      <c r="BU24" s="45" t="n">
        <v>16.3348390945556</v>
      </c>
      <c r="BV24" s="45" t="n">
        <v>3.87512597088413</v>
      </c>
      <c r="BW24" s="45" t="n">
        <v>3.45488530750713</v>
      </c>
      <c r="BX24" s="45" t="n">
        <v>1.59145984311786</v>
      </c>
      <c r="BY24" s="45" t="n">
        <v>1.51424926419758</v>
      </c>
      <c r="BZ24" s="45" t="n">
        <v>1.53115108246869</v>
      </c>
      <c r="CA24" s="45" t="n">
        <v>1.00488992266384</v>
      </c>
      <c r="CB24" s="45" t="n">
        <v>0.566210912082</v>
      </c>
      <c r="CC24" s="45" t="n">
        <v>0.52088330853676</v>
      </c>
      <c r="CD24" s="45" t="n">
        <v>7.20824136039262</v>
      </c>
      <c r="CE24" s="45" t="n">
        <v>6.73268565540109</v>
      </c>
      <c r="CF24" s="46" t="n">
        <v>14.6607908212494</v>
      </c>
      <c r="CG24" s="40" t="s">
        <v>58</v>
      </c>
      <c r="CH24" s="44" t="n">
        <v>-0.00522905535978177</v>
      </c>
      <c r="CI24" s="44" t="n">
        <v>0.000224284955330215</v>
      </c>
      <c r="CJ24" s="44" t="n">
        <v>0.0051410553206757</v>
      </c>
      <c r="CK24" s="44" t="n">
        <v>0.0205762965907691</v>
      </c>
      <c r="CL24" s="44" t="n">
        <v>0.0432345612159663</v>
      </c>
      <c r="CM24" s="44" t="n">
        <v>-0.0180692463231385</v>
      </c>
      <c r="CN24" s="44" t="n">
        <v>-0.110826595701743</v>
      </c>
      <c r="CO24" s="44" t="n">
        <v>0.0120618443097487</v>
      </c>
      <c r="CP24" s="44" t="n">
        <v>-0.0490339757077674</v>
      </c>
      <c r="CQ24" s="44" t="n">
        <v>-0.054667580346129</v>
      </c>
      <c r="CR24" s="44" t="n">
        <v>-0.117194886664858</v>
      </c>
      <c r="CS24" s="44" t="n">
        <v>-0.0189233067711307</v>
      </c>
      <c r="CT24" s="44" t="n">
        <v>-0.0491594438758108</v>
      </c>
      <c r="CU24" s="44" t="n">
        <v>-0.0377837173806221</v>
      </c>
      <c r="CV24" s="40" t="s">
        <v>59</v>
      </c>
      <c r="CW24" s="44" t="n">
        <v>0.00217118043652151</v>
      </c>
      <c r="CX24" s="44" t="n">
        <v>0.0511941147822976</v>
      </c>
      <c r="CY24" s="44" t="n">
        <v>-0.0481013044124068</v>
      </c>
      <c r="CZ24" s="44" t="n">
        <v>0.245562586902805</v>
      </c>
      <c r="DA24" s="44" t="n">
        <v>0.293472001646841</v>
      </c>
      <c r="DB24" s="44" t="n">
        <v>0.268041074326547</v>
      </c>
      <c r="DC24" s="44" t="n">
        <v>-0.1453588882689</v>
      </c>
      <c r="DD24" s="44" t="n">
        <v>-0.198143051639761</v>
      </c>
      <c r="DE24" s="44" t="n">
        <v>-0.05446324545158</v>
      </c>
      <c r="DF24" s="44" t="n">
        <v>0.245462175523318</v>
      </c>
      <c r="DG24" s="44" t="n">
        <v>-0.419882102809799</v>
      </c>
      <c r="DH24" s="44" t="n">
        <v>-0.155534137174132</v>
      </c>
      <c r="DI24" s="44" t="n">
        <v>-0.410220867479099</v>
      </c>
      <c r="DJ24" s="47" t="n">
        <v>-0.285243135475218</v>
      </c>
    </row>
    <row r="25" customFormat="false" ht="11.25" hidden="false" customHeight="true" outlineLevel="0" collapsed="false">
      <c r="A25" s="40" t="n">
        <v>1995</v>
      </c>
      <c r="B25" s="41" t="n">
        <v>2312132</v>
      </c>
      <c r="C25" s="41" t="n">
        <v>93320</v>
      </c>
      <c r="D25" s="41" t="n">
        <v>43363</v>
      </c>
      <c r="E25" s="41" t="n">
        <v>10483</v>
      </c>
      <c r="F25" s="41" t="n">
        <v>9072</v>
      </c>
      <c r="G25" s="41" t="n">
        <v>4247</v>
      </c>
      <c r="H25" s="41" t="n">
        <v>4350</v>
      </c>
      <c r="I25" s="41" t="n">
        <v>3761</v>
      </c>
      <c r="J25" s="41" t="n">
        <v>2712</v>
      </c>
      <c r="K25" s="41" t="n">
        <v>1821</v>
      </c>
      <c r="L25" s="41" t="n">
        <v>12286</v>
      </c>
      <c r="M25" s="41" t="n">
        <v>1225</v>
      </c>
      <c r="N25" s="41" t="n">
        <v>18503</v>
      </c>
      <c r="O25" s="41" t="n">
        <v>15551</v>
      </c>
      <c r="P25" s="42" t="n">
        <v>35673</v>
      </c>
      <c r="Q25" s="40" t="s">
        <v>60</v>
      </c>
      <c r="R25" s="44" t="n">
        <v>0.0145406262587791</v>
      </c>
      <c r="S25" s="44" t="n">
        <v>0.0205934140446428</v>
      </c>
      <c r="T25" s="44" t="n">
        <v>0.0197300348038755</v>
      </c>
      <c r="U25" s="44" t="n">
        <v>0.0391554321966693</v>
      </c>
      <c r="V25" s="44" t="n">
        <v>0.00867244829886591</v>
      </c>
      <c r="W25" s="44" t="n">
        <v>0.0251025826695631</v>
      </c>
      <c r="X25" s="44" t="n">
        <v>0.103500761035008</v>
      </c>
      <c r="Y25" s="44" t="n">
        <v>-0.0564475664826894</v>
      </c>
      <c r="Z25" s="44" t="n">
        <v>0.036697247706422</v>
      </c>
      <c r="AA25" s="44" t="n">
        <v>0.235413839891452</v>
      </c>
      <c r="AB25" s="44" t="n">
        <v>-0.0966076696165192</v>
      </c>
      <c r="AC25" s="44" t="n">
        <v>-0.0139621636024514</v>
      </c>
      <c r="AD25" s="44" t="n">
        <v>-0.112740343470075</v>
      </c>
      <c r="AE25" s="44" t="n">
        <v>-0.0653199182518472</v>
      </c>
      <c r="AF25" s="40" t="s">
        <v>61</v>
      </c>
      <c r="AG25" s="44" t="n">
        <v>0.0342830772637548</v>
      </c>
      <c r="AH25" s="44" t="n">
        <v>0.0789005572224604</v>
      </c>
      <c r="AI25" s="44" t="n">
        <v>-0.0221848119364435</v>
      </c>
      <c r="AJ25" s="44" t="n">
        <v>0.25555661547267</v>
      </c>
      <c r="AK25" s="44" t="n">
        <v>0.343253968253968</v>
      </c>
      <c r="AL25" s="44" t="n">
        <v>0.295738168118672</v>
      </c>
      <c r="AM25" s="44" t="n">
        <v>-0.188735632183908</v>
      </c>
      <c r="AN25" s="44" t="n">
        <v>-0.109811220420101</v>
      </c>
      <c r="AO25" s="44" t="n">
        <v>-0.0446165191740413</v>
      </c>
      <c r="AP25" s="44" t="n">
        <v>0.0560131795716639</v>
      </c>
      <c r="AQ25" s="44" t="n">
        <v>-0.32734693877551</v>
      </c>
      <c r="AR25" s="44" t="n">
        <v>-0.102902232070475</v>
      </c>
      <c r="AS25" s="44" t="n">
        <v>-0.303710372323323</v>
      </c>
      <c r="AT25" s="44" t="n">
        <v>-0.198974013960138</v>
      </c>
      <c r="AU25" s="40" t="n">
        <v>1995</v>
      </c>
      <c r="AV25" s="44" t="n">
        <v>0.0187545520757465</v>
      </c>
      <c r="AW25" s="44" t="n">
        <v>0.00453391069368012</v>
      </c>
      <c r="AX25" s="44" t="n">
        <v>0.00392365141782563</v>
      </c>
      <c r="AY25" s="44" t="n">
        <v>0.00183683284518358</v>
      </c>
      <c r="AZ25" s="44" t="n">
        <v>0.00188138047481718</v>
      </c>
      <c r="BA25" s="44" t="n">
        <v>0.00162663723351435</v>
      </c>
      <c r="BB25" s="44" t="n">
        <v>0.00117294341326533</v>
      </c>
      <c r="BC25" s="44" t="n">
        <v>0.000787584791871744</v>
      </c>
      <c r="BD25" s="44" t="n">
        <v>0.000529814041758862</v>
      </c>
      <c r="BE25" s="44" t="n">
        <v>0.00800257078748099</v>
      </c>
      <c r="BF25" s="44" t="n">
        <v>0.00672582707215678</v>
      </c>
      <c r="BG25" s="44" t="n">
        <v>0.0154286173972766</v>
      </c>
      <c r="BH25" s="40" t="n">
        <v>1995</v>
      </c>
      <c r="BI25" s="44" t="n">
        <v>0.464669952850407</v>
      </c>
      <c r="BJ25" s="44" t="n">
        <v>0.112333904843549</v>
      </c>
      <c r="BK25" s="44" t="n">
        <v>0.0972138876982426</v>
      </c>
      <c r="BL25" s="44" t="n">
        <v>0.0455100728675525</v>
      </c>
      <c r="BM25" s="44" t="n">
        <v>0.0466138019717102</v>
      </c>
      <c r="BN25" s="44" t="n">
        <v>0.0403021860265752</v>
      </c>
      <c r="BO25" s="44" t="n">
        <v>0.0290612944706387</v>
      </c>
      <c r="BP25" s="44" t="n">
        <v>0.019513501928847</v>
      </c>
      <c r="BQ25" s="44" t="n">
        <v>0.0131268752678954</v>
      </c>
      <c r="BR25" s="40" t="n">
        <v>1995</v>
      </c>
      <c r="BS25" s="45" t="n">
        <v>879.8</v>
      </c>
      <c r="BT25" s="45" t="n">
        <v>35.5094508030409</v>
      </c>
      <c r="BU25" s="45" t="n">
        <v>16.5001748303929</v>
      </c>
      <c r="BV25" s="45" t="n">
        <v>3.98891526755549</v>
      </c>
      <c r="BW25" s="45" t="n">
        <v>3.45201176259309</v>
      </c>
      <c r="BX25" s="45" t="n">
        <v>1.61603769353316</v>
      </c>
      <c r="BY25" s="45" t="n">
        <v>1.65523050785713</v>
      </c>
      <c r="BZ25" s="45" t="n">
        <v>1.43110849196567</v>
      </c>
      <c r="CA25" s="45" t="n">
        <v>1.03195060627783</v>
      </c>
      <c r="CB25" s="45" t="n">
        <v>0.69291373673743</v>
      </c>
      <c r="CC25" s="45" t="n">
        <v>0.46612813152298</v>
      </c>
      <c r="CD25" s="45" t="n">
        <v>7.04062760617946</v>
      </c>
      <c r="CE25" s="45" t="n">
        <v>5.91735393739916</v>
      </c>
      <c r="CF25" s="46" t="n">
        <v>13.5740317027098</v>
      </c>
      <c r="CG25" s="40" t="s">
        <v>60</v>
      </c>
      <c r="CH25" s="44" t="n">
        <v>0.00537081476402689</v>
      </c>
      <c r="CI25" s="44" t="n">
        <v>0.0109769070400074</v>
      </c>
      <c r="CJ25" s="44" t="n">
        <v>0.0101216629610025</v>
      </c>
      <c r="CK25" s="44" t="n">
        <v>0.0293640252023597</v>
      </c>
      <c r="CL25" s="44" t="n">
        <v>-0.000831733808296287</v>
      </c>
      <c r="CM25" s="44" t="n">
        <v>0.0154435881757149</v>
      </c>
      <c r="CN25" s="44" t="n">
        <v>0.0931030623510046</v>
      </c>
      <c r="CO25" s="44" t="n">
        <v>-0.0653381574480033</v>
      </c>
      <c r="CP25" s="44" t="n">
        <v>0.0269290028725292</v>
      </c>
      <c r="CQ25" s="44" t="n">
        <v>0.223773194673225</v>
      </c>
      <c r="CR25" s="44" t="n">
        <v>-0.10511985336523</v>
      </c>
      <c r="CS25" s="44" t="n">
        <v>-0.0232530718427595</v>
      </c>
      <c r="CT25" s="44" t="n">
        <v>-0.121100517643781</v>
      </c>
      <c r="CU25" s="44" t="n">
        <v>-0.0741269097820036</v>
      </c>
      <c r="CV25" s="40" t="s">
        <v>61</v>
      </c>
      <c r="CW25" s="44" t="n">
        <v>-0.00318254148670147</v>
      </c>
      <c r="CX25" s="44" t="n">
        <v>0.0397805404477935</v>
      </c>
      <c r="CY25" s="44" t="n">
        <v>-0.0576395591821468</v>
      </c>
      <c r="CZ25" s="44" t="n">
        <v>0.210031200243221</v>
      </c>
      <c r="DA25" s="44" t="n">
        <v>0.29454872158507</v>
      </c>
      <c r="DB25" s="44" t="n">
        <v>0.248755803958184</v>
      </c>
      <c r="DC25" s="44" t="n">
        <v>-0.21815138831194</v>
      </c>
      <c r="DD25" s="44" t="n">
        <v>-0.142088708606257</v>
      </c>
      <c r="DE25" s="44" t="n">
        <v>-0.0792579117898496</v>
      </c>
      <c r="DF25" s="44" t="n">
        <v>0.0177230396486044</v>
      </c>
      <c r="DG25" s="44" t="n">
        <v>-0.35173676679301</v>
      </c>
      <c r="DH25" s="44" t="n">
        <v>-0.135430234299214</v>
      </c>
      <c r="DI25" s="44" t="n">
        <v>-0.3289572421413</v>
      </c>
      <c r="DJ25" s="47" t="n">
        <v>-0.228018535071051</v>
      </c>
    </row>
    <row r="26" customFormat="false" ht="11.25" hidden="false" customHeight="true" outlineLevel="0" collapsed="false">
      <c r="A26" s="40" t="n">
        <v>1996</v>
      </c>
      <c r="B26" s="41" t="n">
        <v>2314690</v>
      </c>
      <c r="C26" s="41" t="n">
        <v>94948</v>
      </c>
      <c r="D26" s="41" t="n">
        <v>43649</v>
      </c>
      <c r="E26" s="41" t="n">
        <v>11292</v>
      </c>
      <c r="F26" s="41" t="n">
        <v>9510</v>
      </c>
      <c r="G26" s="41" t="n">
        <v>4320</v>
      </c>
      <c r="H26" s="41" t="n">
        <v>3959</v>
      </c>
      <c r="I26" s="41" t="n">
        <v>3741</v>
      </c>
      <c r="J26" s="41" t="n">
        <v>2919</v>
      </c>
      <c r="K26" s="41" t="n">
        <v>1550</v>
      </c>
      <c r="L26" s="41" t="n">
        <v>12874</v>
      </c>
      <c r="M26" s="41" t="n">
        <v>1134</v>
      </c>
      <c r="N26" s="41" t="n">
        <v>18166</v>
      </c>
      <c r="O26" s="41" t="n">
        <v>14037</v>
      </c>
      <c r="P26" s="42" t="n">
        <v>33750</v>
      </c>
      <c r="Q26" s="40" t="s">
        <v>62</v>
      </c>
      <c r="R26" s="44" t="n">
        <v>0.00110633821944422</v>
      </c>
      <c r="S26" s="44" t="n">
        <v>0.0174453493356194</v>
      </c>
      <c r="T26" s="44" t="n">
        <v>0.00659548462975348</v>
      </c>
      <c r="U26" s="44" t="n">
        <v>0.0771725651054088</v>
      </c>
      <c r="V26" s="44" t="n">
        <v>0.0482804232804233</v>
      </c>
      <c r="W26" s="44" t="n">
        <v>0.0171886037202731</v>
      </c>
      <c r="X26" s="44" t="n">
        <v>-0.0898850574712644</v>
      </c>
      <c r="Y26" s="44" t="n">
        <v>-0.00531773464504121</v>
      </c>
      <c r="Z26" s="44" t="n">
        <v>0.0763274336283186</v>
      </c>
      <c r="AA26" s="44" t="n">
        <v>-0.14881933003844</v>
      </c>
      <c r="AB26" s="44" t="n">
        <v>-0.0742857142857143</v>
      </c>
      <c r="AC26" s="44" t="n">
        <v>-0.0182132627141545</v>
      </c>
      <c r="AD26" s="44" t="n">
        <v>-0.0973570831457784</v>
      </c>
      <c r="AE26" s="44" t="n">
        <v>-0.0539063157009503</v>
      </c>
      <c r="AF26" s="40" t="s">
        <v>63</v>
      </c>
      <c r="AG26" s="44" t="n">
        <v>0.0331400749128393</v>
      </c>
      <c r="AH26" s="44" t="n">
        <v>0.0604014829169651</v>
      </c>
      <c r="AI26" s="44" t="n">
        <v>-0.0285917203143256</v>
      </c>
      <c r="AJ26" s="44" t="n">
        <v>0.165603967410556</v>
      </c>
      <c r="AK26" s="44" t="n">
        <v>0.281388012618297</v>
      </c>
      <c r="AL26" s="44" t="n">
        <v>0.273842592592593</v>
      </c>
      <c r="AM26" s="44" t="n">
        <v>-0.10861328618338</v>
      </c>
      <c r="AN26" s="44" t="n">
        <v>-0.105052125100241</v>
      </c>
      <c r="AO26" s="44" t="n">
        <v>-0.112367249057897</v>
      </c>
      <c r="AP26" s="44" t="n">
        <v>0.240645161290323</v>
      </c>
      <c r="AQ26" s="44" t="n">
        <v>-0.27336860670194</v>
      </c>
      <c r="AR26" s="44" t="n">
        <v>-0.086260046240229</v>
      </c>
      <c r="AS26" s="44" t="n">
        <v>-0.22861010187362</v>
      </c>
      <c r="AT26" s="44" t="n">
        <v>-0.153333333333333</v>
      </c>
      <c r="AU26" s="40" t="n">
        <v>1996</v>
      </c>
      <c r="AV26" s="44" t="n">
        <v>0.0188573847901879</v>
      </c>
      <c r="AW26" s="44" t="n">
        <v>0.0048784070437078</v>
      </c>
      <c r="AX26" s="44" t="n">
        <v>0.00410854153255944</v>
      </c>
      <c r="AY26" s="44" t="n">
        <v>0.00186634063308694</v>
      </c>
      <c r="AZ26" s="44" t="n">
        <v>0.00171038022370166</v>
      </c>
      <c r="BA26" s="44" t="n">
        <v>0.00161619914545792</v>
      </c>
      <c r="BB26" s="44" t="n">
        <v>0.00126107599721777</v>
      </c>
      <c r="BC26" s="44" t="n">
        <v>0.000669636106778878</v>
      </c>
      <c r="BD26" s="44" t="n">
        <v>0.000489914416185321</v>
      </c>
      <c r="BE26" s="44" t="n">
        <v>0.00784813517144845</v>
      </c>
      <c r="BF26" s="44" t="n">
        <v>0.00606431098764845</v>
      </c>
      <c r="BG26" s="44" t="n">
        <v>0.0145807861959917</v>
      </c>
      <c r="BH26" s="40" t="n">
        <v>1996</v>
      </c>
      <c r="BI26" s="44" t="n">
        <v>0.45971479125416</v>
      </c>
      <c r="BJ26" s="44" t="n">
        <v>0.11892825546615</v>
      </c>
      <c r="BK26" s="44" t="n">
        <v>0.100160087626912</v>
      </c>
      <c r="BL26" s="44" t="n">
        <v>0.0454985887011838</v>
      </c>
      <c r="BM26" s="44" t="n">
        <v>0.041696507562034</v>
      </c>
      <c r="BN26" s="44" t="n">
        <v>0.039400513965539</v>
      </c>
      <c r="BO26" s="44" t="n">
        <v>0.0307431436154527</v>
      </c>
      <c r="BP26" s="44" t="n">
        <v>0.0163247251126933</v>
      </c>
      <c r="BQ26" s="44" t="n">
        <v>0.0119433795340608</v>
      </c>
      <c r="BR26" s="40" t="n">
        <v>1996</v>
      </c>
      <c r="BS26" s="45" t="n">
        <v>872.1</v>
      </c>
      <c r="BT26" s="45" t="n">
        <v>35.7985564240039</v>
      </c>
      <c r="BU26" s="45" t="n">
        <v>16.4571258936612</v>
      </c>
      <c r="BV26" s="45" t="n">
        <v>4.25745986371332</v>
      </c>
      <c r="BW26" s="45" t="n">
        <v>3.58558654834517</v>
      </c>
      <c r="BX26" s="45" t="n">
        <v>1.62878379483187</v>
      </c>
      <c r="BY26" s="45" t="n">
        <v>1.49267477864338</v>
      </c>
      <c r="BZ26" s="45" t="n">
        <v>1.4104815223301</v>
      </c>
      <c r="CA26" s="45" t="n">
        <v>1.10056016136904</v>
      </c>
      <c r="CB26" s="45" t="n">
        <v>0.5844015930531</v>
      </c>
      <c r="CC26" s="45" t="n">
        <v>0.42755574614336</v>
      </c>
      <c r="CD26" s="45" t="n">
        <v>6.84918667058238</v>
      </c>
      <c r="CE26" s="45" t="n">
        <v>5.29241623334608</v>
      </c>
      <c r="CF26" s="46" t="n">
        <v>12.724873397124</v>
      </c>
      <c r="CG26" s="40" t="s">
        <v>62</v>
      </c>
      <c r="CH26" s="44" t="n">
        <v>-0.00875198908842911</v>
      </c>
      <c r="CI26" s="44" t="n">
        <v>0.00814165283959394</v>
      </c>
      <c r="CJ26" s="44" t="n">
        <v>-0.00260899882420675</v>
      </c>
      <c r="CK26" s="44" t="n">
        <v>0.06732271260362</v>
      </c>
      <c r="CL26" s="44" t="n">
        <v>0.0386947655276066</v>
      </c>
      <c r="CM26" s="44" t="n">
        <v>0.00788725495062128</v>
      </c>
      <c r="CN26" s="44" t="n">
        <v>-0.0982073061377992</v>
      </c>
      <c r="CO26" s="44" t="n">
        <v>-0.0144132815585759</v>
      </c>
      <c r="CP26" s="44" t="n">
        <v>0.0664853091551343</v>
      </c>
      <c r="CQ26" s="44" t="n">
        <v>-0.156602673509198</v>
      </c>
      <c r="CR26" s="44" t="n">
        <v>-0.0827506060481535</v>
      </c>
      <c r="CS26" s="44" t="n">
        <v>-0.02719089068552</v>
      </c>
      <c r="CT26" s="44" t="n">
        <v>-0.105611006315393</v>
      </c>
      <c r="CU26" s="44" t="n">
        <v>-0.0625575602137611</v>
      </c>
      <c r="CV26" s="40" t="s">
        <v>63</v>
      </c>
      <c r="CW26" s="44" t="n">
        <v>0.0056186217176929</v>
      </c>
      <c r="CX26" s="44" t="n">
        <v>0.0313833750634978</v>
      </c>
      <c r="CY26" s="44" t="n">
        <v>-0.0551745105911987</v>
      </c>
      <c r="CZ26" s="44" t="n">
        <v>0.133706971616372</v>
      </c>
      <c r="DA26" s="44" t="n">
        <v>0.246322562266406</v>
      </c>
      <c r="DB26" s="44" t="n">
        <v>0.238983624234204</v>
      </c>
      <c r="DC26" s="44" t="n">
        <v>-0.133006269612192</v>
      </c>
      <c r="DD26" s="44" t="n">
        <v>-0.129542560445197</v>
      </c>
      <c r="DE26" s="44" t="n">
        <v>-0.136657504509313</v>
      </c>
      <c r="DF26" s="44" t="n">
        <v>0.206694647566805</v>
      </c>
      <c r="DG26" s="44" t="n">
        <v>-0.293253026405355</v>
      </c>
      <c r="DH26" s="44" t="n">
        <v>-0.111264730744522</v>
      </c>
      <c r="DI26" s="44" t="n">
        <v>-0.249719347401391</v>
      </c>
      <c r="DJ26" s="47" t="n">
        <v>-0.176502543340175</v>
      </c>
    </row>
    <row r="27" customFormat="false" ht="11.25" hidden="false" customHeight="true" outlineLevel="0" collapsed="false">
      <c r="A27" s="48" t="n">
        <v>1997</v>
      </c>
      <c r="B27" s="41" t="n">
        <v>2314245</v>
      </c>
      <c r="C27" s="41" t="n">
        <v>95644</v>
      </c>
      <c r="D27" s="41" t="n">
        <v>43458</v>
      </c>
      <c r="E27" s="41" t="n">
        <v>11858</v>
      </c>
      <c r="F27" s="41" t="n">
        <v>10163</v>
      </c>
      <c r="G27" s="41" t="n">
        <v>4420</v>
      </c>
      <c r="H27" s="41" t="n">
        <v>4051</v>
      </c>
      <c r="I27" s="41" t="n">
        <v>3490</v>
      </c>
      <c r="J27" s="41" t="n">
        <v>3043</v>
      </c>
      <c r="K27" s="41" t="n">
        <v>1316</v>
      </c>
      <c r="L27" s="41" t="n">
        <v>12864</v>
      </c>
      <c r="M27" s="41" t="n">
        <v>981</v>
      </c>
      <c r="N27" s="41" t="n">
        <v>17566</v>
      </c>
      <c r="O27" s="41" t="n">
        <v>13252</v>
      </c>
      <c r="P27" s="42" t="n">
        <v>32166</v>
      </c>
      <c r="Q27" s="48" t="s">
        <v>64</v>
      </c>
      <c r="R27" s="44" t="n">
        <v>-0.000192250366139742</v>
      </c>
      <c r="S27" s="44" t="n">
        <v>0.00733032817963517</v>
      </c>
      <c r="T27" s="44" t="n">
        <v>-0.0043758161699008</v>
      </c>
      <c r="U27" s="44" t="n">
        <v>0.0501239815798796</v>
      </c>
      <c r="V27" s="44" t="n">
        <v>0.068664563617245</v>
      </c>
      <c r="W27" s="44" t="n">
        <v>0.0231481481481481</v>
      </c>
      <c r="X27" s="44" t="n">
        <v>0.0232381914624905</v>
      </c>
      <c r="Y27" s="44" t="n">
        <v>-0.0670943597968458</v>
      </c>
      <c r="Z27" s="44" t="n">
        <v>0.0424803014731072</v>
      </c>
      <c r="AA27" s="44" t="n">
        <v>-0.150967741935484</v>
      </c>
      <c r="AB27" s="44" t="n">
        <v>-0.134920634920635</v>
      </c>
      <c r="AC27" s="44" t="n">
        <v>-0.0330287349994495</v>
      </c>
      <c r="AD27" s="44" t="n">
        <v>-0.0559236304053573</v>
      </c>
      <c r="AE27" s="44" t="n">
        <v>-0.0469333333333333</v>
      </c>
      <c r="AF27" s="48" t="s">
        <v>65</v>
      </c>
      <c r="AG27" s="44" t="n">
        <v>0.0333387346629246</v>
      </c>
      <c r="AH27" s="44" t="n">
        <v>0.0526849567144829</v>
      </c>
      <c r="AI27" s="44" t="n">
        <v>-0.0243223342077408</v>
      </c>
      <c r="AJ27" s="44" t="n">
        <v>0.109967954123798</v>
      </c>
      <c r="AK27" s="44" t="n">
        <v>0.199055397028437</v>
      </c>
      <c r="AL27" s="44" t="n">
        <v>0.245022624434389</v>
      </c>
      <c r="AM27" s="44" t="n">
        <v>-0.12885707232782</v>
      </c>
      <c r="AN27" s="44" t="n">
        <v>-0.0406876790830946</v>
      </c>
      <c r="AO27" s="44" t="n">
        <v>-0.148537627341439</v>
      </c>
      <c r="AP27" s="44" t="n">
        <v>0.461246200607903</v>
      </c>
      <c r="AQ27" s="44" t="n">
        <v>-0.160040774719674</v>
      </c>
      <c r="AR27" s="44" t="n">
        <v>-0.0550495274962997</v>
      </c>
      <c r="AS27" s="44" t="n">
        <v>-0.182915786296408</v>
      </c>
      <c r="AT27" s="44" t="n">
        <v>-0.111639619473979</v>
      </c>
      <c r="AU27" s="48" t="n">
        <v>1997</v>
      </c>
      <c r="AV27" s="44" t="n">
        <v>0.0187784785102701</v>
      </c>
      <c r="AW27" s="44" t="n">
        <v>0.00512391730348343</v>
      </c>
      <c r="AX27" s="44" t="n">
        <v>0.0043914970109042</v>
      </c>
      <c r="AY27" s="44" t="n">
        <v>0.00190991014348092</v>
      </c>
      <c r="AZ27" s="44" t="n">
        <v>0.00175046289394597</v>
      </c>
      <c r="BA27" s="44" t="n">
        <v>0.00150805122188878</v>
      </c>
      <c r="BB27" s="44" t="n">
        <v>0.00131489967570417</v>
      </c>
      <c r="BC27" s="44" t="n">
        <v>0.000568651979371242</v>
      </c>
      <c r="BD27" s="44" t="n">
        <v>0.000423896346324611</v>
      </c>
      <c r="BE27" s="44" t="n">
        <v>0.00759038044805109</v>
      </c>
      <c r="BF27" s="44" t="n">
        <v>0.00572627357950433</v>
      </c>
      <c r="BG27" s="44" t="n">
        <v>0.0138991334106804</v>
      </c>
      <c r="BH27" s="48" t="n">
        <v>1997</v>
      </c>
      <c r="BI27" s="44" t="n">
        <v>0.454372464556062</v>
      </c>
      <c r="BJ27" s="44" t="n">
        <v>0.123980594705366</v>
      </c>
      <c r="BK27" s="44" t="n">
        <v>0.106258625737108</v>
      </c>
      <c r="BL27" s="44" t="n">
        <v>0.0462130400234202</v>
      </c>
      <c r="BM27" s="44" t="n">
        <v>0.042354983062189</v>
      </c>
      <c r="BN27" s="44" t="n">
        <v>0.0364894818284472</v>
      </c>
      <c r="BO27" s="44" t="n">
        <v>0.0318159006315085</v>
      </c>
      <c r="BP27" s="44" t="n">
        <v>0.0137593576178328</v>
      </c>
      <c r="BQ27" s="44" t="n">
        <v>0.0102567855798586</v>
      </c>
      <c r="BR27" s="48" t="n">
        <v>1997</v>
      </c>
      <c r="BS27" s="45" t="n">
        <v>864.4</v>
      </c>
      <c r="BT27" s="45" t="n">
        <v>35.7168988316749</v>
      </c>
      <c r="BU27" s="45" t="n">
        <v>16.2287753484476</v>
      </c>
      <c r="BV27" s="45" t="n">
        <v>4.42820235818244</v>
      </c>
      <c r="BW27" s="45" t="n">
        <v>3.79522858544511</v>
      </c>
      <c r="BX27" s="45" t="n">
        <v>1.65058647522064</v>
      </c>
      <c r="BY27" s="45" t="n">
        <v>1.5127886450495</v>
      </c>
      <c r="BZ27" s="45" t="n">
        <v>1.30329113088688</v>
      </c>
      <c r="CA27" s="45" t="n">
        <v>1.13636530409421</v>
      </c>
      <c r="CB27" s="45" t="n">
        <v>0.49144158402496</v>
      </c>
      <c r="CC27" s="45" t="n">
        <v>0.36634057289399</v>
      </c>
      <c r="CD27" s="45" t="n">
        <v>6.55977421351263</v>
      </c>
      <c r="CE27" s="45" t="n">
        <v>4.94877193882895</v>
      </c>
      <c r="CF27" s="46" t="n">
        <v>12.0119376836985</v>
      </c>
      <c r="CG27" s="48" t="s">
        <v>64</v>
      </c>
      <c r="CH27" s="44" t="n">
        <v>-0.00882926269923179</v>
      </c>
      <c r="CI27" s="44" t="n">
        <v>-0.00228103031200018</v>
      </c>
      <c r="CJ27" s="44" t="n">
        <v>-0.0138754814594665</v>
      </c>
      <c r="CK27" s="44" t="n">
        <v>0.0401043110058117</v>
      </c>
      <c r="CL27" s="44" t="n">
        <v>0.0584679896227006</v>
      </c>
      <c r="CM27" s="44" t="n">
        <v>0.0133858652437174</v>
      </c>
      <c r="CN27" s="44" t="n">
        <v>0.0134750494172619</v>
      </c>
      <c r="CO27" s="44" t="n">
        <v>-0.0759956013221234</v>
      </c>
      <c r="CP27" s="44" t="n">
        <v>0.0325335624366327</v>
      </c>
      <c r="CQ27" s="44" t="n">
        <v>-0.159068712565425</v>
      </c>
      <c r="CR27" s="44" t="n">
        <v>-0.143174717686625</v>
      </c>
      <c r="CS27" s="44" t="n">
        <v>-0.04225501084863</v>
      </c>
      <c r="CT27" s="44" t="n">
        <v>-0.0649314565154418</v>
      </c>
      <c r="CU27" s="44" t="n">
        <v>-0.0560269396147158</v>
      </c>
      <c r="CV27" s="48" t="s">
        <v>65</v>
      </c>
      <c r="CW27" s="44" t="n">
        <v>0.0145765849143915</v>
      </c>
      <c r="CX27" s="44" t="n">
        <v>0.0337413704642954</v>
      </c>
      <c r="CY27" s="44" t="n">
        <v>-0.0418801361848856</v>
      </c>
      <c r="CZ27" s="44" t="n">
        <v>0.0899935320141532</v>
      </c>
      <c r="DA27" s="44" t="n">
        <v>0.177477802338328</v>
      </c>
      <c r="DB27" s="44" t="n">
        <v>0.222617826760619</v>
      </c>
      <c r="DC27" s="44" t="n">
        <v>-0.14453372000986</v>
      </c>
      <c r="DD27" s="44" t="n">
        <v>-0.0579509785880799</v>
      </c>
      <c r="DE27" s="44" t="n">
        <v>-0.163860113705824</v>
      </c>
      <c r="DF27" s="44" t="n">
        <v>0.434950352778599</v>
      </c>
      <c r="DG27" s="44" t="n">
        <v>-0.175156256259768</v>
      </c>
      <c r="DH27" s="44" t="n">
        <v>-0.0720543784385026</v>
      </c>
      <c r="DI27" s="44" t="n">
        <v>-0.197619620693615</v>
      </c>
      <c r="DJ27" s="47" t="n">
        <v>-0.127626103732544</v>
      </c>
    </row>
    <row r="28" customFormat="false" ht="11.25" hidden="false" customHeight="true" outlineLevel="0" collapsed="false">
      <c r="A28" s="48" t="n">
        <v>1998</v>
      </c>
      <c r="B28" s="41" t="n">
        <v>2337256</v>
      </c>
      <c r="C28" s="41" t="n">
        <v>97835</v>
      </c>
      <c r="D28" s="41" t="n">
        <v>43501</v>
      </c>
      <c r="E28" s="41" t="n">
        <v>12595</v>
      </c>
      <c r="F28" s="41" t="n">
        <v>10801</v>
      </c>
      <c r="G28" s="41" t="n">
        <v>4585</v>
      </c>
      <c r="H28" s="41" t="n">
        <v>4406</v>
      </c>
      <c r="I28" s="41" t="n">
        <v>3255</v>
      </c>
      <c r="J28" s="41" t="n">
        <v>3228</v>
      </c>
      <c r="K28" s="41" t="n">
        <v>1522</v>
      </c>
      <c r="L28" s="41" t="n">
        <v>13076</v>
      </c>
      <c r="M28" s="41" t="n">
        <v>866</v>
      </c>
      <c r="N28" s="41" t="n">
        <v>17424</v>
      </c>
      <c r="O28" s="41" t="n">
        <v>11798</v>
      </c>
      <c r="P28" s="42" t="n">
        <v>30404</v>
      </c>
      <c r="Q28" s="48" t="s">
        <v>66</v>
      </c>
      <c r="R28" s="44" t="n">
        <v>0.00994319961801797</v>
      </c>
      <c r="S28" s="44" t="n">
        <v>0.0229078666722429</v>
      </c>
      <c r="T28" s="44" t="n">
        <v>0.000989461088867412</v>
      </c>
      <c r="U28" s="44" t="n">
        <v>0.062152133580705</v>
      </c>
      <c r="V28" s="44" t="n">
        <v>0.0627767391518252</v>
      </c>
      <c r="W28" s="44" t="n">
        <v>0.0373303167420815</v>
      </c>
      <c r="X28" s="44" t="n">
        <v>0.087632683288077</v>
      </c>
      <c r="Y28" s="44" t="n">
        <v>-0.0673352435530086</v>
      </c>
      <c r="Z28" s="44" t="n">
        <v>0.0607952678278015</v>
      </c>
      <c r="AA28" s="44" t="n">
        <v>0.156534954407295</v>
      </c>
      <c r="AB28" s="44" t="n">
        <v>-0.117227319062181</v>
      </c>
      <c r="AC28" s="44" t="n">
        <v>-0.00808379824661278</v>
      </c>
      <c r="AD28" s="44" t="n">
        <v>-0.109719287654694</v>
      </c>
      <c r="AE28" s="44" t="n">
        <v>-0.0547783373748679</v>
      </c>
      <c r="AF28" s="48" t="s">
        <v>67</v>
      </c>
      <c r="AG28" s="44" t="n">
        <v>0.0231651988485643</v>
      </c>
      <c r="AH28" s="44" t="n">
        <v>0.0291102366228855</v>
      </c>
      <c r="AI28" s="44" t="n">
        <v>-0.0252867750166663</v>
      </c>
      <c r="AJ28" s="44" t="n">
        <v>0.045017864231838</v>
      </c>
      <c r="AK28" s="44" t="n">
        <v>0.128228867697435</v>
      </c>
      <c r="AL28" s="44" t="n">
        <v>0.200218102508179</v>
      </c>
      <c r="AM28" s="44" t="n">
        <v>-0.199046754425783</v>
      </c>
      <c r="AN28" s="44" t="n">
        <v>0.0285714285714286</v>
      </c>
      <c r="AO28" s="44" t="n">
        <v>-0.197335811648079</v>
      </c>
      <c r="AP28" s="44" t="n">
        <v>0.263469119579501</v>
      </c>
      <c r="AQ28" s="44" t="n">
        <v>-0.0484988452655889</v>
      </c>
      <c r="AR28" s="44" t="n">
        <v>-0.0473484848484849</v>
      </c>
      <c r="AS28" s="44" t="n">
        <v>-0.082217324970334</v>
      </c>
      <c r="AT28" s="44" t="n">
        <v>-0.0601565583475858</v>
      </c>
      <c r="AU28" s="48" t="n">
        <v>1998</v>
      </c>
      <c r="AV28" s="44" t="n">
        <v>0.0186119962896662</v>
      </c>
      <c r="AW28" s="44" t="n">
        <v>0.0053887978039205</v>
      </c>
      <c r="AX28" s="44" t="n">
        <v>0.00462123105042837</v>
      </c>
      <c r="AY28" s="44" t="n">
        <v>0.00196170209852922</v>
      </c>
      <c r="AZ28" s="44" t="n">
        <v>0.0018851165640392</v>
      </c>
      <c r="BA28" s="44" t="n">
        <v>0.00139265874170395</v>
      </c>
      <c r="BB28" s="44" t="n">
        <v>0.00138110673370825</v>
      </c>
      <c r="BC28" s="44" t="n">
        <v>0.000651190969239142</v>
      </c>
      <c r="BD28" s="44" t="n">
        <v>0.000370519960158408</v>
      </c>
      <c r="BE28" s="44" t="n">
        <v>0.00745489582655901</v>
      </c>
      <c r="BF28" s="44" t="n">
        <v>0.00504779964197332</v>
      </c>
      <c r="BG28" s="44" t="n">
        <v>0.0130084167074552</v>
      </c>
      <c r="BH28" s="48" t="n">
        <v>1998</v>
      </c>
      <c r="BI28" s="44" t="n">
        <v>0.444636377574488</v>
      </c>
      <c r="BJ28" s="44" t="n">
        <v>0.128737159503245</v>
      </c>
      <c r="BK28" s="44" t="n">
        <v>0.110400163540655</v>
      </c>
      <c r="BL28" s="44" t="n">
        <v>0.0468646190013799</v>
      </c>
      <c r="BM28" s="44" t="n">
        <v>0.0450350079215005</v>
      </c>
      <c r="BN28" s="44" t="n">
        <v>0.0332703020391475</v>
      </c>
      <c r="BO28" s="44" t="n">
        <v>0.0329943271835233</v>
      </c>
      <c r="BP28" s="44" t="n">
        <v>0.0155568048244493</v>
      </c>
      <c r="BQ28" s="44" t="n">
        <v>0.00885163796187458</v>
      </c>
      <c r="BR28" s="48" t="n">
        <v>1998</v>
      </c>
      <c r="BS28" s="45" t="n">
        <v>864.2</v>
      </c>
      <c r="BT28" s="45" t="n">
        <v>36.2019326374078</v>
      </c>
      <c r="BU28" s="45" t="n">
        <v>16.0966961890926</v>
      </c>
      <c r="BV28" s="45" t="n">
        <v>4.66053397626771</v>
      </c>
      <c r="BW28" s="45" t="n">
        <v>3.99669928365761</v>
      </c>
      <c r="BX28" s="45" t="n">
        <v>1.69658978016573</v>
      </c>
      <c r="BY28" s="45" t="n">
        <v>1.63035432309929</v>
      </c>
      <c r="BZ28" s="45" t="n">
        <v>1.20444923324743</v>
      </c>
      <c r="CA28" s="45" t="n">
        <v>1.1944584101145</v>
      </c>
      <c r="CB28" s="45" t="n">
        <v>0.56318640030801</v>
      </c>
      <c r="CC28" s="45" t="n">
        <v>0.3204464012265</v>
      </c>
      <c r="CD28" s="45" t="n">
        <v>6.44741119511621</v>
      </c>
      <c r="CE28" s="45" t="n">
        <v>4.36561967860313</v>
      </c>
      <c r="CF28" s="46" t="n">
        <v>11.2504069086497</v>
      </c>
      <c r="CG28" s="48" t="s">
        <v>66</v>
      </c>
      <c r="CH28" s="44" t="n">
        <v>-0.000231374363720421</v>
      </c>
      <c r="CI28" s="44" t="n">
        <v>0.0135799529522076</v>
      </c>
      <c r="CJ28" s="44" t="n">
        <v>-0.00813857832887138</v>
      </c>
      <c r="CK28" s="44" t="n">
        <v>0.0524663507429753</v>
      </c>
      <c r="CL28" s="44" t="n">
        <v>0.0530852605255847</v>
      </c>
      <c r="CM28" s="44" t="n">
        <v>0.0278708844618035</v>
      </c>
      <c r="CN28" s="44" t="n">
        <v>0.0777145428969975</v>
      </c>
      <c r="CO28" s="44" t="n">
        <v>-0.0758402288613665</v>
      </c>
      <c r="CP28" s="44" t="n">
        <v>0.0511218582712674</v>
      </c>
      <c r="CQ28" s="44" t="n">
        <v>0.145988493068601</v>
      </c>
      <c r="CR28" s="44" t="n">
        <v>-0.125277337710477</v>
      </c>
      <c r="CS28" s="44" t="n">
        <v>-0.0171290984627124</v>
      </c>
      <c r="CT28" s="44" t="n">
        <v>-0.117837772165313</v>
      </c>
      <c r="CU28" s="44" t="n">
        <v>-0.0633978293179303</v>
      </c>
      <c r="CV28" s="48" t="s">
        <v>67</v>
      </c>
      <c r="CW28" s="44" t="n">
        <v>0.0148113862531821</v>
      </c>
      <c r="CX28" s="44" t="n">
        <v>0.0198912946663601</v>
      </c>
      <c r="CY28" s="44" t="n">
        <v>-0.0340184194271464</v>
      </c>
      <c r="CZ28" s="44" t="n">
        <v>0.0356564190814139</v>
      </c>
      <c r="DA28" s="44" t="n">
        <v>0.118122004433582</v>
      </c>
      <c r="DB28" s="44" t="n">
        <v>0.189466347615037</v>
      </c>
      <c r="DC28" s="44" t="n">
        <v>-0.206221827822267</v>
      </c>
      <c r="DD28" s="44" t="n">
        <v>0.0193573133477187</v>
      </c>
      <c r="DE28" s="44" t="n">
        <v>-0.204526211956682</v>
      </c>
      <c r="DF28" s="44" t="n">
        <v>0.252150751475915</v>
      </c>
      <c r="DG28" s="44" t="n">
        <v>-0.0570225520609432</v>
      </c>
      <c r="DH28" s="44" t="n">
        <v>-0.0558824967652239</v>
      </c>
      <c r="DI28" s="44" t="n">
        <v>-0.0904389759739885</v>
      </c>
      <c r="DJ28" s="47" t="n">
        <v>-0.0685758333955597</v>
      </c>
    </row>
    <row r="29" customFormat="false" ht="11.25" hidden="false" customHeight="true" outlineLevel="0" collapsed="false">
      <c r="A29" s="48" t="n">
        <v>1999</v>
      </c>
      <c r="B29" s="41" t="n">
        <v>2391399</v>
      </c>
      <c r="C29" s="41" t="n">
        <v>100683</v>
      </c>
      <c r="D29" s="41" t="n">
        <v>42401</v>
      </c>
      <c r="E29" s="41" t="n">
        <v>13162</v>
      </c>
      <c r="F29" s="41" t="n">
        <v>12186</v>
      </c>
      <c r="G29" s="41" t="n">
        <v>5503</v>
      </c>
      <c r="H29" s="41" t="n">
        <v>3529</v>
      </c>
      <c r="I29" s="41" t="n">
        <v>3348</v>
      </c>
      <c r="J29" s="41" t="n">
        <v>2591</v>
      </c>
      <c r="K29" s="41" t="n">
        <v>1923</v>
      </c>
      <c r="L29" s="41" t="n">
        <v>15216</v>
      </c>
      <c r="M29" s="41" t="n">
        <v>824</v>
      </c>
      <c r="N29" s="41" t="n">
        <v>16599</v>
      </c>
      <c r="O29" s="41" t="n">
        <v>10828</v>
      </c>
      <c r="P29" s="42" t="n">
        <v>28575</v>
      </c>
      <c r="Q29" s="48" t="s">
        <v>67</v>
      </c>
      <c r="R29" s="44" t="n">
        <v>0.0231651988485643</v>
      </c>
      <c r="S29" s="44" t="n">
        <v>0.0291102366228855</v>
      </c>
      <c r="T29" s="44" t="n">
        <v>-0.0252867750166663</v>
      </c>
      <c r="U29" s="44" t="n">
        <v>0.045017864231838</v>
      </c>
      <c r="V29" s="44" t="n">
        <v>0.128228867697435</v>
      </c>
      <c r="W29" s="44" t="n">
        <v>0.200218102508179</v>
      </c>
      <c r="X29" s="44" t="n">
        <v>-0.199046754425783</v>
      </c>
      <c r="Y29" s="44" t="n">
        <v>0.0285714285714286</v>
      </c>
      <c r="Z29" s="44" t="n">
        <v>-0.197335811648079</v>
      </c>
      <c r="AA29" s="44" t="n">
        <v>0.263469119579501</v>
      </c>
      <c r="AB29" s="44" t="n">
        <v>-0.0484988452655889</v>
      </c>
      <c r="AC29" s="44" t="n">
        <v>-0.0473484848484849</v>
      </c>
      <c r="AD29" s="44" t="n">
        <v>-0.082217324970334</v>
      </c>
      <c r="AE29" s="44" t="n">
        <v>-0.0601565583475858</v>
      </c>
      <c r="AF29" s="48"/>
      <c r="AG29" s="49"/>
      <c r="AH29" s="49"/>
      <c r="AI29" s="49"/>
      <c r="AJ29" s="49"/>
      <c r="AK29" s="49"/>
      <c r="AL29" s="49"/>
      <c r="AM29" s="49"/>
      <c r="AN29" s="49"/>
      <c r="AO29" s="49"/>
      <c r="AP29" s="49"/>
      <c r="AQ29" s="49"/>
      <c r="AR29" s="49"/>
      <c r="AS29" s="49"/>
      <c r="AT29" s="49"/>
      <c r="AU29" s="48" t="n">
        <v>1999</v>
      </c>
      <c r="AV29" s="44" t="n">
        <v>0.017730625462334</v>
      </c>
      <c r="AW29" s="44" t="n">
        <v>0.00550389123688686</v>
      </c>
      <c r="AX29" s="44" t="n">
        <v>0.00509576193684116</v>
      </c>
      <c r="AY29" s="44" t="n">
        <v>0.00230116346122082</v>
      </c>
      <c r="AZ29" s="44" t="n">
        <v>0.00147570522526772</v>
      </c>
      <c r="BA29" s="44" t="n">
        <v>0.00140001731204203</v>
      </c>
      <c r="BB29" s="44" t="n">
        <v>0.00108346620534674</v>
      </c>
      <c r="BC29" s="44" t="n">
        <v>0.000804131807364643</v>
      </c>
      <c r="BD29" s="44" t="n">
        <v>0.000344568179546784</v>
      </c>
      <c r="BE29" s="44" t="n">
        <v>0.00694112525764208</v>
      </c>
      <c r="BF29" s="44" t="n">
        <v>0.00452789350501527</v>
      </c>
      <c r="BG29" s="44" t="n">
        <v>0.0119490724885308</v>
      </c>
      <c r="BH29" s="48" t="n">
        <v>1999</v>
      </c>
      <c r="BI29" s="44" t="n">
        <v>0.421133657121858</v>
      </c>
      <c r="BJ29" s="44" t="n">
        <v>0.130727133676986</v>
      </c>
      <c r="BK29" s="44" t="n">
        <v>0.12103334227228</v>
      </c>
      <c r="BL29" s="44" t="n">
        <v>0.0546566947746889</v>
      </c>
      <c r="BM29" s="44" t="n">
        <v>0.0350506043721383</v>
      </c>
      <c r="BN29" s="44" t="n">
        <v>0.0332528828104049</v>
      </c>
      <c r="BO29" s="44" t="n">
        <v>0.0257342351737632</v>
      </c>
      <c r="BP29" s="44" t="n">
        <v>0.0190995500730014</v>
      </c>
      <c r="BQ29" s="44" t="n">
        <v>0.00818410257938282</v>
      </c>
      <c r="BR29" s="48" t="n">
        <v>1999</v>
      </c>
      <c r="BS29" s="45" t="n">
        <v>877</v>
      </c>
      <c r="BT29" s="45" t="n">
        <v>36.9220359469902</v>
      </c>
      <c r="BU29" s="45" t="n">
        <v>15.5491120267407</v>
      </c>
      <c r="BV29" s="45" t="n">
        <v>4.82671192886868</v>
      </c>
      <c r="BW29" s="45" t="n">
        <v>4.46879741416151</v>
      </c>
      <c r="BX29" s="45" t="n">
        <v>2.01803644921473</v>
      </c>
      <c r="BY29" s="45" t="n">
        <v>1.29413967459182</v>
      </c>
      <c r="BZ29" s="45" t="n">
        <v>1.22776413446682</v>
      </c>
      <c r="CA29" s="45" t="n">
        <v>0.95016035615398</v>
      </c>
      <c r="CB29" s="45" t="n">
        <v>0.70519427436669</v>
      </c>
      <c r="CC29" s="45" t="n">
        <v>0.30217372962982</v>
      </c>
      <c r="CD29" s="45" t="n">
        <v>6.08711375986106</v>
      </c>
      <c r="CE29" s="45" t="n">
        <v>3.97079750537837</v>
      </c>
      <c r="CF29" s="46" t="n">
        <v>10.4789008788499</v>
      </c>
      <c r="CG29" s="48" t="s">
        <v>67</v>
      </c>
      <c r="CH29" s="44" t="n">
        <v>0.0148113862531821</v>
      </c>
      <c r="CI29" s="44" t="n">
        <v>0.0198912946663601</v>
      </c>
      <c r="CJ29" s="44" t="n">
        <v>-0.0340184194271464</v>
      </c>
      <c r="CK29" s="44" t="n">
        <v>0.0356564190814139</v>
      </c>
      <c r="CL29" s="44" t="n">
        <v>0.118122004433582</v>
      </c>
      <c r="CM29" s="44" t="n">
        <v>0.189466347615037</v>
      </c>
      <c r="CN29" s="44" t="n">
        <v>-0.206221827822267</v>
      </c>
      <c r="CO29" s="44" t="n">
        <v>0.0193573133477187</v>
      </c>
      <c r="CP29" s="44" t="n">
        <v>-0.204526211956682</v>
      </c>
      <c r="CQ29" s="44" t="n">
        <v>0.252150751475915</v>
      </c>
      <c r="CR29" s="44" t="n">
        <v>-0.0570225520609432</v>
      </c>
      <c r="CS29" s="44" t="n">
        <v>-0.0558824967652239</v>
      </c>
      <c r="CT29" s="44" t="n">
        <v>-0.0904389759739885</v>
      </c>
      <c r="CU29" s="44" t="n">
        <v>-0.0685758333955597</v>
      </c>
      <c r="CV29" s="48"/>
      <c r="CW29" s="49"/>
      <c r="CX29" s="49"/>
      <c r="CY29" s="49"/>
      <c r="CZ29" s="49"/>
      <c r="DA29" s="49"/>
      <c r="DB29" s="49"/>
      <c r="DC29" s="49"/>
      <c r="DD29" s="49"/>
      <c r="DE29" s="49"/>
      <c r="DF29" s="49"/>
      <c r="DG29" s="49"/>
      <c r="DH29" s="49"/>
      <c r="DI29" s="49"/>
      <c r="DJ29" s="50"/>
    </row>
    <row r="30" customFormat="false" ht="24" hidden="false" customHeight="true" outlineLevel="0" collapsed="false">
      <c r="A30" s="51" t="s">
        <v>68</v>
      </c>
      <c r="B30" s="52" t="n">
        <v>41355800</v>
      </c>
      <c r="C30" s="52" t="n">
        <v>1788564</v>
      </c>
      <c r="D30" s="52" t="n">
        <v>858709</v>
      </c>
      <c r="E30" s="52" t="n">
        <v>190699</v>
      </c>
      <c r="F30" s="52" t="n">
        <v>136357</v>
      </c>
      <c r="G30" s="52" t="n">
        <v>83988</v>
      </c>
      <c r="H30" s="52" t="n">
        <v>92286</v>
      </c>
      <c r="I30" s="52" t="n">
        <v>82843</v>
      </c>
      <c r="J30" s="52" t="n">
        <v>51446</v>
      </c>
      <c r="K30" s="52" t="n">
        <v>30989</v>
      </c>
      <c r="L30" s="52" t="n">
        <v>234553</v>
      </c>
      <c r="M30" s="52" t="n">
        <v>26694</v>
      </c>
      <c r="N30" s="52" t="n">
        <v>337954</v>
      </c>
      <c r="O30" s="52" t="n">
        <v>271103</v>
      </c>
      <c r="P30" s="53" t="n">
        <v>663347</v>
      </c>
      <c r="Q30" s="54"/>
      <c r="R30" s="55"/>
      <c r="S30" s="55"/>
      <c r="T30" s="55"/>
      <c r="U30" s="55"/>
      <c r="V30" s="55"/>
      <c r="W30" s="55"/>
      <c r="X30" s="55"/>
      <c r="Y30" s="55"/>
      <c r="Z30" s="55"/>
      <c r="AA30" s="55"/>
      <c r="AB30" s="55"/>
      <c r="AC30" s="55"/>
      <c r="AD30" s="55"/>
      <c r="AE30" s="55"/>
      <c r="AF30" s="54"/>
      <c r="AG30" s="55"/>
      <c r="AH30" s="55"/>
      <c r="AI30" s="55"/>
      <c r="AJ30" s="55"/>
      <c r="AK30" s="55"/>
      <c r="AL30" s="55"/>
      <c r="AM30" s="55"/>
      <c r="AN30" s="55"/>
      <c r="AO30" s="55"/>
      <c r="AP30" s="55"/>
      <c r="AQ30" s="55"/>
      <c r="AR30" s="55"/>
      <c r="AS30" s="55"/>
      <c r="AT30" s="55"/>
      <c r="AU30" s="51" t="s">
        <v>68</v>
      </c>
      <c r="AV30" s="56" t="n">
        <v>0.0207639315404369</v>
      </c>
      <c r="AW30" s="56" t="n">
        <v>0.00461117908491675</v>
      </c>
      <c r="AX30" s="56" t="n">
        <v>0.00329716750733875</v>
      </c>
      <c r="AY30" s="56" t="n">
        <v>0.00203086386915499</v>
      </c>
      <c r="AZ30" s="56" t="n">
        <v>0.00223151287122967</v>
      </c>
      <c r="BA30" s="56" t="n">
        <v>0.00200317730523893</v>
      </c>
      <c r="BB30" s="56" t="n">
        <v>0.00124398512421474</v>
      </c>
      <c r="BC30" s="56" t="n">
        <v>0.000749326575716103</v>
      </c>
      <c r="BD30" s="56" t="n">
        <v>0.000645471735524401</v>
      </c>
      <c r="BE30" s="56" t="n">
        <v>0.00817186464776404</v>
      </c>
      <c r="BF30" s="56" t="n">
        <v>0.00655538038195368</v>
      </c>
      <c r="BG30" s="56" t="n">
        <v>0.016039999226227</v>
      </c>
      <c r="BH30" s="51" t="s">
        <v>68</v>
      </c>
      <c r="BI30" s="56" t="n">
        <v>0.480110859885361</v>
      </c>
      <c r="BJ30" s="56" t="n">
        <v>0.106621289481394</v>
      </c>
      <c r="BK30" s="56" t="n">
        <v>0.0762382559416381</v>
      </c>
      <c r="BL30" s="56" t="n">
        <v>0.0469583419995035</v>
      </c>
      <c r="BM30" s="56" t="n">
        <v>0.0515978181379028</v>
      </c>
      <c r="BN30" s="56" t="n">
        <v>0.0463181636217658</v>
      </c>
      <c r="BO30" s="56" t="n">
        <v>0.0287638574856701</v>
      </c>
      <c r="BP30" s="56" t="n">
        <v>0.0173261901726748</v>
      </c>
      <c r="BQ30" s="56" t="n">
        <v>0.0149248223714667</v>
      </c>
      <c r="BR30" s="51" t="s">
        <v>69</v>
      </c>
      <c r="BS30" s="57" t="n">
        <v>869.278947368421</v>
      </c>
      <c r="BT30" s="57" t="n">
        <v>37.7140134603865</v>
      </c>
      <c r="BU30" s="57" t="n">
        <v>18.1477968264757</v>
      </c>
      <c r="BV30" s="57" t="n">
        <v>4.00017218058072</v>
      </c>
      <c r="BW30" s="57" t="n">
        <v>2.82866197491476</v>
      </c>
      <c r="BX30" s="57" t="n">
        <v>1.76928930291214</v>
      </c>
      <c r="BY30" s="57" t="n">
        <v>1.96253943562472</v>
      </c>
      <c r="BZ30" s="57" t="n">
        <v>1.76114033366591</v>
      </c>
      <c r="CA30" s="57" t="n">
        <v>1.08204028021716</v>
      </c>
      <c r="CB30" s="57" t="n">
        <v>0.655298218996594</v>
      </c>
      <c r="CC30" s="57" t="n">
        <v>0.56842481965826</v>
      </c>
      <c r="CD30" s="57" t="n">
        <v>7.11886091507768</v>
      </c>
      <c r="CE30" s="57" t="n">
        <v>5.70923204574664</v>
      </c>
      <c r="CF30" s="57" t="n">
        <v>13.5743061179914</v>
      </c>
      <c r="CG30" s="54"/>
      <c r="CH30" s="55"/>
      <c r="CI30" s="55"/>
      <c r="CJ30" s="55"/>
      <c r="CK30" s="55"/>
      <c r="CL30" s="55"/>
      <c r="CM30" s="55"/>
      <c r="CN30" s="55"/>
      <c r="CO30" s="55"/>
      <c r="CP30" s="55"/>
      <c r="CQ30" s="55"/>
      <c r="CR30" s="55"/>
      <c r="CS30" s="55"/>
      <c r="CT30" s="55"/>
      <c r="CU30" s="55"/>
      <c r="CV30" s="54"/>
      <c r="CW30" s="55"/>
      <c r="CX30" s="55"/>
      <c r="CY30" s="55"/>
      <c r="CZ30" s="55"/>
      <c r="DA30" s="55"/>
      <c r="DB30" s="55"/>
      <c r="DC30" s="55"/>
      <c r="DD30" s="55"/>
      <c r="DE30" s="55"/>
      <c r="DF30" s="55"/>
      <c r="DG30" s="55"/>
      <c r="DH30" s="55"/>
      <c r="DI30" s="55"/>
      <c r="DJ30" s="58"/>
    </row>
    <row r="31" customFormat="false" ht="11.25" hidden="false" customHeight="true" outlineLevel="0" collapsed="false">
      <c r="A31" s="59" t="s">
        <v>0</v>
      </c>
      <c r="B31" s="60"/>
      <c r="C31" s="60"/>
      <c r="D31" s="60"/>
      <c r="E31" s="60"/>
      <c r="F31" s="60"/>
      <c r="G31" s="60"/>
      <c r="H31" s="60"/>
      <c r="I31" s="60"/>
      <c r="J31" s="60"/>
      <c r="K31" s="60"/>
      <c r="L31" s="60"/>
      <c r="M31" s="60"/>
      <c r="N31" s="61"/>
      <c r="O31" s="61"/>
      <c r="P31" s="62"/>
      <c r="Q31" s="59" t="s">
        <v>1</v>
      </c>
      <c r="R31" s="60"/>
      <c r="S31" s="60"/>
      <c r="T31" s="60"/>
      <c r="U31" s="60"/>
      <c r="V31" s="60"/>
      <c r="W31" s="60"/>
      <c r="X31" s="60"/>
      <c r="Y31" s="60"/>
      <c r="Z31" s="60"/>
      <c r="AA31" s="60"/>
      <c r="AB31" s="60"/>
      <c r="AC31" s="61"/>
      <c r="AD31" s="61"/>
      <c r="AE31" s="61"/>
      <c r="AF31" s="59" t="s">
        <v>2</v>
      </c>
      <c r="AG31" s="60"/>
      <c r="AH31" s="60"/>
      <c r="AI31" s="60"/>
      <c r="AJ31" s="60"/>
      <c r="AK31" s="60"/>
      <c r="AL31" s="60"/>
      <c r="AM31" s="60"/>
      <c r="AN31" s="60"/>
      <c r="AO31" s="60"/>
      <c r="AP31" s="60"/>
      <c r="AQ31" s="60"/>
      <c r="AR31" s="61"/>
      <c r="AS31" s="61"/>
      <c r="AT31" s="61"/>
      <c r="AU31" s="59" t="s">
        <v>3</v>
      </c>
      <c r="AV31" s="60"/>
      <c r="AW31" s="60"/>
      <c r="AX31" s="60"/>
      <c r="AY31" s="60"/>
      <c r="AZ31" s="60"/>
      <c r="BA31" s="60"/>
      <c r="BB31" s="60"/>
      <c r="BC31" s="60"/>
      <c r="BD31" s="60"/>
      <c r="BE31" s="60"/>
      <c r="BF31" s="60"/>
      <c r="BG31" s="63"/>
      <c r="BH31" s="59" t="s">
        <v>4</v>
      </c>
      <c r="BI31" s="60"/>
      <c r="BJ31" s="60"/>
      <c r="BK31" s="60"/>
      <c r="BL31" s="60"/>
      <c r="BM31" s="60"/>
      <c r="BN31" s="60"/>
      <c r="BO31" s="60"/>
      <c r="BP31" s="60"/>
      <c r="BQ31" s="64"/>
      <c r="BR31" s="59" t="s">
        <v>5</v>
      </c>
      <c r="BS31" s="65"/>
      <c r="BT31" s="65"/>
      <c r="BU31" s="65"/>
      <c r="BV31" s="65"/>
      <c r="BW31" s="65"/>
      <c r="BX31" s="65"/>
      <c r="BY31" s="65"/>
      <c r="BZ31" s="65"/>
      <c r="CA31" s="65"/>
      <c r="CB31" s="65"/>
      <c r="CC31" s="65"/>
      <c r="CD31" s="66"/>
      <c r="CE31" s="66"/>
      <c r="CF31" s="66"/>
      <c r="CG31" s="59" t="s">
        <v>6</v>
      </c>
      <c r="CH31" s="60"/>
      <c r="CI31" s="60"/>
      <c r="CJ31" s="60"/>
      <c r="CK31" s="60"/>
      <c r="CL31" s="60"/>
      <c r="CM31" s="60"/>
      <c r="CN31" s="60"/>
      <c r="CO31" s="60"/>
      <c r="CP31" s="60"/>
      <c r="CQ31" s="60"/>
      <c r="CR31" s="60"/>
      <c r="CS31" s="61"/>
      <c r="CT31" s="61"/>
      <c r="CU31" s="61"/>
      <c r="CV31" s="59" t="s">
        <v>7</v>
      </c>
      <c r="CW31" s="60"/>
      <c r="CX31" s="60"/>
      <c r="CY31" s="60"/>
      <c r="CZ31" s="60"/>
      <c r="DA31" s="60"/>
      <c r="DB31" s="60"/>
      <c r="DC31" s="60"/>
      <c r="DD31" s="60"/>
      <c r="DE31" s="60"/>
      <c r="DF31" s="60"/>
      <c r="DG31" s="60"/>
      <c r="DH31" s="61"/>
      <c r="DI31" s="61"/>
      <c r="DJ31" s="62"/>
    </row>
    <row r="32" customFormat="false" ht="11.25" hidden="false" customHeight="true" outlineLevel="0" collapsed="false">
      <c r="A32" s="15" t="s">
        <v>8</v>
      </c>
      <c r="B32" s="16"/>
      <c r="C32" s="14"/>
      <c r="D32" s="14"/>
      <c r="E32" s="14"/>
      <c r="F32" s="14"/>
      <c r="G32" s="14"/>
      <c r="H32" s="14"/>
      <c r="I32" s="14"/>
      <c r="J32" s="14"/>
      <c r="K32" s="14"/>
      <c r="L32" s="14"/>
      <c r="M32" s="14"/>
      <c r="N32" s="14"/>
      <c r="O32" s="14"/>
      <c r="P32" s="17"/>
      <c r="Q32" s="15" t="s">
        <v>8</v>
      </c>
      <c r="R32" s="16"/>
      <c r="S32" s="14"/>
      <c r="T32" s="14"/>
      <c r="U32" s="14"/>
      <c r="V32" s="14"/>
      <c r="W32" s="14"/>
      <c r="X32" s="14"/>
      <c r="Y32" s="14"/>
      <c r="Z32" s="14"/>
      <c r="AA32" s="14"/>
      <c r="AB32" s="14"/>
      <c r="AC32" s="14"/>
      <c r="AD32" s="14"/>
      <c r="AE32" s="14"/>
      <c r="AF32" s="15" t="s">
        <v>8</v>
      </c>
      <c r="AG32" s="16"/>
      <c r="AH32" s="14"/>
      <c r="AI32" s="14"/>
      <c r="AJ32" s="14"/>
      <c r="AK32" s="14"/>
      <c r="AL32" s="14"/>
      <c r="AM32" s="14"/>
      <c r="AN32" s="14"/>
      <c r="AO32" s="14"/>
      <c r="AP32" s="14"/>
      <c r="AQ32" s="14"/>
      <c r="AR32" s="14"/>
      <c r="AS32" s="14"/>
      <c r="AT32" s="14"/>
      <c r="AU32" s="15" t="s">
        <v>8</v>
      </c>
      <c r="AV32" s="14"/>
      <c r="AW32" s="14"/>
      <c r="AX32" s="14"/>
      <c r="AY32" s="14"/>
      <c r="AZ32" s="14"/>
      <c r="BA32" s="14"/>
      <c r="BB32" s="14"/>
      <c r="BC32" s="14"/>
      <c r="BD32" s="14"/>
      <c r="BE32" s="14"/>
      <c r="BF32" s="14"/>
      <c r="BG32" s="17"/>
      <c r="BH32" s="15" t="s">
        <v>8</v>
      </c>
      <c r="BI32" s="14"/>
      <c r="BJ32" s="14"/>
      <c r="BK32" s="14"/>
      <c r="BL32" s="14"/>
      <c r="BM32" s="14"/>
      <c r="BN32" s="14"/>
      <c r="BO32" s="14"/>
      <c r="BP32" s="14"/>
      <c r="BQ32" s="24"/>
      <c r="BR32" s="15" t="s">
        <v>8</v>
      </c>
      <c r="BS32" s="21"/>
      <c r="BT32" s="21"/>
      <c r="BU32" s="21"/>
      <c r="BV32" s="21"/>
      <c r="BW32" s="21"/>
      <c r="BX32" s="21"/>
      <c r="BY32" s="21"/>
      <c r="BZ32" s="21"/>
      <c r="CA32" s="21"/>
      <c r="CB32" s="21"/>
      <c r="CC32" s="21"/>
      <c r="CD32" s="21"/>
      <c r="CE32" s="21"/>
      <c r="CF32" s="21"/>
      <c r="CG32" s="15" t="s">
        <v>8</v>
      </c>
      <c r="CH32" s="16"/>
      <c r="CI32" s="14"/>
      <c r="CJ32" s="14"/>
      <c r="CK32" s="14"/>
      <c r="CL32" s="14"/>
      <c r="CM32" s="14"/>
      <c r="CN32" s="14"/>
      <c r="CO32" s="14"/>
      <c r="CP32" s="14"/>
      <c r="CQ32" s="14"/>
      <c r="CR32" s="14"/>
      <c r="CS32" s="14"/>
      <c r="CT32" s="14"/>
      <c r="CU32" s="14"/>
      <c r="CV32" s="15" t="s">
        <v>8</v>
      </c>
      <c r="CW32" s="16"/>
      <c r="CX32" s="14"/>
      <c r="CY32" s="14"/>
      <c r="CZ32" s="14"/>
      <c r="DA32" s="14"/>
      <c r="DB32" s="14"/>
      <c r="DC32" s="14"/>
      <c r="DD32" s="14"/>
      <c r="DE32" s="14"/>
      <c r="DF32" s="14"/>
      <c r="DG32" s="14"/>
      <c r="DH32" s="14"/>
      <c r="DI32" s="14"/>
      <c r="DJ32" s="17"/>
    </row>
    <row r="33" customFormat="false" ht="11.25" hidden="false" customHeight="true" outlineLevel="0" collapsed="false">
      <c r="A33" s="15" t="s">
        <v>70</v>
      </c>
      <c r="B33" s="16"/>
      <c r="C33" s="16"/>
      <c r="D33" s="16"/>
      <c r="E33" s="16"/>
      <c r="F33" s="16"/>
      <c r="G33" s="16"/>
      <c r="H33" s="16"/>
      <c r="I33" s="16"/>
      <c r="J33" s="16"/>
      <c r="K33" s="16"/>
      <c r="L33" s="16"/>
      <c r="M33" s="16"/>
      <c r="N33" s="14"/>
      <c r="O33" s="14"/>
      <c r="P33" s="17"/>
      <c r="Q33" s="15" t="s">
        <v>70</v>
      </c>
      <c r="R33" s="16"/>
      <c r="S33" s="16"/>
      <c r="T33" s="16"/>
      <c r="U33" s="16"/>
      <c r="V33" s="16"/>
      <c r="W33" s="16"/>
      <c r="X33" s="16"/>
      <c r="Y33" s="16"/>
      <c r="Z33" s="16"/>
      <c r="AA33" s="16"/>
      <c r="AB33" s="16"/>
      <c r="AC33" s="14"/>
      <c r="AD33" s="14"/>
      <c r="AE33" s="14"/>
      <c r="AF33" s="15" t="s">
        <v>70</v>
      </c>
      <c r="AG33" s="16"/>
      <c r="AH33" s="16"/>
      <c r="AI33" s="16"/>
      <c r="AJ33" s="16"/>
      <c r="AK33" s="16"/>
      <c r="AL33" s="16"/>
      <c r="AM33" s="16"/>
      <c r="AN33" s="16"/>
      <c r="AO33" s="16"/>
      <c r="AP33" s="16"/>
      <c r="AQ33" s="16"/>
      <c r="AR33" s="14"/>
      <c r="AS33" s="14"/>
      <c r="AT33" s="14"/>
      <c r="AU33" s="15" t="s">
        <v>70</v>
      </c>
      <c r="AV33" s="16"/>
      <c r="AW33" s="16"/>
      <c r="AX33" s="16"/>
      <c r="AY33" s="16"/>
      <c r="AZ33" s="16"/>
      <c r="BA33" s="16"/>
      <c r="BB33" s="16"/>
      <c r="BC33" s="16"/>
      <c r="BD33" s="16"/>
      <c r="BE33" s="16"/>
      <c r="BF33" s="16"/>
      <c r="BG33" s="18"/>
      <c r="BH33" s="15" t="s">
        <v>70</v>
      </c>
      <c r="BI33" s="16"/>
      <c r="BJ33" s="16"/>
      <c r="BK33" s="16"/>
      <c r="BL33" s="16"/>
      <c r="BM33" s="16"/>
      <c r="BN33" s="16"/>
      <c r="BO33" s="16"/>
      <c r="BP33" s="16"/>
      <c r="BQ33" s="19"/>
      <c r="BR33" s="15" t="s">
        <v>70</v>
      </c>
      <c r="BS33" s="20"/>
      <c r="BT33" s="20"/>
      <c r="BU33" s="20"/>
      <c r="BV33" s="20"/>
      <c r="BW33" s="20"/>
      <c r="BX33" s="20"/>
      <c r="BY33" s="20"/>
      <c r="BZ33" s="20"/>
      <c r="CA33" s="20"/>
      <c r="CB33" s="20"/>
      <c r="CC33" s="20"/>
      <c r="CD33" s="21"/>
      <c r="CE33" s="21"/>
      <c r="CF33" s="21"/>
      <c r="CG33" s="15" t="s">
        <v>70</v>
      </c>
      <c r="CH33" s="16"/>
      <c r="CI33" s="16"/>
      <c r="CJ33" s="16"/>
      <c r="CK33" s="16"/>
      <c r="CL33" s="16"/>
      <c r="CM33" s="16"/>
      <c r="CN33" s="16"/>
      <c r="CO33" s="16"/>
      <c r="CP33" s="16"/>
      <c r="CQ33" s="16"/>
      <c r="CR33" s="16"/>
      <c r="CS33" s="14"/>
      <c r="CT33" s="14"/>
      <c r="CU33" s="14"/>
      <c r="CV33" s="15" t="s">
        <v>70</v>
      </c>
      <c r="CW33" s="16"/>
      <c r="CX33" s="16"/>
      <c r="CY33" s="16"/>
      <c r="CZ33" s="16"/>
      <c r="DA33" s="16"/>
      <c r="DB33" s="16"/>
      <c r="DC33" s="16"/>
      <c r="DD33" s="16"/>
      <c r="DE33" s="16"/>
      <c r="DF33" s="16"/>
      <c r="DG33" s="16"/>
      <c r="DH33" s="14"/>
      <c r="DI33" s="14"/>
      <c r="DJ33" s="17"/>
    </row>
    <row r="34" customFormat="false" ht="11.25" hidden="false" customHeight="true" outlineLevel="0" collapsed="false">
      <c r="A34" s="15" t="s">
        <v>10</v>
      </c>
      <c r="B34" s="16"/>
      <c r="C34" s="10"/>
      <c r="D34" s="10"/>
      <c r="E34" s="10"/>
      <c r="F34" s="10"/>
      <c r="G34" s="10"/>
      <c r="H34" s="10"/>
      <c r="I34" s="10"/>
      <c r="J34" s="10"/>
      <c r="K34" s="10"/>
      <c r="L34" s="10"/>
      <c r="M34" s="10"/>
      <c r="N34" s="14"/>
      <c r="O34" s="14"/>
      <c r="P34" s="17"/>
      <c r="Q34" s="15" t="s">
        <v>10</v>
      </c>
      <c r="R34" s="16"/>
      <c r="S34" s="10"/>
      <c r="T34" s="10"/>
      <c r="U34" s="10"/>
      <c r="V34" s="10"/>
      <c r="W34" s="10"/>
      <c r="X34" s="10"/>
      <c r="Y34" s="10"/>
      <c r="Z34" s="10"/>
      <c r="AA34" s="10"/>
      <c r="AB34" s="10"/>
      <c r="AC34" s="14"/>
      <c r="AD34" s="14"/>
      <c r="AE34" s="14"/>
      <c r="AF34" s="15" t="s">
        <v>10</v>
      </c>
      <c r="AG34" s="16"/>
      <c r="AH34" s="10"/>
      <c r="AI34" s="10"/>
      <c r="AJ34" s="10"/>
      <c r="AK34" s="10"/>
      <c r="AL34" s="10"/>
      <c r="AM34" s="10"/>
      <c r="AN34" s="10"/>
      <c r="AO34" s="10"/>
      <c r="AP34" s="10"/>
      <c r="AQ34" s="10"/>
      <c r="AR34" s="14"/>
      <c r="AS34" s="14"/>
      <c r="AT34" s="14"/>
      <c r="AU34" s="15" t="s">
        <v>10</v>
      </c>
      <c r="AV34" s="10"/>
      <c r="AW34" s="10"/>
      <c r="AX34" s="10"/>
      <c r="AY34" s="10"/>
      <c r="AZ34" s="10"/>
      <c r="BA34" s="10"/>
      <c r="BB34" s="10"/>
      <c r="BC34" s="10"/>
      <c r="BD34" s="10"/>
      <c r="BE34" s="10"/>
      <c r="BF34" s="10"/>
      <c r="BG34" s="28"/>
      <c r="BH34" s="15" t="s">
        <v>10</v>
      </c>
      <c r="BI34" s="10"/>
      <c r="BJ34" s="10"/>
      <c r="BK34" s="10"/>
      <c r="BL34" s="10"/>
      <c r="BM34" s="10"/>
      <c r="BN34" s="10"/>
      <c r="BO34" s="10"/>
      <c r="BP34" s="10"/>
      <c r="BQ34" s="29"/>
      <c r="BR34" s="15" t="s">
        <v>10</v>
      </c>
      <c r="BS34" s="20"/>
      <c r="BT34" s="27"/>
      <c r="BU34" s="27"/>
      <c r="BV34" s="27"/>
      <c r="BW34" s="27"/>
      <c r="BX34" s="27"/>
      <c r="BY34" s="27"/>
      <c r="BZ34" s="27"/>
      <c r="CA34" s="27"/>
      <c r="CB34" s="27"/>
      <c r="CC34" s="27"/>
      <c r="CD34" s="21"/>
      <c r="CE34" s="21"/>
      <c r="CF34" s="21"/>
      <c r="CG34" s="15" t="s">
        <v>10</v>
      </c>
      <c r="CH34" s="16"/>
      <c r="CI34" s="10"/>
      <c r="CJ34" s="10"/>
      <c r="CK34" s="10"/>
      <c r="CL34" s="10"/>
      <c r="CM34" s="10"/>
      <c r="CN34" s="10"/>
      <c r="CO34" s="10"/>
      <c r="CP34" s="10"/>
      <c r="CQ34" s="10"/>
      <c r="CR34" s="10"/>
      <c r="CS34" s="14"/>
      <c r="CT34" s="14"/>
      <c r="CU34" s="14"/>
      <c r="CV34" s="15" t="s">
        <v>10</v>
      </c>
      <c r="CW34" s="16"/>
      <c r="CX34" s="10"/>
      <c r="CY34" s="10"/>
      <c r="CZ34" s="10"/>
      <c r="DA34" s="10"/>
      <c r="DB34" s="10"/>
      <c r="DC34" s="10"/>
      <c r="DD34" s="10"/>
      <c r="DE34" s="10"/>
      <c r="DF34" s="10"/>
      <c r="DG34" s="10"/>
      <c r="DH34" s="14"/>
      <c r="DI34" s="14"/>
      <c r="DJ34" s="17"/>
    </row>
    <row r="35" customFormat="false" ht="11.25" hidden="false" customHeight="true" outlineLevel="0" collapsed="false">
      <c r="A35" s="15"/>
      <c r="B35" s="16"/>
      <c r="C35" s="10"/>
      <c r="D35" s="10"/>
      <c r="E35" s="10"/>
      <c r="F35" s="10"/>
      <c r="G35" s="10"/>
      <c r="H35" s="10"/>
      <c r="I35" s="10"/>
      <c r="J35" s="10"/>
      <c r="K35" s="10"/>
      <c r="L35" s="10"/>
      <c r="M35" s="10"/>
      <c r="N35" s="14"/>
      <c r="O35" s="14"/>
      <c r="P35" s="17"/>
      <c r="Q35" s="15"/>
      <c r="R35" s="16"/>
      <c r="S35" s="10"/>
      <c r="T35" s="10"/>
      <c r="U35" s="10"/>
      <c r="V35" s="10"/>
      <c r="W35" s="10"/>
      <c r="X35" s="10"/>
      <c r="Y35" s="10"/>
      <c r="Z35" s="10"/>
      <c r="AA35" s="10"/>
      <c r="AB35" s="10"/>
      <c r="AC35" s="14"/>
      <c r="AD35" s="14"/>
      <c r="AE35" s="14"/>
      <c r="AF35" s="15"/>
      <c r="AG35" s="16"/>
      <c r="AH35" s="10"/>
      <c r="AI35" s="10"/>
      <c r="AJ35" s="10"/>
      <c r="AK35" s="10"/>
      <c r="AL35" s="10"/>
      <c r="AM35" s="10"/>
      <c r="AN35" s="10"/>
      <c r="AO35" s="10"/>
      <c r="AP35" s="10"/>
      <c r="AQ35" s="10"/>
      <c r="AR35" s="14"/>
      <c r="AS35" s="14"/>
      <c r="AT35" s="14"/>
      <c r="AU35" s="15"/>
      <c r="AV35" s="10"/>
      <c r="AW35" s="10"/>
      <c r="AX35" s="10"/>
      <c r="AY35" s="10"/>
      <c r="AZ35" s="10"/>
      <c r="BA35" s="10"/>
      <c r="BB35" s="10"/>
      <c r="BC35" s="10"/>
      <c r="BD35" s="10"/>
      <c r="BE35" s="10"/>
      <c r="BF35" s="10"/>
      <c r="BG35" s="28"/>
      <c r="BH35" s="15"/>
      <c r="BI35" s="10"/>
      <c r="BJ35" s="10"/>
      <c r="BK35" s="10"/>
      <c r="BL35" s="10"/>
      <c r="BM35" s="10"/>
      <c r="BN35" s="10"/>
      <c r="BO35" s="10"/>
      <c r="BP35" s="10"/>
      <c r="BQ35" s="29"/>
      <c r="BR35" s="15"/>
      <c r="BS35" s="20"/>
      <c r="BT35" s="27"/>
      <c r="BU35" s="27"/>
      <c r="BV35" s="27"/>
      <c r="BW35" s="27"/>
      <c r="BX35" s="27"/>
      <c r="BY35" s="27"/>
      <c r="BZ35" s="27"/>
      <c r="CA35" s="27"/>
      <c r="CB35" s="27"/>
      <c r="CC35" s="27"/>
      <c r="CD35" s="21"/>
      <c r="CE35" s="21"/>
      <c r="CF35" s="21"/>
      <c r="CG35" s="15"/>
      <c r="CH35" s="16"/>
      <c r="CI35" s="10"/>
      <c r="CJ35" s="10"/>
      <c r="CK35" s="10"/>
      <c r="CL35" s="10"/>
      <c r="CM35" s="10"/>
      <c r="CN35" s="10"/>
      <c r="CO35" s="10"/>
      <c r="CP35" s="10"/>
      <c r="CQ35" s="10"/>
      <c r="CR35" s="10"/>
      <c r="CS35" s="14"/>
      <c r="CT35" s="14"/>
      <c r="CU35" s="14"/>
      <c r="CV35" s="15"/>
      <c r="CW35" s="16"/>
      <c r="CX35" s="10"/>
      <c r="CY35" s="10"/>
      <c r="CZ35" s="10"/>
      <c r="DA35" s="10"/>
      <c r="DB35" s="10"/>
      <c r="DC35" s="10"/>
      <c r="DD35" s="10"/>
      <c r="DE35" s="10"/>
      <c r="DF35" s="10"/>
      <c r="DG35" s="10"/>
      <c r="DH35" s="14"/>
      <c r="DI35" s="14"/>
      <c r="DJ35" s="17"/>
    </row>
    <row r="36" customFormat="false" ht="11.25" hidden="false" customHeight="true" outlineLevel="0" collapsed="false">
      <c r="A36" s="15"/>
      <c r="B36" s="16" t="s">
        <v>11</v>
      </c>
      <c r="C36" s="10"/>
      <c r="D36" s="10"/>
      <c r="E36" s="10"/>
      <c r="F36" s="10"/>
      <c r="G36" s="10"/>
      <c r="H36" s="10"/>
      <c r="I36" s="10"/>
      <c r="J36" s="10"/>
      <c r="K36" s="14"/>
      <c r="L36" s="10"/>
      <c r="M36" s="10"/>
      <c r="N36" s="14"/>
      <c r="O36" s="14"/>
      <c r="P36" s="17"/>
      <c r="Q36" s="15"/>
      <c r="R36" s="16" t="s">
        <v>11</v>
      </c>
      <c r="S36" s="10"/>
      <c r="T36" s="10"/>
      <c r="U36" s="10"/>
      <c r="V36" s="10"/>
      <c r="W36" s="10"/>
      <c r="X36" s="10"/>
      <c r="Y36" s="10"/>
      <c r="Z36" s="10"/>
      <c r="AA36" s="14"/>
      <c r="AB36" s="10"/>
      <c r="AC36" s="14"/>
      <c r="AD36" s="14"/>
      <c r="AE36" s="14"/>
      <c r="AF36" s="15"/>
      <c r="AG36" s="16" t="s">
        <v>11</v>
      </c>
      <c r="AH36" s="10"/>
      <c r="AI36" s="10"/>
      <c r="AJ36" s="10"/>
      <c r="AK36" s="10"/>
      <c r="AL36" s="10"/>
      <c r="AM36" s="10"/>
      <c r="AN36" s="10"/>
      <c r="AO36" s="10"/>
      <c r="AP36" s="14"/>
      <c r="AQ36" s="10"/>
      <c r="AR36" s="14"/>
      <c r="AS36" s="14"/>
      <c r="AT36" s="14"/>
      <c r="AU36" s="67"/>
      <c r="AV36" s="23"/>
      <c r="AW36" s="23"/>
      <c r="AX36" s="23"/>
      <c r="AY36" s="23"/>
      <c r="AZ36" s="23"/>
      <c r="BA36" s="23"/>
      <c r="BB36" s="23"/>
      <c r="BC36" s="23"/>
      <c r="BD36" s="68"/>
      <c r="BE36" s="69"/>
      <c r="BF36" s="69"/>
      <c r="BG36" s="70"/>
      <c r="BH36" s="67"/>
      <c r="BI36" s="23"/>
      <c r="BJ36" s="23"/>
      <c r="BK36" s="23"/>
      <c r="BL36" s="23"/>
      <c r="BM36" s="23"/>
      <c r="BN36" s="23"/>
      <c r="BO36" s="23"/>
      <c r="BP36" s="23"/>
      <c r="BQ36" s="23"/>
      <c r="BR36" s="15"/>
      <c r="BS36" s="20" t="s">
        <v>11</v>
      </c>
      <c r="BT36" s="27"/>
      <c r="BU36" s="27"/>
      <c r="BV36" s="27"/>
      <c r="BW36" s="27"/>
      <c r="BX36" s="27"/>
      <c r="BY36" s="27"/>
      <c r="BZ36" s="27"/>
      <c r="CA36" s="27"/>
      <c r="CB36" s="21"/>
      <c r="CC36" s="27"/>
      <c r="CD36" s="21"/>
      <c r="CE36" s="21"/>
      <c r="CF36" s="21"/>
      <c r="CG36" s="15"/>
      <c r="CH36" s="16" t="s">
        <v>11</v>
      </c>
      <c r="CI36" s="10"/>
      <c r="CJ36" s="10"/>
      <c r="CK36" s="10"/>
      <c r="CL36" s="10"/>
      <c r="CM36" s="10"/>
      <c r="CN36" s="10"/>
      <c r="CO36" s="10"/>
      <c r="CP36" s="10"/>
      <c r="CQ36" s="14"/>
      <c r="CR36" s="10"/>
      <c r="CS36" s="14"/>
      <c r="CT36" s="14"/>
      <c r="CU36" s="14"/>
      <c r="CV36" s="15"/>
      <c r="CW36" s="16" t="s">
        <v>11</v>
      </c>
      <c r="CX36" s="10"/>
      <c r="CY36" s="10"/>
      <c r="CZ36" s="10"/>
      <c r="DA36" s="10"/>
      <c r="DB36" s="10"/>
      <c r="DC36" s="10"/>
      <c r="DD36" s="10"/>
      <c r="DE36" s="10"/>
      <c r="DF36" s="14"/>
      <c r="DG36" s="10"/>
      <c r="DH36" s="14"/>
      <c r="DI36" s="14"/>
      <c r="DJ36" s="17"/>
    </row>
    <row r="37" customFormat="false" ht="11.25" hidden="false" customHeight="true" outlineLevel="0" collapsed="false">
      <c r="A37" s="15"/>
      <c r="B37" s="16"/>
      <c r="C37" s="16" t="s">
        <v>12</v>
      </c>
      <c r="D37" s="16" t="s">
        <v>13</v>
      </c>
      <c r="E37" s="16" t="s">
        <v>13</v>
      </c>
      <c r="F37" s="16" t="s">
        <v>13</v>
      </c>
      <c r="G37" s="16" t="s">
        <v>13</v>
      </c>
      <c r="H37" s="16" t="s">
        <v>13</v>
      </c>
      <c r="I37" s="16" t="s">
        <v>13</v>
      </c>
      <c r="J37" s="16" t="s">
        <v>13</v>
      </c>
      <c r="K37" s="16" t="s">
        <v>13</v>
      </c>
      <c r="L37" s="16" t="s">
        <v>13</v>
      </c>
      <c r="M37" s="16" t="s">
        <v>13</v>
      </c>
      <c r="N37" s="14"/>
      <c r="O37" s="14"/>
      <c r="P37" s="17"/>
      <c r="Q37" s="15"/>
      <c r="R37" s="16"/>
      <c r="S37" s="16" t="s">
        <v>12</v>
      </c>
      <c r="T37" s="16" t="s">
        <v>13</v>
      </c>
      <c r="U37" s="16" t="s">
        <v>13</v>
      </c>
      <c r="V37" s="16" t="s">
        <v>13</v>
      </c>
      <c r="W37" s="16" t="s">
        <v>13</v>
      </c>
      <c r="X37" s="16" t="s">
        <v>13</v>
      </c>
      <c r="Y37" s="16" t="s">
        <v>13</v>
      </c>
      <c r="Z37" s="16" t="s">
        <v>13</v>
      </c>
      <c r="AA37" s="16" t="s">
        <v>13</v>
      </c>
      <c r="AB37" s="16" t="s">
        <v>13</v>
      </c>
      <c r="AC37" s="14"/>
      <c r="AD37" s="14"/>
      <c r="AE37" s="14"/>
      <c r="AF37" s="15"/>
      <c r="AG37" s="16"/>
      <c r="AH37" s="16" t="s">
        <v>12</v>
      </c>
      <c r="AI37" s="16" t="s">
        <v>13</v>
      </c>
      <c r="AJ37" s="16" t="s">
        <v>13</v>
      </c>
      <c r="AK37" s="16" t="s">
        <v>13</v>
      </c>
      <c r="AL37" s="16" t="s">
        <v>13</v>
      </c>
      <c r="AM37" s="16" t="s">
        <v>13</v>
      </c>
      <c r="AN37" s="16" t="s">
        <v>13</v>
      </c>
      <c r="AO37" s="16" t="s">
        <v>13</v>
      </c>
      <c r="AP37" s="16" t="s">
        <v>13</v>
      </c>
      <c r="AQ37" s="16" t="s">
        <v>13</v>
      </c>
      <c r="AR37" s="14"/>
      <c r="AS37" s="14"/>
      <c r="AT37" s="14"/>
      <c r="AU37" s="15"/>
      <c r="AV37" s="16" t="s">
        <v>12</v>
      </c>
      <c r="AW37" s="16" t="s">
        <v>13</v>
      </c>
      <c r="AX37" s="16" t="s">
        <v>13</v>
      </c>
      <c r="AY37" s="16" t="s">
        <v>13</v>
      </c>
      <c r="AZ37" s="16" t="s">
        <v>13</v>
      </c>
      <c r="BA37" s="16" t="s">
        <v>13</v>
      </c>
      <c r="BB37" s="16" t="s">
        <v>13</v>
      </c>
      <c r="BC37" s="16" t="s">
        <v>13</v>
      </c>
      <c r="BD37" s="16" t="s">
        <v>13</v>
      </c>
      <c r="BE37" s="14"/>
      <c r="BF37" s="14"/>
      <c r="BG37" s="17"/>
      <c r="BH37" s="15"/>
      <c r="BI37" s="10"/>
      <c r="BJ37" s="10"/>
      <c r="BK37" s="10"/>
      <c r="BL37" s="10"/>
      <c r="BM37" s="10"/>
      <c r="BN37" s="10"/>
      <c r="BO37" s="10"/>
      <c r="BP37" s="10"/>
      <c r="BQ37" s="24"/>
      <c r="BR37" s="15"/>
      <c r="BS37" s="20"/>
      <c r="BT37" s="20" t="s">
        <v>12</v>
      </c>
      <c r="BU37" s="20" t="s">
        <v>13</v>
      </c>
      <c r="BV37" s="20" t="s">
        <v>13</v>
      </c>
      <c r="BW37" s="20" t="s">
        <v>13</v>
      </c>
      <c r="BX37" s="20" t="s">
        <v>13</v>
      </c>
      <c r="BY37" s="20" t="s">
        <v>13</v>
      </c>
      <c r="BZ37" s="20" t="s">
        <v>13</v>
      </c>
      <c r="CA37" s="20" t="s">
        <v>13</v>
      </c>
      <c r="CB37" s="20" t="s">
        <v>13</v>
      </c>
      <c r="CC37" s="20" t="s">
        <v>13</v>
      </c>
      <c r="CD37" s="21"/>
      <c r="CE37" s="21"/>
      <c r="CF37" s="21"/>
      <c r="CG37" s="15"/>
      <c r="CH37" s="16"/>
      <c r="CI37" s="16" t="s">
        <v>12</v>
      </c>
      <c r="CJ37" s="16" t="s">
        <v>13</v>
      </c>
      <c r="CK37" s="16" t="s">
        <v>13</v>
      </c>
      <c r="CL37" s="16" t="s">
        <v>13</v>
      </c>
      <c r="CM37" s="16" t="s">
        <v>13</v>
      </c>
      <c r="CN37" s="16" t="s">
        <v>13</v>
      </c>
      <c r="CO37" s="16" t="s">
        <v>13</v>
      </c>
      <c r="CP37" s="16" t="s">
        <v>13</v>
      </c>
      <c r="CQ37" s="16" t="s">
        <v>13</v>
      </c>
      <c r="CR37" s="16" t="s">
        <v>13</v>
      </c>
      <c r="CS37" s="14"/>
      <c r="CT37" s="14"/>
      <c r="CU37" s="14"/>
      <c r="CV37" s="15"/>
      <c r="CW37" s="16"/>
      <c r="CX37" s="16" t="s">
        <v>12</v>
      </c>
      <c r="CY37" s="16" t="s">
        <v>13</v>
      </c>
      <c r="CZ37" s="16" t="s">
        <v>13</v>
      </c>
      <c r="DA37" s="16" t="s">
        <v>13</v>
      </c>
      <c r="DB37" s="16" t="s">
        <v>13</v>
      </c>
      <c r="DC37" s="16" t="s">
        <v>13</v>
      </c>
      <c r="DD37" s="16" t="s">
        <v>13</v>
      </c>
      <c r="DE37" s="16" t="s">
        <v>13</v>
      </c>
      <c r="DF37" s="16" t="s">
        <v>13</v>
      </c>
      <c r="DG37" s="16" t="s">
        <v>13</v>
      </c>
      <c r="DH37" s="14"/>
      <c r="DI37" s="14"/>
      <c r="DJ37" s="17"/>
    </row>
    <row r="38" customFormat="false" ht="11.25" hidden="false" customHeight="true" outlineLevel="0" collapsed="false">
      <c r="A38" s="15"/>
      <c r="B38" s="16"/>
      <c r="C38" s="16"/>
      <c r="D38" s="16"/>
      <c r="E38" s="16"/>
      <c r="F38" s="16"/>
      <c r="G38" s="16"/>
      <c r="H38" s="30"/>
      <c r="I38" s="30"/>
      <c r="J38" s="10"/>
      <c r="K38" s="14"/>
      <c r="L38" s="30"/>
      <c r="M38" s="16" t="s">
        <v>13</v>
      </c>
      <c r="N38" s="16" t="s">
        <v>13</v>
      </c>
      <c r="O38" s="16" t="s">
        <v>13</v>
      </c>
      <c r="P38" s="31" t="s">
        <v>14</v>
      </c>
      <c r="Q38" s="15"/>
      <c r="R38" s="16"/>
      <c r="S38" s="16"/>
      <c r="T38" s="16"/>
      <c r="U38" s="16"/>
      <c r="V38" s="16"/>
      <c r="W38" s="16"/>
      <c r="X38" s="30"/>
      <c r="Y38" s="30"/>
      <c r="Z38" s="10"/>
      <c r="AA38" s="14"/>
      <c r="AB38" s="16" t="s">
        <v>13</v>
      </c>
      <c r="AC38" s="16" t="s">
        <v>13</v>
      </c>
      <c r="AD38" s="16" t="s">
        <v>13</v>
      </c>
      <c r="AE38" s="32" t="s">
        <v>14</v>
      </c>
      <c r="AF38" s="15"/>
      <c r="AG38" s="16"/>
      <c r="AH38" s="16"/>
      <c r="AI38" s="16"/>
      <c r="AJ38" s="16"/>
      <c r="AK38" s="16"/>
      <c r="AL38" s="16"/>
      <c r="AM38" s="30"/>
      <c r="AN38" s="30"/>
      <c r="AO38" s="10"/>
      <c r="AP38" s="14"/>
      <c r="AQ38" s="16" t="s">
        <v>13</v>
      </c>
      <c r="AR38" s="16" t="s">
        <v>13</v>
      </c>
      <c r="AS38" s="16" t="s">
        <v>13</v>
      </c>
      <c r="AT38" s="32" t="s">
        <v>14</v>
      </c>
      <c r="AU38" s="15"/>
      <c r="AV38" s="16"/>
      <c r="AW38" s="16"/>
      <c r="AX38" s="16"/>
      <c r="AY38" s="16"/>
      <c r="AZ38" s="30"/>
      <c r="BA38" s="30"/>
      <c r="BB38" s="10"/>
      <c r="BC38" s="14"/>
      <c r="BD38" s="16" t="s">
        <v>13</v>
      </c>
      <c r="BE38" s="16" t="s">
        <v>13</v>
      </c>
      <c r="BF38" s="16" t="s">
        <v>13</v>
      </c>
      <c r="BG38" s="16" t="s">
        <v>14</v>
      </c>
      <c r="BH38" s="15"/>
      <c r="BI38" s="16"/>
      <c r="BJ38" s="16"/>
      <c r="BK38" s="16"/>
      <c r="BL38" s="16"/>
      <c r="BM38" s="30"/>
      <c r="BN38" s="30"/>
      <c r="BO38" s="10"/>
      <c r="BP38" s="14"/>
      <c r="BQ38" s="33"/>
      <c r="BR38" s="15"/>
      <c r="BS38" s="20"/>
      <c r="BT38" s="20"/>
      <c r="BU38" s="20"/>
      <c r="BV38" s="20"/>
      <c r="BW38" s="20"/>
      <c r="BX38" s="20"/>
      <c r="BY38" s="34"/>
      <c r="BZ38" s="34"/>
      <c r="CA38" s="27"/>
      <c r="CB38" s="21"/>
      <c r="CC38" s="20" t="s">
        <v>13</v>
      </c>
      <c r="CD38" s="20" t="s">
        <v>13</v>
      </c>
      <c r="CE38" s="20" t="s">
        <v>13</v>
      </c>
      <c r="CF38" s="35" t="s">
        <v>14</v>
      </c>
      <c r="CG38" s="15"/>
      <c r="CH38" s="16"/>
      <c r="CI38" s="16"/>
      <c r="CJ38" s="16"/>
      <c r="CK38" s="16"/>
      <c r="CL38" s="16"/>
      <c r="CM38" s="16"/>
      <c r="CN38" s="30"/>
      <c r="CO38" s="30"/>
      <c r="CP38" s="10"/>
      <c r="CQ38" s="14"/>
      <c r="CR38" s="16" t="s">
        <v>13</v>
      </c>
      <c r="CS38" s="16" t="s">
        <v>13</v>
      </c>
      <c r="CT38" s="16" t="s">
        <v>13</v>
      </c>
      <c r="CU38" s="32" t="s">
        <v>14</v>
      </c>
      <c r="CV38" s="15"/>
      <c r="CW38" s="16"/>
      <c r="CX38" s="16"/>
      <c r="CY38" s="16"/>
      <c r="CZ38" s="16"/>
      <c r="DA38" s="16"/>
      <c r="DB38" s="16"/>
      <c r="DC38" s="30"/>
      <c r="DD38" s="30"/>
      <c r="DE38" s="10"/>
      <c r="DF38" s="14"/>
      <c r="DG38" s="16" t="s">
        <v>13</v>
      </c>
      <c r="DH38" s="16" t="s">
        <v>13</v>
      </c>
      <c r="DI38" s="16" t="s">
        <v>13</v>
      </c>
      <c r="DJ38" s="31" t="s">
        <v>14</v>
      </c>
    </row>
    <row r="39" customFormat="false" ht="11.25" hidden="false" customHeight="true" outlineLevel="0" collapsed="false">
      <c r="A39" s="15"/>
      <c r="B39" s="16"/>
      <c r="C39" s="16"/>
      <c r="D39" s="16" t="s">
        <v>15</v>
      </c>
      <c r="E39" s="16"/>
      <c r="F39" s="16"/>
      <c r="G39" s="16"/>
      <c r="H39" s="30"/>
      <c r="I39" s="30"/>
      <c r="J39" s="14"/>
      <c r="K39" s="16" t="s">
        <v>16</v>
      </c>
      <c r="L39" s="30"/>
      <c r="M39" s="30" t="s">
        <v>17</v>
      </c>
      <c r="N39" s="16"/>
      <c r="O39" s="16"/>
      <c r="P39" s="18"/>
      <c r="Q39" s="15"/>
      <c r="R39" s="16"/>
      <c r="S39" s="16"/>
      <c r="T39" s="16" t="s">
        <v>15</v>
      </c>
      <c r="U39" s="16"/>
      <c r="V39" s="16"/>
      <c r="W39" s="16"/>
      <c r="X39" s="30"/>
      <c r="Y39" s="30"/>
      <c r="Z39" s="14"/>
      <c r="AA39" s="16" t="s">
        <v>16</v>
      </c>
      <c r="AB39" s="30" t="s">
        <v>17</v>
      </c>
      <c r="AC39" s="16"/>
      <c r="AD39" s="16"/>
      <c r="AE39" s="16"/>
      <c r="AF39" s="15"/>
      <c r="AG39" s="16"/>
      <c r="AH39" s="16"/>
      <c r="AI39" s="16" t="s">
        <v>15</v>
      </c>
      <c r="AJ39" s="16"/>
      <c r="AK39" s="16"/>
      <c r="AL39" s="16"/>
      <c r="AM39" s="30"/>
      <c r="AN39" s="30"/>
      <c r="AO39" s="14"/>
      <c r="AP39" s="16" t="s">
        <v>16</v>
      </c>
      <c r="AQ39" s="30" t="s">
        <v>17</v>
      </c>
      <c r="AR39" s="16"/>
      <c r="AS39" s="16"/>
      <c r="AT39" s="16"/>
      <c r="AU39" s="15"/>
      <c r="AV39" s="16" t="s">
        <v>15</v>
      </c>
      <c r="AW39" s="16"/>
      <c r="AX39" s="16"/>
      <c r="AY39" s="16"/>
      <c r="AZ39" s="30"/>
      <c r="BA39" s="30"/>
      <c r="BB39" s="14"/>
      <c r="BC39" s="16" t="s">
        <v>16</v>
      </c>
      <c r="BD39" s="30" t="s">
        <v>17</v>
      </c>
      <c r="BE39" s="30"/>
      <c r="BF39" s="30"/>
      <c r="BG39" s="36"/>
      <c r="BH39" s="15"/>
      <c r="BI39" s="16" t="s">
        <v>15</v>
      </c>
      <c r="BJ39" s="16"/>
      <c r="BK39" s="16"/>
      <c r="BL39" s="16"/>
      <c r="BM39" s="30"/>
      <c r="BN39" s="30"/>
      <c r="BO39" s="14"/>
      <c r="BP39" s="16" t="s">
        <v>16</v>
      </c>
      <c r="BQ39" s="33"/>
      <c r="BR39" s="15"/>
      <c r="BS39" s="20"/>
      <c r="BT39" s="20"/>
      <c r="BU39" s="20" t="s">
        <v>15</v>
      </c>
      <c r="BV39" s="20"/>
      <c r="BW39" s="20"/>
      <c r="BX39" s="20"/>
      <c r="BY39" s="34"/>
      <c r="BZ39" s="34"/>
      <c r="CA39" s="21"/>
      <c r="CB39" s="20" t="s">
        <v>16</v>
      </c>
      <c r="CC39" s="34" t="s">
        <v>17</v>
      </c>
      <c r="CD39" s="20"/>
      <c r="CE39" s="20"/>
      <c r="CF39" s="20"/>
      <c r="CG39" s="15"/>
      <c r="CH39" s="16"/>
      <c r="CI39" s="16"/>
      <c r="CJ39" s="16" t="s">
        <v>15</v>
      </c>
      <c r="CK39" s="16"/>
      <c r="CL39" s="16"/>
      <c r="CM39" s="16"/>
      <c r="CN39" s="30"/>
      <c r="CO39" s="30"/>
      <c r="CP39" s="14"/>
      <c r="CQ39" s="16" t="s">
        <v>16</v>
      </c>
      <c r="CR39" s="30" t="s">
        <v>17</v>
      </c>
      <c r="CS39" s="16"/>
      <c r="CT39" s="16"/>
      <c r="CU39" s="16"/>
      <c r="CV39" s="15"/>
      <c r="CW39" s="16"/>
      <c r="CX39" s="16"/>
      <c r="CY39" s="16" t="s">
        <v>15</v>
      </c>
      <c r="CZ39" s="16"/>
      <c r="DA39" s="16"/>
      <c r="DB39" s="16"/>
      <c r="DC39" s="30"/>
      <c r="DD39" s="30"/>
      <c r="DE39" s="14"/>
      <c r="DF39" s="16" t="s">
        <v>16</v>
      </c>
      <c r="DG39" s="30" t="s">
        <v>17</v>
      </c>
      <c r="DH39" s="16"/>
      <c r="DI39" s="16"/>
      <c r="DJ39" s="18"/>
    </row>
    <row r="40" customFormat="false" ht="11.25" hidden="false" customHeight="true" outlineLevel="0" collapsed="false">
      <c r="A40" s="37" t="s">
        <v>18</v>
      </c>
      <c r="B40" s="38" t="s">
        <v>19</v>
      </c>
      <c r="C40" s="16" t="s">
        <v>20</v>
      </c>
      <c r="D40" s="16" t="s">
        <v>21</v>
      </c>
      <c r="E40" s="16" t="s">
        <v>22</v>
      </c>
      <c r="F40" s="16" t="s">
        <v>23</v>
      </c>
      <c r="G40" s="30" t="s">
        <v>24</v>
      </c>
      <c r="H40" s="30" t="s">
        <v>25</v>
      </c>
      <c r="I40" s="16" t="s">
        <v>26</v>
      </c>
      <c r="J40" s="16" t="s">
        <v>27</v>
      </c>
      <c r="K40" s="16" t="s">
        <v>28</v>
      </c>
      <c r="L40" s="30" t="s">
        <v>29</v>
      </c>
      <c r="M40" s="30" t="s">
        <v>14</v>
      </c>
      <c r="N40" s="30" t="s">
        <v>30</v>
      </c>
      <c r="O40" s="30" t="s">
        <v>31</v>
      </c>
      <c r="P40" s="36" t="s">
        <v>19</v>
      </c>
      <c r="Q40" s="37" t="s">
        <v>32</v>
      </c>
      <c r="R40" s="38" t="s">
        <v>19</v>
      </c>
      <c r="S40" s="16" t="s">
        <v>20</v>
      </c>
      <c r="T40" s="16" t="s">
        <v>21</v>
      </c>
      <c r="U40" s="16" t="s">
        <v>22</v>
      </c>
      <c r="V40" s="16" t="s">
        <v>23</v>
      </c>
      <c r="W40" s="30" t="s">
        <v>24</v>
      </c>
      <c r="X40" s="30" t="s">
        <v>25</v>
      </c>
      <c r="Y40" s="16" t="s">
        <v>26</v>
      </c>
      <c r="Z40" s="16" t="s">
        <v>27</v>
      </c>
      <c r="AA40" s="16" t="s">
        <v>28</v>
      </c>
      <c r="AB40" s="30" t="s">
        <v>14</v>
      </c>
      <c r="AC40" s="30" t="s">
        <v>30</v>
      </c>
      <c r="AD40" s="30" t="s">
        <v>31</v>
      </c>
      <c r="AE40" s="30" t="s">
        <v>19</v>
      </c>
      <c r="AF40" s="37" t="s">
        <v>18</v>
      </c>
      <c r="AG40" s="38" t="s">
        <v>19</v>
      </c>
      <c r="AH40" s="16" t="s">
        <v>20</v>
      </c>
      <c r="AI40" s="16" t="s">
        <v>21</v>
      </c>
      <c r="AJ40" s="16" t="s">
        <v>22</v>
      </c>
      <c r="AK40" s="16" t="s">
        <v>23</v>
      </c>
      <c r="AL40" s="30" t="s">
        <v>24</v>
      </c>
      <c r="AM40" s="30" t="s">
        <v>25</v>
      </c>
      <c r="AN40" s="16" t="s">
        <v>26</v>
      </c>
      <c r="AO40" s="16" t="s">
        <v>27</v>
      </c>
      <c r="AP40" s="16" t="s">
        <v>28</v>
      </c>
      <c r="AQ40" s="30" t="s">
        <v>14</v>
      </c>
      <c r="AR40" s="30" t="s">
        <v>30</v>
      </c>
      <c r="AS40" s="30" t="s">
        <v>31</v>
      </c>
      <c r="AT40" s="30" t="s">
        <v>19</v>
      </c>
      <c r="AU40" s="37" t="s">
        <v>18</v>
      </c>
      <c r="AV40" s="16" t="s">
        <v>21</v>
      </c>
      <c r="AW40" s="16" t="s">
        <v>22</v>
      </c>
      <c r="AX40" s="16" t="s">
        <v>23</v>
      </c>
      <c r="AY40" s="30" t="s">
        <v>24</v>
      </c>
      <c r="AZ40" s="30" t="s">
        <v>25</v>
      </c>
      <c r="BA40" s="16" t="s">
        <v>26</v>
      </c>
      <c r="BB40" s="16" t="s">
        <v>27</v>
      </c>
      <c r="BC40" s="16" t="s">
        <v>28</v>
      </c>
      <c r="BD40" s="30" t="s">
        <v>14</v>
      </c>
      <c r="BE40" s="30" t="s">
        <v>30</v>
      </c>
      <c r="BF40" s="30" t="s">
        <v>31</v>
      </c>
      <c r="BG40" s="36" t="s">
        <v>19</v>
      </c>
      <c r="BH40" s="37" t="s">
        <v>18</v>
      </c>
      <c r="BI40" s="16" t="s">
        <v>21</v>
      </c>
      <c r="BJ40" s="16" t="s">
        <v>22</v>
      </c>
      <c r="BK40" s="16" t="s">
        <v>23</v>
      </c>
      <c r="BL40" s="30" t="s">
        <v>24</v>
      </c>
      <c r="BM40" s="30" t="s">
        <v>25</v>
      </c>
      <c r="BN40" s="16" t="s">
        <v>26</v>
      </c>
      <c r="BO40" s="16" t="s">
        <v>27</v>
      </c>
      <c r="BP40" s="16" t="s">
        <v>28</v>
      </c>
      <c r="BQ40" s="33" t="s">
        <v>14</v>
      </c>
      <c r="BR40" s="37" t="s">
        <v>18</v>
      </c>
      <c r="BS40" s="39" t="s">
        <v>19</v>
      </c>
      <c r="BT40" s="20" t="s">
        <v>20</v>
      </c>
      <c r="BU40" s="20" t="s">
        <v>21</v>
      </c>
      <c r="BV40" s="20" t="s">
        <v>22</v>
      </c>
      <c r="BW40" s="20" t="s">
        <v>23</v>
      </c>
      <c r="BX40" s="34" t="s">
        <v>24</v>
      </c>
      <c r="BY40" s="34" t="s">
        <v>25</v>
      </c>
      <c r="BZ40" s="20" t="s">
        <v>26</v>
      </c>
      <c r="CA40" s="20" t="s">
        <v>27</v>
      </c>
      <c r="CB40" s="20" t="s">
        <v>28</v>
      </c>
      <c r="CC40" s="34" t="s">
        <v>14</v>
      </c>
      <c r="CD40" s="34" t="s">
        <v>30</v>
      </c>
      <c r="CE40" s="34" t="s">
        <v>31</v>
      </c>
      <c r="CF40" s="34" t="s">
        <v>19</v>
      </c>
      <c r="CG40" s="37" t="s">
        <v>32</v>
      </c>
      <c r="CH40" s="38" t="s">
        <v>19</v>
      </c>
      <c r="CI40" s="16" t="s">
        <v>20</v>
      </c>
      <c r="CJ40" s="16" t="s">
        <v>21</v>
      </c>
      <c r="CK40" s="16" t="s">
        <v>22</v>
      </c>
      <c r="CL40" s="16" t="s">
        <v>23</v>
      </c>
      <c r="CM40" s="30" t="s">
        <v>24</v>
      </c>
      <c r="CN40" s="30" t="s">
        <v>25</v>
      </c>
      <c r="CO40" s="16" t="s">
        <v>26</v>
      </c>
      <c r="CP40" s="16" t="s">
        <v>27</v>
      </c>
      <c r="CQ40" s="16" t="s">
        <v>28</v>
      </c>
      <c r="CR40" s="30" t="s">
        <v>14</v>
      </c>
      <c r="CS40" s="30" t="s">
        <v>30</v>
      </c>
      <c r="CT40" s="30" t="s">
        <v>31</v>
      </c>
      <c r="CU40" s="30" t="s">
        <v>19</v>
      </c>
      <c r="CV40" s="37" t="s">
        <v>18</v>
      </c>
      <c r="CW40" s="38" t="s">
        <v>19</v>
      </c>
      <c r="CX40" s="16" t="s">
        <v>20</v>
      </c>
      <c r="CY40" s="16" t="s">
        <v>21</v>
      </c>
      <c r="CZ40" s="16" t="s">
        <v>22</v>
      </c>
      <c r="DA40" s="16" t="s">
        <v>23</v>
      </c>
      <c r="DB40" s="30" t="s">
        <v>24</v>
      </c>
      <c r="DC40" s="30" t="s">
        <v>25</v>
      </c>
      <c r="DD40" s="16" t="s">
        <v>26</v>
      </c>
      <c r="DE40" s="16" t="s">
        <v>27</v>
      </c>
      <c r="DF40" s="16" t="s">
        <v>28</v>
      </c>
      <c r="DG40" s="30" t="s">
        <v>14</v>
      </c>
      <c r="DH40" s="30" t="s">
        <v>30</v>
      </c>
      <c r="DI40" s="30" t="s">
        <v>31</v>
      </c>
      <c r="DJ40" s="36" t="s">
        <v>19</v>
      </c>
    </row>
    <row r="41" customFormat="false" ht="11.25" hidden="false" customHeight="true" outlineLevel="0" collapsed="false">
      <c r="A41" s="40" t="n">
        <v>1981</v>
      </c>
      <c r="B41" s="41" t="n">
        <v>51351</v>
      </c>
      <c r="C41" s="41" t="n">
        <v>4130</v>
      </c>
      <c r="D41" s="41" t="n">
        <v>1256</v>
      </c>
      <c r="E41" s="41" t="n">
        <v>160</v>
      </c>
      <c r="F41" s="41" t="n">
        <v>93</v>
      </c>
      <c r="G41" s="41" t="n">
        <v>585</v>
      </c>
      <c r="H41" s="41" t="n">
        <v>756</v>
      </c>
      <c r="I41" s="41" t="n">
        <v>863</v>
      </c>
      <c r="J41" s="41" t="n">
        <v>45</v>
      </c>
      <c r="K41" s="41" t="n">
        <v>47</v>
      </c>
      <c r="L41" s="41" t="n">
        <v>274</v>
      </c>
      <c r="M41" s="41" t="n">
        <v>51</v>
      </c>
      <c r="N41" s="41" t="n">
        <v>0</v>
      </c>
      <c r="O41" s="41" t="n">
        <v>61</v>
      </c>
      <c r="P41" s="42" t="n">
        <v>115</v>
      </c>
      <c r="Q41" s="40"/>
      <c r="R41" s="43"/>
      <c r="S41" s="43"/>
      <c r="T41" s="43"/>
      <c r="U41" s="43"/>
      <c r="V41" s="43"/>
      <c r="W41" s="43"/>
      <c r="X41" s="43"/>
      <c r="Y41" s="43"/>
      <c r="Z41" s="43"/>
      <c r="AA41" s="43"/>
      <c r="AB41" s="43"/>
      <c r="AC41" s="43"/>
      <c r="AD41" s="43"/>
      <c r="AE41" s="14"/>
      <c r="AF41" s="40" t="s">
        <v>33</v>
      </c>
      <c r="AG41" s="44" t="n">
        <v>-0.353741894023485</v>
      </c>
      <c r="AH41" s="44" t="n">
        <v>-0.315496368038741</v>
      </c>
      <c r="AI41" s="44" t="n">
        <v>-0.335987261146497</v>
      </c>
      <c r="AJ41" s="44" t="n">
        <v>-0.58125</v>
      </c>
      <c r="AK41" s="44" t="n">
        <v>-0.505376344086022</v>
      </c>
      <c r="AL41" s="44" t="n">
        <v>0.0837606837606838</v>
      </c>
      <c r="AM41" s="44" t="n">
        <v>-0.261904761904762</v>
      </c>
      <c r="AN41" s="44" t="n">
        <v>-0.602549246813442</v>
      </c>
      <c r="AO41" s="44" t="n">
        <v>0.666666666666667</v>
      </c>
      <c r="AP41" s="44" t="n">
        <v>0.212765957446809</v>
      </c>
      <c r="AQ41" s="44" t="n">
        <v>-0.764705882352941</v>
      </c>
      <c r="AR41" s="44" t="s">
        <v>71</v>
      </c>
      <c r="AS41" s="44" t="n">
        <v>-0.0491803278688525</v>
      </c>
      <c r="AT41" s="44" t="n">
        <v>-0.365217391304348</v>
      </c>
      <c r="AU41" s="40" t="n">
        <v>1981</v>
      </c>
      <c r="AV41" s="44" t="n">
        <v>0.0244591147202586</v>
      </c>
      <c r="AW41" s="44" t="n">
        <v>0.00311581079238963</v>
      </c>
      <c r="AX41" s="44" t="n">
        <v>0.00181106502307647</v>
      </c>
      <c r="AY41" s="44" t="n">
        <v>0.0113921832096746</v>
      </c>
      <c r="AZ41" s="44" t="n">
        <v>0.014722205994041</v>
      </c>
      <c r="BA41" s="44" t="n">
        <v>0.0168059044614516</v>
      </c>
      <c r="BB41" s="44" t="n">
        <v>0.000876321785359584</v>
      </c>
      <c r="BC41" s="44" t="n">
        <v>0.000915269420264454</v>
      </c>
      <c r="BD41" s="44" t="n">
        <v>0.000993164690074195</v>
      </c>
      <c r="BE41" s="44" t="n">
        <v>0</v>
      </c>
      <c r="BF41" s="44" t="n">
        <v>0.00118790286459855</v>
      </c>
      <c r="BG41" s="44" t="n">
        <v>0.00223948900703005</v>
      </c>
      <c r="BH41" s="40" t="n">
        <v>1981</v>
      </c>
      <c r="BI41" s="44" t="n">
        <v>0.304116222760291</v>
      </c>
      <c r="BJ41" s="44" t="n">
        <v>0.0387409200968523</v>
      </c>
      <c r="BK41" s="44" t="n">
        <v>0.0225181598062954</v>
      </c>
      <c r="BL41" s="44" t="n">
        <v>0.141646489104116</v>
      </c>
      <c r="BM41" s="44" t="n">
        <v>0.183050847457627</v>
      </c>
      <c r="BN41" s="44" t="n">
        <v>0.208958837772397</v>
      </c>
      <c r="BO41" s="44" t="n">
        <v>0.0108958837772397</v>
      </c>
      <c r="BP41" s="44" t="n">
        <v>0.0113801452784504</v>
      </c>
      <c r="BQ41" s="44" t="n">
        <v>0.0123486682808717</v>
      </c>
      <c r="BR41" s="40" t="n">
        <v>1981</v>
      </c>
      <c r="BS41" s="45" t="n">
        <v>303.6</v>
      </c>
      <c r="BT41" s="45" t="n">
        <v>24.4483088163561</v>
      </c>
      <c r="BU41" s="45" t="n">
        <v>7.43512733010734</v>
      </c>
      <c r="BV41" s="45" t="n">
        <v>0.94714997835762</v>
      </c>
      <c r="BW41" s="45" t="n">
        <v>0.55053092492036</v>
      </c>
      <c r="BX41" s="45" t="n">
        <v>3.46301710837005</v>
      </c>
      <c r="BY41" s="45" t="n">
        <v>4.47528364773976</v>
      </c>
      <c r="BZ41" s="45" t="n">
        <v>5.10869019576642</v>
      </c>
      <c r="CA41" s="45" t="n">
        <v>0.26638593141308</v>
      </c>
      <c r="CB41" s="45" t="n">
        <v>0.27822530614255</v>
      </c>
      <c r="CC41" s="45" t="n">
        <v>0.30190405560149</v>
      </c>
      <c r="CD41" s="45" t="n">
        <v>0</v>
      </c>
      <c r="CE41" s="45" t="n">
        <v>0.36110092924884</v>
      </c>
      <c r="CF41" s="46" t="n">
        <v>0.68076404694453</v>
      </c>
      <c r="CG41" s="40"/>
      <c r="CH41" s="43"/>
      <c r="CI41" s="43"/>
      <c r="CJ41" s="43"/>
      <c r="CK41" s="43"/>
      <c r="CL41" s="43"/>
      <c r="CM41" s="43"/>
      <c r="CN41" s="43"/>
      <c r="CO41" s="43"/>
      <c r="CP41" s="43"/>
      <c r="CQ41" s="43"/>
      <c r="CR41" s="43"/>
      <c r="CS41" s="43"/>
      <c r="CT41" s="43"/>
      <c r="CU41" s="14"/>
      <c r="CV41" s="40" t="s">
        <v>33</v>
      </c>
      <c r="CW41" s="44" t="n">
        <v>-0.422924901185771</v>
      </c>
      <c r="CX41" s="44" t="n">
        <v>-0.389553092678903</v>
      </c>
      <c r="CY41" s="44" t="n">
        <v>-0.407827067778257</v>
      </c>
      <c r="CZ41" s="44" t="n">
        <v>-0.626554731772154</v>
      </c>
      <c r="DA41" s="44" t="n">
        <v>-0.558889877362076</v>
      </c>
      <c r="DB41" s="44" t="n">
        <v>-0.0334918227061344</v>
      </c>
      <c r="DC41" s="44" t="n">
        <v>-0.341759584076001</v>
      </c>
      <c r="DD41" s="44" t="n">
        <v>-0.64554960446301</v>
      </c>
      <c r="DE41" s="44" t="n">
        <v>0.486349326279994</v>
      </c>
      <c r="DF41" s="44" t="n">
        <v>0.0815563182718331</v>
      </c>
      <c r="DG41" s="44" t="n">
        <v>-0.790162448054615</v>
      </c>
      <c r="DH41" s="44" t="s">
        <v>71</v>
      </c>
      <c r="DI41" s="44" t="n">
        <v>-0.152049892548473</v>
      </c>
      <c r="DJ41" s="47" t="n">
        <v>-0.433894778338593</v>
      </c>
    </row>
    <row r="42" customFormat="false" ht="11.25" hidden="false" customHeight="true" outlineLevel="0" collapsed="false">
      <c r="A42" s="40" t="n">
        <v>1982</v>
      </c>
      <c r="B42" s="41" t="n">
        <v>50311</v>
      </c>
      <c r="C42" s="41" t="n">
        <v>4108</v>
      </c>
      <c r="D42" s="41" t="n">
        <v>1300</v>
      </c>
      <c r="E42" s="41" t="n">
        <v>128</v>
      </c>
      <c r="F42" s="41" t="n">
        <v>104</v>
      </c>
      <c r="G42" s="41" t="n">
        <v>588</v>
      </c>
      <c r="H42" s="41" t="n">
        <v>752</v>
      </c>
      <c r="I42" s="41" t="n">
        <v>778</v>
      </c>
      <c r="J42" s="41" t="n">
        <v>65</v>
      </c>
      <c r="K42" s="41" t="n">
        <v>50</v>
      </c>
      <c r="L42" s="41" t="n">
        <v>299</v>
      </c>
      <c r="M42" s="41" t="n">
        <v>44</v>
      </c>
      <c r="N42" s="41" t="n">
        <v>0</v>
      </c>
      <c r="O42" s="41" t="n">
        <v>69</v>
      </c>
      <c r="P42" s="42" t="n">
        <v>114</v>
      </c>
      <c r="Q42" s="40" t="s">
        <v>34</v>
      </c>
      <c r="R42" s="44" t="n">
        <v>-0.0202527701505326</v>
      </c>
      <c r="S42" s="44" t="n">
        <v>-0.00532687651331719</v>
      </c>
      <c r="T42" s="44" t="n">
        <v>0.035031847133758</v>
      </c>
      <c r="U42" s="44" t="n">
        <v>-0.2</v>
      </c>
      <c r="V42" s="44" t="n">
        <v>0.118279569892473</v>
      </c>
      <c r="W42" s="44" t="n">
        <v>0.00512820512820513</v>
      </c>
      <c r="X42" s="44" t="n">
        <v>-0.00529100529100529</v>
      </c>
      <c r="Y42" s="44" t="n">
        <v>-0.0984936268829664</v>
      </c>
      <c r="Z42" s="44" t="n">
        <v>0.444444444444444</v>
      </c>
      <c r="AA42" s="44" t="n">
        <v>0.0638297872340426</v>
      </c>
      <c r="AB42" s="44" t="n">
        <v>-0.137254901960784</v>
      </c>
      <c r="AC42" s="44" t="s">
        <v>71</v>
      </c>
      <c r="AD42" s="44" t="n">
        <v>0.131147540983607</v>
      </c>
      <c r="AE42" s="44" t="n">
        <v>-0.00869565217391304</v>
      </c>
      <c r="AF42" s="40" t="s">
        <v>35</v>
      </c>
      <c r="AG42" s="44" t="n">
        <v>-0.340382818866649</v>
      </c>
      <c r="AH42" s="44" t="n">
        <v>-0.311830574488802</v>
      </c>
      <c r="AI42" s="44" t="n">
        <v>-0.358461538461538</v>
      </c>
      <c r="AJ42" s="44" t="n">
        <v>-0.4765625</v>
      </c>
      <c r="AK42" s="44" t="n">
        <v>-0.557692307692308</v>
      </c>
      <c r="AL42" s="44" t="n">
        <v>0.0782312925170068</v>
      </c>
      <c r="AM42" s="44" t="n">
        <v>-0.257978723404255</v>
      </c>
      <c r="AN42" s="44" t="n">
        <v>-0.559125964010283</v>
      </c>
      <c r="AO42" s="44" t="n">
        <v>0.153846153846154</v>
      </c>
      <c r="AP42" s="44" t="n">
        <v>0.14</v>
      </c>
      <c r="AQ42" s="44" t="n">
        <v>-0.727272727272727</v>
      </c>
      <c r="AR42" s="44" t="s">
        <v>71</v>
      </c>
      <c r="AS42" s="44" t="n">
        <v>-0.159420289855072</v>
      </c>
      <c r="AT42" s="44" t="n">
        <v>-0.359649122807018</v>
      </c>
      <c r="AU42" s="40" t="n">
        <v>1982</v>
      </c>
      <c r="AV42" s="44" t="n">
        <v>0.025839279680388</v>
      </c>
      <c r="AW42" s="44" t="n">
        <v>0.00254417523006897</v>
      </c>
      <c r="AX42" s="44" t="n">
        <v>0.00206714237443104</v>
      </c>
      <c r="AY42" s="44" t="n">
        <v>0.0116873049631293</v>
      </c>
      <c r="AZ42" s="44" t="n">
        <v>0.0149470294766552</v>
      </c>
      <c r="BA42" s="44" t="n">
        <v>0.015463815070263</v>
      </c>
      <c r="BB42" s="44" t="n">
        <v>0.0012919639840194</v>
      </c>
      <c r="BC42" s="44" t="n">
        <v>0.000993818449245692</v>
      </c>
      <c r="BD42" s="44" t="n">
        <v>0.000874560235336209</v>
      </c>
      <c r="BE42" s="44" t="n">
        <v>0</v>
      </c>
      <c r="BF42" s="44" t="n">
        <v>0.00137146945995905</v>
      </c>
      <c r="BG42" s="44" t="n">
        <v>0.00226590606428018</v>
      </c>
      <c r="BH42" s="40" t="n">
        <v>1982</v>
      </c>
      <c r="BI42" s="44" t="n">
        <v>0.316455696202532</v>
      </c>
      <c r="BJ42" s="44" t="n">
        <v>0.0311587147030185</v>
      </c>
      <c r="BK42" s="44" t="n">
        <v>0.0253164556962025</v>
      </c>
      <c r="BL42" s="44" t="n">
        <v>0.143135345666991</v>
      </c>
      <c r="BM42" s="44" t="n">
        <v>0.183057448880234</v>
      </c>
      <c r="BN42" s="44" t="n">
        <v>0.189386562804284</v>
      </c>
      <c r="BO42" s="44" t="n">
        <v>0.0158227848101266</v>
      </c>
      <c r="BP42" s="44" t="n">
        <v>0.0121713729308666</v>
      </c>
      <c r="BQ42" s="44" t="n">
        <v>0.0107108081791626</v>
      </c>
      <c r="BR42" s="40" t="n">
        <v>1982</v>
      </c>
      <c r="BS42" s="45" t="n">
        <v>291.4</v>
      </c>
      <c r="BT42" s="45" t="n">
        <v>23.8450060674744</v>
      </c>
      <c r="BU42" s="45" t="n">
        <v>7.5458879960362</v>
      </c>
      <c r="BV42" s="45" t="n">
        <v>0.74297974114818</v>
      </c>
      <c r="BW42" s="45" t="n">
        <v>0.60367103968289</v>
      </c>
      <c r="BX42" s="45" t="n">
        <v>3.41306318589945</v>
      </c>
      <c r="BY42" s="45" t="n">
        <v>4.36500597924555</v>
      </c>
      <c r="BZ42" s="45" t="n">
        <v>4.51592373916628</v>
      </c>
      <c r="CA42" s="45" t="n">
        <v>0.37729439980181</v>
      </c>
      <c r="CB42" s="45" t="n">
        <v>0.290226461386</v>
      </c>
      <c r="CC42" s="45" t="n">
        <v>0.25539928601968</v>
      </c>
      <c r="CD42" s="45" t="n">
        <v>0</v>
      </c>
      <c r="CE42" s="45" t="n">
        <v>0.40051251671269</v>
      </c>
      <c r="CF42" s="46" t="n">
        <v>0.66171633196009</v>
      </c>
      <c r="CG42" s="40" t="s">
        <v>34</v>
      </c>
      <c r="CH42" s="44" t="n">
        <v>-0.0401844532279316</v>
      </c>
      <c r="CI42" s="44" t="n">
        <v>-0.0246766659163797</v>
      </c>
      <c r="CJ42" s="44" t="n">
        <v>0.0148969427168183</v>
      </c>
      <c r="CK42" s="44" t="n">
        <v>-0.21556273227549</v>
      </c>
      <c r="CL42" s="44" t="n">
        <v>0.0965252129482413</v>
      </c>
      <c r="CM42" s="44" t="n">
        <v>-0.0144249713204889</v>
      </c>
      <c r="CN42" s="44" t="n">
        <v>-0.0246414925118558</v>
      </c>
      <c r="CO42" s="44" t="n">
        <v>-0.116031004794804</v>
      </c>
      <c r="CP42" s="44" t="n">
        <v>0.416345066724812</v>
      </c>
      <c r="CQ42" s="44" t="n">
        <v>0.0431346645272489</v>
      </c>
      <c r="CR42" s="44" t="n">
        <v>-0.154038240689273</v>
      </c>
      <c r="CS42" s="44" t="s">
        <v>71</v>
      </c>
      <c r="CT42" s="44" t="n">
        <v>0.109142858053104</v>
      </c>
      <c r="CU42" s="44" t="n">
        <v>-0.0279799073848445</v>
      </c>
      <c r="CV42" s="40" t="s">
        <v>35</v>
      </c>
      <c r="CW42" s="44" t="n">
        <v>-0.398764584763212</v>
      </c>
      <c r="CX42" s="44" t="n">
        <v>-0.374108169067182</v>
      </c>
      <c r="CY42" s="44" t="n">
        <v>-0.416519148597954</v>
      </c>
      <c r="CZ42" s="44" t="n">
        <v>-0.523932271459854</v>
      </c>
      <c r="DA42" s="44" t="n">
        <v>-0.597720036503396</v>
      </c>
      <c r="DB42" s="44" t="n">
        <v>-0.0193459156642713</v>
      </c>
      <c r="DC42" s="44" t="n">
        <v>-0.325129774467057</v>
      </c>
      <c r="DD42" s="44" t="n">
        <v>-0.599023950546239</v>
      </c>
      <c r="DE42" s="44" t="n">
        <v>0.0494259917302926</v>
      </c>
      <c r="DF42" s="44" t="n">
        <v>0.0368328798295635</v>
      </c>
      <c r="DG42" s="44" t="n">
        <v>-0.751953856500137</v>
      </c>
      <c r="DH42" s="44" t="s">
        <v>71</v>
      </c>
      <c r="DI42" s="44" t="n">
        <v>-0.235490630179103</v>
      </c>
      <c r="DJ42" s="47" t="n">
        <v>-0.417599259560223</v>
      </c>
    </row>
    <row r="43" customFormat="false" ht="11.25" hidden="false" customHeight="true" outlineLevel="0" collapsed="false">
      <c r="A43" s="40" t="n">
        <v>1983</v>
      </c>
      <c r="B43" s="41" t="n">
        <v>48428</v>
      </c>
      <c r="C43" s="41" t="n">
        <v>3999</v>
      </c>
      <c r="D43" s="41" t="n">
        <v>1233</v>
      </c>
      <c r="E43" s="41" t="n">
        <v>159</v>
      </c>
      <c r="F43" s="41" t="n">
        <v>88</v>
      </c>
      <c r="G43" s="41" t="n">
        <v>567</v>
      </c>
      <c r="H43" s="41" t="n">
        <v>750</v>
      </c>
      <c r="I43" s="41" t="n">
        <v>752</v>
      </c>
      <c r="J43" s="41" t="n">
        <v>63</v>
      </c>
      <c r="K43" s="41" t="n">
        <v>59</v>
      </c>
      <c r="L43" s="41" t="n">
        <v>288</v>
      </c>
      <c r="M43" s="41" t="n">
        <v>40</v>
      </c>
      <c r="N43" s="41" t="n">
        <v>0</v>
      </c>
      <c r="O43" s="41" t="n">
        <v>41</v>
      </c>
      <c r="P43" s="42" t="n">
        <v>83</v>
      </c>
      <c r="Q43" s="40" t="s">
        <v>36</v>
      </c>
      <c r="R43" s="44" t="n">
        <v>-0.0374272027985928</v>
      </c>
      <c r="S43" s="44" t="n">
        <v>-0.0265335929892892</v>
      </c>
      <c r="T43" s="44" t="n">
        <v>-0.0515384615384615</v>
      </c>
      <c r="U43" s="44" t="n">
        <v>0.2421875</v>
      </c>
      <c r="V43" s="44" t="n">
        <v>-0.153846153846154</v>
      </c>
      <c r="W43" s="44" t="n">
        <v>-0.0357142857142857</v>
      </c>
      <c r="X43" s="44" t="n">
        <v>-0.00265957446808511</v>
      </c>
      <c r="Y43" s="44" t="n">
        <v>-0.0334190231362468</v>
      </c>
      <c r="Z43" s="44" t="n">
        <v>-0.0307692307692308</v>
      </c>
      <c r="AA43" s="44" t="n">
        <v>0.18</v>
      </c>
      <c r="AB43" s="44" t="n">
        <v>-0.0909090909090909</v>
      </c>
      <c r="AC43" s="44" t="s">
        <v>71</v>
      </c>
      <c r="AD43" s="44" t="n">
        <v>-0.405797101449275</v>
      </c>
      <c r="AE43" s="44" t="n">
        <v>-0.271929824561404</v>
      </c>
      <c r="AF43" s="40" t="s">
        <v>37</v>
      </c>
      <c r="AG43" s="44" t="n">
        <v>-0.314735277112414</v>
      </c>
      <c r="AH43" s="44" t="n">
        <v>-0.293073268317079</v>
      </c>
      <c r="AI43" s="44" t="n">
        <v>-0.32360097323601</v>
      </c>
      <c r="AJ43" s="44" t="n">
        <v>-0.578616352201258</v>
      </c>
      <c r="AK43" s="44" t="n">
        <v>-0.477272727272727</v>
      </c>
      <c r="AL43" s="44" t="n">
        <v>0.118165784832451</v>
      </c>
      <c r="AM43" s="44" t="n">
        <v>-0.256</v>
      </c>
      <c r="AN43" s="44" t="n">
        <v>-0.543882978723404</v>
      </c>
      <c r="AO43" s="44" t="n">
        <v>0.19047619047619</v>
      </c>
      <c r="AP43" s="44" t="n">
        <v>-0.0338983050847458</v>
      </c>
      <c r="AQ43" s="44" t="n">
        <v>-0.7</v>
      </c>
      <c r="AR43" s="44" t="s">
        <v>71</v>
      </c>
      <c r="AS43" s="44" t="n">
        <v>0.414634146341463</v>
      </c>
      <c r="AT43" s="44" t="n">
        <v>-0.120481927710843</v>
      </c>
      <c r="AU43" s="40" t="n">
        <v>1983</v>
      </c>
      <c r="AV43" s="44" t="n">
        <v>0.0254604774097629</v>
      </c>
      <c r="AW43" s="44" t="n">
        <v>0.00328322458082101</v>
      </c>
      <c r="AX43" s="44" t="n">
        <v>0.00181713058561163</v>
      </c>
      <c r="AY43" s="44" t="n">
        <v>0.0117081027504749</v>
      </c>
      <c r="AZ43" s="44" t="n">
        <v>0.0154869084000991</v>
      </c>
      <c r="BA43" s="44" t="n">
        <v>0.0155282068224994</v>
      </c>
      <c r="BB43" s="44" t="n">
        <v>0.00130090030560833</v>
      </c>
      <c r="BC43" s="44" t="n">
        <v>0.0012183034608078</v>
      </c>
      <c r="BD43" s="44" t="n">
        <v>0.000825968448005286</v>
      </c>
      <c r="BE43" s="44" t="n">
        <v>0</v>
      </c>
      <c r="BF43" s="44" t="n">
        <v>0.000846617659205418</v>
      </c>
      <c r="BG43" s="44" t="n">
        <v>0.00171388452961097</v>
      </c>
      <c r="BH43" s="40" t="n">
        <v>1983</v>
      </c>
      <c r="BI43" s="44" t="n">
        <v>0.308327081770443</v>
      </c>
      <c r="BJ43" s="44" t="n">
        <v>0.0397599399849963</v>
      </c>
      <c r="BK43" s="44" t="n">
        <v>0.0220055013753438</v>
      </c>
      <c r="BL43" s="44" t="n">
        <v>0.14178544636159</v>
      </c>
      <c r="BM43" s="44" t="n">
        <v>0.18754688672168</v>
      </c>
      <c r="BN43" s="44" t="n">
        <v>0.188047011752938</v>
      </c>
      <c r="BO43" s="44" t="n">
        <v>0.0157539384846212</v>
      </c>
      <c r="BP43" s="44" t="n">
        <v>0.0147536884221055</v>
      </c>
      <c r="BQ43" s="44" t="n">
        <v>0.0100025006251563</v>
      </c>
      <c r="BR43" s="40" t="n">
        <v>1983</v>
      </c>
      <c r="BS43" s="45" t="n">
        <v>276.2</v>
      </c>
      <c r="BT43" s="45" t="n">
        <v>22.7902088612366</v>
      </c>
      <c r="BU43" s="45" t="n">
        <v>7.02683859112399</v>
      </c>
      <c r="BV43" s="45" t="n">
        <v>0.9061373365683</v>
      </c>
      <c r="BW43" s="45" t="n">
        <v>0.50150997244031</v>
      </c>
      <c r="BX43" s="45" t="n">
        <v>3.23131993606431</v>
      </c>
      <c r="BY43" s="45" t="n">
        <v>4.27423271966179</v>
      </c>
      <c r="BZ43" s="45" t="n">
        <v>4.28563067358089</v>
      </c>
      <c r="CA43" s="45" t="n">
        <v>0.35903554845159</v>
      </c>
      <c r="CB43" s="45" t="n">
        <v>0.33623964061339</v>
      </c>
      <c r="CC43" s="45" t="n">
        <v>0.22795907838196</v>
      </c>
      <c r="CD43" s="45" t="n">
        <v>0</v>
      </c>
      <c r="CE43" s="45" t="n">
        <v>0.23365805534151</v>
      </c>
      <c r="CF43" s="46" t="n">
        <v>0.47301508764256</v>
      </c>
      <c r="CG43" s="40" t="s">
        <v>36</v>
      </c>
      <c r="CH43" s="44" t="n">
        <v>-0.0521619766643788</v>
      </c>
      <c r="CI43" s="44" t="n">
        <v>-0.0442355604042638</v>
      </c>
      <c r="CJ43" s="44" t="n">
        <v>-0.068785728755166</v>
      </c>
      <c r="CK43" s="44" t="n">
        <v>0.219598982830919</v>
      </c>
      <c r="CL43" s="44" t="n">
        <v>-0.169233010243866</v>
      </c>
      <c r="CM43" s="44" t="n">
        <v>-0.0532493071285595</v>
      </c>
      <c r="CN43" s="44" t="n">
        <v>-0.0207956781766995</v>
      </c>
      <c r="CO43" s="44" t="n">
        <v>-0.0509957826763271</v>
      </c>
      <c r="CP43" s="44" t="n">
        <v>-0.0483941753702446</v>
      </c>
      <c r="CQ43" s="44" t="n">
        <v>0.158542329350847</v>
      </c>
      <c r="CR43" s="44" t="n">
        <v>-0.107440424228929</v>
      </c>
      <c r="CS43" s="44" t="s">
        <v>71</v>
      </c>
      <c r="CT43" s="44" t="n">
        <v>-0.416602364242399</v>
      </c>
      <c r="CU43" s="44" t="n">
        <v>-0.285169392386874</v>
      </c>
      <c r="CV43" s="40" t="s">
        <v>37</v>
      </c>
      <c r="CW43" s="44" t="n">
        <v>-0.365677045619117</v>
      </c>
      <c r="CX43" s="44" t="n">
        <v>-0.345140073219763</v>
      </c>
      <c r="CY43" s="44" t="n">
        <v>-0.373419341370212</v>
      </c>
      <c r="CZ43" s="44" t="n">
        <v>-0.609652242054923</v>
      </c>
      <c r="DA43" s="44" t="n">
        <v>-0.515772811802873</v>
      </c>
      <c r="DB43" s="44" t="n">
        <v>0.0358102631659674</v>
      </c>
      <c r="DC43" s="44" t="n">
        <v>-0.310797337703412</v>
      </c>
      <c r="DD43" s="44" t="n">
        <v>-0.577477062657772</v>
      </c>
      <c r="DE43" s="44" t="n">
        <v>0.102794838544201</v>
      </c>
      <c r="DF43" s="44" t="n">
        <v>-0.105053951364452</v>
      </c>
      <c r="DG43" s="44" t="n">
        <v>-0.722095700686894</v>
      </c>
      <c r="DH43" s="44" t="s">
        <v>71</v>
      </c>
      <c r="DI43" s="44" t="n">
        <v>0.310443037411531</v>
      </c>
      <c r="DJ43" s="47" t="n">
        <v>-0.185260487957478</v>
      </c>
    </row>
    <row r="44" customFormat="false" ht="11.25" hidden="false" customHeight="true" outlineLevel="0" collapsed="false">
      <c r="A44" s="40" t="n">
        <v>1984</v>
      </c>
      <c r="B44" s="41" t="n">
        <v>46952</v>
      </c>
      <c r="C44" s="41" t="n">
        <v>3652</v>
      </c>
      <c r="D44" s="41" t="n">
        <v>1138</v>
      </c>
      <c r="E44" s="41" t="n">
        <v>102</v>
      </c>
      <c r="F44" s="41" t="n">
        <v>98</v>
      </c>
      <c r="G44" s="41" t="n">
        <v>535</v>
      </c>
      <c r="H44" s="41" t="n">
        <v>638</v>
      </c>
      <c r="I44" s="41" t="n">
        <v>742</v>
      </c>
      <c r="J44" s="41" t="n">
        <v>71</v>
      </c>
      <c r="K44" s="41" t="n">
        <v>43</v>
      </c>
      <c r="L44" s="41" t="n">
        <v>251</v>
      </c>
      <c r="M44" s="41" t="n">
        <v>34</v>
      </c>
      <c r="N44" s="41" t="n">
        <v>0</v>
      </c>
      <c r="O44" s="41" t="n">
        <v>68</v>
      </c>
      <c r="P44" s="42" t="n">
        <v>103</v>
      </c>
      <c r="Q44" s="40" t="s">
        <v>38</v>
      </c>
      <c r="R44" s="44" t="n">
        <v>-0.0304782357313951</v>
      </c>
      <c r="S44" s="44" t="n">
        <v>-0.0867716929232308</v>
      </c>
      <c r="T44" s="44" t="n">
        <v>-0.0770478507704785</v>
      </c>
      <c r="U44" s="44" t="n">
        <v>-0.358490566037736</v>
      </c>
      <c r="V44" s="44" t="n">
        <v>0.113636363636364</v>
      </c>
      <c r="W44" s="44" t="n">
        <v>-0.0564373897707231</v>
      </c>
      <c r="X44" s="44" t="n">
        <v>-0.149333333333333</v>
      </c>
      <c r="Y44" s="44" t="n">
        <v>-0.0132978723404255</v>
      </c>
      <c r="Z44" s="44" t="n">
        <v>0.126984126984127</v>
      </c>
      <c r="AA44" s="44" t="n">
        <v>-0.271186440677966</v>
      </c>
      <c r="AB44" s="44" t="n">
        <v>-0.15</v>
      </c>
      <c r="AC44" s="44" t="s">
        <v>71</v>
      </c>
      <c r="AD44" s="44" t="n">
        <v>0.658536585365854</v>
      </c>
      <c r="AE44" s="44" t="n">
        <v>0.240963855421687</v>
      </c>
      <c r="AF44" s="40" t="s">
        <v>39</v>
      </c>
      <c r="AG44" s="44" t="n">
        <v>-0.293193048219458</v>
      </c>
      <c r="AH44" s="44" t="n">
        <v>-0.225903614457831</v>
      </c>
      <c r="AI44" s="44" t="n">
        <v>-0.26713532513181</v>
      </c>
      <c r="AJ44" s="44" t="n">
        <v>-0.343137254901961</v>
      </c>
      <c r="AK44" s="44" t="n">
        <v>-0.530612244897959</v>
      </c>
      <c r="AL44" s="44" t="n">
        <v>0.185046728971963</v>
      </c>
      <c r="AM44" s="44" t="n">
        <v>-0.125391849529781</v>
      </c>
      <c r="AN44" s="44" t="n">
        <v>-0.537735849056604</v>
      </c>
      <c r="AO44" s="44" t="n">
        <v>0.0563380281690141</v>
      </c>
      <c r="AP44" s="44" t="n">
        <v>0.325581395348837</v>
      </c>
      <c r="AQ44" s="44" t="n">
        <v>-0.647058823529412</v>
      </c>
      <c r="AR44" s="44" t="s">
        <v>71</v>
      </c>
      <c r="AS44" s="44" t="n">
        <v>-0.147058823529412</v>
      </c>
      <c r="AT44" s="44" t="n">
        <v>-0.29126213592233</v>
      </c>
      <c r="AU44" s="40" t="n">
        <v>1984</v>
      </c>
      <c r="AV44" s="44" t="n">
        <v>0.0242375191685125</v>
      </c>
      <c r="AW44" s="44" t="n">
        <v>0.00217243141932186</v>
      </c>
      <c r="AX44" s="44" t="n">
        <v>0.00208723803032885</v>
      </c>
      <c r="AY44" s="44" t="n">
        <v>0.0113946157778156</v>
      </c>
      <c r="AZ44" s="44" t="n">
        <v>0.0135883455443858</v>
      </c>
      <c r="BA44" s="44" t="n">
        <v>0.0158033736582041</v>
      </c>
      <c r="BB44" s="44" t="n">
        <v>0.001512182654626</v>
      </c>
      <c r="BC44" s="44" t="n">
        <v>0.000915828931674902</v>
      </c>
      <c r="BD44" s="44" t="n">
        <v>0.00072414380644062</v>
      </c>
      <c r="BE44" s="44" t="n">
        <v>0</v>
      </c>
      <c r="BF44" s="44" t="n">
        <v>0.00144828761288124</v>
      </c>
      <c r="BG44" s="44" t="n">
        <v>0.00219372976657011</v>
      </c>
      <c r="BH44" s="40" t="n">
        <v>1984</v>
      </c>
      <c r="BI44" s="44" t="n">
        <v>0.311610076670318</v>
      </c>
      <c r="BJ44" s="44" t="n">
        <v>0.0279299014238773</v>
      </c>
      <c r="BK44" s="44" t="n">
        <v>0.0268346111719606</v>
      </c>
      <c r="BL44" s="44" t="n">
        <v>0.146495071193866</v>
      </c>
      <c r="BM44" s="44" t="n">
        <v>0.174698795180723</v>
      </c>
      <c r="BN44" s="44" t="n">
        <v>0.203176341730559</v>
      </c>
      <c r="BO44" s="44" t="n">
        <v>0.0194414019715225</v>
      </c>
      <c r="BP44" s="44" t="n">
        <v>0.0117743702081051</v>
      </c>
      <c r="BQ44" s="44" t="n">
        <v>0.00930996714129244</v>
      </c>
      <c r="BR44" s="40" t="n">
        <v>1984</v>
      </c>
      <c r="BS44" s="45" t="n">
        <v>263.9</v>
      </c>
      <c r="BT44" s="45" t="n">
        <v>20.6385973077933</v>
      </c>
      <c r="BU44" s="45" t="n">
        <v>6.43119488944928</v>
      </c>
      <c r="BV44" s="45" t="n">
        <v>0.57643398833376</v>
      </c>
      <c r="BW44" s="45" t="n">
        <v>0.5538287338893</v>
      </c>
      <c r="BX44" s="45" t="n">
        <v>3.02345278194672</v>
      </c>
      <c r="BY44" s="45" t="n">
        <v>3.6055380838916</v>
      </c>
      <c r="BZ44" s="45" t="n">
        <v>4.1932746994476</v>
      </c>
      <c r="CA44" s="45" t="n">
        <v>0.40124326638919</v>
      </c>
      <c r="CB44" s="45" t="n">
        <v>0.24300648527796</v>
      </c>
      <c r="CC44" s="45" t="n">
        <v>0.19214466277792</v>
      </c>
      <c r="CD44" s="45" t="n">
        <v>0</v>
      </c>
      <c r="CE44" s="45" t="n">
        <v>0.38428932555584</v>
      </c>
      <c r="CF44" s="46" t="n">
        <v>0.58208530194487</v>
      </c>
      <c r="CG44" s="40" t="s">
        <v>38</v>
      </c>
      <c r="CH44" s="44" t="n">
        <v>-0.0445329471397538</v>
      </c>
      <c r="CI44" s="44" t="n">
        <v>-0.0944094705995842</v>
      </c>
      <c r="CJ44" s="44" t="n">
        <v>-0.0847669537232722</v>
      </c>
      <c r="CK44" s="44" t="n">
        <v>-0.363855825081862</v>
      </c>
      <c r="CL44" s="44" t="n">
        <v>0.104322474774351</v>
      </c>
      <c r="CM44" s="44" t="n">
        <v>-0.0643288681500132</v>
      </c>
      <c r="CN44" s="44" t="n">
        <v>-0.15644787722815</v>
      </c>
      <c r="CO44" s="44" t="n">
        <v>-0.0215501477303272</v>
      </c>
      <c r="CP44" s="44" t="n">
        <v>0.117558604209608</v>
      </c>
      <c r="CQ44" s="44" t="n">
        <v>-0.277281867079527</v>
      </c>
      <c r="CR44" s="44" t="n">
        <v>-0.157108968233459</v>
      </c>
      <c r="CS44" s="44" t="s">
        <v>71</v>
      </c>
      <c r="CT44" s="44" t="n">
        <v>0.644665427837146</v>
      </c>
      <c r="CU44" s="44" t="n">
        <v>0.230585064095736</v>
      </c>
      <c r="CV44" s="40" t="s">
        <v>39</v>
      </c>
      <c r="CW44" s="44" t="n">
        <v>-0.336112163698371</v>
      </c>
      <c r="CX44" s="44" t="n">
        <v>-0.276869726968309</v>
      </c>
      <c r="CY44" s="44" t="n">
        <v>-0.315386762771745</v>
      </c>
      <c r="CZ44" s="44" t="n">
        <v>-0.386384764121578</v>
      </c>
      <c r="DA44" s="44" t="n">
        <v>-0.56151649607958</v>
      </c>
      <c r="DB44" s="44" t="n">
        <v>0.107023854757588</v>
      </c>
      <c r="DC44" s="44" t="n">
        <v>-0.182975605547742</v>
      </c>
      <c r="DD44" s="44" t="n">
        <v>-0.56817108576171</v>
      </c>
      <c r="DE44" s="44" t="n">
        <v>-0.0132107306138529</v>
      </c>
      <c r="DF44" s="44" t="n">
        <v>0.238305790141323</v>
      </c>
      <c r="DG44" s="44" t="n">
        <v>-0.670296291169843</v>
      </c>
      <c r="DH44" s="44" t="s">
        <v>71</v>
      </c>
      <c r="DI44" s="44" t="n">
        <v>-0.203216036993701</v>
      </c>
      <c r="DJ44" s="47" t="n">
        <v>-0.337925076604752</v>
      </c>
    </row>
    <row r="45" customFormat="false" ht="11.25" hidden="false" customHeight="true" outlineLevel="0" collapsed="false">
      <c r="A45" s="40" t="n">
        <v>1985</v>
      </c>
      <c r="B45" s="41" t="n">
        <v>47369</v>
      </c>
      <c r="C45" s="41" t="n">
        <v>3746</v>
      </c>
      <c r="D45" s="41" t="n">
        <v>1195</v>
      </c>
      <c r="E45" s="41" t="n">
        <v>123</v>
      </c>
      <c r="F45" s="41" t="n">
        <v>80</v>
      </c>
      <c r="G45" s="41" t="n">
        <v>514</v>
      </c>
      <c r="H45" s="41" t="n">
        <v>690</v>
      </c>
      <c r="I45" s="41" t="n">
        <v>724</v>
      </c>
      <c r="J45" s="41" t="n">
        <v>53</v>
      </c>
      <c r="K45" s="41" t="n">
        <v>44</v>
      </c>
      <c r="L45" s="41" t="n">
        <v>280</v>
      </c>
      <c r="M45" s="41" t="n">
        <v>43</v>
      </c>
      <c r="N45" s="41" t="n">
        <v>0</v>
      </c>
      <c r="O45" s="41" t="n">
        <v>59</v>
      </c>
      <c r="P45" s="42" t="n">
        <v>104</v>
      </c>
      <c r="Q45" s="40" t="s">
        <v>40</v>
      </c>
      <c r="R45" s="44" t="n">
        <v>0.00888141080252172</v>
      </c>
      <c r="S45" s="44" t="n">
        <v>0.0257393209200438</v>
      </c>
      <c r="T45" s="44" t="n">
        <v>0.0500878734622144</v>
      </c>
      <c r="U45" s="44" t="n">
        <v>0.205882352941176</v>
      </c>
      <c r="V45" s="44" t="n">
        <v>-0.183673469387755</v>
      </c>
      <c r="W45" s="44" t="n">
        <v>-0.0392523364485981</v>
      </c>
      <c r="X45" s="44" t="n">
        <v>0.0815047021943574</v>
      </c>
      <c r="Y45" s="44" t="n">
        <v>-0.0242587601078167</v>
      </c>
      <c r="Z45" s="44" t="n">
        <v>-0.253521126760563</v>
      </c>
      <c r="AA45" s="44" t="n">
        <v>0.0232558139534884</v>
      </c>
      <c r="AB45" s="44" t="n">
        <v>0.264705882352941</v>
      </c>
      <c r="AC45" s="44" t="s">
        <v>71</v>
      </c>
      <c r="AD45" s="44" t="n">
        <v>-0.132352941176471</v>
      </c>
      <c r="AE45" s="44" t="n">
        <v>0.00970873786407767</v>
      </c>
      <c r="AF45" s="40" t="s">
        <v>41</v>
      </c>
      <c r="AG45" s="44" t="n">
        <v>-0.299415229369419</v>
      </c>
      <c r="AH45" s="44" t="n">
        <v>-0.245328350240256</v>
      </c>
      <c r="AI45" s="44" t="n">
        <v>-0.302092050209205</v>
      </c>
      <c r="AJ45" s="44" t="n">
        <v>-0.455284552845528</v>
      </c>
      <c r="AK45" s="44" t="n">
        <v>-0.425</v>
      </c>
      <c r="AL45" s="44" t="n">
        <v>0.233463035019455</v>
      </c>
      <c r="AM45" s="44" t="n">
        <v>-0.191304347826087</v>
      </c>
      <c r="AN45" s="44" t="n">
        <v>-0.526243093922652</v>
      </c>
      <c r="AO45" s="44" t="n">
        <v>0.415094339622642</v>
      </c>
      <c r="AP45" s="44" t="n">
        <v>0.295454545454545</v>
      </c>
      <c r="AQ45" s="44" t="n">
        <v>-0.72093023255814</v>
      </c>
      <c r="AR45" s="44" t="s">
        <v>71</v>
      </c>
      <c r="AS45" s="44" t="n">
        <v>-0.0169491525423729</v>
      </c>
      <c r="AT45" s="44" t="n">
        <v>-0.298076923076923</v>
      </c>
      <c r="AU45" s="40" t="n">
        <v>1985</v>
      </c>
      <c r="AV45" s="44" t="n">
        <v>0.0252274694420402</v>
      </c>
      <c r="AW45" s="44" t="n">
        <v>0.00259663493001752</v>
      </c>
      <c r="AX45" s="44" t="n">
        <v>0.00168886824716587</v>
      </c>
      <c r="AY45" s="44" t="n">
        <v>0.0108509784880407</v>
      </c>
      <c r="AZ45" s="44" t="n">
        <v>0.0145664886318056</v>
      </c>
      <c r="BA45" s="44" t="n">
        <v>0.0152842576368511</v>
      </c>
      <c r="BB45" s="44" t="n">
        <v>0.00111887521374739</v>
      </c>
      <c r="BC45" s="44" t="n">
        <v>0.000928877535941227</v>
      </c>
      <c r="BD45" s="44" t="n">
        <v>0.000907766682851654</v>
      </c>
      <c r="BE45" s="44" t="n">
        <v>0</v>
      </c>
      <c r="BF45" s="44" t="n">
        <v>0.00124554033228483</v>
      </c>
      <c r="BG45" s="44" t="n">
        <v>0.00219552872131563</v>
      </c>
      <c r="BH45" s="40" t="n">
        <v>1985</v>
      </c>
      <c r="BI45" s="44" t="n">
        <v>0.319006940736786</v>
      </c>
      <c r="BJ45" s="44" t="n">
        <v>0.0328350240256273</v>
      </c>
      <c r="BK45" s="44" t="n">
        <v>0.0213561131873999</v>
      </c>
      <c r="BL45" s="44" t="n">
        <v>0.137213027229044</v>
      </c>
      <c r="BM45" s="44" t="n">
        <v>0.184196476241324</v>
      </c>
      <c r="BN45" s="44" t="n">
        <v>0.193272824345969</v>
      </c>
      <c r="BO45" s="44" t="n">
        <v>0.0141484249866524</v>
      </c>
      <c r="BP45" s="44" t="n">
        <v>0.0117458622530699</v>
      </c>
      <c r="BQ45" s="44" t="n">
        <v>0.0114789108382274</v>
      </c>
      <c r="BR45" s="40" t="n">
        <v>1985</v>
      </c>
      <c r="BS45" s="45" t="n">
        <v>264.3</v>
      </c>
      <c r="BT45" s="45" t="n">
        <v>20.9957583075468</v>
      </c>
      <c r="BU45" s="45" t="n">
        <v>6.69779262613947</v>
      </c>
      <c r="BV45" s="45" t="n">
        <v>0.68939622846456</v>
      </c>
      <c r="BW45" s="45" t="n">
        <v>0.44838779087126</v>
      </c>
      <c r="BX45" s="45" t="n">
        <v>2.88089155634785</v>
      </c>
      <c r="BY45" s="45" t="n">
        <v>3.86734469626463</v>
      </c>
      <c r="BZ45" s="45" t="n">
        <v>4.05790950738492</v>
      </c>
      <c r="CA45" s="45" t="n">
        <v>0.29705691145221</v>
      </c>
      <c r="CB45" s="45" t="n">
        <v>0.24661328497919</v>
      </c>
      <c r="CC45" s="45" t="n">
        <v>0.2410084375933</v>
      </c>
      <c r="CD45" s="45" t="n">
        <v>0</v>
      </c>
      <c r="CE45" s="45" t="n">
        <v>0.33068599576755</v>
      </c>
      <c r="CF45" s="46" t="n">
        <v>0.58290412813263</v>
      </c>
      <c r="CG45" s="40" t="s">
        <v>40</v>
      </c>
      <c r="CH45" s="44" t="n">
        <v>0.00151572565365682</v>
      </c>
      <c r="CI45" s="44" t="n">
        <v>0.0173054880826922</v>
      </c>
      <c r="CJ45" s="44" t="n">
        <v>0.0414538419800584</v>
      </c>
      <c r="CK45" s="44" t="n">
        <v>0.195967348242821</v>
      </c>
      <c r="CL45" s="44" t="n">
        <v>-0.190385468586243</v>
      </c>
      <c r="CM45" s="44" t="n">
        <v>-0.0471517949445464</v>
      </c>
      <c r="CN45" s="44" t="n">
        <v>0.0726123552938461</v>
      </c>
      <c r="CO45" s="44" t="n">
        <v>-0.0322814987724301</v>
      </c>
      <c r="CP45" s="44" t="n">
        <v>-0.259658824619186</v>
      </c>
      <c r="CQ45" s="44" t="n">
        <v>0.0148424010046662</v>
      </c>
      <c r="CR45" s="44" t="n">
        <v>0.254307218888804</v>
      </c>
      <c r="CS45" s="44" t="s">
        <v>71</v>
      </c>
      <c r="CT45" s="44" t="n">
        <v>-0.139486907971637</v>
      </c>
      <c r="CU45" s="44" t="n">
        <v>0.00140671167099409</v>
      </c>
      <c r="CV45" s="40" t="s">
        <v>41</v>
      </c>
      <c r="CW45" s="44" t="n">
        <v>-0.337116912599319</v>
      </c>
      <c r="CX45" s="44" t="n">
        <v>-0.289170970271114</v>
      </c>
      <c r="CY45" s="44" t="n">
        <v>-0.342636985306389</v>
      </c>
      <c r="CZ45" s="44" t="n">
        <v>-0.486929775482601</v>
      </c>
      <c r="DA45" s="44" t="n">
        <v>-0.458404602552359</v>
      </c>
      <c r="DB45" s="44" t="n">
        <v>0.161805048153668</v>
      </c>
      <c r="DC45" s="44" t="n">
        <v>-0.238285490168131</v>
      </c>
      <c r="DD45" s="44" t="n">
        <v>-0.553765982886029</v>
      </c>
      <c r="DE45" s="44" t="n">
        <v>0.332884489206704</v>
      </c>
      <c r="DF45" s="44" t="n">
        <v>0.220195164210161</v>
      </c>
      <c r="DG45" s="44" t="n">
        <v>-0.737142779802988</v>
      </c>
      <c r="DH45" s="44" t="s">
        <v>71</v>
      </c>
      <c r="DI45" s="44" t="n">
        <v>-0.0740594531477079</v>
      </c>
      <c r="DJ45" s="47" t="n">
        <v>-0.338855116828127</v>
      </c>
    </row>
    <row r="46" customFormat="false" ht="11.25" hidden="false" customHeight="true" outlineLevel="0" collapsed="false">
      <c r="A46" s="40" t="n">
        <v>1986</v>
      </c>
      <c r="B46" s="41" t="n">
        <v>46371</v>
      </c>
      <c r="C46" s="41" t="n">
        <v>3843</v>
      </c>
      <c r="D46" s="41" t="n">
        <v>1188</v>
      </c>
      <c r="E46" s="41" t="n">
        <v>109</v>
      </c>
      <c r="F46" s="41" t="n">
        <v>93</v>
      </c>
      <c r="G46" s="41" t="n">
        <v>530</v>
      </c>
      <c r="H46" s="41" t="n">
        <v>754</v>
      </c>
      <c r="I46" s="41" t="n">
        <v>768</v>
      </c>
      <c r="J46" s="41" t="n">
        <v>63</v>
      </c>
      <c r="K46" s="41" t="n">
        <v>43</v>
      </c>
      <c r="L46" s="41" t="n">
        <v>261</v>
      </c>
      <c r="M46" s="41" t="n">
        <v>34</v>
      </c>
      <c r="N46" s="41" t="n">
        <v>0</v>
      </c>
      <c r="O46" s="41" t="n">
        <v>59</v>
      </c>
      <c r="P46" s="42" t="n">
        <v>93</v>
      </c>
      <c r="Q46" s="40" t="s">
        <v>42</v>
      </c>
      <c r="R46" s="44" t="n">
        <v>-0.0210686313833942</v>
      </c>
      <c r="S46" s="44" t="n">
        <v>0.0258942872397224</v>
      </c>
      <c r="T46" s="44" t="n">
        <v>-0.00585774058577406</v>
      </c>
      <c r="U46" s="44" t="n">
        <v>-0.113821138211382</v>
      </c>
      <c r="V46" s="44" t="n">
        <v>0.1625</v>
      </c>
      <c r="W46" s="44" t="n">
        <v>0.0311284046692607</v>
      </c>
      <c r="X46" s="44" t="n">
        <v>0.0927536231884058</v>
      </c>
      <c r="Y46" s="44" t="n">
        <v>0.0607734806629834</v>
      </c>
      <c r="Z46" s="44" t="n">
        <v>0.188679245283019</v>
      </c>
      <c r="AA46" s="44" t="n">
        <v>-0.0227272727272727</v>
      </c>
      <c r="AB46" s="44" t="n">
        <v>-0.209302325581395</v>
      </c>
      <c r="AC46" s="44" t="s">
        <v>71</v>
      </c>
      <c r="AD46" s="44" t="n">
        <v>0</v>
      </c>
      <c r="AE46" s="44" t="n">
        <v>-0.105769230769231</v>
      </c>
      <c r="AF46" s="40" t="s">
        <v>43</v>
      </c>
      <c r="AG46" s="44" t="n">
        <v>-0.284337193504561</v>
      </c>
      <c r="AH46" s="44" t="n">
        <v>-0.264376788966953</v>
      </c>
      <c r="AI46" s="44" t="n">
        <v>-0.297979797979798</v>
      </c>
      <c r="AJ46" s="44" t="n">
        <v>-0.385321100917431</v>
      </c>
      <c r="AK46" s="44" t="n">
        <v>-0.505376344086022</v>
      </c>
      <c r="AL46" s="44" t="n">
        <v>0.19622641509434</v>
      </c>
      <c r="AM46" s="44" t="n">
        <v>-0.259946949602122</v>
      </c>
      <c r="AN46" s="44" t="n">
        <v>-0.553385416666667</v>
      </c>
      <c r="AO46" s="44" t="n">
        <v>0.19047619047619</v>
      </c>
      <c r="AP46" s="44" t="n">
        <v>0.325581395348837</v>
      </c>
      <c r="AQ46" s="44" t="n">
        <v>-0.647058823529412</v>
      </c>
      <c r="AR46" s="44" t="s">
        <v>71</v>
      </c>
      <c r="AS46" s="44" t="n">
        <v>-0.0169491525423729</v>
      </c>
      <c r="AT46" s="44" t="n">
        <v>-0.21505376344086</v>
      </c>
      <c r="AU46" s="40" t="n">
        <v>1986</v>
      </c>
      <c r="AV46" s="44" t="n">
        <v>0.0256194604386362</v>
      </c>
      <c r="AW46" s="44" t="n">
        <v>0.00235060706044726</v>
      </c>
      <c r="AX46" s="44" t="n">
        <v>0.00200556382221647</v>
      </c>
      <c r="AY46" s="44" t="n">
        <v>0.0114295572663949</v>
      </c>
      <c r="AZ46" s="44" t="n">
        <v>0.016260162601626</v>
      </c>
      <c r="BA46" s="44" t="n">
        <v>0.016562075435078</v>
      </c>
      <c r="BB46" s="44" t="n">
        <v>0.00135860775053374</v>
      </c>
      <c r="BC46" s="44" t="n">
        <v>0.00092730370274525</v>
      </c>
      <c r="BD46" s="44" t="n">
        <v>0.00073321688124043</v>
      </c>
      <c r="BE46" s="44" t="n">
        <v>0</v>
      </c>
      <c r="BF46" s="44" t="n">
        <v>0.00127234694097604</v>
      </c>
      <c r="BG46" s="44" t="n">
        <v>0.00200556382221647</v>
      </c>
      <c r="BH46" s="40" t="n">
        <v>1986</v>
      </c>
      <c r="BI46" s="44" t="n">
        <v>0.309133489461358</v>
      </c>
      <c r="BJ46" s="44" t="n">
        <v>0.0283632578714546</v>
      </c>
      <c r="BK46" s="44" t="n">
        <v>0.024199843871975</v>
      </c>
      <c r="BL46" s="44" t="n">
        <v>0.137913088732761</v>
      </c>
      <c r="BM46" s="44" t="n">
        <v>0.196200884725475</v>
      </c>
      <c r="BN46" s="44" t="n">
        <v>0.19984387197502</v>
      </c>
      <c r="BO46" s="44" t="n">
        <v>0.0163934426229508</v>
      </c>
      <c r="BP46" s="44" t="n">
        <v>0.0111891751236014</v>
      </c>
      <c r="BQ46" s="44" t="n">
        <v>0.00884725474889409</v>
      </c>
      <c r="BR46" s="40" t="n">
        <v>1986</v>
      </c>
      <c r="BS46" s="45" t="n">
        <v>257.3</v>
      </c>
      <c r="BT46" s="45" t="n">
        <v>21.3944648294037</v>
      </c>
      <c r="BU46" s="45" t="n">
        <v>6.61374556787189</v>
      </c>
      <c r="BV46" s="45" t="n">
        <v>0.60681672297814</v>
      </c>
      <c r="BW46" s="45" t="n">
        <v>0.51774270859603</v>
      </c>
      <c r="BX46" s="45" t="n">
        <v>2.95057672640749</v>
      </c>
      <c r="BY46" s="45" t="n">
        <v>4.19761292775707</v>
      </c>
      <c r="BZ46" s="45" t="n">
        <v>4.27555269034142</v>
      </c>
      <c r="CA46" s="45" t="n">
        <v>0.35072893162957</v>
      </c>
      <c r="CB46" s="45" t="n">
        <v>0.23938641365192</v>
      </c>
      <c r="CC46" s="45" t="n">
        <v>0.18928228056199</v>
      </c>
      <c r="CD46" s="45" t="n">
        <v>0</v>
      </c>
      <c r="CE46" s="45" t="n">
        <v>0.32846042803404</v>
      </c>
      <c r="CF46" s="46" t="n">
        <v>0.51774270859603</v>
      </c>
      <c r="CG46" s="40" t="s">
        <v>42</v>
      </c>
      <c r="CH46" s="44" t="n">
        <v>-0.0264850548618994</v>
      </c>
      <c r="CI46" s="44" t="n">
        <v>0.0189898605240462</v>
      </c>
      <c r="CJ46" s="44" t="n">
        <v>-0.0125484712589592</v>
      </c>
      <c r="CK46" s="44" t="n">
        <v>-0.119785258573786</v>
      </c>
      <c r="CL46" s="44" t="n">
        <v>0.154676195776889</v>
      </c>
      <c r="CM46" s="44" t="n">
        <v>0.0241887515363407</v>
      </c>
      <c r="CN46" s="44" t="n">
        <v>0.0853992228340643</v>
      </c>
      <c r="CO46" s="44" t="n">
        <v>0.0536343115982292</v>
      </c>
      <c r="CP46" s="44" t="n">
        <v>0.180679250703092</v>
      </c>
      <c r="CQ46" s="44" t="n">
        <v>-0.0293044688483826</v>
      </c>
      <c r="CR46" s="44" t="n">
        <v>-0.214623842832414</v>
      </c>
      <c r="CS46" s="44" t="s">
        <v>71</v>
      </c>
      <c r="CT46" s="44" t="n">
        <v>-0.00673015417040637</v>
      </c>
      <c r="CU46" s="44" t="n">
        <v>-0.111787541710073</v>
      </c>
      <c r="CV46" s="40" t="s">
        <v>43</v>
      </c>
      <c r="CW46" s="44" t="n">
        <v>-0.319082782743879</v>
      </c>
      <c r="CX46" s="44" t="n">
        <v>-0.302417955990925</v>
      </c>
      <c r="CY46" s="44" t="n">
        <v>-0.334283257901559</v>
      </c>
      <c r="CZ46" s="44" t="n">
        <v>-0.417107893823648</v>
      </c>
      <c r="DA46" s="44" t="n">
        <v>-0.530954739148108</v>
      </c>
      <c r="DB46" s="44" t="n">
        <v>0.13436614726621</v>
      </c>
      <c r="DC46" s="44" t="n">
        <v>-0.298217196210099</v>
      </c>
      <c r="DD46" s="44" t="n">
        <v>-0.576481126134654</v>
      </c>
      <c r="DE46" s="44" t="n">
        <v>0.128913283106292</v>
      </c>
      <c r="DF46" s="44" t="n">
        <v>0.257031813840269</v>
      </c>
      <c r="DG46" s="44" t="n">
        <v>-0.665310414890883</v>
      </c>
      <c r="DH46" s="44" t="s">
        <v>71</v>
      </c>
      <c r="DI46" s="44" t="n">
        <v>-0.0677855058824091</v>
      </c>
      <c r="DJ46" s="47" t="n">
        <v>-0.255645564300266</v>
      </c>
    </row>
    <row r="47" customFormat="false" ht="11.25" hidden="false" customHeight="true" outlineLevel="0" collapsed="false">
      <c r="A47" s="40" t="n">
        <v>1987</v>
      </c>
      <c r="B47" s="41" t="n">
        <v>45881</v>
      </c>
      <c r="C47" s="41" t="n">
        <v>3871</v>
      </c>
      <c r="D47" s="41" t="n">
        <v>1190</v>
      </c>
      <c r="E47" s="41" t="n">
        <v>95</v>
      </c>
      <c r="F47" s="41" t="n">
        <v>53</v>
      </c>
      <c r="G47" s="41" t="n">
        <v>539</v>
      </c>
      <c r="H47" s="41" t="n">
        <v>770</v>
      </c>
      <c r="I47" s="41" t="n">
        <v>820</v>
      </c>
      <c r="J47" s="41" t="n">
        <v>66</v>
      </c>
      <c r="K47" s="41" t="n">
        <v>48</v>
      </c>
      <c r="L47" s="41" t="n">
        <v>253</v>
      </c>
      <c r="M47" s="41" t="n">
        <v>37</v>
      </c>
      <c r="N47" s="41" t="n">
        <v>0</v>
      </c>
      <c r="O47" s="41" t="n">
        <v>48</v>
      </c>
      <c r="P47" s="42" t="n">
        <v>85</v>
      </c>
      <c r="Q47" s="40" t="s">
        <v>44</v>
      </c>
      <c r="R47" s="44" t="n">
        <v>-0.010566949170818</v>
      </c>
      <c r="S47" s="44" t="n">
        <v>0.00728597449908925</v>
      </c>
      <c r="T47" s="44" t="n">
        <v>0.00168350168350168</v>
      </c>
      <c r="U47" s="44" t="n">
        <v>-0.128440366972477</v>
      </c>
      <c r="V47" s="44" t="n">
        <v>-0.43010752688172</v>
      </c>
      <c r="W47" s="44" t="n">
        <v>0.0169811320754717</v>
      </c>
      <c r="X47" s="44" t="n">
        <v>0.0212201591511936</v>
      </c>
      <c r="Y47" s="44" t="n">
        <v>0.0677083333333333</v>
      </c>
      <c r="Z47" s="44" t="n">
        <v>0.0476190476190476</v>
      </c>
      <c r="AA47" s="44" t="n">
        <v>0.116279069767442</v>
      </c>
      <c r="AB47" s="44" t="n">
        <v>0.0882352941176471</v>
      </c>
      <c r="AC47" s="44" t="s">
        <v>71</v>
      </c>
      <c r="AD47" s="44" t="n">
        <v>-0.186440677966102</v>
      </c>
      <c r="AE47" s="44" t="n">
        <v>-0.0860215053763441</v>
      </c>
      <c r="AF47" s="40" t="s">
        <v>45</v>
      </c>
      <c r="AG47" s="44" t="n">
        <v>-0.2766940563632</v>
      </c>
      <c r="AH47" s="44" t="n">
        <v>-0.269697752518729</v>
      </c>
      <c r="AI47" s="44" t="n">
        <v>-0.299159663865546</v>
      </c>
      <c r="AJ47" s="44" t="n">
        <v>-0.294736842105263</v>
      </c>
      <c r="AK47" s="44" t="n">
        <v>-0.132075471698113</v>
      </c>
      <c r="AL47" s="44" t="n">
        <v>0.176252319109462</v>
      </c>
      <c r="AM47" s="44" t="n">
        <v>-0.275324675324675</v>
      </c>
      <c r="AN47" s="44" t="n">
        <v>-0.581707317073171</v>
      </c>
      <c r="AO47" s="44" t="n">
        <v>0.136363636363636</v>
      </c>
      <c r="AP47" s="44" t="n">
        <v>0.1875</v>
      </c>
      <c r="AQ47" s="44" t="n">
        <v>-0.675675675675676</v>
      </c>
      <c r="AR47" s="44" t="s">
        <v>71</v>
      </c>
      <c r="AS47" s="44" t="n">
        <v>0.208333333333333</v>
      </c>
      <c r="AT47" s="44" t="n">
        <v>-0.141176470588235</v>
      </c>
      <c r="AU47" s="40" t="n">
        <v>1987</v>
      </c>
      <c r="AV47" s="44" t="n">
        <v>0.0259366622349121</v>
      </c>
      <c r="AW47" s="44" t="n">
        <v>0.00207057387589634</v>
      </c>
      <c r="AX47" s="44" t="n">
        <v>0.00115516226760533</v>
      </c>
      <c r="AY47" s="44" t="n">
        <v>0.0117477823064013</v>
      </c>
      <c r="AZ47" s="44" t="n">
        <v>0.0167825461520019</v>
      </c>
      <c r="BA47" s="44" t="n">
        <v>0.0178723218761579</v>
      </c>
      <c r="BB47" s="44" t="n">
        <v>0.00143850395588588</v>
      </c>
      <c r="BC47" s="44" t="n">
        <v>0.00104618469518973</v>
      </c>
      <c r="BD47" s="44" t="n">
        <v>0.000806434035875417</v>
      </c>
      <c r="BE47" s="44" t="n">
        <v>0</v>
      </c>
      <c r="BF47" s="44" t="n">
        <v>0.00104618469518973</v>
      </c>
      <c r="BG47" s="44" t="n">
        <v>0.00185261873106515</v>
      </c>
      <c r="BH47" s="40" t="n">
        <v>1987</v>
      </c>
      <c r="BI47" s="44" t="n">
        <v>0.307414104882459</v>
      </c>
      <c r="BJ47" s="44" t="n">
        <v>0.024541462154482</v>
      </c>
      <c r="BK47" s="44" t="n">
        <v>0.0136915525703952</v>
      </c>
      <c r="BL47" s="44" t="n">
        <v>0.139240506329114</v>
      </c>
      <c r="BM47" s="44" t="n">
        <v>0.198915009041591</v>
      </c>
      <c r="BN47" s="44" t="n">
        <v>0.211831568070266</v>
      </c>
      <c r="BO47" s="44" t="n">
        <v>0.0170498579178507</v>
      </c>
      <c r="BP47" s="44" t="n">
        <v>0.0123998966675278</v>
      </c>
      <c r="BQ47" s="44" t="n">
        <v>0.00955825368121932</v>
      </c>
      <c r="BR47" s="40" t="n">
        <v>1987</v>
      </c>
      <c r="BS47" s="45" t="n">
        <v>252.7</v>
      </c>
      <c r="BT47" s="45" t="n">
        <v>21.4433115785185</v>
      </c>
      <c r="BU47" s="45" t="n">
        <v>6.59197643462595</v>
      </c>
      <c r="BV47" s="45" t="n">
        <v>0.52625021957097</v>
      </c>
      <c r="BW47" s="45" t="n">
        <v>0.29359222776065</v>
      </c>
      <c r="BX47" s="45" t="n">
        <v>2.98577756156587</v>
      </c>
      <c r="BY47" s="45" t="n">
        <v>4.26539651652267</v>
      </c>
      <c r="BZ47" s="45" t="n">
        <v>4.54237031629687</v>
      </c>
      <c r="CA47" s="45" t="n">
        <v>0.36560541570194</v>
      </c>
      <c r="CB47" s="45" t="n">
        <v>0.26589484778323</v>
      </c>
      <c r="CC47" s="45" t="n">
        <v>0.2049606118329</v>
      </c>
      <c r="CD47" s="45" t="n">
        <v>0</v>
      </c>
      <c r="CE47" s="45" t="n">
        <v>0.26589484778323</v>
      </c>
      <c r="CF47" s="46" t="n">
        <v>0.47085545961613</v>
      </c>
      <c r="CG47" s="40" t="s">
        <v>44</v>
      </c>
      <c r="CH47" s="44" t="n">
        <v>-0.0178779634667704</v>
      </c>
      <c r="CI47" s="44" t="n">
        <v>0.0022831489127818</v>
      </c>
      <c r="CJ47" s="44" t="n">
        <v>-0.00329149844404193</v>
      </c>
      <c r="CK47" s="44" t="n">
        <v>-0.132769088847396</v>
      </c>
      <c r="CL47" s="44" t="n">
        <v>-0.432937976940732</v>
      </c>
      <c r="CM47" s="44" t="n">
        <v>0.011930154143539</v>
      </c>
      <c r="CN47" s="44" t="n">
        <v>0.0161481275029852</v>
      </c>
      <c r="CO47" s="44" t="n">
        <v>0.0624054117162905</v>
      </c>
      <c r="CP47" s="44" t="n">
        <v>0.0424159022275418</v>
      </c>
      <c r="CQ47" s="44" t="n">
        <v>0.11073491484715</v>
      </c>
      <c r="CR47" s="44" t="n">
        <v>0.0828304225010399</v>
      </c>
      <c r="CS47" s="44" t="s">
        <v>71</v>
      </c>
      <c r="CT47" s="44" t="n">
        <v>-0.190481333247018</v>
      </c>
      <c r="CU47" s="44" t="n">
        <v>-0.090560906414394</v>
      </c>
      <c r="CV47" s="40" t="s">
        <v>45</v>
      </c>
      <c r="CW47" s="44" t="n">
        <v>-0.306687772061733</v>
      </c>
      <c r="CX47" s="44" t="n">
        <v>-0.304007011625636</v>
      </c>
      <c r="CY47" s="44" t="n">
        <v>-0.332084816113043</v>
      </c>
      <c r="CZ47" s="44" t="n">
        <v>-0.327869776457055</v>
      </c>
      <c r="DA47" s="44" t="n">
        <v>-0.17285016139607</v>
      </c>
      <c r="DB47" s="44" t="n">
        <v>0.120992533547235</v>
      </c>
      <c r="DC47" s="44" t="n">
        <v>-0.30936958422153</v>
      </c>
      <c r="DD47" s="44" t="n">
        <v>-0.601358512301663</v>
      </c>
      <c r="DE47" s="44" t="n">
        <v>0.0829778025200052</v>
      </c>
      <c r="DF47" s="44" t="n">
        <v>0.131711803633409</v>
      </c>
      <c r="DG47" s="44" t="n">
        <v>-0.690912281226753</v>
      </c>
      <c r="DH47" s="44" t="s">
        <v>71</v>
      </c>
      <c r="DI47" s="44" t="n">
        <v>0.151566396679581</v>
      </c>
      <c r="DJ47" s="47" t="n">
        <v>-0.181523599601376</v>
      </c>
    </row>
    <row r="48" customFormat="false" ht="11.25" hidden="false" customHeight="true" outlineLevel="0" collapsed="false">
      <c r="A48" s="40" t="n">
        <v>1988</v>
      </c>
      <c r="B48" s="41" t="n">
        <v>46339</v>
      </c>
      <c r="C48" s="41" t="n">
        <v>3794</v>
      </c>
      <c r="D48" s="41" t="n">
        <v>1220</v>
      </c>
      <c r="E48" s="41" t="n">
        <v>98</v>
      </c>
      <c r="F48" s="41" t="n">
        <v>78</v>
      </c>
      <c r="G48" s="41" t="n">
        <v>505</v>
      </c>
      <c r="H48" s="41" t="n">
        <v>708</v>
      </c>
      <c r="I48" s="41" t="n">
        <v>771</v>
      </c>
      <c r="J48" s="41" t="n">
        <v>66</v>
      </c>
      <c r="K48" s="41" t="n">
        <v>57</v>
      </c>
      <c r="L48" s="41" t="n">
        <v>250</v>
      </c>
      <c r="M48" s="41" t="n">
        <v>41</v>
      </c>
      <c r="N48" s="41" t="n">
        <v>0</v>
      </c>
      <c r="O48" s="41" t="n">
        <v>59</v>
      </c>
      <c r="P48" s="42" t="n">
        <v>101</v>
      </c>
      <c r="Q48" s="40" t="s">
        <v>46</v>
      </c>
      <c r="R48" s="44" t="n">
        <v>0.00998234563326867</v>
      </c>
      <c r="S48" s="44" t="n">
        <v>-0.0198915009041591</v>
      </c>
      <c r="T48" s="44" t="n">
        <v>0.0252100840336134</v>
      </c>
      <c r="U48" s="44" t="n">
        <v>0.0315789473684211</v>
      </c>
      <c r="V48" s="44" t="n">
        <v>0.471698113207547</v>
      </c>
      <c r="W48" s="44" t="n">
        <v>-0.0630797773654917</v>
      </c>
      <c r="X48" s="44" t="n">
        <v>-0.0805194805194805</v>
      </c>
      <c r="Y48" s="44" t="n">
        <v>-0.0597560975609756</v>
      </c>
      <c r="Z48" s="44" t="n">
        <v>0</v>
      </c>
      <c r="AA48" s="44" t="n">
        <v>0.1875</v>
      </c>
      <c r="AB48" s="44" t="n">
        <v>0.108108108108108</v>
      </c>
      <c r="AC48" s="44" t="s">
        <v>71</v>
      </c>
      <c r="AD48" s="44" t="n">
        <v>0.229166666666667</v>
      </c>
      <c r="AE48" s="44" t="n">
        <v>0.188235294117647</v>
      </c>
      <c r="AF48" s="40" t="s">
        <v>47</v>
      </c>
      <c r="AG48" s="44" t="n">
        <v>-0.283842983232267</v>
      </c>
      <c r="AH48" s="44" t="n">
        <v>-0.254876120189773</v>
      </c>
      <c r="AI48" s="44" t="n">
        <v>-0.316393442622951</v>
      </c>
      <c r="AJ48" s="44" t="n">
        <v>-0.316326530612245</v>
      </c>
      <c r="AK48" s="44" t="n">
        <v>-0.41025641025641</v>
      </c>
      <c r="AL48" s="44" t="n">
        <v>0.255445544554455</v>
      </c>
      <c r="AM48" s="44" t="n">
        <v>-0.211864406779661</v>
      </c>
      <c r="AN48" s="44" t="n">
        <v>-0.555123216601816</v>
      </c>
      <c r="AO48" s="44" t="n">
        <v>0.136363636363636</v>
      </c>
      <c r="AP48" s="44" t="n">
        <v>0</v>
      </c>
      <c r="AQ48" s="44" t="n">
        <v>-0.707317073170732</v>
      </c>
      <c r="AR48" s="44" t="s">
        <v>71</v>
      </c>
      <c r="AS48" s="44" t="n">
        <v>-0.0169491525423729</v>
      </c>
      <c r="AT48" s="44" t="n">
        <v>-0.277227722772277</v>
      </c>
      <c r="AU48" s="40" t="n">
        <v>1988</v>
      </c>
      <c r="AV48" s="44" t="n">
        <v>0.0263277153153931</v>
      </c>
      <c r="AW48" s="44" t="n">
        <v>0.00211484926303977</v>
      </c>
      <c r="AX48" s="44" t="n">
        <v>0.00168324737262349</v>
      </c>
      <c r="AY48" s="44" t="n">
        <v>0.0108979477330111</v>
      </c>
      <c r="AZ48" s="44" t="n">
        <v>0.0152787069207363</v>
      </c>
      <c r="BA48" s="44" t="n">
        <v>0.0166382528755476</v>
      </c>
      <c r="BB48" s="44" t="n">
        <v>0.00142428623837372</v>
      </c>
      <c r="BC48" s="44" t="n">
        <v>0.0012300653876864</v>
      </c>
      <c r="BD48" s="44" t="n">
        <v>0.000884783875353374</v>
      </c>
      <c r="BE48" s="44" t="n">
        <v>0</v>
      </c>
      <c r="BF48" s="44" t="n">
        <v>0.00127322557672803</v>
      </c>
      <c r="BG48" s="44" t="n">
        <v>0.00217958954660221</v>
      </c>
      <c r="BH48" s="40" t="n">
        <v>1988</v>
      </c>
      <c r="BI48" s="44" t="n">
        <v>0.321560358460727</v>
      </c>
      <c r="BJ48" s="44" t="n">
        <v>0.025830258302583</v>
      </c>
      <c r="BK48" s="44" t="n">
        <v>0.0205587770163416</v>
      </c>
      <c r="BL48" s="44" t="n">
        <v>0.133104902477596</v>
      </c>
      <c r="BM48" s="44" t="n">
        <v>0.186610437532947</v>
      </c>
      <c r="BN48" s="44" t="n">
        <v>0.203215603584607</v>
      </c>
      <c r="BO48" s="44" t="n">
        <v>0.0173958882445967</v>
      </c>
      <c r="BP48" s="44" t="n">
        <v>0.0150237216657881</v>
      </c>
      <c r="BQ48" s="44" t="n">
        <v>0.0108065366367949</v>
      </c>
      <c r="BR48" s="40" t="n">
        <v>1988</v>
      </c>
      <c r="BS48" s="45" t="n">
        <v>252.6</v>
      </c>
      <c r="BT48" s="45" t="n">
        <v>20.8513082437246</v>
      </c>
      <c r="BU48" s="45" t="n">
        <v>6.70495415322721</v>
      </c>
      <c r="BV48" s="45" t="n">
        <v>0.53859467788218</v>
      </c>
      <c r="BW48" s="45" t="n">
        <v>0.42867739668174</v>
      </c>
      <c r="BX48" s="45" t="n">
        <v>2.77541135031126</v>
      </c>
      <c r="BY48" s="45" t="n">
        <v>3.89107175449579</v>
      </c>
      <c r="BZ48" s="45" t="n">
        <v>4.2373111902772</v>
      </c>
      <c r="CA48" s="45" t="n">
        <v>0.36272702796147</v>
      </c>
      <c r="CB48" s="45" t="n">
        <v>0.31326425142127</v>
      </c>
      <c r="CC48" s="45" t="n">
        <v>0.22533042646091</v>
      </c>
      <c r="CD48" s="45" t="n">
        <v>0</v>
      </c>
      <c r="CE48" s="45" t="n">
        <v>0.32425597954131</v>
      </c>
      <c r="CF48" s="46" t="n">
        <v>0.55508227006224</v>
      </c>
      <c r="CG48" s="40" t="s">
        <v>46</v>
      </c>
      <c r="CH48" s="44" t="n">
        <v>-0.000395726157498988</v>
      </c>
      <c r="CI48" s="44" t="n">
        <v>-0.0276078315901056</v>
      </c>
      <c r="CJ48" s="44" t="n">
        <v>0.0171386714927889</v>
      </c>
      <c r="CK48" s="44" t="n">
        <v>0.0234573931793775</v>
      </c>
      <c r="CL48" s="44" t="n">
        <v>0.460111529352942</v>
      </c>
      <c r="CM48" s="44" t="n">
        <v>-0.0704560895501823</v>
      </c>
      <c r="CN48" s="44" t="n">
        <v>-0.0877584910516233</v>
      </c>
      <c r="CO48" s="44" t="n">
        <v>-0.0671585768613349</v>
      </c>
      <c r="CP48" s="44" t="n">
        <v>-0.00787293518325945</v>
      </c>
      <c r="CQ48" s="44" t="n">
        <v>0.178150889469877</v>
      </c>
      <c r="CR48" s="44" t="n">
        <v>0.099384044796944</v>
      </c>
      <c r="CS48" s="44" t="s">
        <v>71</v>
      </c>
      <c r="CT48" s="44" t="n">
        <v>0.219489517170557</v>
      </c>
      <c r="CU48" s="44" t="n">
        <v>0.178880394664589</v>
      </c>
      <c r="CV48" s="40" t="s">
        <v>47</v>
      </c>
      <c r="CW48" s="44" t="n">
        <v>-0.306413301662708</v>
      </c>
      <c r="CX48" s="44" t="n">
        <v>-0.284246612647562</v>
      </c>
      <c r="CY48" s="44" t="n">
        <v>-0.343339111365512</v>
      </c>
      <c r="CZ48" s="44" t="n">
        <v>-0.343274836820546</v>
      </c>
      <c r="DA48" s="44" t="n">
        <v>-0.433502289396696</v>
      </c>
      <c r="DB48" s="44" t="n">
        <v>0.205959741057066</v>
      </c>
      <c r="DC48" s="44" t="n">
        <v>-0.242930288740509</v>
      </c>
      <c r="DD48" s="44" t="n">
        <v>-0.57265889162913</v>
      </c>
      <c r="DE48" s="44" t="n">
        <v>0.091571675569647</v>
      </c>
      <c r="DF48" s="44" t="n">
        <v>-0.0394169254987057</v>
      </c>
      <c r="DG48" s="44" t="n">
        <v>-0.718853734292337</v>
      </c>
      <c r="DH48" s="44" t="s">
        <v>71</v>
      </c>
      <c r="DI48" s="44" t="n">
        <v>-0.0556979945580592</v>
      </c>
      <c r="DJ48" s="47" t="n">
        <v>-0.305717183776312</v>
      </c>
    </row>
    <row r="49" customFormat="false" ht="11.25" hidden="false" customHeight="true" outlineLevel="0" collapsed="false">
      <c r="A49" s="40" t="n">
        <v>1989</v>
      </c>
      <c r="B49" s="41" t="n">
        <v>46947</v>
      </c>
      <c r="C49" s="41" t="n">
        <v>3770</v>
      </c>
      <c r="D49" s="41" t="n">
        <v>1221</v>
      </c>
      <c r="E49" s="41" t="n">
        <v>82</v>
      </c>
      <c r="F49" s="41" t="n">
        <v>77</v>
      </c>
      <c r="G49" s="41" t="n">
        <v>594</v>
      </c>
      <c r="H49" s="41" t="n">
        <v>683</v>
      </c>
      <c r="I49" s="41" t="n">
        <v>716</v>
      </c>
      <c r="J49" s="41" t="n">
        <v>74</v>
      </c>
      <c r="K49" s="41" t="n">
        <v>48</v>
      </c>
      <c r="L49" s="41" t="n">
        <v>233</v>
      </c>
      <c r="M49" s="41" t="n">
        <v>42</v>
      </c>
      <c r="N49" s="41" t="n">
        <v>0</v>
      </c>
      <c r="O49" s="41" t="n">
        <v>79</v>
      </c>
      <c r="P49" s="42" t="n">
        <v>121</v>
      </c>
      <c r="Q49" s="40" t="s">
        <v>48</v>
      </c>
      <c r="R49" s="44" t="n">
        <v>0.0131206974686549</v>
      </c>
      <c r="S49" s="44" t="n">
        <v>-0.00632577754348972</v>
      </c>
      <c r="T49" s="44" t="n">
        <v>0.000819672131147541</v>
      </c>
      <c r="U49" s="44" t="n">
        <v>-0.163265306122449</v>
      </c>
      <c r="V49" s="44" t="n">
        <v>-0.0128205128205128</v>
      </c>
      <c r="W49" s="44" t="n">
        <v>0.176237623762376</v>
      </c>
      <c r="X49" s="44" t="n">
        <v>-0.0353107344632768</v>
      </c>
      <c r="Y49" s="44" t="n">
        <v>-0.0713359273670558</v>
      </c>
      <c r="Z49" s="44" t="n">
        <v>0.121212121212121</v>
      </c>
      <c r="AA49" s="44" t="n">
        <v>-0.157894736842105</v>
      </c>
      <c r="AB49" s="44" t="n">
        <v>0.024390243902439</v>
      </c>
      <c r="AC49" s="44" t="s">
        <v>71</v>
      </c>
      <c r="AD49" s="44" t="n">
        <v>0.338983050847458</v>
      </c>
      <c r="AE49" s="44" t="n">
        <v>0.198019801980198</v>
      </c>
      <c r="AF49" s="40" t="s">
        <v>49</v>
      </c>
      <c r="AG49" s="44" t="n">
        <v>-0.293117771103585</v>
      </c>
      <c r="AH49" s="44" t="n">
        <v>-0.250132625994695</v>
      </c>
      <c r="AI49" s="44" t="n">
        <v>-0.316953316953317</v>
      </c>
      <c r="AJ49" s="44" t="n">
        <v>-0.182926829268293</v>
      </c>
      <c r="AK49" s="44" t="n">
        <v>-0.402597402597403</v>
      </c>
      <c r="AL49" s="44" t="n">
        <v>0.0673400673400673</v>
      </c>
      <c r="AM49" s="44" t="n">
        <v>-0.183016105417277</v>
      </c>
      <c r="AN49" s="44" t="n">
        <v>-0.520949720670391</v>
      </c>
      <c r="AO49" s="44" t="n">
        <v>0.0135135135135135</v>
      </c>
      <c r="AP49" s="44" t="n">
        <v>0.1875</v>
      </c>
      <c r="AQ49" s="44" t="n">
        <v>-0.714285714285714</v>
      </c>
      <c r="AR49" s="44" t="s">
        <v>71</v>
      </c>
      <c r="AS49" s="44" t="n">
        <v>-0.265822784810127</v>
      </c>
      <c r="AT49" s="44" t="n">
        <v>-0.396694214876033</v>
      </c>
      <c r="AU49" s="40" t="n">
        <v>1989</v>
      </c>
      <c r="AV49" s="44" t="n">
        <v>0.0260080516326922</v>
      </c>
      <c r="AW49" s="44" t="n">
        <v>0.00174665047819882</v>
      </c>
      <c r="AX49" s="44" t="n">
        <v>0.00164014740025987</v>
      </c>
      <c r="AY49" s="44" t="n">
        <v>0.0126525656591476</v>
      </c>
      <c r="AZ49" s="44" t="n">
        <v>0.0145483204464609</v>
      </c>
      <c r="BA49" s="44" t="n">
        <v>0.015251240760858</v>
      </c>
      <c r="BB49" s="44" t="n">
        <v>0.0015762455534965</v>
      </c>
      <c r="BC49" s="44" t="n">
        <v>0.00102242954821394</v>
      </c>
      <c r="BD49" s="44" t="n">
        <v>0.000894625854687201</v>
      </c>
      <c r="BE49" s="44" t="n">
        <v>0</v>
      </c>
      <c r="BF49" s="44" t="n">
        <v>0.00168274863143545</v>
      </c>
      <c r="BG49" s="44" t="n">
        <v>0.00257737448612265</v>
      </c>
      <c r="BH49" s="40" t="n">
        <v>1989</v>
      </c>
      <c r="BI49" s="44" t="n">
        <v>0.323872679045093</v>
      </c>
      <c r="BJ49" s="44" t="n">
        <v>0.0217506631299735</v>
      </c>
      <c r="BK49" s="44" t="n">
        <v>0.0204244031830239</v>
      </c>
      <c r="BL49" s="44" t="n">
        <v>0.157559681697613</v>
      </c>
      <c r="BM49" s="44" t="n">
        <v>0.181167108753316</v>
      </c>
      <c r="BN49" s="44" t="n">
        <v>0.189920424403183</v>
      </c>
      <c r="BO49" s="44" t="n">
        <v>0.0196286472148541</v>
      </c>
      <c r="BP49" s="44" t="n">
        <v>0.0127320954907162</v>
      </c>
      <c r="BQ49" s="44" t="n">
        <v>0.0111405835543767</v>
      </c>
      <c r="BR49" s="40" t="n">
        <v>1989</v>
      </c>
      <c r="BS49" s="45" t="n">
        <v>251.2</v>
      </c>
      <c r="BT49" s="45" t="n">
        <v>20.369445550716</v>
      </c>
      <c r="BU49" s="45" t="n">
        <v>6.59710690117355</v>
      </c>
      <c r="BV49" s="45" t="n">
        <v>0.44304894831796</v>
      </c>
      <c r="BW49" s="45" t="n">
        <v>0.41603376854247</v>
      </c>
      <c r="BX49" s="45" t="n">
        <v>3.20940335732767</v>
      </c>
      <c r="BY49" s="45" t="n">
        <v>3.69027355733131</v>
      </c>
      <c r="BZ49" s="45" t="n">
        <v>3.86857374384952</v>
      </c>
      <c r="CA49" s="45" t="n">
        <v>0.39982466067718</v>
      </c>
      <c r="CB49" s="45" t="n">
        <v>0.25934572584466</v>
      </c>
      <c r="CC49" s="45" t="n">
        <v>0.22692751011407</v>
      </c>
      <c r="CD49" s="45" t="n">
        <v>0</v>
      </c>
      <c r="CE49" s="45" t="n">
        <v>0.42683984045267</v>
      </c>
      <c r="CF49" s="46" t="n">
        <v>0.65376735056674</v>
      </c>
      <c r="CG49" s="40" t="s">
        <v>48</v>
      </c>
      <c r="CH49" s="44" t="n">
        <v>-0.00554235946159939</v>
      </c>
      <c r="CI49" s="44" t="n">
        <v>-0.0231094705126533</v>
      </c>
      <c r="CJ49" s="44" t="n">
        <v>-0.0160847113327019</v>
      </c>
      <c r="CK49" s="44" t="n">
        <v>-0.177398205901175</v>
      </c>
      <c r="CL49" s="44" t="n">
        <v>-0.0294945062117584</v>
      </c>
      <c r="CM49" s="44" t="n">
        <v>0.156370336587309</v>
      </c>
      <c r="CN49" s="44" t="n">
        <v>-0.0516048558941314</v>
      </c>
      <c r="CO49" s="44" t="n">
        <v>-0.0870215638808341</v>
      </c>
      <c r="CP49" s="44" t="n">
        <v>0.102274244420657</v>
      </c>
      <c r="CQ49" s="44" t="n">
        <v>-0.172118348429428</v>
      </c>
      <c r="CR49" s="44" t="n">
        <v>0.00708774078247732</v>
      </c>
      <c r="CS49" s="44" t="s">
        <v>71</v>
      </c>
      <c r="CT49" s="44" t="n">
        <v>0.316366905728228</v>
      </c>
      <c r="CU49" s="44" t="n">
        <v>0.177784602079679</v>
      </c>
      <c r="CV49" s="40" t="s">
        <v>49</v>
      </c>
      <c r="CW49" s="44" t="n">
        <v>-0.302547770700637</v>
      </c>
      <c r="CX49" s="44" t="n">
        <v>-0.267314641971141</v>
      </c>
      <c r="CY49" s="44" t="n">
        <v>-0.332604243273903</v>
      </c>
      <c r="CZ49" s="44" t="n">
        <v>-0.201648758985618</v>
      </c>
      <c r="DA49" s="44" t="n">
        <v>-0.416285931167629</v>
      </c>
      <c r="DB49" s="44" t="n">
        <v>0.0428836704823352</v>
      </c>
      <c r="DC49" s="44" t="n">
        <v>-0.201735989513902</v>
      </c>
      <c r="DD49" s="44" t="n">
        <v>-0.531926394464051</v>
      </c>
      <c r="DE49" s="44" t="n">
        <v>-0.00970953363483103</v>
      </c>
      <c r="DF49" s="44" t="n">
        <v>0.160290329757852</v>
      </c>
      <c r="DG49" s="44" t="n">
        <v>-0.7208324018628</v>
      </c>
      <c r="DH49" s="44" t="s">
        <v>71</v>
      </c>
      <c r="DI49" s="44" t="n">
        <v>-0.282645285799294</v>
      </c>
      <c r="DJ49" s="47" t="n">
        <v>-0.410518005586289</v>
      </c>
    </row>
    <row r="50" customFormat="false" ht="11.25" hidden="false" customHeight="true" outlineLevel="0" collapsed="false">
      <c r="A50" s="40" t="n">
        <v>1990</v>
      </c>
      <c r="B50" s="41" t="n">
        <v>45282</v>
      </c>
      <c r="C50" s="41" t="n">
        <v>3496</v>
      </c>
      <c r="D50" s="41" t="n">
        <v>1123</v>
      </c>
      <c r="E50" s="41" t="n">
        <v>105</v>
      </c>
      <c r="F50" s="41" t="n">
        <v>69</v>
      </c>
      <c r="G50" s="41" t="n">
        <v>564</v>
      </c>
      <c r="H50" s="41" t="n">
        <v>640</v>
      </c>
      <c r="I50" s="41" t="n">
        <v>656</v>
      </c>
      <c r="J50" s="41" t="n">
        <v>50</v>
      </c>
      <c r="K50" s="41" t="n">
        <v>59</v>
      </c>
      <c r="L50" s="41" t="n">
        <v>196</v>
      </c>
      <c r="M50" s="41" t="n">
        <v>34</v>
      </c>
      <c r="N50" s="41" t="n">
        <v>0</v>
      </c>
      <c r="O50" s="41" t="n">
        <v>69</v>
      </c>
      <c r="P50" s="42" t="n">
        <v>103</v>
      </c>
      <c r="Q50" s="40" t="s">
        <v>50</v>
      </c>
      <c r="R50" s="44" t="n">
        <v>-0.0354655249536712</v>
      </c>
      <c r="S50" s="44" t="n">
        <v>-0.0726790450928382</v>
      </c>
      <c r="T50" s="44" t="n">
        <v>-0.0802620802620803</v>
      </c>
      <c r="U50" s="44" t="n">
        <v>0.280487804878049</v>
      </c>
      <c r="V50" s="44" t="n">
        <v>-0.103896103896104</v>
      </c>
      <c r="W50" s="44" t="n">
        <v>-0.0505050505050505</v>
      </c>
      <c r="X50" s="44" t="n">
        <v>-0.0629575402635432</v>
      </c>
      <c r="Y50" s="44" t="n">
        <v>-0.0837988826815642</v>
      </c>
      <c r="Z50" s="44" t="n">
        <v>-0.324324324324324</v>
      </c>
      <c r="AA50" s="44" t="n">
        <v>0.229166666666667</v>
      </c>
      <c r="AB50" s="44" t="n">
        <v>-0.19047619047619</v>
      </c>
      <c r="AC50" s="44" t="s">
        <v>71</v>
      </c>
      <c r="AD50" s="44" t="n">
        <v>-0.126582278481013</v>
      </c>
      <c r="AE50" s="44" t="n">
        <v>-0.148760330578512</v>
      </c>
      <c r="AF50" s="40" t="s">
        <v>51</v>
      </c>
      <c r="AG50" s="44" t="n">
        <v>-0.267126010335233</v>
      </c>
      <c r="AH50" s="44" t="n">
        <v>-0.191361556064073</v>
      </c>
      <c r="AI50" s="44" t="n">
        <v>-0.257346393588602</v>
      </c>
      <c r="AJ50" s="44" t="n">
        <v>-0.361904761904762</v>
      </c>
      <c r="AK50" s="44" t="n">
        <v>-0.333333333333333</v>
      </c>
      <c r="AL50" s="44" t="n">
        <v>0.124113475177305</v>
      </c>
      <c r="AM50" s="44" t="n">
        <v>-0.128125</v>
      </c>
      <c r="AN50" s="44" t="n">
        <v>-0.477134146341463</v>
      </c>
      <c r="AO50" s="44" t="n">
        <v>0.5</v>
      </c>
      <c r="AP50" s="44" t="n">
        <v>-0.0338983050847458</v>
      </c>
      <c r="AQ50" s="44" t="n">
        <v>-0.647058823529412</v>
      </c>
      <c r="AR50" s="44" t="s">
        <v>71</v>
      </c>
      <c r="AS50" s="44" t="n">
        <v>-0.159420289855072</v>
      </c>
      <c r="AT50" s="44" t="n">
        <v>-0.29126213592233</v>
      </c>
      <c r="AU50" s="40" t="n">
        <v>1990</v>
      </c>
      <c r="AV50" s="44" t="n">
        <v>0.0248001413365134</v>
      </c>
      <c r="AW50" s="44" t="n">
        <v>0.00231880217304889</v>
      </c>
      <c r="AX50" s="44" t="n">
        <v>0.00152378428514642</v>
      </c>
      <c r="AY50" s="44" t="n">
        <v>0.0124552802438055</v>
      </c>
      <c r="AZ50" s="44" t="n">
        <v>0.0141336513404885</v>
      </c>
      <c r="BA50" s="44" t="n">
        <v>0.0144869926240007</v>
      </c>
      <c r="BB50" s="44" t="n">
        <v>0.00110419151097566</v>
      </c>
      <c r="BC50" s="44" t="n">
        <v>0.00130294598295128</v>
      </c>
      <c r="BD50" s="44" t="n">
        <v>0.000750850227463451</v>
      </c>
      <c r="BE50" s="44" t="n">
        <v>0</v>
      </c>
      <c r="BF50" s="44" t="n">
        <v>0.00152378428514642</v>
      </c>
      <c r="BG50" s="44" t="n">
        <v>0.00227463451260987</v>
      </c>
      <c r="BH50" s="40" t="n">
        <v>1990</v>
      </c>
      <c r="BI50" s="44" t="n">
        <v>0.321224256292906</v>
      </c>
      <c r="BJ50" s="44" t="n">
        <v>0.0300343249427918</v>
      </c>
      <c r="BK50" s="44" t="n">
        <v>0.0197368421052632</v>
      </c>
      <c r="BL50" s="44" t="n">
        <v>0.161327231121281</v>
      </c>
      <c r="BM50" s="44" t="n">
        <v>0.183066361556064</v>
      </c>
      <c r="BN50" s="44" t="n">
        <v>0.187643020594966</v>
      </c>
      <c r="BO50" s="44" t="n">
        <v>0.0143020594965675</v>
      </c>
      <c r="BP50" s="44" t="n">
        <v>0.0168764302059497</v>
      </c>
      <c r="BQ50" s="44" t="n">
        <v>0.0097254004576659</v>
      </c>
      <c r="BR50" s="40" t="n">
        <v>1990</v>
      </c>
      <c r="BS50" s="45" t="n">
        <v>238.7</v>
      </c>
      <c r="BT50" s="45" t="n">
        <v>18.5436144379436</v>
      </c>
      <c r="BU50" s="45" t="n">
        <v>5.95665875681084</v>
      </c>
      <c r="BV50" s="45" t="n">
        <v>0.55694494164304</v>
      </c>
      <c r="BW50" s="45" t="n">
        <v>0.36599239022257</v>
      </c>
      <c r="BX50" s="45" t="n">
        <v>2.99158997225406</v>
      </c>
      <c r="BY50" s="45" t="n">
        <v>3.39471202525283</v>
      </c>
      <c r="BZ50" s="45" t="n">
        <v>3.47957982588415</v>
      </c>
      <c r="CA50" s="45" t="n">
        <v>0.26521187697287</v>
      </c>
      <c r="CB50" s="45" t="n">
        <v>0.31295001482799</v>
      </c>
      <c r="CC50" s="45" t="n">
        <v>0.18034407634155</v>
      </c>
      <c r="CD50" s="45" t="n">
        <v>0</v>
      </c>
      <c r="CE50" s="45" t="n">
        <v>0.36599239022257</v>
      </c>
      <c r="CF50" s="46" t="n">
        <v>0.54633646656412</v>
      </c>
      <c r="CG50" s="40" t="s">
        <v>50</v>
      </c>
      <c r="CH50" s="44" t="n">
        <v>-0.0497611464968153</v>
      </c>
      <c r="CI50" s="44" t="n">
        <v>-0.08963577865811</v>
      </c>
      <c r="CJ50" s="44" t="n">
        <v>-0.0970801525512315</v>
      </c>
      <c r="CK50" s="44" t="n">
        <v>0.257073160330224</v>
      </c>
      <c r="CL50" s="44" t="n">
        <v>-0.120282010989672</v>
      </c>
      <c r="CM50" s="44" t="n">
        <v>-0.0678672515800487</v>
      </c>
      <c r="CN50" s="44" t="n">
        <v>-0.0800920385675204</v>
      </c>
      <c r="CO50" s="44" t="n">
        <v>-0.100552281983461</v>
      </c>
      <c r="CP50" s="44" t="n">
        <v>-0.336679542168103</v>
      </c>
      <c r="CQ50" s="44" t="n">
        <v>0.20669046620586</v>
      </c>
      <c r="CR50" s="44" t="n">
        <v>-0.20527891814044</v>
      </c>
      <c r="CS50" s="44" t="s">
        <v>71</v>
      </c>
      <c r="CT50" s="44" t="n">
        <v>-0.142553352483616</v>
      </c>
      <c r="CU50" s="44" t="n">
        <v>-0.164325862876893</v>
      </c>
      <c r="CV50" s="40" t="s">
        <v>51</v>
      </c>
      <c r="CW50" s="44" t="n">
        <v>-0.266024298282363</v>
      </c>
      <c r="CX50" s="44" t="n">
        <v>-0.195173381321083</v>
      </c>
      <c r="CY50" s="44" t="n">
        <v>-0.26084717418512</v>
      </c>
      <c r="CZ50" s="44" t="n">
        <v>-0.364912666813552</v>
      </c>
      <c r="DA50" s="44" t="n">
        <v>-0.336475920551492</v>
      </c>
      <c r="DB50" s="44" t="n">
        <v>0.118814538219064</v>
      </c>
      <c r="DC50" s="44" t="n">
        <v>-0.132234914846218</v>
      </c>
      <c r="DD50" s="44" t="n">
        <v>-0.479598873664225</v>
      </c>
      <c r="DE50" s="44" t="n">
        <v>0.492929178759227</v>
      </c>
      <c r="DF50" s="44" t="n">
        <v>-0.0384523933415188</v>
      </c>
      <c r="DG50" s="44" t="n">
        <v>-0.648722546174341</v>
      </c>
      <c r="DH50" s="44" t="s">
        <v>71</v>
      </c>
      <c r="DI50" s="44" t="n">
        <v>-0.163382682434479</v>
      </c>
      <c r="DJ50" s="47" t="n">
        <v>-0.294603041751342</v>
      </c>
    </row>
    <row r="51" customFormat="false" ht="11.25" hidden="false" customHeight="true" outlineLevel="0" collapsed="false">
      <c r="A51" s="40" t="n">
        <v>1991</v>
      </c>
      <c r="B51" s="41" t="n">
        <v>43980</v>
      </c>
      <c r="C51" s="41" t="n">
        <v>3626</v>
      </c>
      <c r="D51" s="41" t="n">
        <v>1076</v>
      </c>
      <c r="E51" s="41" t="n">
        <v>107</v>
      </c>
      <c r="F51" s="41" t="n">
        <v>76</v>
      </c>
      <c r="G51" s="41" t="n">
        <v>596</v>
      </c>
      <c r="H51" s="41" t="n">
        <v>687</v>
      </c>
      <c r="I51" s="41" t="n">
        <v>722</v>
      </c>
      <c r="J51" s="41" t="n">
        <v>63</v>
      </c>
      <c r="K51" s="41" t="n">
        <v>41</v>
      </c>
      <c r="L51" s="41" t="n">
        <v>234</v>
      </c>
      <c r="M51" s="41" t="n">
        <v>24</v>
      </c>
      <c r="N51" s="41" t="n">
        <v>0</v>
      </c>
      <c r="O51" s="41" t="n">
        <v>81</v>
      </c>
      <c r="P51" s="42" t="n">
        <v>105</v>
      </c>
      <c r="Q51" s="40" t="s">
        <v>52</v>
      </c>
      <c r="R51" s="44" t="n">
        <v>-0.0287531469458063</v>
      </c>
      <c r="S51" s="44" t="n">
        <v>0.0371853546910755</v>
      </c>
      <c r="T51" s="44" t="n">
        <v>-0.0418521816562778</v>
      </c>
      <c r="U51" s="44" t="n">
        <v>0.0190476190476191</v>
      </c>
      <c r="V51" s="44" t="n">
        <v>0.101449275362319</v>
      </c>
      <c r="W51" s="44" t="n">
        <v>0.0567375886524823</v>
      </c>
      <c r="X51" s="44" t="n">
        <v>0.0734375</v>
      </c>
      <c r="Y51" s="44" t="n">
        <v>0.100609756097561</v>
      </c>
      <c r="Z51" s="44" t="n">
        <v>0.26</v>
      </c>
      <c r="AA51" s="44" t="n">
        <v>-0.305084745762712</v>
      </c>
      <c r="AB51" s="44" t="n">
        <v>-0.294117647058824</v>
      </c>
      <c r="AC51" s="44" t="s">
        <v>71</v>
      </c>
      <c r="AD51" s="44" t="n">
        <v>0.173913043478261</v>
      </c>
      <c r="AE51" s="44" t="n">
        <v>0.0194174757281553</v>
      </c>
      <c r="AF51" s="40" t="s">
        <v>53</v>
      </c>
      <c r="AG51" s="44" t="n">
        <v>-0.245429740791269</v>
      </c>
      <c r="AH51" s="44" t="n">
        <v>-0.220353006067292</v>
      </c>
      <c r="AI51" s="44" t="n">
        <v>-0.224907063197026</v>
      </c>
      <c r="AJ51" s="44" t="n">
        <v>-0.373831775700935</v>
      </c>
      <c r="AK51" s="44" t="n">
        <v>-0.394736842105263</v>
      </c>
      <c r="AL51" s="44" t="n">
        <v>0.063758389261745</v>
      </c>
      <c r="AM51" s="44" t="n">
        <v>-0.187772925764192</v>
      </c>
      <c r="AN51" s="44" t="n">
        <v>-0.524930747922438</v>
      </c>
      <c r="AO51" s="44" t="n">
        <v>0.19047619047619</v>
      </c>
      <c r="AP51" s="44" t="n">
        <v>0.390243902439024</v>
      </c>
      <c r="AQ51" s="44" t="n">
        <v>-0.5</v>
      </c>
      <c r="AR51" s="44" t="s">
        <v>71</v>
      </c>
      <c r="AS51" s="44" t="n">
        <v>-0.283950617283951</v>
      </c>
      <c r="AT51" s="44" t="n">
        <v>-0.304761904761905</v>
      </c>
      <c r="AU51" s="40" t="n">
        <v>1991</v>
      </c>
      <c r="AV51" s="44" t="n">
        <v>0.0244656662119145</v>
      </c>
      <c r="AW51" s="44" t="n">
        <v>0.00243292405638927</v>
      </c>
      <c r="AX51" s="44" t="n">
        <v>0.00172805820827649</v>
      </c>
      <c r="AY51" s="44" t="n">
        <v>0.0135516143701683</v>
      </c>
      <c r="AZ51" s="44" t="n">
        <v>0.0156207366984993</v>
      </c>
      <c r="BA51" s="44" t="n">
        <v>0.0164165529786267</v>
      </c>
      <c r="BB51" s="44" t="n">
        <v>0.0014324693042292</v>
      </c>
      <c r="BC51" s="44" t="n">
        <v>0.000932241928149159</v>
      </c>
      <c r="BD51" s="44" t="n">
        <v>0.000545702592087313</v>
      </c>
      <c r="BE51" s="44" t="n">
        <v>0</v>
      </c>
      <c r="BF51" s="44" t="n">
        <v>0.00184174624829468</v>
      </c>
      <c r="BG51" s="44" t="n">
        <v>0.00238744884038199</v>
      </c>
      <c r="BH51" s="40" t="n">
        <v>1991</v>
      </c>
      <c r="BI51" s="44" t="n">
        <v>0.296745725317154</v>
      </c>
      <c r="BJ51" s="44" t="n">
        <v>0.0295091009376724</v>
      </c>
      <c r="BK51" s="44" t="n">
        <v>0.0209597352454495</v>
      </c>
      <c r="BL51" s="44" t="n">
        <v>0.164368450082736</v>
      </c>
      <c r="BM51" s="44" t="n">
        <v>0.189464975179261</v>
      </c>
      <c r="BN51" s="44" t="n">
        <v>0.199117484831771</v>
      </c>
      <c r="BO51" s="44" t="n">
        <v>0.0173745173745174</v>
      </c>
      <c r="BP51" s="44" t="n">
        <v>0.0113072255929399</v>
      </c>
      <c r="BQ51" s="44" t="n">
        <v>0.0066188637617209</v>
      </c>
      <c r="BR51" s="40" t="n">
        <v>1991</v>
      </c>
      <c r="BS51" s="45" t="n">
        <v>227.6</v>
      </c>
      <c r="BT51" s="45" t="n">
        <v>18.8963972450032</v>
      </c>
      <c r="BU51" s="45" t="n">
        <v>5.60742510634956</v>
      </c>
      <c r="BV51" s="45" t="n">
        <v>0.55761569366115</v>
      </c>
      <c r="BW51" s="45" t="n">
        <v>0.39606348334811</v>
      </c>
      <c r="BX51" s="45" t="n">
        <v>3.10597152730886</v>
      </c>
      <c r="BY51" s="45" t="n">
        <v>3.58020543500199</v>
      </c>
      <c r="BZ51" s="45" t="n">
        <v>3.76260309180704</v>
      </c>
      <c r="CA51" s="45" t="n">
        <v>0.32831578224909</v>
      </c>
      <c r="CB51" s="45" t="n">
        <v>0.21366582654305</v>
      </c>
      <c r="CC51" s="45" t="n">
        <v>0.12507267895203</v>
      </c>
      <c r="CD51" s="45" t="n">
        <v>0</v>
      </c>
      <c r="CE51" s="45" t="n">
        <v>0.42212029146311</v>
      </c>
      <c r="CF51" s="46" t="n">
        <v>0.54719297041514</v>
      </c>
      <c r="CG51" s="40" t="s">
        <v>52</v>
      </c>
      <c r="CH51" s="44" t="n">
        <v>-0.0465018852115626</v>
      </c>
      <c r="CI51" s="44" t="n">
        <v>0.0190244899795664</v>
      </c>
      <c r="CJ51" s="44" t="n">
        <v>-0.0586291182220177</v>
      </c>
      <c r="CK51" s="44" t="n">
        <v>0.00120434170051223</v>
      </c>
      <c r="CL51" s="44" t="n">
        <v>0.0821631649424539</v>
      </c>
      <c r="CM51" s="44" t="n">
        <v>0.0382343690531284</v>
      </c>
      <c r="CN51" s="44" t="n">
        <v>0.0546418689919199</v>
      </c>
      <c r="CO51" s="44" t="n">
        <v>0.0813383454569762</v>
      </c>
      <c r="CP51" s="44" t="n">
        <v>0.237937704738145</v>
      </c>
      <c r="CQ51" s="44" t="n">
        <v>-0.317252543795247</v>
      </c>
      <c r="CR51" s="44" t="n">
        <v>-0.306477476337191</v>
      </c>
      <c r="CS51" s="44" t="s">
        <v>71</v>
      </c>
      <c r="CT51" s="44" t="n">
        <v>0.153358110004438</v>
      </c>
      <c r="CU51" s="44" t="n">
        <v>0.00156772228001982</v>
      </c>
      <c r="CV51" s="40" t="s">
        <v>53</v>
      </c>
      <c r="CW51" s="44" t="n">
        <v>-0.230228471001758</v>
      </c>
      <c r="CX51" s="44" t="n">
        <v>-0.210198943604333</v>
      </c>
      <c r="CY51" s="44" t="n">
        <v>-0.214812312423739</v>
      </c>
      <c r="CZ51" s="44" t="n">
        <v>-0.365676608925034</v>
      </c>
      <c r="DA51" s="44" t="n">
        <v>-0.386853941305799</v>
      </c>
      <c r="DB51" s="44" t="n">
        <v>0.0776126966779431</v>
      </c>
      <c r="DC51" s="44" t="n">
        <v>-0.177194542842078</v>
      </c>
      <c r="DD51" s="44" t="n">
        <v>-0.518743482535199</v>
      </c>
      <c r="DE51" s="44" t="n">
        <v>0.205980860785736</v>
      </c>
      <c r="DF51" s="44" t="n">
        <v>0.408350332059116</v>
      </c>
      <c r="DG51" s="44" t="n">
        <v>-0.493488038470037</v>
      </c>
      <c r="DH51" s="44" t="s">
        <v>71</v>
      </c>
      <c r="DI51" s="44" t="n">
        <v>-0.274624845216286</v>
      </c>
      <c r="DJ51" s="47" t="n">
        <v>-0.295707177301145</v>
      </c>
    </row>
    <row r="52" customFormat="false" ht="11.25" hidden="false" customHeight="true" outlineLevel="0" collapsed="false">
      <c r="A52" s="40" t="n">
        <v>1992</v>
      </c>
      <c r="B52" s="41" t="n">
        <v>41392</v>
      </c>
      <c r="C52" s="41" t="n">
        <v>3286</v>
      </c>
      <c r="D52" s="41" t="n">
        <v>1020</v>
      </c>
      <c r="E52" s="41" t="n">
        <v>86</v>
      </c>
      <c r="F52" s="41" t="n">
        <v>53</v>
      </c>
      <c r="G52" s="41" t="n">
        <v>510</v>
      </c>
      <c r="H52" s="41" t="n">
        <v>618</v>
      </c>
      <c r="I52" s="41" t="n">
        <v>669</v>
      </c>
      <c r="J52" s="41" t="n">
        <v>64</v>
      </c>
      <c r="K52" s="41" t="n">
        <v>45</v>
      </c>
      <c r="L52" s="41" t="n">
        <v>185</v>
      </c>
      <c r="M52" s="41" t="n">
        <v>36</v>
      </c>
      <c r="N52" s="41" t="n">
        <v>0</v>
      </c>
      <c r="O52" s="41" t="n">
        <v>80</v>
      </c>
      <c r="P52" s="42" t="n">
        <v>117</v>
      </c>
      <c r="Q52" s="40" t="s">
        <v>54</v>
      </c>
      <c r="R52" s="44" t="n">
        <v>-0.0588449295134152</v>
      </c>
      <c r="S52" s="44" t="n">
        <v>-0.0937672366243795</v>
      </c>
      <c r="T52" s="44" t="n">
        <v>-0.0520446096654275</v>
      </c>
      <c r="U52" s="44" t="n">
        <v>-0.196261682242991</v>
      </c>
      <c r="V52" s="44" t="n">
        <v>-0.302631578947368</v>
      </c>
      <c r="W52" s="44" t="n">
        <v>-0.144295302013423</v>
      </c>
      <c r="X52" s="44" t="n">
        <v>-0.100436681222707</v>
      </c>
      <c r="Y52" s="44" t="n">
        <v>-0.0734072022160665</v>
      </c>
      <c r="Z52" s="44" t="n">
        <v>0.0158730158730159</v>
      </c>
      <c r="AA52" s="44" t="n">
        <v>0.0975609756097561</v>
      </c>
      <c r="AB52" s="44" t="n">
        <v>0.5</v>
      </c>
      <c r="AC52" s="44" t="s">
        <v>71</v>
      </c>
      <c r="AD52" s="44" t="n">
        <v>-0.0123456790123457</v>
      </c>
      <c r="AE52" s="44" t="n">
        <v>0.114285714285714</v>
      </c>
      <c r="AF52" s="40" t="s">
        <v>55</v>
      </c>
      <c r="AG52" s="44" t="n">
        <v>-0.198250869733282</v>
      </c>
      <c r="AH52" s="44" t="n">
        <v>-0.139683505782106</v>
      </c>
      <c r="AI52" s="44" t="n">
        <v>-0.182352941176471</v>
      </c>
      <c r="AJ52" s="44" t="n">
        <v>-0.22093023255814</v>
      </c>
      <c r="AK52" s="44" t="n">
        <v>-0.132075471698113</v>
      </c>
      <c r="AL52" s="44" t="n">
        <v>0.243137254901961</v>
      </c>
      <c r="AM52" s="44" t="n">
        <v>-0.0970873786407767</v>
      </c>
      <c r="AN52" s="44" t="n">
        <v>-0.48729446935725</v>
      </c>
      <c r="AO52" s="44" t="n">
        <v>0.171875</v>
      </c>
      <c r="AP52" s="44" t="n">
        <v>0.266666666666667</v>
      </c>
      <c r="AQ52" s="44" t="n">
        <v>-0.666666666666667</v>
      </c>
      <c r="AR52" s="44" t="s">
        <v>71</v>
      </c>
      <c r="AS52" s="44" t="n">
        <v>-0.275</v>
      </c>
      <c r="AT52" s="44" t="n">
        <v>-0.376068376068376</v>
      </c>
      <c r="AU52" s="40" t="n">
        <v>1992</v>
      </c>
      <c r="AV52" s="44" t="n">
        <v>0.0246424429841515</v>
      </c>
      <c r="AW52" s="44" t="n">
        <v>0.00207769617317356</v>
      </c>
      <c r="AX52" s="44" t="n">
        <v>0.00128044066486278</v>
      </c>
      <c r="AY52" s="44" t="n">
        <v>0.0123212214920758</v>
      </c>
      <c r="AZ52" s="44" t="n">
        <v>0.0149304213374565</v>
      </c>
      <c r="BA52" s="44" t="n">
        <v>0.0161625434866641</v>
      </c>
      <c r="BB52" s="44" t="n">
        <v>0.00154619250096637</v>
      </c>
      <c r="BC52" s="44" t="n">
        <v>0.00108716660224198</v>
      </c>
      <c r="BD52" s="44" t="n">
        <v>0.000869733281793583</v>
      </c>
      <c r="BE52" s="44" t="n">
        <v>0</v>
      </c>
      <c r="BF52" s="44" t="n">
        <v>0.00193274062620796</v>
      </c>
      <c r="BG52" s="44" t="n">
        <v>0.00282663316582915</v>
      </c>
      <c r="BH52" s="40" t="n">
        <v>1992</v>
      </c>
      <c r="BI52" s="44" t="n">
        <v>0.310407790626902</v>
      </c>
      <c r="BJ52" s="44" t="n">
        <v>0.0261716372489349</v>
      </c>
      <c r="BK52" s="44" t="n">
        <v>0.0161290322580645</v>
      </c>
      <c r="BL52" s="44" t="n">
        <v>0.155203895313451</v>
      </c>
      <c r="BM52" s="44" t="n">
        <v>0.188070602556299</v>
      </c>
      <c r="BN52" s="44" t="n">
        <v>0.203590992087645</v>
      </c>
      <c r="BO52" s="44" t="n">
        <v>0.0194765672550213</v>
      </c>
      <c r="BP52" s="44" t="n">
        <v>0.0136944613511869</v>
      </c>
      <c r="BQ52" s="44" t="n">
        <v>0.0109555690809495</v>
      </c>
      <c r="BR52" s="40" t="n">
        <v>1992</v>
      </c>
      <c r="BS52" s="45" t="n">
        <v>211.4</v>
      </c>
      <c r="BT52" s="45" t="n">
        <v>16.8586289553262</v>
      </c>
      <c r="BU52" s="45" t="n">
        <v>5.23304976702154</v>
      </c>
      <c r="BV52" s="45" t="n">
        <v>0.44121792153318</v>
      </c>
      <c r="BW52" s="45" t="n">
        <v>0.27191337024719</v>
      </c>
      <c r="BX52" s="45" t="n">
        <v>2.61652488351077</v>
      </c>
      <c r="BY52" s="45" t="n">
        <v>3.17061250590129</v>
      </c>
      <c r="BZ52" s="45" t="n">
        <v>3.43226499425236</v>
      </c>
      <c r="CA52" s="45" t="n">
        <v>0.32834822067586</v>
      </c>
      <c r="CB52" s="45" t="n">
        <v>0.23086984266271</v>
      </c>
      <c r="CC52" s="45" t="n">
        <v>0.18469587413017</v>
      </c>
      <c r="CD52" s="45" t="n">
        <v>0</v>
      </c>
      <c r="CE52" s="45" t="n">
        <v>0.41043527584482</v>
      </c>
      <c r="CF52" s="46" t="n">
        <v>0.60026159092305</v>
      </c>
      <c r="CG52" s="40" t="s">
        <v>54</v>
      </c>
      <c r="CH52" s="44" t="n">
        <v>-0.0711775043936731</v>
      </c>
      <c r="CI52" s="44" t="n">
        <v>-0.107838984503559</v>
      </c>
      <c r="CJ52" s="44" t="n">
        <v>-0.0667642157010884</v>
      </c>
      <c r="CK52" s="44" t="n">
        <v>-0.208741922889104</v>
      </c>
      <c r="CL52" s="44" t="n">
        <v>-0.313460135358658</v>
      </c>
      <c r="CM52" s="44" t="n">
        <v>-0.157582463166418</v>
      </c>
      <c r="CN52" s="44" t="n">
        <v>-0.114404867691754</v>
      </c>
      <c r="CO52" s="44" t="n">
        <v>-0.0877950954417653</v>
      </c>
      <c r="CP52" s="44" t="n">
        <v>9.88025203898529E-005</v>
      </c>
      <c r="CQ52" s="44" t="n">
        <v>0.0805183327535706</v>
      </c>
      <c r="CR52" s="44" t="n">
        <v>0.476708388096554</v>
      </c>
      <c r="CS52" s="44" t="s">
        <v>71</v>
      </c>
      <c r="CT52" s="44" t="n">
        <v>-0.0276817197718418</v>
      </c>
      <c r="CU52" s="44" t="n">
        <v>0.0969833740145609</v>
      </c>
      <c r="CV52" s="40" t="s">
        <v>55</v>
      </c>
      <c r="CW52" s="44" t="n">
        <v>-0.17123935666982</v>
      </c>
      <c r="CX52" s="44" t="n">
        <v>-0.11473260692053</v>
      </c>
      <c r="CY52" s="44" t="n">
        <v>-0.158639541275061</v>
      </c>
      <c r="CZ52" s="44" t="n">
        <v>-0.198335651256721</v>
      </c>
      <c r="DA52" s="44" t="n">
        <v>-0.106903924632961</v>
      </c>
      <c r="DB52" s="44" t="n">
        <v>0.279190721418734</v>
      </c>
      <c r="DC52" s="44" t="n">
        <v>-0.0709011069049882</v>
      </c>
      <c r="DD52" s="44" t="n">
        <v>-0.472424983619371</v>
      </c>
      <c r="DE52" s="44" t="n">
        <v>0.205861718608696</v>
      </c>
      <c r="DF52" s="44" t="n">
        <v>0.303402533180631</v>
      </c>
      <c r="DG52" s="44" t="n">
        <v>-0.656999333373567</v>
      </c>
      <c r="DH52" s="44" t="s">
        <v>71</v>
      </c>
      <c r="DI52" s="44" t="n">
        <v>-0.253973550087424</v>
      </c>
      <c r="DJ52" s="47" t="n">
        <v>-0.357973111186363</v>
      </c>
    </row>
    <row r="53" customFormat="false" ht="11.25" hidden="false" customHeight="true" outlineLevel="0" collapsed="false">
      <c r="A53" s="40" t="n">
        <v>1993</v>
      </c>
      <c r="B53" s="41" t="n">
        <v>40532</v>
      </c>
      <c r="C53" s="41" t="n">
        <v>3488</v>
      </c>
      <c r="D53" s="41" t="n">
        <v>1081</v>
      </c>
      <c r="E53" s="41" t="n">
        <v>79</v>
      </c>
      <c r="F53" s="41" t="n">
        <v>79</v>
      </c>
      <c r="G53" s="41" t="n">
        <v>554</v>
      </c>
      <c r="H53" s="41" t="n">
        <v>633</v>
      </c>
      <c r="I53" s="41" t="n">
        <v>701</v>
      </c>
      <c r="J53" s="41" t="n">
        <v>60</v>
      </c>
      <c r="K53" s="41" t="n">
        <v>58</v>
      </c>
      <c r="L53" s="41" t="n">
        <v>213</v>
      </c>
      <c r="M53" s="41" t="n">
        <v>30</v>
      </c>
      <c r="N53" s="41" t="n">
        <v>0</v>
      </c>
      <c r="O53" s="41" t="n">
        <v>85</v>
      </c>
      <c r="P53" s="42" t="n">
        <v>116</v>
      </c>
      <c r="Q53" s="40" t="s">
        <v>56</v>
      </c>
      <c r="R53" s="44" t="n">
        <v>-0.0207769617317356</v>
      </c>
      <c r="S53" s="44" t="n">
        <v>0.061472915398661</v>
      </c>
      <c r="T53" s="44" t="n">
        <v>0.0598039215686275</v>
      </c>
      <c r="U53" s="44" t="n">
        <v>-0.0813953488372093</v>
      </c>
      <c r="V53" s="44" t="n">
        <v>0.490566037735849</v>
      </c>
      <c r="W53" s="44" t="n">
        <v>0.0862745098039216</v>
      </c>
      <c r="X53" s="44" t="n">
        <v>0.0242718446601942</v>
      </c>
      <c r="Y53" s="44" t="n">
        <v>0.0478325859491779</v>
      </c>
      <c r="Z53" s="44" t="n">
        <v>-0.0625</v>
      </c>
      <c r="AA53" s="44" t="n">
        <v>0.288888888888889</v>
      </c>
      <c r="AB53" s="44" t="n">
        <v>-0.166666666666667</v>
      </c>
      <c r="AC53" s="44" t="s">
        <v>71</v>
      </c>
      <c r="AD53" s="44" t="n">
        <v>0.0625</v>
      </c>
      <c r="AE53" s="44" t="n">
        <v>-0.00854700854700855</v>
      </c>
      <c r="AF53" s="40" t="s">
        <v>57</v>
      </c>
      <c r="AG53" s="44" t="n">
        <v>-0.181239514457712</v>
      </c>
      <c r="AH53" s="44" t="n">
        <v>-0.189506880733945</v>
      </c>
      <c r="AI53" s="44" t="n">
        <v>-0.228492136910268</v>
      </c>
      <c r="AJ53" s="44" t="n">
        <v>-0.151898734177215</v>
      </c>
      <c r="AK53" s="44" t="n">
        <v>-0.417721518987342</v>
      </c>
      <c r="AL53" s="44" t="n">
        <v>0.144404332129964</v>
      </c>
      <c r="AM53" s="44" t="n">
        <v>-0.118483412322275</v>
      </c>
      <c r="AN53" s="44" t="n">
        <v>-0.510699001426534</v>
      </c>
      <c r="AO53" s="44" t="n">
        <v>0.25</v>
      </c>
      <c r="AP53" s="44" t="n">
        <v>-0.0172413793103448</v>
      </c>
      <c r="AQ53" s="44" t="n">
        <v>-0.6</v>
      </c>
      <c r="AR53" s="44" t="s">
        <v>71</v>
      </c>
      <c r="AS53" s="44" t="n">
        <v>-0.317647058823529</v>
      </c>
      <c r="AT53" s="44" t="n">
        <v>-0.370689655172414</v>
      </c>
      <c r="AU53" s="40" t="n">
        <v>1993</v>
      </c>
      <c r="AV53" s="44" t="n">
        <v>0.0266702852067502</v>
      </c>
      <c r="AW53" s="44" t="n">
        <v>0.00194907727227869</v>
      </c>
      <c r="AX53" s="44" t="n">
        <v>0.00194907727227869</v>
      </c>
      <c r="AY53" s="44" t="n">
        <v>0.0136682127701569</v>
      </c>
      <c r="AZ53" s="44" t="n">
        <v>0.0156172900424356</v>
      </c>
      <c r="BA53" s="44" t="n">
        <v>0.0172949768084476</v>
      </c>
      <c r="BB53" s="44" t="n">
        <v>0.00148031185236356</v>
      </c>
      <c r="BC53" s="44" t="n">
        <v>0.00143096812395145</v>
      </c>
      <c r="BD53" s="44" t="n">
        <v>0.000740155926181782</v>
      </c>
      <c r="BE53" s="44" t="n">
        <v>0</v>
      </c>
      <c r="BF53" s="44" t="n">
        <v>0.00209710845751505</v>
      </c>
      <c r="BG53" s="44" t="n">
        <v>0.00286193624790289</v>
      </c>
      <c r="BH53" s="40" t="n">
        <v>1993</v>
      </c>
      <c r="BI53" s="44" t="n">
        <v>0.309919724770642</v>
      </c>
      <c r="BJ53" s="44" t="n">
        <v>0.0226490825688073</v>
      </c>
      <c r="BK53" s="44" t="n">
        <v>0.0226490825688073</v>
      </c>
      <c r="BL53" s="44" t="n">
        <v>0.158830275229358</v>
      </c>
      <c r="BM53" s="44" t="n">
        <v>0.181479357798165</v>
      </c>
      <c r="BN53" s="44" t="n">
        <v>0.200974770642202</v>
      </c>
      <c r="BO53" s="44" t="n">
        <v>0.0172018348623853</v>
      </c>
      <c r="BP53" s="44" t="n">
        <v>0.0166284403669725</v>
      </c>
      <c r="BQ53" s="44" t="n">
        <v>0.00860091743119266</v>
      </c>
      <c r="BR53" s="40" t="n">
        <v>1993</v>
      </c>
      <c r="BS53" s="45" t="n">
        <v>205</v>
      </c>
      <c r="BT53" s="45" t="n">
        <v>17.729102265457</v>
      </c>
      <c r="BU53" s="45" t="n">
        <v>5.494598494541</v>
      </c>
      <c r="BV53" s="45" t="n">
        <v>0.40154790108116</v>
      </c>
      <c r="BW53" s="45" t="n">
        <v>0.40154790108116</v>
      </c>
      <c r="BX53" s="45" t="n">
        <v>2.81591819239196</v>
      </c>
      <c r="BY53" s="45" t="n">
        <v>3.21746609347313</v>
      </c>
      <c r="BZ53" s="45" t="n">
        <v>3.56310226149236</v>
      </c>
      <c r="CA53" s="45" t="n">
        <v>0.30497308942873</v>
      </c>
      <c r="CB53" s="45" t="n">
        <v>0.2948073197811</v>
      </c>
      <c r="CC53" s="45" t="n">
        <v>0.15248654471436</v>
      </c>
      <c r="CD53" s="45" t="n">
        <v>0</v>
      </c>
      <c r="CE53" s="45" t="n">
        <v>0.43204521002403</v>
      </c>
      <c r="CF53" s="46" t="n">
        <v>0.5896146395622</v>
      </c>
      <c r="CG53" s="40" t="s">
        <v>56</v>
      </c>
      <c r="CH53" s="44" t="n">
        <v>-0.0302743614001892</v>
      </c>
      <c r="CI53" s="44" t="n">
        <v>0.0516336952689021</v>
      </c>
      <c r="CJ53" s="44" t="n">
        <v>0.0499801720151276</v>
      </c>
      <c r="CK53" s="44" t="n">
        <v>-0.089910265462861</v>
      </c>
      <c r="CL53" s="44" t="n">
        <v>0.47674938056971</v>
      </c>
      <c r="CM53" s="44" t="n">
        <v>0.0762053937028302</v>
      </c>
      <c r="CN53" s="44" t="n">
        <v>0.0147774562437491</v>
      </c>
      <c r="CO53" s="44" t="n">
        <v>0.0381198035288939</v>
      </c>
      <c r="CP53" s="44" t="n">
        <v>-0.0711900652271404</v>
      </c>
      <c r="CQ53" s="44" t="n">
        <v>0.276941658472907</v>
      </c>
      <c r="CR53" s="44" t="n">
        <v>-0.174391169090813</v>
      </c>
      <c r="CS53" s="44" t="s">
        <v>71</v>
      </c>
      <c r="CT53" s="44" t="n">
        <v>0.0526512594092435</v>
      </c>
      <c r="CU53" s="44" t="n">
        <v>-0.017737185790078</v>
      </c>
      <c r="CV53" s="40" t="s">
        <v>57</v>
      </c>
      <c r="CW53" s="44" t="n">
        <v>-0.145365853658537</v>
      </c>
      <c r="CX53" s="44" t="n">
        <v>-0.158197957081331</v>
      </c>
      <c r="CY53" s="44" t="n">
        <v>-0.198689193234768</v>
      </c>
      <c r="CZ53" s="44" t="n">
        <v>-0.119137027569049</v>
      </c>
      <c r="DA53" s="44" t="n">
        <v>-0.395228406987721</v>
      </c>
      <c r="DB53" s="44" t="n">
        <v>0.188612070617399</v>
      </c>
      <c r="DC53" s="44" t="n">
        <v>-0.084430889375372</v>
      </c>
      <c r="DD53" s="44" t="n">
        <v>-0.491797560756247</v>
      </c>
      <c r="DE53" s="44" t="n">
        <v>0.298286843694873</v>
      </c>
      <c r="DF53" s="44" t="n">
        <v>0.0207220702153056</v>
      </c>
      <c r="DG53" s="44" t="n">
        <v>-0.58454821001768</v>
      </c>
      <c r="DH53" s="44" t="s">
        <v>71</v>
      </c>
      <c r="DI53" s="44" t="n">
        <v>-0.291288122971275</v>
      </c>
      <c r="DJ53" s="47" t="n">
        <v>-0.346379726967423</v>
      </c>
    </row>
    <row r="54" customFormat="false" ht="11.25" hidden="false" customHeight="true" outlineLevel="0" collapsed="false">
      <c r="A54" s="40" t="n">
        <v>1994</v>
      </c>
      <c r="B54" s="41" t="n">
        <v>38510</v>
      </c>
      <c r="C54" s="41" t="n">
        <v>3406</v>
      </c>
      <c r="D54" s="41" t="n">
        <v>1139</v>
      </c>
      <c r="E54" s="41" t="n">
        <v>78</v>
      </c>
      <c r="F54" s="41" t="n">
        <v>52</v>
      </c>
      <c r="G54" s="41" t="n">
        <v>566</v>
      </c>
      <c r="H54" s="41" t="n">
        <v>548</v>
      </c>
      <c r="I54" s="41" t="n">
        <v>694</v>
      </c>
      <c r="J54" s="41" t="n">
        <v>51</v>
      </c>
      <c r="K54" s="41" t="n">
        <v>53</v>
      </c>
      <c r="L54" s="41" t="n">
        <v>191</v>
      </c>
      <c r="M54" s="41" t="n">
        <v>34</v>
      </c>
      <c r="N54" s="41" t="n">
        <v>0</v>
      </c>
      <c r="O54" s="41" t="n">
        <v>71</v>
      </c>
      <c r="P54" s="42" t="n">
        <v>107</v>
      </c>
      <c r="Q54" s="40" t="s">
        <v>58</v>
      </c>
      <c r="R54" s="44" t="n">
        <v>-0.0498865094246521</v>
      </c>
      <c r="S54" s="44" t="n">
        <v>-0.0235091743119266</v>
      </c>
      <c r="T54" s="44" t="n">
        <v>0.0536540240518039</v>
      </c>
      <c r="U54" s="44" t="n">
        <v>-0.0126582278481013</v>
      </c>
      <c r="V54" s="44" t="n">
        <v>-0.341772151898734</v>
      </c>
      <c r="W54" s="44" t="n">
        <v>0.0216606498194946</v>
      </c>
      <c r="X54" s="44" t="n">
        <v>-0.134281200631912</v>
      </c>
      <c r="Y54" s="44" t="n">
        <v>-0.00998573466476462</v>
      </c>
      <c r="Z54" s="44" t="n">
        <v>-0.15</v>
      </c>
      <c r="AA54" s="44" t="n">
        <v>-0.0862068965517241</v>
      </c>
      <c r="AB54" s="44" t="n">
        <v>0.133333333333333</v>
      </c>
      <c r="AC54" s="44" t="s">
        <v>71</v>
      </c>
      <c r="AD54" s="44" t="n">
        <v>-0.164705882352941</v>
      </c>
      <c r="AE54" s="44" t="n">
        <v>-0.0775862068965517</v>
      </c>
      <c r="AF54" s="40" t="s">
        <v>59</v>
      </c>
      <c r="AG54" s="44" t="n">
        <v>-0.138249805245391</v>
      </c>
      <c r="AH54" s="44" t="n">
        <v>-0.169994128009395</v>
      </c>
      <c r="AI54" s="44" t="n">
        <v>-0.267778753292362</v>
      </c>
      <c r="AJ54" s="44" t="n">
        <v>-0.141025641025641</v>
      </c>
      <c r="AK54" s="44" t="n">
        <v>-0.115384615384615</v>
      </c>
      <c r="AL54" s="44" t="n">
        <v>0.120141342756184</v>
      </c>
      <c r="AM54" s="44" t="n">
        <v>0.0182481751824818</v>
      </c>
      <c r="AN54" s="44" t="n">
        <v>-0.505763688760807</v>
      </c>
      <c r="AO54" s="44" t="n">
        <v>0.470588235294118</v>
      </c>
      <c r="AP54" s="44" t="n">
        <v>0.0754716981132075</v>
      </c>
      <c r="AQ54" s="44" t="n">
        <v>-0.647058823529412</v>
      </c>
      <c r="AR54" s="44" t="s">
        <v>71</v>
      </c>
      <c r="AS54" s="44" t="n">
        <v>-0.183098591549296</v>
      </c>
      <c r="AT54" s="44" t="n">
        <v>-0.317757009345794</v>
      </c>
      <c r="AU54" s="40" t="n">
        <v>1994</v>
      </c>
      <c r="AV54" s="44" t="n">
        <v>0.0295767333160218</v>
      </c>
      <c r="AW54" s="44" t="n">
        <v>0.00202544793560114</v>
      </c>
      <c r="AX54" s="44" t="n">
        <v>0.0013502986237341</v>
      </c>
      <c r="AY54" s="44" t="n">
        <v>0.0146974811737211</v>
      </c>
      <c r="AZ54" s="44" t="n">
        <v>0.0142300701116593</v>
      </c>
      <c r="BA54" s="44" t="n">
        <v>0.018021293170605</v>
      </c>
      <c r="BB54" s="44" t="n">
        <v>0.00132433134250844</v>
      </c>
      <c r="BC54" s="44" t="n">
        <v>0.00137626590495975</v>
      </c>
      <c r="BD54" s="44" t="n">
        <v>0.000882887561672293</v>
      </c>
      <c r="BE54" s="44" t="n">
        <v>0</v>
      </c>
      <c r="BF54" s="44" t="n">
        <v>0.00184367696702155</v>
      </c>
      <c r="BG54" s="44" t="n">
        <v>0.00277849909114516</v>
      </c>
      <c r="BH54" s="40" t="n">
        <v>1994</v>
      </c>
      <c r="BI54" s="44" t="n">
        <v>0.334409864944216</v>
      </c>
      <c r="BJ54" s="44" t="n">
        <v>0.0229007633587786</v>
      </c>
      <c r="BK54" s="44" t="n">
        <v>0.0152671755725191</v>
      </c>
      <c r="BL54" s="44" t="n">
        <v>0.166177334116265</v>
      </c>
      <c r="BM54" s="44" t="n">
        <v>0.160892542571932</v>
      </c>
      <c r="BN54" s="44" t="n">
        <v>0.203758073987082</v>
      </c>
      <c r="BO54" s="44" t="n">
        <v>0.0149735760422783</v>
      </c>
      <c r="BP54" s="44" t="n">
        <v>0.0155607751027598</v>
      </c>
      <c r="BQ54" s="44" t="n">
        <v>0.00998238402818556</v>
      </c>
      <c r="BR54" s="40" t="n">
        <v>1994</v>
      </c>
      <c r="BS54" s="45" t="n">
        <v>194.4</v>
      </c>
      <c r="BT54" s="45" t="n">
        <v>17.2892453178429</v>
      </c>
      <c r="BU54" s="45" t="n">
        <v>5.78169419172727</v>
      </c>
      <c r="BV54" s="45" t="n">
        <v>0.39593691567579</v>
      </c>
      <c r="BW54" s="45" t="n">
        <v>0.26395794378386</v>
      </c>
      <c r="BX54" s="45" t="n">
        <v>2.87308069580126</v>
      </c>
      <c r="BY54" s="45" t="n">
        <v>2.78171063833761</v>
      </c>
      <c r="BZ54" s="45" t="n">
        <v>3.52282332665384</v>
      </c>
      <c r="CA54" s="45" t="n">
        <v>0.25888182948032</v>
      </c>
      <c r="CB54" s="45" t="n">
        <v>0.26903405808739</v>
      </c>
      <c r="CC54" s="45" t="n">
        <v>0.17258788632021</v>
      </c>
      <c r="CD54" s="45" t="n">
        <v>0</v>
      </c>
      <c r="CE54" s="45" t="n">
        <v>0.36040411555104</v>
      </c>
      <c r="CF54" s="46" t="n">
        <v>0.54314423047832</v>
      </c>
      <c r="CG54" s="40" t="s">
        <v>58</v>
      </c>
      <c r="CH54" s="44" t="n">
        <v>-0.0517073170731707</v>
      </c>
      <c r="CI54" s="44" t="n">
        <v>-0.0248098827017941</v>
      </c>
      <c r="CJ54" s="44" t="n">
        <v>0.0522505324950506</v>
      </c>
      <c r="CK54" s="44" t="n">
        <v>-0.0139733899498978</v>
      </c>
      <c r="CL54" s="44" t="n">
        <v>-0.342648926633265</v>
      </c>
      <c r="CM54" s="44" t="n">
        <v>0.0202997741780075</v>
      </c>
      <c r="CN54" s="44" t="n">
        <v>-0.135434358117863</v>
      </c>
      <c r="CO54" s="44" t="n">
        <v>-0.0113044565893682</v>
      </c>
      <c r="CP54" s="44" t="n">
        <v>-0.151132219681242</v>
      </c>
      <c r="CQ54" s="44" t="n">
        <v>-0.0874240901238379</v>
      </c>
      <c r="CR54" s="44" t="n">
        <v>0.131823707091692</v>
      </c>
      <c r="CS54" s="44" t="s">
        <v>71</v>
      </c>
      <c r="CT54" s="44" t="n">
        <v>-0.165818513458361</v>
      </c>
      <c r="CU54" s="44" t="n">
        <v>-0.0788148834268859</v>
      </c>
      <c r="CV54" s="40" t="s">
        <v>59</v>
      </c>
      <c r="CW54" s="44" t="n">
        <v>-0.0987654320987655</v>
      </c>
      <c r="CX54" s="44" t="n">
        <v>-0.13678161008142</v>
      </c>
      <c r="CY54" s="44" t="n">
        <v>-0.238479067465807</v>
      </c>
      <c r="CZ54" s="44" t="n">
        <v>-0.106653954920961</v>
      </c>
      <c r="DA54" s="44" t="n">
        <v>-0.0799869087992229</v>
      </c>
      <c r="DB54" s="44" t="n">
        <v>0.164963573156713</v>
      </c>
      <c r="DC54" s="44" t="n">
        <v>0.0589931709886798</v>
      </c>
      <c r="DD54" s="44" t="n">
        <v>-0.485986922232254</v>
      </c>
      <c r="DE54" s="44" t="n">
        <v>0.529433527571696</v>
      </c>
      <c r="DF54" s="44" t="n">
        <v>0.1185064816732</v>
      </c>
      <c r="DG54" s="44" t="n">
        <v>-0.632935953382832</v>
      </c>
      <c r="DH54" s="44" t="s">
        <v>71</v>
      </c>
      <c r="DI54" s="44" t="n">
        <v>-0.150410446092598</v>
      </c>
      <c r="DJ54" s="47" t="n">
        <v>-0.290457193377049</v>
      </c>
    </row>
    <row r="55" customFormat="false" ht="11.25" hidden="false" customHeight="true" outlineLevel="0" collapsed="false">
      <c r="A55" s="40" t="n">
        <v>1995</v>
      </c>
      <c r="B55" s="41" t="n">
        <v>35976</v>
      </c>
      <c r="C55" s="41" t="n">
        <v>3067</v>
      </c>
      <c r="D55" s="41" t="n">
        <v>1004</v>
      </c>
      <c r="E55" s="41" t="n">
        <v>61</v>
      </c>
      <c r="F55" s="41" t="n">
        <v>38</v>
      </c>
      <c r="G55" s="41" t="n">
        <v>538</v>
      </c>
      <c r="H55" s="41" t="n">
        <v>596</v>
      </c>
      <c r="I55" s="41" t="n">
        <v>510</v>
      </c>
      <c r="J55" s="41" t="n">
        <v>56</v>
      </c>
      <c r="K55" s="41" t="n">
        <v>57</v>
      </c>
      <c r="L55" s="41" t="n">
        <v>187</v>
      </c>
      <c r="M55" s="41" t="n">
        <v>20</v>
      </c>
      <c r="N55" s="41" t="n">
        <v>0</v>
      </c>
      <c r="O55" s="41" t="n">
        <v>82</v>
      </c>
      <c r="P55" s="42" t="n">
        <v>105</v>
      </c>
      <c r="Q55" s="40" t="s">
        <v>60</v>
      </c>
      <c r="R55" s="44" t="n">
        <v>-0.0658010906258115</v>
      </c>
      <c r="S55" s="44" t="n">
        <v>-0.0995302407516148</v>
      </c>
      <c r="T55" s="44" t="n">
        <v>-0.118525021949078</v>
      </c>
      <c r="U55" s="44" t="n">
        <v>-0.217948717948718</v>
      </c>
      <c r="V55" s="44" t="n">
        <v>-0.269230769230769</v>
      </c>
      <c r="W55" s="44" t="n">
        <v>-0.049469964664311</v>
      </c>
      <c r="X55" s="44" t="n">
        <v>0.0875912408759124</v>
      </c>
      <c r="Y55" s="44" t="n">
        <v>-0.265129682997118</v>
      </c>
      <c r="Z55" s="44" t="n">
        <v>0.0980392156862745</v>
      </c>
      <c r="AA55" s="44" t="n">
        <v>0.0754716981132075</v>
      </c>
      <c r="AB55" s="44" t="n">
        <v>-0.411764705882353</v>
      </c>
      <c r="AC55" s="44" t="s">
        <v>71</v>
      </c>
      <c r="AD55" s="44" t="n">
        <v>0.154929577464789</v>
      </c>
      <c r="AE55" s="44" t="n">
        <v>-0.0186915887850467</v>
      </c>
      <c r="AF55" s="40" t="s">
        <v>61</v>
      </c>
      <c r="AG55" s="44" t="n">
        <v>-0.0775517011340894</v>
      </c>
      <c r="AH55" s="44" t="n">
        <v>-0.078252363873492</v>
      </c>
      <c r="AI55" s="44" t="n">
        <v>-0.169322709163347</v>
      </c>
      <c r="AJ55" s="44" t="n">
        <v>0.0983606557377049</v>
      </c>
      <c r="AK55" s="44" t="n">
        <v>0.210526315789474</v>
      </c>
      <c r="AL55" s="44" t="n">
        <v>0.178438661710037</v>
      </c>
      <c r="AM55" s="44" t="n">
        <v>-0.063758389261745</v>
      </c>
      <c r="AN55" s="44" t="n">
        <v>-0.327450980392157</v>
      </c>
      <c r="AO55" s="44" t="n">
        <v>0.339285714285714</v>
      </c>
      <c r="AP55" s="44" t="n">
        <v>0</v>
      </c>
      <c r="AQ55" s="44" t="n">
        <v>-0.4</v>
      </c>
      <c r="AR55" s="44" t="s">
        <v>71</v>
      </c>
      <c r="AS55" s="44" t="n">
        <v>-0.292682926829268</v>
      </c>
      <c r="AT55" s="44" t="n">
        <v>-0.304761904761905</v>
      </c>
      <c r="AU55" s="40" t="n">
        <v>1995</v>
      </c>
      <c r="AV55" s="44" t="n">
        <v>0.0279074938848121</v>
      </c>
      <c r="AW55" s="44" t="n">
        <v>0.00169557482766289</v>
      </c>
      <c r="AX55" s="44" t="n">
        <v>0.00105625972870803</v>
      </c>
      <c r="AY55" s="44" t="n">
        <v>0.0149544140538137</v>
      </c>
      <c r="AZ55" s="44" t="n">
        <v>0.0165665999555259</v>
      </c>
      <c r="BA55" s="44" t="n">
        <v>0.0141761174116077</v>
      </c>
      <c r="BB55" s="44" t="n">
        <v>0.00155659328441183</v>
      </c>
      <c r="BC55" s="44" t="n">
        <v>0.00158438959306204</v>
      </c>
      <c r="BD55" s="44" t="n">
        <v>0.000555926173004225</v>
      </c>
      <c r="BE55" s="44" t="n">
        <v>0</v>
      </c>
      <c r="BF55" s="44" t="n">
        <v>0.00227929730931732</v>
      </c>
      <c r="BG55" s="44" t="n">
        <v>0.00291861240827218</v>
      </c>
      <c r="BH55" s="40" t="n">
        <v>1995</v>
      </c>
      <c r="BI55" s="44" t="n">
        <v>0.327355722204108</v>
      </c>
      <c r="BJ55" s="44" t="n">
        <v>0.0198891424845126</v>
      </c>
      <c r="BK55" s="44" t="n">
        <v>0.0123899576133029</v>
      </c>
      <c r="BL55" s="44" t="n">
        <v>0.175415715683078</v>
      </c>
      <c r="BM55" s="44" t="n">
        <v>0.194326703619172</v>
      </c>
      <c r="BN55" s="44" t="n">
        <v>0.166286273231171</v>
      </c>
      <c r="BO55" s="44" t="n">
        <v>0.0182588849038148</v>
      </c>
      <c r="BP55" s="44" t="n">
        <v>0.0185849364199544</v>
      </c>
      <c r="BQ55" s="44" t="n">
        <v>0.006521030322791</v>
      </c>
      <c r="BR55" s="40" t="n">
        <v>1995</v>
      </c>
      <c r="BS55" s="45" t="n">
        <v>183.2</v>
      </c>
      <c r="BT55" s="45" t="n">
        <v>15.7023011627638</v>
      </c>
      <c r="BU55" s="45" t="n">
        <v>5.14023813740296</v>
      </c>
      <c r="BV55" s="45" t="n">
        <v>0.31230530516093</v>
      </c>
      <c r="BW55" s="45" t="n">
        <v>0.19455084583796</v>
      </c>
      <c r="BX55" s="45" t="n">
        <v>2.75443039633744</v>
      </c>
      <c r="BY55" s="45" t="n">
        <v>3.05137642419538</v>
      </c>
      <c r="BZ55" s="45" t="n">
        <v>2.61107714150947</v>
      </c>
      <c r="CA55" s="45" t="n">
        <v>0.28670650965594</v>
      </c>
      <c r="CB55" s="45" t="n">
        <v>0.29182626875694</v>
      </c>
      <c r="CC55" s="45" t="n">
        <v>0.10239518201997</v>
      </c>
      <c r="CD55" s="45" t="n">
        <v>0</v>
      </c>
      <c r="CE55" s="45" t="n">
        <v>0.41982024628191</v>
      </c>
      <c r="CF55" s="46" t="n">
        <v>0.53757470560487</v>
      </c>
      <c r="CG55" s="40" t="s">
        <v>60</v>
      </c>
      <c r="CH55" s="44" t="n">
        <v>-0.0576131687242799</v>
      </c>
      <c r="CI55" s="44" t="n">
        <v>-0.0917879367147009</v>
      </c>
      <c r="CJ55" s="44" t="n">
        <v>-0.110946036413018</v>
      </c>
      <c r="CK55" s="44" t="n">
        <v>-0.211224584532909</v>
      </c>
      <c r="CL55" s="44" t="n">
        <v>-0.262947562596311</v>
      </c>
      <c r="CM55" s="44" t="n">
        <v>-0.0412972387574134</v>
      </c>
      <c r="CN55" s="44" t="n">
        <v>0.0969424289288862</v>
      </c>
      <c r="CO55" s="44" t="n">
        <v>-0.258811214926976</v>
      </c>
      <c r="CP55" s="44" t="n">
        <v>0.107480236181409</v>
      </c>
      <c r="CQ55" s="44" t="n">
        <v>0.0847186814620565</v>
      </c>
      <c r="CR55" s="44" t="n">
        <v>-0.406707016331426</v>
      </c>
      <c r="CS55" s="44" t="s">
        <v>71</v>
      </c>
      <c r="CT55" s="44" t="n">
        <v>0.164859745400037</v>
      </c>
      <c r="CU55" s="44" t="n">
        <v>-0.0102542281790328</v>
      </c>
      <c r="CV55" s="40" t="s">
        <v>61</v>
      </c>
      <c r="CW55" s="44" t="n">
        <v>-0.0436681222707424</v>
      </c>
      <c r="CX55" s="44" t="n">
        <v>-0.0495409334290961</v>
      </c>
      <c r="CY55" s="44" t="n">
        <v>-0.143448020340906</v>
      </c>
      <c r="CZ55" s="44" t="n">
        <v>0.132573388522795</v>
      </c>
      <c r="DA55" s="44" t="n">
        <v>0.248232886172356</v>
      </c>
      <c r="DB55" s="44" t="n">
        <v>0.215145736773292</v>
      </c>
      <c r="DC55" s="44" t="n">
        <v>-0.034595487365059</v>
      </c>
      <c r="DD55" s="44" t="n">
        <v>-0.306501814221186</v>
      </c>
      <c r="DE55" s="44" t="n">
        <v>0.38100299906496</v>
      </c>
      <c r="DF55" s="44" t="n">
        <v>0.0311489059685063</v>
      </c>
      <c r="DG55" s="44" t="n">
        <v>-0.381310656418924</v>
      </c>
      <c r="DH55" s="44" t="s">
        <v>71</v>
      </c>
      <c r="DI55" s="44" t="n">
        <v>-0.270650773827165</v>
      </c>
      <c r="DJ55" s="47" t="n">
        <v>-0.283105998707617</v>
      </c>
    </row>
    <row r="56" customFormat="false" ht="11.25" hidden="false" customHeight="true" outlineLevel="0" collapsed="false">
      <c r="A56" s="40" t="n">
        <v>1996</v>
      </c>
      <c r="B56" s="41" t="n">
        <v>34435</v>
      </c>
      <c r="C56" s="41" t="n">
        <v>2951</v>
      </c>
      <c r="D56" s="41" t="n">
        <v>1035</v>
      </c>
      <c r="E56" s="41" t="n">
        <v>55</v>
      </c>
      <c r="F56" s="41" t="n">
        <v>57</v>
      </c>
      <c r="G56" s="41" t="n">
        <v>532</v>
      </c>
      <c r="H56" s="41" t="n">
        <v>533</v>
      </c>
      <c r="I56" s="41" t="n">
        <v>464</v>
      </c>
      <c r="J56" s="41" t="n">
        <v>52</v>
      </c>
      <c r="K56" s="41" t="n">
        <v>40</v>
      </c>
      <c r="L56" s="41" t="n">
        <v>166</v>
      </c>
      <c r="M56" s="41" t="n">
        <v>17</v>
      </c>
      <c r="N56" s="41" t="n">
        <v>0</v>
      </c>
      <c r="O56" s="41" t="n">
        <v>68</v>
      </c>
      <c r="P56" s="42" t="n">
        <v>88</v>
      </c>
      <c r="Q56" s="40" t="s">
        <v>62</v>
      </c>
      <c r="R56" s="44" t="n">
        <v>-0.0428341116299755</v>
      </c>
      <c r="S56" s="44" t="n">
        <v>-0.0378219758721878</v>
      </c>
      <c r="T56" s="44" t="n">
        <v>0.0308764940239044</v>
      </c>
      <c r="U56" s="44" t="n">
        <v>-0.0983606557377049</v>
      </c>
      <c r="V56" s="44" t="n">
        <v>0.5</v>
      </c>
      <c r="W56" s="44" t="n">
        <v>-0.0111524163568773</v>
      </c>
      <c r="X56" s="44" t="n">
        <v>-0.105704697986577</v>
      </c>
      <c r="Y56" s="44" t="n">
        <v>-0.0901960784313726</v>
      </c>
      <c r="Z56" s="44" t="n">
        <v>-0.0714285714285714</v>
      </c>
      <c r="AA56" s="44" t="n">
        <v>-0.298245614035088</v>
      </c>
      <c r="AB56" s="44" t="n">
        <v>-0.15</v>
      </c>
      <c r="AC56" s="44" t="s">
        <v>71</v>
      </c>
      <c r="AD56" s="44" t="n">
        <v>-0.170731707317073</v>
      </c>
      <c r="AE56" s="44" t="n">
        <v>-0.161904761904762</v>
      </c>
      <c r="AF56" s="40" t="s">
        <v>63</v>
      </c>
      <c r="AG56" s="44" t="n">
        <v>-0.036271235661391</v>
      </c>
      <c r="AH56" s="44" t="n">
        <v>-0.0420196543544561</v>
      </c>
      <c r="AI56" s="44" t="n">
        <v>-0.194202898550725</v>
      </c>
      <c r="AJ56" s="44" t="n">
        <v>0.218181818181818</v>
      </c>
      <c r="AK56" s="44" t="n">
        <v>-0.192982456140351</v>
      </c>
      <c r="AL56" s="44" t="n">
        <v>0.191729323308271</v>
      </c>
      <c r="AM56" s="44" t="n">
        <v>0.0469043151969981</v>
      </c>
      <c r="AN56" s="44" t="n">
        <v>-0.260775862068966</v>
      </c>
      <c r="AO56" s="44" t="n">
        <v>0.442307692307692</v>
      </c>
      <c r="AP56" s="44" t="n">
        <v>0.425</v>
      </c>
      <c r="AQ56" s="44" t="n">
        <v>-0.294117647058824</v>
      </c>
      <c r="AR56" s="44" t="s">
        <v>71</v>
      </c>
      <c r="AS56" s="44" t="n">
        <v>-0.147058823529412</v>
      </c>
      <c r="AT56" s="44" t="n">
        <v>-0.170454545454545</v>
      </c>
      <c r="AU56" s="40" t="n">
        <v>1996</v>
      </c>
      <c r="AV56" s="44" t="n">
        <v>0.0300566284303761</v>
      </c>
      <c r="AW56" s="44" t="n">
        <v>0.00159721213881226</v>
      </c>
      <c r="AX56" s="44" t="n">
        <v>0.00165529258022361</v>
      </c>
      <c r="AY56" s="44" t="n">
        <v>0.0154493974154204</v>
      </c>
      <c r="AZ56" s="44" t="n">
        <v>0.015478437636126</v>
      </c>
      <c r="BA56" s="44" t="n">
        <v>0.0134746624074343</v>
      </c>
      <c r="BB56" s="44" t="n">
        <v>0.00151009147669522</v>
      </c>
      <c r="BC56" s="44" t="n">
        <v>0.00116160882822709</v>
      </c>
      <c r="BD56" s="44" t="n">
        <v>0.000493683751996515</v>
      </c>
      <c r="BE56" s="44" t="n">
        <v>0</v>
      </c>
      <c r="BF56" s="44" t="n">
        <v>0.00197473500798606</v>
      </c>
      <c r="BG56" s="44" t="n">
        <v>0.00255553942209961</v>
      </c>
      <c r="BH56" s="40" t="n">
        <v>1996</v>
      </c>
      <c r="BI56" s="44" t="n">
        <v>0.350728566587597</v>
      </c>
      <c r="BJ56" s="44" t="n">
        <v>0.018637749915283</v>
      </c>
      <c r="BK56" s="44" t="n">
        <v>0.0193154862758387</v>
      </c>
      <c r="BL56" s="44" t="n">
        <v>0.180277871907828</v>
      </c>
      <c r="BM56" s="44" t="n">
        <v>0.180616740088106</v>
      </c>
      <c r="BN56" s="44" t="n">
        <v>0.157234835648933</v>
      </c>
      <c r="BO56" s="44" t="n">
        <v>0.0176211453744493</v>
      </c>
      <c r="BP56" s="44" t="n">
        <v>0.0135547272111149</v>
      </c>
      <c r="BQ56" s="44" t="n">
        <v>0.00576075906472382</v>
      </c>
      <c r="BR56" s="40" t="n">
        <v>1996</v>
      </c>
      <c r="BS56" s="45" t="n">
        <v>177.4</v>
      </c>
      <c r="BT56" s="45" t="n">
        <v>15.2968908278888</v>
      </c>
      <c r="BU56" s="45" t="n">
        <v>5.36505659331243</v>
      </c>
      <c r="BV56" s="45" t="n">
        <v>0.28509962573157</v>
      </c>
      <c r="BW56" s="45" t="n">
        <v>0.29546688484909</v>
      </c>
      <c r="BX56" s="45" t="n">
        <v>2.75769092525817</v>
      </c>
      <c r="BY56" s="45" t="n">
        <v>2.76287455481693</v>
      </c>
      <c r="BZ56" s="45" t="n">
        <v>2.40520411526277</v>
      </c>
      <c r="CA56" s="45" t="n">
        <v>0.26954873705531</v>
      </c>
      <c r="CB56" s="45" t="n">
        <v>0.20734518235023</v>
      </c>
      <c r="CC56" s="45" t="n">
        <v>0.08812170249885</v>
      </c>
      <c r="CD56" s="45" t="n">
        <v>0</v>
      </c>
      <c r="CE56" s="45" t="n">
        <v>0.3524868099954</v>
      </c>
      <c r="CF56" s="46" t="n">
        <v>0.45615940117051</v>
      </c>
      <c r="CG56" s="40" t="s">
        <v>62</v>
      </c>
      <c r="CH56" s="44" t="n">
        <v>-0.0316593886462881</v>
      </c>
      <c r="CI56" s="44" t="n">
        <v>-0.0258185300786602</v>
      </c>
      <c r="CJ56" s="44" t="n">
        <v>0.0437369728599883</v>
      </c>
      <c r="CK56" s="44" t="n">
        <v>-0.087112447274442</v>
      </c>
      <c r="CL56" s="44" t="n">
        <v>0.518712928625262</v>
      </c>
      <c r="CM56" s="44" t="n">
        <v>0.00118373981243652</v>
      </c>
      <c r="CN56" s="44" t="n">
        <v>-0.0945481085489233</v>
      </c>
      <c r="CO56" s="44" t="n">
        <v>-0.0788460145331762</v>
      </c>
      <c r="CP56" s="44" t="n">
        <v>-0.0598443775176924</v>
      </c>
      <c r="CQ56" s="44" t="n">
        <v>-0.289491027543767</v>
      </c>
      <c r="CR56" s="44" t="n">
        <v>-0.13939600711229</v>
      </c>
      <c r="CS56" s="44" t="s">
        <v>71</v>
      </c>
      <c r="CT56" s="44" t="n">
        <v>-0.1603863484023</v>
      </c>
      <c r="CU56" s="44" t="n">
        <v>-0.151449284323661</v>
      </c>
      <c r="CV56" s="40" t="s">
        <v>63</v>
      </c>
      <c r="CW56" s="44" t="n">
        <v>-0.0124013528748592</v>
      </c>
      <c r="CX56" s="44" t="n">
        <v>-0.0243511133016637</v>
      </c>
      <c r="CY56" s="44" t="n">
        <v>-0.179341154015059</v>
      </c>
      <c r="CZ56" s="44" t="n">
        <v>0.240649393390602</v>
      </c>
      <c r="DA56" s="44" t="n">
        <v>-0.1780982023362</v>
      </c>
      <c r="DB56" s="44" t="n">
        <v>0.213709021084322</v>
      </c>
      <c r="DC56" s="44" t="n">
        <v>0.0662129283177975</v>
      </c>
      <c r="DD56" s="44" t="n">
        <v>-0.247141958108815</v>
      </c>
      <c r="DE56" s="44" t="n">
        <v>0.468908940222764</v>
      </c>
      <c r="DF56" s="44" t="n">
        <v>0.45128203294016</v>
      </c>
      <c r="DG56" s="44" t="n">
        <v>-0.281098683373409</v>
      </c>
      <c r="DH56" s="44" t="s">
        <v>71</v>
      </c>
      <c r="DI56" s="44" t="n">
        <v>-0.131327575742775</v>
      </c>
      <c r="DJ56" s="47" t="n">
        <v>-0.155154797411277</v>
      </c>
    </row>
    <row r="57" customFormat="false" ht="11.25" hidden="false" customHeight="true" outlineLevel="0" collapsed="false">
      <c r="A57" s="48" t="n">
        <v>1997</v>
      </c>
      <c r="B57" s="41" t="n">
        <v>33546</v>
      </c>
      <c r="C57" s="41" t="n">
        <v>2770</v>
      </c>
      <c r="D57" s="41" t="n">
        <v>933</v>
      </c>
      <c r="E57" s="41" t="n">
        <v>59</v>
      </c>
      <c r="F57" s="41" t="n">
        <v>39</v>
      </c>
      <c r="G57" s="41" t="n">
        <v>521</v>
      </c>
      <c r="H57" s="41" t="n">
        <v>516</v>
      </c>
      <c r="I57" s="41" t="n">
        <v>399</v>
      </c>
      <c r="J57" s="41" t="n">
        <v>64</v>
      </c>
      <c r="K57" s="41" t="n">
        <v>45</v>
      </c>
      <c r="L57" s="41" t="n">
        <v>174</v>
      </c>
      <c r="M57" s="41" t="n">
        <v>20</v>
      </c>
      <c r="N57" s="41" t="n">
        <v>0</v>
      </c>
      <c r="O57" s="41" t="n">
        <v>62</v>
      </c>
      <c r="P57" s="42" t="n">
        <v>84</v>
      </c>
      <c r="Q57" s="48" t="s">
        <v>64</v>
      </c>
      <c r="R57" s="44" t="n">
        <v>-0.0258167562073472</v>
      </c>
      <c r="S57" s="44" t="n">
        <v>-0.0613351406302948</v>
      </c>
      <c r="T57" s="44" t="n">
        <v>-0.0985507246376812</v>
      </c>
      <c r="U57" s="44" t="n">
        <v>0.0727272727272727</v>
      </c>
      <c r="V57" s="44" t="n">
        <v>-0.315789473684211</v>
      </c>
      <c r="W57" s="44" t="n">
        <v>-0.0206766917293233</v>
      </c>
      <c r="X57" s="44" t="n">
        <v>-0.0318949343339587</v>
      </c>
      <c r="Y57" s="44" t="n">
        <v>-0.140086206896552</v>
      </c>
      <c r="Z57" s="44" t="n">
        <v>0.230769230769231</v>
      </c>
      <c r="AA57" s="44" t="n">
        <v>0.125</v>
      </c>
      <c r="AB57" s="44" t="n">
        <v>0.176470588235294</v>
      </c>
      <c r="AC57" s="44" t="s">
        <v>71</v>
      </c>
      <c r="AD57" s="44" t="n">
        <v>-0.0882352941176471</v>
      </c>
      <c r="AE57" s="44" t="n">
        <v>-0.0454545454545455</v>
      </c>
      <c r="AF57" s="48" t="s">
        <v>65</v>
      </c>
      <c r="AG57" s="44" t="n">
        <v>-0.0107315328206045</v>
      </c>
      <c r="AH57" s="44" t="n">
        <v>0.0205776173285199</v>
      </c>
      <c r="AI57" s="44" t="n">
        <v>-0.106109324758842</v>
      </c>
      <c r="AJ57" s="44" t="n">
        <v>0.135593220338983</v>
      </c>
      <c r="AK57" s="44" t="n">
        <v>0.17948717948718</v>
      </c>
      <c r="AL57" s="44" t="n">
        <v>0.216890595009597</v>
      </c>
      <c r="AM57" s="44" t="n">
        <v>0.0813953488372093</v>
      </c>
      <c r="AN57" s="44" t="n">
        <v>-0.140350877192982</v>
      </c>
      <c r="AO57" s="44" t="n">
        <v>0.171875</v>
      </c>
      <c r="AP57" s="44" t="n">
        <v>0.266666666666667</v>
      </c>
      <c r="AQ57" s="44" t="n">
        <v>-0.4</v>
      </c>
      <c r="AR57" s="44" t="s">
        <v>71</v>
      </c>
      <c r="AS57" s="44" t="n">
        <v>-0.0645161290322581</v>
      </c>
      <c r="AT57" s="44" t="n">
        <v>-0.130952380952381</v>
      </c>
      <c r="AU57" s="48" t="n">
        <v>1997</v>
      </c>
      <c r="AV57" s="44" t="n">
        <v>0.0278125558934001</v>
      </c>
      <c r="AW57" s="44" t="n">
        <v>0.00175877899004352</v>
      </c>
      <c r="AX57" s="44" t="n">
        <v>0.00116258272223216</v>
      </c>
      <c r="AY57" s="44" t="n">
        <v>0.015530912776486</v>
      </c>
      <c r="AZ57" s="44" t="n">
        <v>0.0153818637095332</v>
      </c>
      <c r="BA57" s="44" t="n">
        <v>0.0118941155428367</v>
      </c>
      <c r="BB57" s="44" t="n">
        <v>0.00190782805699636</v>
      </c>
      <c r="BC57" s="44" t="n">
        <v>0.00134144160257557</v>
      </c>
      <c r="BD57" s="44" t="n">
        <v>0.000596196267811364</v>
      </c>
      <c r="BE57" s="44" t="n">
        <v>0</v>
      </c>
      <c r="BF57" s="44" t="n">
        <v>0.00184820843021523</v>
      </c>
      <c r="BG57" s="44" t="n">
        <v>0.00250402432480773</v>
      </c>
      <c r="BH57" s="48" t="n">
        <v>1997</v>
      </c>
      <c r="BI57" s="44" t="n">
        <v>0.336823104693141</v>
      </c>
      <c r="BJ57" s="44" t="n">
        <v>0.0212996389891697</v>
      </c>
      <c r="BK57" s="44" t="n">
        <v>0.0140794223826715</v>
      </c>
      <c r="BL57" s="44" t="n">
        <v>0.188086642599278</v>
      </c>
      <c r="BM57" s="44" t="n">
        <v>0.186281588447653</v>
      </c>
      <c r="BN57" s="44" t="n">
        <v>0.144043321299639</v>
      </c>
      <c r="BO57" s="44" t="n">
        <v>0.0231046931407942</v>
      </c>
      <c r="BP57" s="44" t="n">
        <v>0.0162454873646209</v>
      </c>
      <c r="BQ57" s="44" t="n">
        <v>0.0072202166064982</v>
      </c>
      <c r="BR57" s="48" t="n">
        <v>1997</v>
      </c>
      <c r="BS57" s="45" t="n">
        <v>174.4</v>
      </c>
      <c r="BT57" s="45" t="n">
        <v>14.5031880572895</v>
      </c>
      <c r="BU57" s="45" t="n">
        <v>4.88500882940475</v>
      </c>
      <c r="BV57" s="45" t="n">
        <v>0.3089126698123</v>
      </c>
      <c r="BW57" s="45" t="n">
        <v>0.20419651055389</v>
      </c>
      <c r="BX57" s="45" t="n">
        <v>2.72785594868154</v>
      </c>
      <c r="BY57" s="45" t="n">
        <v>2.70167690886694</v>
      </c>
      <c r="BZ57" s="45" t="n">
        <v>2.08908737720525</v>
      </c>
      <c r="CA57" s="45" t="n">
        <v>0.3350917096269</v>
      </c>
      <c r="CB57" s="45" t="n">
        <v>0.23561135833141</v>
      </c>
      <c r="CC57" s="45" t="n">
        <v>0.1047161592584</v>
      </c>
      <c r="CD57" s="45" t="n">
        <v>0</v>
      </c>
      <c r="CE57" s="45" t="n">
        <v>0.32462009370106</v>
      </c>
      <c r="CF57" s="46" t="n">
        <v>0.4398078688853</v>
      </c>
      <c r="CG57" s="48" t="s">
        <v>64</v>
      </c>
      <c r="CH57" s="44" t="n">
        <v>-0.0169109357384442</v>
      </c>
      <c r="CI57" s="44" t="n">
        <v>-0.0518865421430771</v>
      </c>
      <c r="CJ57" s="44" t="n">
        <v>-0.0894767381402951</v>
      </c>
      <c r="CK57" s="44" t="n">
        <v>0.0835253431835463</v>
      </c>
      <c r="CL57" s="44" t="n">
        <v>-0.308902211974843</v>
      </c>
      <c r="CM57" s="44" t="n">
        <v>-0.0108188253815416</v>
      </c>
      <c r="CN57" s="44" t="n">
        <v>-0.0221499907924864</v>
      </c>
      <c r="CO57" s="44" t="n">
        <v>-0.131430316475649</v>
      </c>
      <c r="CP57" s="44" t="n">
        <v>0.243158151240534</v>
      </c>
      <c r="CQ57" s="44" t="n">
        <v>0.136324247618327</v>
      </c>
      <c r="CR57" s="44" t="n">
        <v>0.188312938685752</v>
      </c>
      <c r="CS57" s="44" t="s">
        <v>71</v>
      </c>
      <c r="CT57" s="44" t="n">
        <v>-0.0790574725184857</v>
      </c>
      <c r="CU57" s="44" t="n">
        <v>-0.0358460929299095</v>
      </c>
      <c r="CV57" s="48" t="s">
        <v>65</v>
      </c>
      <c r="CW57" s="44" t="n">
        <v>0.00458715596330265</v>
      </c>
      <c r="CX57" s="44" t="n">
        <v>0.0290423351901927</v>
      </c>
      <c r="CY57" s="44" t="n">
        <v>-0.0986953542419325</v>
      </c>
      <c r="CZ57" s="44" t="n">
        <v>0.145011882920434</v>
      </c>
      <c r="DA57" s="44" t="n">
        <v>0.189269900591667</v>
      </c>
      <c r="DB57" s="44" t="n">
        <v>0.226983541768743</v>
      </c>
      <c r="DC57" s="44" t="n">
        <v>0.0903644917709788</v>
      </c>
      <c r="DD57" s="44" t="n">
        <v>-0.133220907692343</v>
      </c>
      <c r="DE57" s="44" t="n">
        <v>0.181594585336513</v>
      </c>
      <c r="DF57" s="44" t="n">
        <v>0.277172458461541</v>
      </c>
      <c r="DG57" s="44" t="n">
        <v>-0.395023572307746</v>
      </c>
      <c r="DH57" s="44" t="s">
        <v>71</v>
      </c>
      <c r="DI57" s="44" t="n">
        <v>-0.0567571826303119</v>
      </c>
      <c r="DJ57" s="47" t="n">
        <v>-0.123744459890152</v>
      </c>
    </row>
    <row r="58" customFormat="false" ht="11.25" hidden="false" customHeight="true" outlineLevel="0" collapsed="false">
      <c r="A58" s="48" t="n">
        <v>1998</v>
      </c>
      <c r="B58" s="41" t="n">
        <v>33622</v>
      </c>
      <c r="C58" s="41" t="n">
        <v>2689</v>
      </c>
      <c r="D58" s="41" t="n">
        <v>921</v>
      </c>
      <c r="E58" s="41" t="n">
        <v>65</v>
      </c>
      <c r="F58" s="41" t="n">
        <v>36</v>
      </c>
      <c r="G58" s="41" t="n">
        <v>528</v>
      </c>
      <c r="H58" s="41" t="n">
        <v>559</v>
      </c>
      <c r="I58" s="41" t="n">
        <v>299</v>
      </c>
      <c r="J58" s="41" t="n">
        <v>64</v>
      </c>
      <c r="K58" s="41" t="n">
        <v>47</v>
      </c>
      <c r="L58" s="41" t="n">
        <v>151</v>
      </c>
      <c r="M58" s="41" t="n">
        <v>19</v>
      </c>
      <c r="N58" s="41" t="n">
        <v>0</v>
      </c>
      <c r="O58" s="41" t="n">
        <v>63</v>
      </c>
      <c r="P58" s="42" t="n">
        <v>83</v>
      </c>
      <c r="Q58" s="48" t="s">
        <v>66</v>
      </c>
      <c r="R58" s="44" t="n">
        <v>0.00226554581768318</v>
      </c>
      <c r="S58" s="44" t="n">
        <v>-0.0292418772563177</v>
      </c>
      <c r="T58" s="44" t="n">
        <v>-0.0128617363344051</v>
      </c>
      <c r="U58" s="44" t="n">
        <v>0.101694915254237</v>
      </c>
      <c r="V58" s="44" t="n">
        <v>-0.0769230769230769</v>
      </c>
      <c r="W58" s="44" t="n">
        <v>0.0134357005758157</v>
      </c>
      <c r="X58" s="44" t="n">
        <v>0.0833333333333333</v>
      </c>
      <c r="Y58" s="44" t="n">
        <v>-0.25062656641604</v>
      </c>
      <c r="Z58" s="44" t="n">
        <v>0</v>
      </c>
      <c r="AA58" s="44" t="n">
        <v>0.0444444444444444</v>
      </c>
      <c r="AB58" s="44" t="n">
        <v>-0.05</v>
      </c>
      <c r="AC58" s="44" t="s">
        <v>71</v>
      </c>
      <c r="AD58" s="44" t="n">
        <v>0.0161290322580645</v>
      </c>
      <c r="AE58" s="44" t="n">
        <v>-0.0119047619047619</v>
      </c>
      <c r="AF58" s="48" t="s">
        <v>67</v>
      </c>
      <c r="AG58" s="44" t="n">
        <v>-0.0129676997204212</v>
      </c>
      <c r="AH58" s="44" t="n">
        <v>0.0513201933804388</v>
      </c>
      <c r="AI58" s="44" t="n">
        <v>-0.0944625407166124</v>
      </c>
      <c r="AJ58" s="44" t="n">
        <v>0.0307692307692308</v>
      </c>
      <c r="AK58" s="44" t="n">
        <v>0.277777777777778</v>
      </c>
      <c r="AL58" s="44" t="n">
        <v>0.200757575757576</v>
      </c>
      <c r="AM58" s="44" t="n">
        <v>-0.00178890876565295</v>
      </c>
      <c r="AN58" s="44" t="n">
        <v>0.147157190635452</v>
      </c>
      <c r="AO58" s="44" t="n">
        <v>0.171875</v>
      </c>
      <c r="AP58" s="44" t="n">
        <v>0.212765957446809</v>
      </c>
      <c r="AQ58" s="44" t="n">
        <v>-0.368421052631579</v>
      </c>
      <c r="AR58" s="44" t="s">
        <v>71</v>
      </c>
      <c r="AS58" s="44" t="n">
        <v>-0.0793650793650794</v>
      </c>
      <c r="AT58" s="44" t="n">
        <v>-0.120481927710843</v>
      </c>
      <c r="AU58" s="48" t="n">
        <v>1998</v>
      </c>
      <c r="AV58" s="44" t="n">
        <v>0.0273927785378621</v>
      </c>
      <c r="AW58" s="44" t="n">
        <v>0.0019332579858426</v>
      </c>
      <c r="AX58" s="44" t="n">
        <v>0.00107072749985129</v>
      </c>
      <c r="AY58" s="44" t="n">
        <v>0.0157040033311522</v>
      </c>
      <c r="AZ58" s="44" t="n">
        <v>0.0166260186782464</v>
      </c>
      <c r="BA58" s="44" t="n">
        <v>0.00889298673487598</v>
      </c>
      <c r="BB58" s="44" t="n">
        <v>0.00190351555529118</v>
      </c>
      <c r="BC58" s="44" t="n">
        <v>0.00139789423591696</v>
      </c>
      <c r="BD58" s="44" t="n">
        <v>0.000565106180477069</v>
      </c>
      <c r="BE58" s="44" t="n">
        <v>0</v>
      </c>
      <c r="BF58" s="44" t="n">
        <v>0.00187377312473975</v>
      </c>
      <c r="BG58" s="44" t="n">
        <v>0.00246862173576825</v>
      </c>
      <c r="BH58" s="48" t="n">
        <v>1998</v>
      </c>
      <c r="BI58" s="44" t="n">
        <v>0.342506507995537</v>
      </c>
      <c r="BJ58" s="44" t="n">
        <v>0.0241725548531052</v>
      </c>
      <c r="BK58" s="44" t="n">
        <v>0.0133878765340275</v>
      </c>
      <c r="BL58" s="44" t="n">
        <v>0.19635552249907</v>
      </c>
      <c r="BM58" s="44" t="n">
        <v>0.207883971736705</v>
      </c>
      <c r="BN58" s="44" t="n">
        <v>0.111193752324284</v>
      </c>
      <c r="BO58" s="44" t="n">
        <v>0.0238006693938267</v>
      </c>
      <c r="BP58" s="44" t="n">
        <v>0.0174786165860915</v>
      </c>
      <c r="BQ58" s="44" t="n">
        <v>0.0070658237262923</v>
      </c>
      <c r="BR58" s="48" t="n">
        <v>1998</v>
      </c>
      <c r="BS58" s="45" t="n">
        <v>175.7</v>
      </c>
      <c r="BT58" s="45" t="n">
        <v>14.160638301962</v>
      </c>
      <c r="BU58" s="45" t="n">
        <v>4.85011077579286</v>
      </c>
      <c r="BV58" s="45" t="n">
        <v>0.34229880610915</v>
      </c>
      <c r="BW58" s="45" t="n">
        <v>0.18958087722968</v>
      </c>
      <c r="BX58" s="45" t="n">
        <v>2.78051953270209</v>
      </c>
      <c r="BY58" s="45" t="n">
        <v>2.94376973253877</v>
      </c>
      <c r="BZ58" s="45" t="n">
        <v>1.57457450810213</v>
      </c>
      <c r="CA58" s="45" t="n">
        <v>0.33703267063055</v>
      </c>
      <c r="CB58" s="45" t="n">
        <v>0.24750836749431</v>
      </c>
      <c r="CC58" s="45" t="n">
        <v>0.10005657409344</v>
      </c>
      <c r="CD58" s="45" t="n">
        <v>0</v>
      </c>
      <c r="CE58" s="45" t="n">
        <v>0.33176653515195</v>
      </c>
      <c r="CF58" s="46" t="n">
        <v>0.43708924472399</v>
      </c>
      <c r="CG58" s="48" t="s">
        <v>66</v>
      </c>
      <c r="CH58" s="44" t="n">
        <v>0.00745412844036688</v>
      </c>
      <c r="CI58" s="44" t="n">
        <v>-0.023618928057361</v>
      </c>
      <c r="CJ58" s="44" t="n">
        <v>-0.00714390799087717</v>
      </c>
      <c r="CK58" s="44" t="n">
        <v>0.108076293268049</v>
      </c>
      <c r="CL58" s="44" t="n">
        <v>-0.0715763128594342</v>
      </c>
      <c r="CM58" s="44" t="n">
        <v>0.0193058522925318</v>
      </c>
      <c r="CN58" s="44" t="n">
        <v>0.089608355046926</v>
      </c>
      <c r="CO58" s="44" t="n">
        <v>-0.246285949892353</v>
      </c>
      <c r="CP58" s="44" t="n">
        <v>0.00579232773562529</v>
      </c>
      <c r="CQ58" s="44" t="n">
        <v>0.0504942089683372</v>
      </c>
      <c r="CR58" s="44" t="n">
        <v>-0.0444972886511422</v>
      </c>
      <c r="CS58" s="44" t="s">
        <v>71</v>
      </c>
      <c r="CT58" s="44" t="n">
        <v>0.0220147846345923</v>
      </c>
      <c r="CU58" s="44" t="n">
        <v>-0.00618139045169978</v>
      </c>
      <c r="CV58" s="48" t="s">
        <v>67</v>
      </c>
      <c r="CW58" s="44" t="n">
        <v>-0.00284575981787137</v>
      </c>
      <c r="CX58" s="44" t="n">
        <v>0.05393515376407</v>
      </c>
      <c r="CY58" s="44" t="n">
        <v>-0.0922101873452715</v>
      </c>
      <c r="CZ58" s="44" t="n">
        <v>0.0333330745155206</v>
      </c>
      <c r="DA58" s="44" t="n">
        <v>0.280956008624119</v>
      </c>
      <c r="DB58" s="44" t="n">
        <v>0.203744233400722</v>
      </c>
      <c r="DC58" s="44" t="n">
        <v>0.000693952758851827</v>
      </c>
      <c r="DD58" s="44" t="n">
        <v>0.150010527445869</v>
      </c>
      <c r="DE58" s="44" t="n">
        <v>0.174789817691965</v>
      </c>
      <c r="DF58" s="44" t="n">
        <v>0.215782483671013</v>
      </c>
      <c r="DG58" s="44" t="n">
        <v>-0.366850119307118</v>
      </c>
      <c r="DH58" s="44" t="s">
        <v>71</v>
      </c>
      <c r="DI58" s="44" t="n">
        <v>-0.0770751739105888</v>
      </c>
      <c r="DJ58" s="47" t="n">
        <v>-0.118294292649526</v>
      </c>
    </row>
    <row r="59" customFormat="false" ht="11.25" hidden="false" customHeight="true" outlineLevel="0" collapsed="false">
      <c r="A59" s="48" t="n">
        <v>1999</v>
      </c>
      <c r="B59" s="41" t="n">
        <v>33186</v>
      </c>
      <c r="C59" s="41" t="n">
        <v>2827</v>
      </c>
      <c r="D59" s="41" t="n">
        <v>834</v>
      </c>
      <c r="E59" s="41" t="n">
        <v>67</v>
      </c>
      <c r="F59" s="41" t="n">
        <v>46</v>
      </c>
      <c r="G59" s="41" t="n">
        <v>634</v>
      </c>
      <c r="H59" s="41" t="n">
        <v>558</v>
      </c>
      <c r="I59" s="41" t="n">
        <v>343</v>
      </c>
      <c r="J59" s="41" t="n">
        <v>75</v>
      </c>
      <c r="K59" s="41" t="n">
        <v>57</v>
      </c>
      <c r="L59" s="41" t="n">
        <v>201</v>
      </c>
      <c r="M59" s="41" t="n">
        <v>12</v>
      </c>
      <c r="N59" s="41" t="n">
        <v>0</v>
      </c>
      <c r="O59" s="41" t="n">
        <v>58</v>
      </c>
      <c r="P59" s="42" t="n">
        <v>73</v>
      </c>
      <c r="Q59" s="48" t="s">
        <v>67</v>
      </c>
      <c r="R59" s="44" t="n">
        <v>-0.0129676997204212</v>
      </c>
      <c r="S59" s="44" t="n">
        <v>0.0513201933804388</v>
      </c>
      <c r="T59" s="44" t="n">
        <v>-0.0944625407166124</v>
      </c>
      <c r="U59" s="44" t="n">
        <v>0.0307692307692308</v>
      </c>
      <c r="V59" s="44" t="n">
        <v>0.277777777777778</v>
      </c>
      <c r="W59" s="44" t="n">
        <v>0.200757575757576</v>
      </c>
      <c r="X59" s="44" t="n">
        <v>-0.00178890876565295</v>
      </c>
      <c r="Y59" s="44" t="n">
        <v>0.147157190635452</v>
      </c>
      <c r="Z59" s="44" t="n">
        <v>0.171875</v>
      </c>
      <c r="AA59" s="44" t="n">
        <v>0.212765957446809</v>
      </c>
      <c r="AB59" s="44" t="n">
        <v>-0.368421052631579</v>
      </c>
      <c r="AC59" s="44" t="s">
        <v>71</v>
      </c>
      <c r="AD59" s="44" t="n">
        <v>-0.0793650793650794</v>
      </c>
      <c r="AE59" s="44" t="n">
        <v>-0.120481927710843</v>
      </c>
      <c r="AF59" s="48"/>
      <c r="AG59" s="49"/>
      <c r="AH59" s="49"/>
      <c r="AI59" s="49"/>
      <c r="AJ59" s="49"/>
      <c r="AK59" s="49"/>
      <c r="AL59" s="49"/>
      <c r="AM59" s="49"/>
      <c r="AN59" s="49"/>
      <c r="AO59" s="49"/>
      <c r="AP59" s="49"/>
      <c r="AQ59" s="49"/>
      <c r="AR59" s="49"/>
      <c r="AS59" s="49"/>
      <c r="AT59" s="49"/>
      <c r="AU59" s="48" t="n">
        <v>1999</v>
      </c>
      <c r="AV59" s="44" t="n">
        <v>0.025131079370819</v>
      </c>
      <c r="AW59" s="44" t="n">
        <v>0.00201892364249985</v>
      </c>
      <c r="AX59" s="44" t="n">
        <v>0.00138612667992527</v>
      </c>
      <c r="AY59" s="44" t="n">
        <v>0.0191044416320135</v>
      </c>
      <c r="AZ59" s="44" t="n">
        <v>0.0168143192912674</v>
      </c>
      <c r="BA59" s="44" t="n">
        <v>0.0103356837220515</v>
      </c>
      <c r="BB59" s="44" t="n">
        <v>0.00225998915205207</v>
      </c>
      <c r="BC59" s="44" t="n">
        <v>0.00171759175555957</v>
      </c>
      <c r="BD59" s="44" t="n">
        <v>0.000361598264328331</v>
      </c>
      <c r="BE59" s="44" t="n">
        <v>0</v>
      </c>
      <c r="BF59" s="44" t="n">
        <v>0.0017477249442536</v>
      </c>
      <c r="BG59" s="44" t="n">
        <v>0.00219972277466402</v>
      </c>
      <c r="BH59" s="48" t="n">
        <v>1999</v>
      </c>
      <c r="BI59" s="44" t="n">
        <v>0.295012380615493</v>
      </c>
      <c r="BJ59" s="44" t="n">
        <v>0.0237000353731871</v>
      </c>
      <c r="BK59" s="44" t="n">
        <v>0.0162716660771136</v>
      </c>
      <c r="BL59" s="44" t="n">
        <v>0.224266006367174</v>
      </c>
      <c r="BM59" s="44" t="n">
        <v>0.197382384152812</v>
      </c>
      <c r="BN59" s="44" t="n">
        <v>0.121330031835868</v>
      </c>
      <c r="BO59" s="44" t="n">
        <v>0.0265298903431199</v>
      </c>
      <c r="BP59" s="44" t="n">
        <v>0.0201627166607711</v>
      </c>
      <c r="BQ59" s="44" t="n">
        <v>0.00424478245489919</v>
      </c>
      <c r="BR59" s="48" t="n">
        <v>1999</v>
      </c>
      <c r="BS59" s="45" t="n">
        <v>175.2</v>
      </c>
      <c r="BT59" s="45" t="n">
        <v>14.9243945061757</v>
      </c>
      <c r="BU59" s="45" t="n">
        <v>4.40288115251168</v>
      </c>
      <c r="BV59" s="45" t="n">
        <v>0.35370867771976</v>
      </c>
      <c r="BW59" s="45" t="n">
        <v>0.24284476380759</v>
      </c>
      <c r="BX59" s="45" t="n">
        <v>3.34703435334821</v>
      </c>
      <c r="BY59" s="45" t="n">
        <v>2.94581256966609</v>
      </c>
      <c r="BZ59" s="45" t="n">
        <v>1.81077726056535</v>
      </c>
      <c r="CA59" s="45" t="n">
        <v>0.3959425496863</v>
      </c>
      <c r="CB59" s="45" t="n">
        <v>0.30091633776159</v>
      </c>
      <c r="CC59" s="45" t="n">
        <v>0.0633508079498</v>
      </c>
      <c r="CD59" s="45" t="n">
        <v>0</v>
      </c>
      <c r="CE59" s="45" t="n">
        <v>0.3061955717574</v>
      </c>
      <c r="CF59" s="46" t="n">
        <v>0.38538408169465</v>
      </c>
      <c r="CG59" s="48" t="s">
        <v>67</v>
      </c>
      <c r="CH59" s="44" t="n">
        <v>-0.00284575981787137</v>
      </c>
      <c r="CI59" s="44" t="n">
        <v>0.05393515376407</v>
      </c>
      <c r="CJ59" s="44" t="n">
        <v>-0.0922101873452715</v>
      </c>
      <c r="CK59" s="44" t="n">
        <v>0.0333330745155206</v>
      </c>
      <c r="CL59" s="44" t="n">
        <v>0.280956008624119</v>
      </c>
      <c r="CM59" s="44" t="n">
        <v>0.203744233400722</v>
      </c>
      <c r="CN59" s="44" t="n">
        <v>0.000693952758851827</v>
      </c>
      <c r="CO59" s="44" t="n">
        <v>0.150010527445869</v>
      </c>
      <c r="CP59" s="44" t="n">
        <v>0.174789817691965</v>
      </c>
      <c r="CQ59" s="44" t="n">
        <v>0.215782483671013</v>
      </c>
      <c r="CR59" s="44" t="n">
        <v>-0.366850119307118</v>
      </c>
      <c r="CS59" s="44" t="s">
        <v>71</v>
      </c>
      <c r="CT59" s="44" t="n">
        <v>-0.0770751739105888</v>
      </c>
      <c r="CU59" s="44" t="n">
        <v>-0.118294292649526</v>
      </c>
      <c r="CV59" s="48"/>
      <c r="CW59" s="49"/>
      <c r="CX59" s="49"/>
      <c r="CY59" s="49"/>
      <c r="CZ59" s="49"/>
      <c r="DA59" s="49"/>
      <c r="DB59" s="49"/>
      <c r="DC59" s="49"/>
      <c r="DD59" s="49"/>
      <c r="DE59" s="49"/>
      <c r="DF59" s="49"/>
      <c r="DG59" s="49"/>
      <c r="DH59" s="49"/>
      <c r="DI59" s="49"/>
      <c r="DJ59" s="50"/>
    </row>
    <row r="60" customFormat="false" ht="24" hidden="false" customHeight="true" outlineLevel="0" collapsed="false">
      <c r="A60" s="71" t="s">
        <v>68</v>
      </c>
      <c r="B60" s="72" t="n">
        <v>810410</v>
      </c>
      <c r="C60" s="72" t="n">
        <v>66519</v>
      </c>
      <c r="D60" s="72" t="n">
        <v>21107</v>
      </c>
      <c r="E60" s="72" t="n">
        <v>1818</v>
      </c>
      <c r="F60" s="72" t="n">
        <v>1309</v>
      </c>
      <c r="G60" s="72" t="n">
        <v>10500</v>
      </c>
      <c r="H60" s="72" t="n">
        <v>12389</v>
      </c>
      <c r="I60" s="72" t="n">
        <v>12391</v>
      </c>
      <c r="J60" s="72" t="n">
        <v>1165</v>
      </c>
      <c r="K60" s="72" t="n">
        <v>941</v>
      </c>
      <c r="L60" s="52" t="n">
        <v>4287</v>
      </c>
      <c r="M60" s="72" t="n">
        <v>612</v>
      </c>
      <c r="N60" s="72" t="n">
        <v>0</v>
      </c>
      <c r="O60" s="72" t="n">
        <v>1262</v>
      </c>
      <c r="P60" s="73" t="n">
        <v>1900</v>
      </c>
      <c r="Q60" s="74"/>
      <c r="R60" s="75"/>
      <c r="S60" s="75"/>
      <c r="T60" s="75"/>
      <c r="U60" s="75"/>
      <c r="V60" s="75"/>
      <c r="W60" s="75"/>
      <c r="X60" s="75"/>
      <c r="Y60" s="75"/>
      <c r="Z60" s="75"/>
      <c r="AA60" s="75"/>
      <c r="AB60" s="75"/>
      <c r="AC60" s="75"/>
      <c r="AD60" s="75"/>
      <c r="AE60" s="75"/>
      <c r="AF60" s="74"/>
      <c r="AG60" s="75"/>
      <c r="AH60" s="75"/>
      <c r="AI60" s="75"/>
      <c r="AJ60" s="75"/>
      <c r="AK60" s="75"/>
      <c r="AL60" s="75"/>
      <c r="AM60" s="75"/>
      <c r="AN60" s="75"/>
      <c r="AO60" s="75"/>
      <c r="AP60" s="75"/>
      <c r="AQ60" s="75"/>
      <c r="AR60" s="75"/>
      <c r="AS60" s="75"/>
      <c r="AT60" s="75"/>
      <c r="AU60" s="51" t="s">
        <v>68</v>
      </c>
      <c r="AV60" s="56" t="n">
        <v>0.0260448414999815</v>
      </c>
      <c r="AW60" s="56" t="n">
        <v>0.00224330894238719</v>
      </c>
      <c r="AX60" s="56" t="n">
        <v>0.00161523179625128</v>
      </c>
      <c r="AY60" s="56" t="n">
        <v>0.0129564047827643</v>
      </c>
      <c r="AZ60" s="56" t="n">
        <v>0.0152873237003492</v>
      </c>
      <c r="BA60" s="56" t="n">
        <v>0.0152897915869745</v>
      </c>
      <c r="BB60" s="56" t="n">
        <v>0.00143754395923051</v>
      </c>
      <c r="BC60" s="56" t="n">
        <v>0.00116114065719821</v>
      </c>
      <c r="BD60" s="56" t="n">
        <v>0.000755173307338261</v>
      </c>
      <c r="BE60" s="56" t="n">
        <v>0</v>
      </c>
      <c r="BF60" s="56" t="n">
        <v>0.001557236460557</v>
      </c>
      <c r="BG60" s="56" t="n">
        <v>0.00234449229402401</v>
      </c>
      <c r="BH60" s="51" t="s">
        <v>68</v>
      </c>
      <c r="BI60" s="56" t="n">
        <v>0.317307836858642</v>
      </c>
      <c r="BJ60" s="56" t="n">
        <v>0.0273305371397646</v>
      </c>
      <c r="BK60" s="56" t="n">
        <v>0.0196785880725808</v>
      </c>
      <c r="BL60" s="56" t="n">
        <v>0.157849636945835</v>
      </c>
      <c r="BM60" s="56" t="n">
        <v>0.186247538297329</v>
      </c>
      <c r="BN60" s="56" t="n">
        <v>0.186277604894842</v>
      </c>
      <c r="BO60" s="56" t="n">
        <v>0.0175137930516093</v>
      </c>
      <c r="BP60" s="56" t="n">
        <v>0.0141463341300982</v>
      </c>
      <c r="BQ60" s="56" t="n">
        <v>0.00920037883912867</v>
      </c>
      <c r="BR60" s="71" t="s">
        <v>69</v>
      </c>
      <c r="BS60" s="57" t="n">
        <v>230.326315789474</v>
      </c>
      <c r="BT60" s="57" t="n">
        <v>18.9832005600222</v>
      </c>
      <c r="BU60" s="57" t="n">
        <v>6.01901822603315</v>
      </c>
      <c r="BV60" s="57" t="n">
        <v>0.522757699986826</v>
      </c>
      <c r="BW60" s="57" t="n">
        <v>0.375794186018216</v>
      </c>
      <c r="BX60" s="57" t="n">
        <v>2.98439631535974</v>
      </c>
      <c r="BY60" s="57" t="n">
        <v>3.53589351426111</v>
      </c>
      <c r="BZ60" s="57" t="n">
        <v>3.54401740309715</v>
      </c>
      <c r="CA60" s="57" t="n">
        <v>0.331050266786311</v>
      </c>
      <c r="CB60" s="57" t="n">
        <v>0.267196683878784</v>
      </c>
      <c r="CC60" s="57" t="n">
        <v>0.175723359769632</v>
      </c>
      <c r="CD60" s="57" t="n">
        <v>0</v>
      </c>
      <c r="CE60" s="57" t="n">
        <v>0.356925497812156</v>
      </c>
      <c r="CF60" s="57" t="n">
        <v>0.540026204499367</v>
      </c>
      <c r="CG60" s="74"/>
      <c r="CH60" s="75"/>
      <c r="CI60" s="75"/>
      <c r="CJ60" s="75"/>
      <c r="CK60" s="75"/>
      <c r="CL60" s="75"/>
      <c r="CM60" s="75"/>
      <c r="CN60" s="75"/>
      <c r="CO60" s="75"/>
      <c r="CP60" s="75"/>
      <c r="CQ60" s="75"/>
      <c r="CR60" s="75"/>
      <c r="CS60" s="75"/>
      <c r="CT60" s="75"/>
      <c r="CU60" s="75"/>
      <c r="CV60" s="74"/>
      <c r="CW60" s="75"/>
      <c r="CX60" s="75"/>
      <c r="CY60" s="75"/>
      <c r="CZ60" s="75"/>
      <c r="DA60" s="75"/>
      <c r="DB60" s="75"/>
      <c r="DC60" s="75"/>
      <c r="DD60" s="75"/>
      <c r="DE60" s="75"/>
      <c r="DF60" s="75"/>
      <c r="DG60" s="75"/>
      <c r="DH60" s="75"/>
      <c r="DI60" s="75"/>
      <c r="DJ60" s="76"/>
    </row>
    <row r="61" customFormat="false" ht="11.25" hidden="false" customHeight="true" outlineLevel="0" collapsed="false">
      <c r="A61" s="59" t="s">
        <v>0</v>
      </c>
      <c r="B61" s="60"/>
      <c r="C61" s="60"/>
      <c r="D61" s="60"/>
      <c r="E61" s="60"/>
      <c r="F61" s="60"/>
      <c r="G61" s="60"/>
      <c r="H61" s="60"/>
      <c r="I61" s="60"/>
      <c r="J61" s="60"/>
      <c r="K61" s="60"/>
      <c r="L61" s="60"/>
      <c r="M61" s="60"/>
      <c r="N61" s="61"/>
      <c r="O61" s="61"/>
      <c r="P61" s="62"/>
      <c r="Q61" s="59" t="s">
        <v>1</v>
      </c>
      <c r="R61" s="60"/>
      <c r="S61" s="60"/>
      <c r="T61" s="60"/>
      <c r="U61" s="60"/>
      <c r="V61" s="60"/>
      <c r="W61" s="60"/>
      <c r="X61" s="60"/>
      <c r="Y61" s="60"/>
      <c r="Z61" s="60"/>
      <c r="AA61" s="60"/>
      <c r="AB61" s="60"/>
      <c r="AC61" s="61"/>
      <c r="AD61" s="61"/>
      <c r="AE61" s="61"/>
      <c r="AF61" s="59" t="s">
        <v>2</v>
      </c>
      <c r="AG61" s="60"/>
      <c r="AH61" s="60"/>
      <c r="AI61" s="60"/>
      <c r="AJ61" s="60"/>
      <c r="AK61" s="60"/>
      <c r="AL61" s="60"/>
      <c r="AM61" s="60"/>
      <c r="AN61" s="60"/>
      <c r="AO61" s="60"/>
      <c r="AP61" s="60"/>
      <c r="AQ61" s="60"/>
      <c r="AR61" s="61"/>
      <c r="AS61" s="61"/>
      <c r="AT61" s="61"/>
      <c r="AU61" s="59" t="s">
        <v>3</v>
      </c>
      <c r="AV61" s="61"/>
      <c r="AW61" s="61"/>
      <c r="AX61" s="61"/>
      <c r="AY61" s="61"/>
      <c r="AZ61" s="61"/>
      <c r="BA61" s="61"/>
      <c r="BB61" s="61"/>
      <c r="BC61" s="61"/>
      <c r="BD61" s="61"/>
      <c r="BE61" s="61"/>
      <c r="BF61" s="61"/>
      <c r="BG61" s="62"/>
      <c r="BH61" s="59" t="s">
        <v>4</v>
      </c>
      <c r="BI61" s="61"/>
      <c r="BJ61" s="61"/>
      <c r="BK61" s="61"/>
      <c r="BL61" s="61"/>
      <c r="BM61" s="61"/>
      <c r="BN61" s="61"/>
      <c r="BO61" s="61"/>
      <c r="BP61" s="61"/>
      <c r="BQ61" s="77"/>
      <c r="BR61" s="59" t="s">
        <v>5</v>
      </c>
      <c r="BS61" s="65"/>
      <c r="BT61" s="65"/>
      <c r="BU61" s="65"/>
      <c r="BV61" s="65"/>
      <c r="BW61" s="65"/>
      <c r="BX61" s="65"/>
      <c r="BY61" s="65"/>
      <c r="BZ61" s="65"/>
      <c r="CA61" s="65"/>
      <c r="CB61" s="65"/>
      <c r="CC61" s="65"/>
      <c r="CD61" s="66"/>
      <c r="CE61" s="66"/>
      <c r="CF61" s="66"/>
      <c r="CG61" s="59" t="s">
        <v>6</v>
      </c>
      <c r="CH61" s="60"/>
      <c r="CI61" s="60"/>
      <c r="CJ61" s="60"/>
      <c r="CK61" s="60"/>
      <c r="CL61" s="60"/>
      <c r="CM61" s="60"/>
      <c r="CN61" s="60"/>
      <c r="CO61" s="60"/>
      <c r="CP61" s="60"/>
      <c r="CQ61" s="60"/>
      <c r="CR61" s="60"/>
      <c r="CS61" s="61"/>
      <c r="CT61" s="61"/>
      <c r="CU61" s="61"/>
      <c r="CV61" s="59" t="s">
        <v>7</v>
      </c>
      <c r="CW61" s="60"/>
      <c r="CX61" s="60"/>
      <c r="CY61" s="60"/>
      <c r="CZ61" s="60"/>
      <c r="DA61" s="60"/>
      <c r="DB61" s="60"/>
      <c r="DC61" s="60"/>
      <c r="DD61" s="60"/>
      <c r="DE61" s="60"/>
      <c r="DF61" s="60"/>
      <c r="DG61" s="60"/>
      <c r="DH61" s="61"/>
      <c r="DI61" s="61"/>
      <c r="DJ61" s="62"/>
    </row>
    <row r="62" customFormat="false" ht="11.25" hidden="false" customHeight="true" outlineLevel="0" collapsed="false">
      <c r="A62" s="15" t="s">
        <v>8</v>
      </c>
      <c r="B62" s="16"/>
      <c r="C62" s="14"/>
      <c r="D62" s="14"/>
      <c r="E62" s="14"/>
      <c r="F62" s="14"/>
      <c r="G62" s="14"/>
      <c r="H62" s="14"/>
      <c r="I62" s="14"/>
      <c r="J62" s="14"/>
      <c r="K62" s="14"/>
      <c r="L62" s="14"/>
      <c r="M62" s="14"/>
      <c r="N62" s="14"/>
      <c r="O62" s="14"/>
      <c r="P62" s="17"/>
      <c r="Q62" s="15" t="s">
        <v>8</v>
      </c>
      <c r="R62" s="16"/>
      <c r="S62" s="14"/>
      <c r="T62" s="14"/>
      <c r="U62" s="14"/>
      <c r="V62" s="14"/>
      <c r="W62" s="14"/>
      <c r="X62" s="14"/>
      <c r="Y62" s="14"/>
      <c r="Z62" s="14"/>
      <c r="AA62" s="14"/>
      <c r="AB62" s="14"/>
      <c r="AC62" s="14"/>
      <c r="AD62" s="14"/>
      <c r="AE62" s="14"/>
      <c r="AF62" s="15" t="s">
        <v>8</v>
      </c>
      <c r="AG62" s="16"/>
      <c r="AH62" s="14"/>
      <c r="AI62" s="14"/>
      <c r="AJ62" s="14"/>
      <c r="AK62" s="14"/>
      <c r="AL62" s="14"/>
      <c r="AM62" s="14"/>
      <c r="AN62" s="14"/>
      <c r="AO62" s="14"/>
      <c r="AP62" s="14"/>
      <c r="AQ62" s="14"/>
      <c r="AR62" s="14"/>
      <c r="AS62" s="14"/>
      <c r="AT62" s="14"/>
      <c r="AU62" s="15" t="s">
        <v>8</v>
      </c>
      <c r="AV62" s="16"/>
      <c r="AW62" s="16"/>
      <c r="AX62" s="16"/>
      <c r="AY62" s="16"/>
      <c r="AZ62" s="16"/>
      <c r="BA62" s="16"/>
      <c r="BB62" s="16"/>
      <c r="BC62" s="16"/>
      <c r="BD62" s="16"/>
      <c r="BE62" s="16"/>
      <c r="BF62" s="16"/>
      <c r="BG62" s="18"/>
      <c r="BH62" s="15" t="s">
        <v>8</v>
      </c>
      <c r="BI62" s="16"/>
      <c r="BJ62" s="16"/>
      <c r="BK62" s="16"/>
      <c r="BL62" s="16"/>
      <c r="BM62" s="16"/>
      <c r="BN62" s="16"/>
      <c r="BO62" s="16"/>
      <c r="BP62" s="16"/>
      <c r="BQ62" s="19"/>
      <c r="BR62" s="15" t="s">
        <v>8</v>
      </c>
      <c r="BS62" s="20"/>
      <c r="BT62" s="21"/>
      <c r="BU62" s="21"/>
      <c r="BV62" s="21"/>
      <c r="BW62" s="21"/>
      <c r="BX62" s="21"/>
      <c r="BY62" s="21"/>
      <c r="BZ62" s="21"/>
      <c r="CA62" s="21"/>
      <c r="CB62" s="21"/>
      <c r="CC62" s="21"/>
      <c r="CD62" s="21"/>
      <c r="CE62" s="21"/>
      <c r="CF62" s="21"/>
      <c r="CG62" s="15" t="s">
        <v>8</v>
      </c>
      <c r="CH62" s="16"/>
      <c r="CI62" s="14"/>
      <c r="CJ62" s="14"/>
      <c r="CK62" s="14"/>
      <c r="CL62" s="14"/>
      <c r="CM62" s="14"/>
      <c r="CN62" s="14"/>
      <c r="CO62" s="14"/>
      <c r="CP62" s="14"/>
      <c r="CQ62" s="14"/>
      <c r="CR62" s="14"/>
      <c r="CS62" s="14"/>
      <c r="CT62" s="14"/>
      <c r="CU62" s="14"/>
      <c r="CV62" s="15" t="s">
        <v>8</v>
      </c>
      <c r="CW62" s="16"/>
      <c r="CX62" s="14"/>
      <c r="CY62" s="14"/>
      <c r="CZ62" s="14"/>
      <c r="DA62" s="14"/>
      <c r="DB62" s="14"/>
      <c r="DC62" s="14"/>
      <c r="DD62" s="14"/>
      <c r="DE62" s="14"/>
      <c r="DF62" s="14"/>
      <c r="DG62" s="14"/>
      <c r="DH62" s="14"/>
      <c r="DI62" s="14"/>
      <c r="DJ62" s="17"/>
    </row>
    <row r="63" customFormat="false" ht="11.25" hidden="false" customHeight="true" outlineLevel="0" collapsed="false">
      <c r="A63" s="15" t="s">
        <v>72</v>
      </c>
      <c r="B63" s="16"/>
      <c r="C63" s="16"/>
      <c r="D63" s="16"/>
      <c r="E63" s="16"/>
      <c r="F63" s="16"/>
      <c r="G63" s="16"/>
      <c r="H63" s="16"/>
      <c r="I63" s="16"/>
      <c r="J63" s="16"/>
      <c r="K63" s="16"/>
      <c r="L63" s="16"/>
      <c r="M63" s="16"/>
      <c r="N63" s="14"/>
      <c r="O63" s="14"/>
      <c r="P63" s="17"/>
      <c r="Q63" s="15" t="s">
        <v>73</v>
      </c>
      <c r="R63" s="16"/>
      <c r="S63" s="16"/>
      <c r="T63" s="16"/>
      <c r="U63" s="16"/>
      <c r="V63" s="16"/>
      <c r="W63" s="16"/>
      <c r="X63" s="16"/>
      <c r="Y63" s="16"/>
      <c r="Z63" s="16"/>
      <c r="AA63" s="16"/>
      <c r="AB63" s="16"/>
      <c r="AC63" s="14"/>
      <c r="AD63" s="14"/>
      <c r="AE63" s="14"/>
      <c r="AF63" s="15" t="s">
        <v>72</v>
      </c>
      <c r="AG63" s="16"/>
      <c r="AH63" s="16"/>
      <c r="AI63" s="16"/>
      <c r="AJ63" s="16"/>
      <c r="AK63" s="16"/>
      <c r="AL63" s="16"/>
      <c r="AM63" s="16"/>
      <c r="AN63" s="16"/>
      <c r="AO63" s="16"/>
      <c r="AP63" s="16"/>
      <c r="AQ63" s="16"/>
      <c r="AR63" s="14"/>
      <c r="AS63" s="14"/>
      <c r="AT63" s="14"/>
      <c r="AU63" s="15" t="s">
        <v>72</v>
      </c>
      <c r="AV63" s="14"/>
      <c r="AW63" s="14"/>
      <c r="AX63" s="14"/>
      <c r="AY63" s="14"/>
      <c r="AZ63" s="14"/>
      <c r="BA63" s="14"/>
      <c r="BB63" s="14"/>
      <c r="BC63" s="14"/>
      <c r="BD63" s="14"/>
      <c r="BE63" s="14"/>
      <c r="BF63" s="14"/>
      <c r="BG63" s="17"/>
      <c r="BH63" s="15" t="s">
        <v>72</v>
      </c>
      <c r="BI63" s="14"/>
      <c r="BJ63" s="14"/>
      <c r="BK63" s="14"/>
      <c r="BL63" s="14"/>
      <c r="BM63" s="14"/>
      <c r="BN63" s="14"/>
      <c r="BO63" s="14"/>
      <c r="BP63" s="14"/>
      <c r="BQ63" s="24"/>
      <c r="BR63" s="15" t="s">
        <v>72</v>
      </c>
      <c r="BS63" s="20"/>
      <c r="BT63" s="20"/>
      <c r="BU63" s="20"/>
      <c r="BV63" s="20"/>
      <c r="BW63" s="20"/>
      <c r="BX63" s="20"/>
      <c r="BY63" s="20"/>
      <c r="BZ63" s="20"/>
      <c r="CA63" s="20"/>
      <c r="CB63" s="20"/>
      <c r="CC63" s="20"/>
      <c r="CD63" s="21"/>
      <c r="CE63" s="21"/>
      <c r="CF63" s="21"/>
      <c r="CG63" s="15" t="s">
        <v>72</v>
      </c>
      <c r="CH63" s="16"/>
      <c r="CI63" s="16"/>
      <c r="CJ63" s="16"/>
      <c r="CK63" s="16"/>
      <c r="CL63" s="16"/>
      <c r="CM63" s="16"/>
      <c r="CN63" s="16"/>
      <c r="CO63" s="16"/>
      <c r="CP63" s="16"/>
      <c r="CQ63" s="16"/>
      <c r="CR63" s="16"/>
      <c r="CS63" s="14"/>
      <c r="CT63" s="14"/>
      <c r="CU63" s="14"/>
      <c r="CV63" s="15" t="s">
        <v>72</v>
      </c>
      <c r="CW63" s="16"/>
      <c r="CX63" s="16"/>
      <c r="CY63" s="16"/>
      <c r="CZ63" s="16"/>
      <c r="DA63" s="16"/>
      <c r="DB63" s="16"/>
      <c r="DC63" s="16"/>
      <c r="DD63" s="16"/>
      <c r="DE63" s="16"/>
      <c r="DF63" s="16"/>
      <c r="DG63" s="16"/>
      <c r="DH63" s="14"/>
      <c r="DI63" s="14"/>
      <c r="DJ63" s="17"/>
    </row>
    <row r="64" customFormat="false" ht="11.25" hidden="false" customHeight="true" outlineLevel="0" collapsed="false">
      <c r="A64" s="15" t="s">
        <v>10</v>
      </c>
      <c r="B64" s="16"/>
      <c r="C64" s="10"/>
      <c r="D64" s="10"/>
      <c r="E64" s="10"/>
      <c r="F64" s="10"/>
      <c r="G64" s="10"/>
      <c r="H64" s="10"/>
      <c r="I64" s="10"/>
      <c r="J64" s="10"/>
      <c r="K64" s="10"/>
      <c r="L64" s="10"/>
      <c r="M64" s="10"/>
      <c r="N64" s="14"/>
      <c r="O64" s="14"/>
      <c r="P64" s="17"/>
      <c r="Q64" s="15" t="s">
        <v>10</v>
      </c>
      <c r="R64" s="16"/>
      <c r="S64" s="10"/>
      <c r="T64" s="10"/>
      <c r="U64" s="10"/>
      <c r="V64" s="10"/>
      <c r="W64" s="10"/>
      <c r="X64" s="10"/>
      <c r="Y64" s="10"/>
      <c r="Z64" s="10"/>
      <c r="AA64" s="10"/>
      <c r="AB64" s="10"/>
      <c r="AC64" s="14"/>
      <c r="AD64" s="14"/>
      <c r="AE64" s="14"/>
      <c r="AF64" s="15" t="s">
        <v>10</v>
      </c>
      <c r="AG64" s="16"/>
      <c r="AH64" s="10"/>
      <c r="AI64" s="10"/>
      <c r="AJ64" s="10"/>
      <c r="AK64" s="10"/>
      <c r="AL64" s="10"/>
      <c r="AM64" s="10"/>
      <c r="AN64" s="10"/>
      <c r="AO64" s="10"/>
      <c r="AP64" s="10"/>
      <c r="AQ64" s="10"/>
      <c r="AR64" s="14"/>
      <c r="AS64" s="14"/>
      <c r="AT64" s="14"/>
      <c r="AU64" s="15" t="s">
        <v>10</v>
      </c>
      <c r="AV64" s="16"/>
      <c r="AW64" s="16"/>
      <c r="AX64" s="16"/>
      <c r="AY64" s="16"/>
      <c r="AZ64" s="16"/>
      <c r="BA64" s="16"/>
      <c r="BB64" s="16"/>
      <c r="BC64" s="16"/>
      <c r="BD64" s="16"/>
      <c r="BE64" s="16"/>
      <c r="BF64" s="16"/>
      <c r="BG64" s="18"/>
      <c r="BH64" s="15" t="s">
        <v>10</v>
      </c>
      <c r="BI64" s="16"/>
      <c r="BJ64" s="16"/>
      <c r="BK64" s="16"/>
      <c r="BL64" s="16"/>
      <c r="BM64" s="16"/>
      <c r="BN64" s="16"/>
      <c r="BO64" s="16"/>
      <c r="BP64" s="16"/>
      <c r="BQ64" s="19"/>
      <c r="BR64" s="15" t="s">
        <v>10</v>
      </c>
      <c r="BS64" s="20"/>
      <c r="BT64" s="27"/>
      <c r="BU64" s="27"/>
      <c r="BV64" s="27"/>
      <c r="BW64" s="27"/>
      <c r="BX64" s="27"/>
      <c r="BY64" s="27"/>
      <c r="BZ64" s="27"/>
      <c r="CA64" s="27"/>
      <c r="CB64" s="27"/>
      <c r="CC64" s="27"/>
      <c r="CD64" s="21"/>
      <c r="CE64" s="21"/>
      <c r="CF64" s="21"/>
      <c r="CG64" s="15" t="s">
        <v>10</v>
      </c>
      <c r="CH64" s="16"/>
      <c r="CI64" s="10"/>
      <c r="CJ64" s="10"/>
      <c r="CK64" s="10"/>
      <c r="CL64" s="10"/>
      <c r="CM64" s="10"/>
      <c r="CN64" s="10"/>
      <c r="CO64" s="10"/>
      <c r="CP64" s="10"/>
      <c r="CQ64" s="10"/>
      <c r="CR64" s="10"/>
      <c r="CS64" s="14"/>
      <c r="CT64" s="14"/>
      <c r="CU64" s="14"/>
      <c r="CV64" s="15" t="s">
        <v>10</v>
      </c>
      <c r="CW64" s="16"/>
      <c r="CX64" s="10"/>
      <c r="CY64" s="10"/>
      <c r="CZ64" s="10"/>
      <c r="DA64" s="10"/>
      <c r="DB64" s="10"/>
      <c r="DC64" s="10"/>
      <c r="DD64" s="10"/>
      <c r="DE64" s="10"/>
      <c r="DF64" s="10"/>
      <c r="DG64" s="10"/>
      <c r="DH64" s="14"/>
      <c r="DI64" s="14"/>
      <c r="DJ64" s="17"/>
    </row>
    <row r="65" customFormat="false" ht="11.25" hidden="false" customHeight="true" outlineLevel="0" collapsed="false">
      <c r="A65" s="15"/>
      <c r="B65" s="16"/>
      <c r="C65" s="10"/>
      <c r="D65" s="10"/>
      <c r="E65" s="10"/>
      <c r="F65" s="10"/>
      <c r="G65" s="10"/>
      <c r="H65" s="10"/>
      <c r="I65" s="10"/>
      <c r="J65" s="10"/>
      <c r="K65" s="10"/>
      <c r="L65" s="10"/>
      <c r="M65" s="10"/>
      <c r="N65" s="14"/>
      <c r="O65" s="14"/>
      <c r="P65" s="17"/>
      <c r="Q65" s="15"/>
      <c r="R65" s="16"/>
      <c r="S65" s="10"/>
      <c r="T65" s="10"/>
      <c r="U65" s="10"/>
      <c r="V65" s="10"/>
      <c r="W65" s="10"/>
      <c r="X65" s="10"/>
      <c r="Y65" s="10"/>
      <c r="Z65" s="10"/>
      <c r="AA65" s="10"/>
      <c r="AB65" s="10"/>
      <c r="AC65" s="14"/>
      <c r="AD65" s="14"/>
      <c r="AE65" s="14"/>
      <c r="AF65" s="15"/>
      <c r="AG65" s="16"/>
      <c r="AH65" s="10"/>
      <c r="AI65" s="10"/>
      <c r="AJ65" s="10"/>
      <c r="AK65" s="10"/>
      <c r="AL65" s="10"/>
      <c r="AM65" s="10"/>
      <c r="AN65" s="10"/>
      <c r="AO65" s="10"/>
      <c r="AP65" s="10"/>
      <c r="AQ65" s="10"/>
      <c r="AR65" s="14"/>
      <c r="AS65" s="14"/>
      <c r="AT65" s="14"/>
      <c r="AU65" s="15"/>
      <c r="AV65" s="10"/>
      <c r="AW65" s="10"/>
      <c r="AX65" s="10"/>
      <c r="AY65" s="10"/>
      <c r="AZ65" s="10"/>
      <c r="BA65" s="10"/>
      <c r="BB65" s="10"/>
      <c r="BC65" s="10"/>
      <c r="BD65" s="10"/>
      <c r="BE65" s="10"/>
      <c r="BF65" s="10"/>
      <c r="BG65" s="28"/>
      <c r="BH65" s="15"/>
      <c r="BI65" s="10"/>
      <c r="BJ65" s="10"/>
      <c r="BK65" s="10"/>
      <c r="BL65" s="10"/>
      <c r="BM65" s="10"/>
      <c r="BN65" s="10"/>
      <c r="BO65" s="10"/>
      <c r="BP65" s="10"/>
      <c r="BQ65" s="29"/>
      <c r="BR65" s="15"/>
      <c r="BS65" s="20"/>
      <c r="BT65" s="27"/>
      <c r="BU65" s="27"/>
      <c r="BV65" s="27"/>
      <c r="BW65" s="27"/>
      <c r="BX65" s="27"/>
      <c r="BY65" s="27"/>
      <c r="BZ65" s="27"/>
      <c r="CA65" s="27"/>
      <c r="CB65" s="27"/>
      <c r="CC65" s="27"/>
      <c r="CD65" s="21"/>
      <c r="CE65" s="21"/>
      <c r="CF65" s="21"/>
      <c r="CG65" s="15"/>
      <c r="CH65" s="16"/>
      <c r="CI65" s="10"/>
      <c r="CJ65" s="10"/>
      <c r="CK65" s="10"/>
      <c r="CL65" s="10"/>
      <c r="CM65" s="10"/>
      <c r="CN65" s="10"/>
      <c r="CO65" s="10"/>
      <c r="CP65" s="10"/>
      <c r="CQ65" s="10"/>
      <c r="CR65" s="10"/>
      <c r="CS65" s="14"/>
      <c r="CT65" s="14"/>
      <c r="CU65" s="14"/>
      <c r="CV65" s="15"/>
      <c r="CW65" s="16"/>
      <c r="CX65" s="10"/>
      <c r="CY65" s="10"/>
      <c r="CZ65" s="10"/>
      <c r="DA65" s="10"/>
      <c r="DB65" s="10"/>
      <c r="DC65" s="10"/>
      <c r="DD65" s="10"/>
      <c r="DE65" s="10"/>
      <c r="DF65" s="10"/>
      <c r="DG65" s="10"/>
      <c r="DH65" s="14"/>
      <c r="DI65" s="14"/>
      <c r="DJ65" s="17"/>
    </row>
    <row r="66" customFormat="false" ht="11.25" hidden="false" customHeight="true" outlineLevel="0" collapsed="false">
      <c r="A66" s="15"/>
      <c r="B66" s="16" t="s">
        <v>11</v>
      </c>
      <c r="C66" s="10"/>
      <c r="D66" s="10"/>
      <c r="E66" s="10"/>
      <c r="F66" s="10"/>
      <c r="G66" s="10"/>
      <c r="H66" s="10"/>
      <c r="I66" s="10"/>
      <c r="J66" s="10"/>
      <c r="K66" s="14"/>
      <c r="L66" s="10"/>
      <c r="M66" s="10"/>
      <c r="N66" s="14"/>
      <c r="O66" s="14"/>
      <c r="P66" s="17"/>
      <c r="Q66" s="15"/>
      <c r="R66" s="16" t="s">
        <v>11</v>
      </c>
      <c r="S66" s="10"/>
      <c r="T66" s="10"/>
      <c r="U66" s="10"/>
      <c r="V66" s="10"/>
      <c r="W66" s="10"/>
      <c r="X66" s="10"/>
      <c r="Y66" s="10"/>
      <c r="Z66" s="10"/>
      <c r="AA66" s="14"/>
      <c r="AB66" s="10"/>
      <c r="AC66" s="14"/>
      <c r="AD66" s="14"/>
      <c r="AE66" s="14"/>
      <c r="AF66" s="15"/>
      <c r="AG66" s="16" t="s">
        <v>11</v>
      </c>
      <c r="AH66" s="10"/>
      <c r="AI66" s="10"/>
      <c r="AJ66" s="10"/>
      <c r="AK66" s="10"/>
      <c r="AL66" s="10"/>
      <c r="AM66" s="10"/>
      <c r="AN66" s="10"/>
      <c r="AO66" s="10"/>
      <c r="AP66" s="14"/>
      <c r="AQ66" s="10"/>
      <c r="AR66" s="14"/>
      <c r="AS66" s="14"/>
      <c r="AT66" s="14"/>
      <c r="AU66" s="15"/>
      <c r="AV66" s="10"/>
      <c r="AW66" s="10"/>
      <c r="AX66" s="10"/>
      <c r="AY66" s="10"/>
      <c r="AZ66" s="10"/>
      <c r="BA66" s="10"/>
      <c r="BB66" s="10"/>
      <c r="BC66" s="10"/>
      <c r="BD66" s="10"/>
      <c r="BE66" s="10"/>
      <c r="BF66" s="10"/>
      <c r="BG66" s="28"/>
      <c r="BH66" s="15"/>
      <c r="BI66" s="10"/>
      <c r="BJ66" s="10"/>
      <c r="BK66" s="10"/>
      <c r="BL66" s="10"/>
      <c r="BM66" s="10"/>
      <c r="BN66" s="10"/>
      <c r="BO66" s="10"/>
      <c r="BP66" s="10"/>
      <c r="BQ66" s="29"/>
      <c r="BR66" s="15"/>
      <c r="BS66" s="20" t="s">
        <v>11</v>
      </c>
      <c r="BT66" s="27"/>
      <c r="BU66" s="27"/>
      <c r="BV66" s="27"/>
      <c r="BW66" s="27"/>
      <c r="BX66" s="27"/>
      <c r="BY66" s="27"/>
      <c r="BZ66" s="27"/>
      <c r="CA66" s="27"/>
      <c r="CB66" s="21"/>
      <c r="CC66" s="27"/>
      <c r="CD66" s="21"/>
      <c r="CE66" s="21"/>
      <c r="CF66" s="21"/>
      <c r="CG66" s="15"/>
      <c r="CH66" s="16" t="s">
        <v>11</v>
      </c>
      <c r="CI66" s="10"/>
      <c r="CJ66" s="10"/>
      <c r="CK66" s="10"/>
      <c r="CL66" s="10"/>
      <c r="CM66" s="10"/>
      <c r="CN66" s="10"/>
      <c r="CO66" s="10"/>
      <c r="CP66" s="10"/>
      <c r="CQ66" s="14"/>
      <c r="CR66" s="10"/>
      <c r="CS66" s="14"/>
      <c r="CT66" s="14"/>
      <c r="CU66" s="14"/>
      <c r="CV66" s="15"/>
      <c r="CW66" s="16" t="s">
        <v>11</v>
      </c>
      <c r="CX66" s="10"/>
      <c r="CY66" s="10"/>
      <c r="CZ66" s="10"/>
      <c r="DA66" s="10"/>
      <c r="DB66" s="10"/>
      <c r="DC66" s="10"/>
      <c r="DD66" s="10"/>
      <c r="DE66" s="10"/>
      <c r="DF66" s="14"/>
      <c r="DG66" s="10"/>
      <c r="DH66" s="14"/>
      <c r="DI66" s="14"/>
      <c r="DJ66" s="17"/>
    </row>
    <row r="67" customFormat="false" ht="11.25" hidden="false" customHeight="true" outlineLevel="0" collapsed="false">
      <c r="A67" s="15"/>
      <c r="B67" s="16"/>
      <c r="C67" s="16" t="s">
        <v>12</v>
      </c>
      <c r="D67" s="16" t="s">
        <v>13</v>
      </c>
      <c r="E67" s="16" t="s">
        <v>13</v>
      </c>
      <c r="F67" s="16" t="s">
        <v>13</v>
      </c>
      <c r="G67" s="16" t="s">
        <v>13</v>
      </c>
      <c r="H67" s="16" t="s">
        <v>13</v>
      </c>
      <c r="I67" s="16" t="s">
        <v>13</v>
      </c>
      <c r="J67" s="16" t="s">
        <v>13</v>
      </c>
      <c r="K67" s="16" t="s">
        <v>13</v>
      </c>
      <c r="L67" s="16" t="s">
        <v>13</v>
      </c>
      <c r="M67" s="16" t="s">
        <v>13</v>
      </c>
      <c r="N67" s="14"/>
      <c r="O67" s="14"/>
      <c r="P67" s="17"/>
      <c r="Q67" s="15"/>
      <c r="R67" s="16"/>
      <c r="S67" s="16" t="s">
        <v>12</v>
      </c>
      <c r="T67" s="16" t="s">
        <v>13</v>
      </c>
      <c r="U67" s="16" t="s">
        <v>13</v>
      </c>
      <c r="V67" s="16" t="s">
        <v>13</v>
      </c>
      <c r="W67" s="16" t="s">
        <v>13</v>
      </c>
      <c r="X67" s="16" t="s">
        <v>13</v>
      </c>
      <c r="Y67" s="16" t="s">
        <v>13</v>
      </c>
      <c r="Z67" s="16" t="s">
        <v>13</v>
      </c>
      <c r="AA67" s="16" t="s">
        <v>13</v>
      </c>
      <c r="AB67" s="16" t="s">
        <v>13</v>
      </c>
      <c r="AC67" s="14"/>
      <c r="AD67" s="14"/>
      <c r="AE67" s="14"/>
      <c r="AF67" s="15"/>
      <c r="AG67" s="16"/>
      <c r="AH67" s="16" t="s">
        <v>12</v>
      </c>
      <c r="AI67" s="16" t="s">
        <v>13</v>
      </c>
      <c r="AJ67" s="16" t="s">
        <v>13</v>
      </c>
      <c r="AK67" s="16" t="s">
        <v>13</v>
      </c>
      <c r="AL67" s="16" t="s">
        <v>13</v>
      </c>
      <c r="AM67" s="16" t="s">
        <v>13</v>
      </c>
      <c r="AN67" s="16" t="s">
        <v>13</v>
      </c>
      <c r="AO67" s="16" t="s">
        <v>13</v>
      </c>
      <c r="AP67" s="16" t="s">
        <v>13</v>
      </c>
      <c r="AQ67" s="16" t="s">
        <v>13</v>
      </c>
      <c r="AR67" s="14"/>
      <c r="AS67" s="14"/>
      <c r="AT67" s="14"/>
      <c r="AU67" s="15"/>
      <c r="AV67" s="16" t="s">
        <v>12</v>
      </c>
      <c r="AW67" s="16" t="s">
        <v>13</v>
      </c>
      <c r="AX67" s="16" t="s">
        <v>13</v>
      </c>
      <c r="AY67" s="16" t="s">
        <v>13</v>
      </c>
      <c r="AZ67" s="16" t="s">
        <v>13</v>
      </c>
      <c r="BA67" s="16" t="s">
        <v>13</v>
      </c>
      <c r="BB67" s="16" t="s">
        <v>13</v>
      </c>
      <c r="BC67" s="16" t="s">
        <v>13</v>
      </c>
      <c r="BD67" s="16" t="s">
        <v>13</v>
      </c>
      <c r="BE67" s="14"/>
      <c r="BF67" s="14"/>
      <c r="BG67" s="17"/>
      <c r="BH67" s="15"/>
      <c r="BI67" s="10"/>
      <c r="BJ67" s="10"/>
      <c r="BK67" s="10"/>
      <c r="BL67" s="10"/>
      <c r="BM67" s="10"/>
      <c r="BN67" s="10"/>
      <c r="BO67" s="10"/>
      <c r="BP67" s="10"/>
      <c r="BQ67" s="24"/>
      <c r="BR67" s="15"/>
      <c r="BS67" s="20"/>
      <c r="BT67" s="20" t="s">
        <v>12</v>
      </c>
      <c r="BU67" s="20" t="s">
        <v>13</v>
      </c>
      <c r="BV67" s="20" t="s">
        <v>13</v>
      </c>
      <c r="BW67" s="20" t="s">
        <v>13</v>
      </c>
      <c r="BX67" s="20" t="s">
        <v>13</v>
      </c>
      <c r="BY67" s="20" t="s">
        <v>13</v>
      </c>
      <c r="BZ67" s="20" t="s">
        <v>13</v>
      </c>
      <c r="CA67" s="20" t="s">
        <v>13</v>
      </c>
      <c r="CB67" s="20" t="s">
        <v>13</v>
      </c>
      <c r="CC67" s="20" t="s">
        <v>13</v>
      </c>
      <c r="CD67" s="21"/>
      <c r="CE67" s="21"/>
      <c r="CF67" s="21"/>
      <c r="CG67" s="15"/>
      <c r="CH67" s="16"/>
      <c r="CI67" s="16" t="s">
        <v>12</v>
      </c>
      <c r="CJ67" s="16" t="s">
        <v>13</v>
      </c>
      <c r="CK67" s="16" t="s">
        <v>13</v>
      </c>
      <c r="CL67" s="16" t="s">
        <v>13</v>
      </c>
      <c r="CM67" s="16" t="s">
        <v>13</v>
      </c>
      <c r="CN67" s="16" t="s">
        <v>13</v>
      </c>
      <c r="CO67" s="16" t="s">
        <v>13</v>
      </c>
      <c r="CP67" s="16" t="s">
        <v>13</v>
      </c>
      <c r="CQ67" s="16" t="s">
        <v>13</v>
      </c>
      <c r="CR67" s="16" t="s">
        <v>13</v>
      </c>
      <c r="CS67" s="14"/>
      <c r="CT67" s="14"/>
      <c r="CU67" s="14"/>
      <c r="CV67" s="15"/>
      <c r="CW67" s="16"/>
      <c r="CX67" s="16" t="s">
        <v>12</v>
      </c>
      <c r="CY67" s="16" t="s">
        <v>13</v>
      </c>
      <c r="CZ67" s="16" t="s">
        <v>13</v>
      </c>
      <c r="DA67" s="16" t="s">
        <v>13</v>
      </c>
      <c r="DB67" s="16" t="s">
        <v>13</v>
      </c>
      <c r="DC67" s="16" t="s">
        <v>13</v>
      </c>
      <c r="DD67" s="16" t="s">
        <v>13</v>
      </c>
      <c r="DE67" s="16" t="s">
        <v>13</v>
      </c>
      <c r="DF67" s="16" t="s">
        <v>13</v>
      </c>
      <c r="DG67" s="16" t="s">
        <v>13</v>
      </c>
      <c r="DH67" s="14"/>
      <c r="DI67" s="14"/>
      <c r="DJ67" s="17"/>
    </row>
    <row r="68" customFormat="false" ht="11.25" hidden="false" customHeight="true" outlineLevel="0" collapsed="false">
      <c r="A68" s="15"/>
      <c r="B68" s="16"/>
      <c r="C68" s="16"/>
      <c r="D68" s="16"/>
      <c r="E68" s="16"/>
      <c r="F68" s="16"/>
      <c r="G68" s="16"/>
      <c r="H68" s="30"/>
      <c r="I68" s="30"/>
      <c r="J68" s="10"/>
      <c r="K68" s="14"/>
      <c r="L68" s="30"/>
      <c r="M68" s="16" t="s">
        <v>13</v>
      </c>
      <c r="N68" s="16" t="s">
        <v>13</v>
      </c>
      <c r="O68" s="16" t="s">
        <v>13</v>
      </c>
      <c r="P68" s="31" t="s">
        <v>14</v>
      </c>
      <c r="Q68" s="15"/>
      <c r="R68" s="16"/>
      <c r="S68" s="16"/>
      <c r="T68" s="16"/>
      <c r="U68" s="16"/>
      <c r="V68" s="16"/>
      <c r="W68" s="16"/>
      <c r="X68" s="30"/>
      <c r="Y68" s="30"/>
      <c r="Z68" s="10"/>
      <c r="AA68" s="14"/>
      <c r="AB68" s="16" t="s">
        <v>13</v>
      </c>
      <c r="AC68" s="16" t="s">
        <v>13</v>
      </c>
      <c r="AD68" s="16" t="s">
        <v>13</v>
      </c>
      <c r="AE68" s="32" t="s">
        <v>14</v>
      </c>
      <c r="AF68" s="15"/>
      <c r="AG68" s="16"/>
      <c r="AH68" s="16"/>
      <c r="AI68" s="16"/>
      <c r="AJ68" s="16"/>
      <c r="AK68" s="16"/>
      <c r="AL68" s="16"/>
      <c r="AM68" s="30"/>
      <c r="AN68" s="30"/>
      <c r="AO68" s="10"/>
      <c r="AP68" s="14"/>
      <c r="AQ68" s="16" t="s">
        <v>13</v>
      </c>
      <c r="AR68" s="16" t="s">
        <v>13</v>
      </c>
      <c r="AS68" s="16" t="s">
        <v>13</v>
      </c>
      <c r="AT68" s="32" t="s">
        <v>14</v>
      </c>
      <c r="AU68" s="15"/>
      <c r="AV68" s="16"/>
      <c r="AW68" s="16"/>
      <c r="AX68" s="16"/>
      <c r="AY68" s="16"/>
      <c r="AZ68" s="30"/>
      <c r="BA68" s="30"/>
      <c r="BB68" s="10"/>
      <c r="BC68" s="14"/>
      <c r="BD68" s="16" t="s">
        <v>13</v>
      </c>
      <c r="BE68" s="16" t="s">
        <v>13</v>
      </c>
      <c r="BF68" s="16" t="s">
        <v>13</v>
      </c>
      <c r="BG68" s="16" t="s">
        <v>14</v>
      </c>
      <c r="BH68" s="15"/>
      <c r="BI68" s="16"/>
      <c r="BJ68" s="16"/>
      <c r="BK68" s="16"/>
      <c r="BL68" s="16"/>
      <c r="BM68" s="30"/>
      <c r="BN68" s="30"/>
      <c r="BO68" s="10"/>
      <c r="BP68" s="14"/>
      <c r="BQ68" s="33"/>
      <c r="BR68" s="15"/>
      <c r="BS68" s="20"/>
      <c r="BT68" s="20"/>
      <c r="BU68" s="20"/>
      <c r="BV68" s="20"/>
      <c r="BW68" s="20"/>
      <c r="BX68" s="20"/>
      <c r="BY68" s="34"/>
      <c r="BZ68" s="34"/>
      <c r="CA68" s="27"/>
      <c r="CB68" s="21"/>
      <c r="CC68" s="20" t="s">
        <v>13</v>
      </c>
      <c r="CD68" s="20" t="s">
        <v>13</v>
      </c>
      <c r="CE68" s="20" t="s">
        <v>13</v>
      </c>
      <c r="CF68" s="35" t="s">
        <v>14</v>
      </c>
      <c r="CG68" s="15"/>
      <c r="CH68" s="16"/>
      <c r="CI68" s="16"/>
      <c r="CJ68" s="16"/>
      <c r="CK68" s="16"/>
      <c r="CL68" s="16"/>
      <c r="CM68" s="16"/>
      <c r="CN68" s="30"/>
      <c r="CO68" s="30"/>
      <c r="CP68" s="10"/>
      <c r="CQ68" s="14"/>
      <c r="CR68" s="16" t="s">
        <v>13</v>
      </c>
      <c r="CS68" s="16" t="s">
        <v>13</v>
      </c>
      <c r="CT68" s="16" t="s">
        <v>13</v>
      </c>
      <c r="CU68" s="32" t="s">
        <v>14</v>
      </c>
      <c r="CV68" s="15"/>
      <c r="CW68" s="16"/>
      <c r="CX68" s="16"/>
      <c r="CY68" s="16"/>
      <c r="CZ68" s="16"/>
      <c r="DA68" s="16"/>
      <c r="DB68" s="16"/>
      <c r="DC68" s="30"/>
      <c r="DD68" s="30"/>
      <c r="DE68" s="10"/>
      <c r="DF68" s="14"/>
      <c r="DG68" s="16" t="s">
        <v>13</v>
      </c>
      <c r="DH68" s="16" t="s">
        <v>13</v>
      </c>
      <c r="DI68" s="16" t="s">
        <v>13</v>
      </c>
      <c r="DJ68" s="31" t="s">
        <v>14</v>
      </c>
    </row>
    <row r="69" customFormat="false" ht="11.25" hidden="false" customHeight="true" outlineLevel="0" collapsed="false">
      <c r="A69" s="15"/>
      <c r="B69" s="16"/>
      <c r="C69" s="16"/>
      <c r="D69" s="16" t="s">
        <v>15</v>
      </c>
      <c r="E69" s="16"/>
      <c r="F69" s="16"/>
      <c r="G69" s="16"/>
      <c r="H69" s="30"/>
      <c r="I69" s="30"/>
      <c r="J69" s="14"/>
      <c r="K69" s="16" t="s">
        <v>16</v>
      </c>
      <c r="L69" s="30"/>
      <c r="M69" s="30" t="s">
        <v>17</v>
      </c>
      <c r="N69" s="16"/>
      <c r="O69" s="16"/>
      <c r="P69" s="18"/>
      <c r="Q69" s="15"/>
      <c r="R69" s="16"/>
      <c r="S69" s="16"/>
      <c r="T69" s="16" t="s">
        <v>15</v>
      </c>
      <c r="U69" s="16"/>
      <c r="V69" s="16"/>
      <c r="W69" s="16"/>
      <c r="X69" s="30"/>
      <c r="Y69" s="30"/>
      <c r="Z69" s="14"/>
      <c r="AA69" s="16" t="s">
        <v>16</v>
      </c>
      <c r="AB69" s="30" t="s">
        <v>17</v>
      </c>
      <c r="AC69" s="16"/>
      <c r="AD69" s="16"/>
      <c r="AE69" s="16"/>
      <c r="AF69" s="15"/>
      <c r="AG69" s="16"/>
      <c r="AH69" s="16"/>
      <c r="AI69" s="16" t="s">
        <v>15</v>
      </c>
      <c r="AJ69" s="16"/>
      <c r="AK69" s="16"/>
      <c r="AL69" s="16"/>
      <c r="AM69" s="30"/>
      <c r="AN69" s="30"/>
      <c r="AO69" s="14"/>
      <c r="AP69" s="16" t="s">
        <v>16</v>
      </c>
      <c r="AQ69" s="30" t="s">
        <v>17</v>
      </c>
      <c r="AR69" s="16"/>
      <c r="AS69" s="16"/>
      <c r="AT69" s="16"/>
      <c r="AU69" s="15"/>
      <c r="AV69" s="16" t="s">
        <v>15</v>
      </c>
      <c r="AW69" s="16"/>
      <c r="AX69" s="16"/>
      <c r="AY69" s="16"/>
      <c r="AZ69" s="30"/>
      <c r="BA69" s="30"/>
      <c r="BB69" s="14"/>
      <c r="BC69" s="16" t="s">
        <v>16</v>
      </c>
      <c r="BD69" s="30" t="s">
        <v>17</v>
      </c>
      <c r="BE69" s="30"/>
      <c r="BF69" s="30"/>
      <c r="BG69" s="36"/>
      <c r="BH69" s="15"/>
      <c r="BI69" s="16" t="s">
        <v>15</v>
      </c>
      <c r="BJ69" s="16"/>
      <c r="BK69" s="16"/>
      <c r="BL69" s="16"/>
      <c r="BM69" s="30"/>
      <c r="BN69" s="30"/>
      <c r="BO69" s="14"/>
      <c r="BP69" s="16" t="s">
        <v>16</v>
      </c>
      <c r="BQ69" s="33"/>
      <c r="BR69" s="15"/>
      <c r="BS69" s="20"/>
      <c r="BT69" s="20"/>
      <c r="BU69" s="20" t="s">
        <v>15</v>
      </c>
      <c r="BV69" s="20"/>
      <c r="BW69" s="20"/>
      <c r="BX69" s="20"/>
      <c r="BY69" s="34"/>
      <c r="BZ69" s="34"/>
      <c r="CA69" s="21"/>
      <c r="CB69" s="20" t="s">
        <v>16</v>
      </c>
      <c r="CC69" s="34" t="s">
        <v>17</v>
      </c>
      <c r="CD69" s="20"/>
      <c r="CE69" s="20"/>
      <c r="CF69" s="20"/>
      <c r="CG69" s="15"/>
      <c r="CH69" s="16"/>
      <c r="CI69" s="16"/>
      <c r="CJ69" s="16" t="s">
        <v>15</v>
      </c>
      <c r="CK69" s="16"/>
      <c r="CL69" s="16"/>
      <c r="CM69" s="16"/>
      <c r="CN69" s="30"/>
      <c r="CO69" s="30"/>
      <c r="CP69" s="14"/>
      <c r="CQ69" s="16" t="s">
        <v>16</v>
      </c>
      <c r="CR69" s="30" t="s">
        <v>17</v>
      </c>
      <c r="CS69" s="16"/>
      <c r="CT69" s="16"/>
      <c r="CU69" s="16"/>
      <c r="CV69" s="15"/>
      <c r="CW69" s="16"/>
      <c r="CX69" s="16"/>
      <c r="CY69" s="16" t="s">
        <v>15</v>
      </c>
      <c r="CZ69" s="16"/>
      <c r="DA69" s="16"/>
      <c r="DB69" s="16"/>
      <c r="DC69" s="30"/>
      <c r="DD69" s="30"/>
      <c r="DE69" s="14"/>
      <c r="DF69" s="16" t="s">
        <v>16</v>
      </c>
      <c r="DG69" s="30" t="s">
        <v>17</v>
      </c>
      <c r="DH69" s="16"/>
      <c r="DI69" s="16"/>
      <c r="DJ69" s="18"/>
    </row>
    <row r="70" customFormat="false" ht="11.25" hidden="false" customHeight="true" outlineLevel="0" collapsed="false">
      <c r="A70" s="37" t="s">
        <v>18</v>
      </c>
      <c r="B70" s="38" t="s">
        <v>19</v>
      </c>
      <c r="C70" s="16" t="s">
        <v>20</v>
      </c>
      <c r="D70" s="16" t="s">
        <v>21</v>
      </c>
      <c r="E70" s="16" t="s">
        <v>22</v>
      </c>
      <c r="F70" s="16" t="s">
        <v>23</v>
      </c>
      <c r="G70" s="30" t="s">
        <v>24</v>
      </c>
      <c r="H70" s="30" t="s">
        <v>25</v>
      </c>
      <c r="I70" s="16" t="s">
        <v>26</v>
      </c>
      <c r="J70" s="16" t="s">
        <v>27</v>
      </c>
      <c r="K70" s="16" t="s">
        <v>28</v>
      </c>
      <c r="L70" s="30" t="s">
        <v>29</v>
      </c>
      <c r="M70" s="30" t="s">
        <v>14</v>
      </c>
      <c r="N70" s="30" t="s">
        <v>30</v>
      </c>
      <c r="O70" s="30" t="s">
        <v>31</v>
      </c>
      <c r="P70" s="36" t="s">
        <v>19</v>
      </c>
      <c r="Q70" s="37" t="s">
        <v>32</v>
      </c>
      <c r="R70" s="38" t="s">
        <v>19</v>
      </c>
      <c r="S70" s="16" t="s">
        <v>20</v>
      </c>
      <c r="T70" s="16" t="s">
        <v>21</v>
      </c>
      <c r="U70" s="16" t="s">
        <v>22</v>
      </c>
      <c r="V70" s="16" t="s">
        <v>23</v>
      </c>
      <c r="W70" s="30" t="s">
        <v>24</v>
      </c>
      <c r="X70" s="30" t="s">
        <v>25</v>
      </c>
      <c r="Y70" s="16" t="s">
        <v>26</v>
      </c>
      <c r="Z70" s="16" t="s">
        <v>27</v>
      </c>
      <c r="AA70" s="16" t="s">
        <v>28</v>
      </c>
      <c r="AB70" s="30" t="s">
        <v>14</v>
      </c>
      <c r="AC70" s="30" t="s">
        <v>30</v>
      </c>
      <c r="AD70" s="30" t="s">
        <v>31</v>
      </c>
      <c r="AE70" s="30" t="s">
        <v>19</v>
      </c>
      <c r="AF70" s="37" t="s">
        <v>18</v>
      </c>
      <c r="AG70" s="38" t="s">
        <v>19</v>
      </c>
      <c r="AH70" s="16" t="s">
        <v>20</v>
      </c>
      <c r="AI70" s="16" t="s">
        <v>21</v>
      </c>
      <c r="AJ70" s="16" t="s">
        <v>22</v>
      </c>
      <c r="AK70" s="16" t="s">
        <v>23</v>
      </c>
      <c r="AL70" s="30" t="s">
        <v>24</v>
      </c>
      <c r="AM70" s="30" t="s">
        <v>25</v>
      </c>
      <c r="AN70" s="16" t="s">
        <v>26</v>
      </c>
      <c r="AO70" s="16" t="s">
        <v>27</v>
      </c>
      <c r="AP70" s="16" t="s">
        <v>28</v>
      </c>
      <c r="AQ70" s="30" t="s">
        <v>14</v>
      </c>
      <c r="AR70" s="30" t="s">
        <v>30</v>
      </c>
      <c r="AS70" s="30" t="s">
        <v>31</v>
      </c>
      <c r="AT70" s="30" t="s">
        <v>19</v>
      </c>
      <c r="AU70" s="37" t="s">
        <v>18</v>
      </c>
      <c r="AV70" s="16" t="s">
        <v>21</v>
      </c>
      <c r="AW70" s="16" t="s">
        <v>22</v>
      </c>
      <c r="AX70" s="16" t="s">
        <v>23</v>
      </c>
      <c r="AY70" s="30" t="s">
        <v>24</v>
      </c>
      <c r="AZ70" s="30" t="s">
        <v>25</v>
      </c>
      <c r="BA70" s="16" t="s">
        <v>26</v>
      </c>
      <c r="BB70" s="16" t="s">
        <v>27</v>
      </c>
      <c r="BC70" s="16" t="s">
        <v>28</v>
      </c>
      <c r="BD70" s="30" t="s">
        <v>14</v>
      </c>
      <c r="BE70" s="30" t="s">
        <v>30</v>
      </c>
      <c r="BF70" s="30" t="s">
        <v>31</v>
      </c>
      <c r="BG70" s="36" t="s">
        <v>19</v>
      </c>
      <c r="BH70" s="37" t="s">
        <v>18</v>
      </c>
      <c r="BI70" s="16" t="s">
        <v>21</v>
      </c>
      <c r="BJ70" s="16" t="s">
        <v>22</v>
      </c>
      <c r="BK70" s="16" t="s">
        <v>23</v>
      </c>
      <c r="BL70" s="30" t="s">
        <v>24</v>
      </c>
      <c r="BM70" s="30" t="s">
        <v>25</v>
      </c>
      <c r="BN70" s="16" t="s">
        <v>26</v>
      </c>
      <c r="BO70" s="16" t="s">
        <v>27</v>
      </c>
      <c r="BP70" s="16" t="s">
        <v>28</v>
      </c>
      <c r="BQ70" s="33" t="s">
        <v>14</v>
      </c>
      <c r="BR70" s="37" t="s">
        <v>18</v>
      </c>
      <c r="BS70" s="39" t="s">
        <v>19</v>
      </c>
      <c r="BT70" s="20" t="s">
        <v>20</v>
      </c>
      <c r="BU70" s="20" t="s">
        <v>21</v>
      </c>
      <c r="BV70" s="20" t="s">
        <v>22</v>
      </c>
      <c r="BW70" s="20" t="s">
        <v>23</v>
      </c>
      <c r="BX70" s="34" t="s">
        <v>24</v>
      </c>
      <c r="BY70" s="34" t="s">
        <v>25</v>
      </c>
      <c r="BZ70" s="20" t="s">
        <v>26</v>
      </c>
      <c r="CA70" s="20" t="s">
        <v>27</v>
      </c>
      <c r="CB70" s="20" t="s">
        <v>28</v>
      </c>
      <c r="CC70" s="34" t="s">
        <v>14</v>
      </c>
      <c r="CD70" s="34" t="s">
        <v>30</v>
      </c>
      <c r="CE70" s="34" t="s">
        <v>31</v>
      </c>
      <c r="CF70" s="34" t="s">
        <v>19</v>
      </c>
      <c r="CG70" s="37" t="s">
        <v>32</v>
      </c>
      <c r="CH70" s="38" t="s">
        <v>19</v>
      </c>
      <c r="CI70" s="16" t="s">
        <v>20</v>
      </c>
      <c r="CJ70" s="16" t="s">
        <v>21</v>
      </c>
      <c r="CK70" s="16" t="s">
        <v>22</v>
      </c>
      <c r="CL70" s="16" t="s">
        <v>23</v>
      </c>
      <c r="CM70" s="30" t="s">
        <v>24</v>
      </c>
      <c r="CN70" s="30" t="s">
        <v>25</v>
      </c>
      <c r="CO70" s="16" t="s">
        <v>26</v>
      </c>
      <c r="CP70" s="16" t="s">
        <v>27</v>
      </c>
      <c r="CQ70" s="16" t="s">
        <v>28</v>
      </c>
      <c r="CR70" s="30" t="s">
        <v>14</v>
      </c>
      <c r="CS70" s="30" t="s">
        <v>30</v>
      </c>
      <c r="CT70" s="30" t="s">
        <v>31</v>
      </c>
      <c r="CU70" s="30" t="s">
        <v>19</v>
      </c>
      <c r="CV70" s="37" t="s">
        <v>18</v>
      </c>
      <c r="CW70" s="38" t="s">
        <v>19</v>
      </c>
      <c r="CX70" s="16" t="s">
        <v>20</v>
      </c>
      <c r="CY70" s="16" t="s">
        <v>21</v>
      </c>
      <c r="CZ70" s="16" t="s">
        <v>22</v>
      </c>
      <c r="DA70" s="16" t="s">
        <v>23</v>
      </c>
      <c r="DB70" s="30" t="s">
        <v>24</v>
      </c>
      <c r="DC70" s="30" t="s">
        <v>25</v>
      </c>
      <c r="DD70" s="16" t="s">
        <v>26</v>
      </c>
      <c r="DE70" s="16" t="s">
        <v>27</v>
      </c>
      <c r="DF70" s="16" t="s">
        <v>28</v>
      </c>
      <c r="DG70" s="30" t="s">
        <v>14</v>
      </c>
      <c r="DH70" s="30" t="s">
        <v>30</v>
      </c>
      <c r="DI70" s="30" t="s">
        <v>31</v>
      </c>
      <c r="DJ70" s="36" t="s">
        <v>19</v>
      </c>
    </row>
    <row r="71" customFormat="false" ht="11.25" hidden="false" customHeight="true" outlineLevel="0" collapsed="false">
      <c r="A71" s="40" t="n">
        <v>1981</v>
      </c>
      <c r="B71" s="41" t="n">
        <v>4671</v>
      </c>
      <c r="C71" s="41" t="n">
        <v>2244</v>
      </c>
      <c r="D71" s="41" t="n">
        <v>1183</v>
      </c>
      <c r="E71" s="41" t="n">
        <v>30</v>
      </c>
      <c r="F71" s="41" t="n">
        <v>29</v>
      </c>
      <c r="G71" s="41" t="n">
        <v>79</v>
      </c>
      <c r="H71" s="41" t="n">
        <v>356</v>
      </c>
      <c r="I71" s="41" t="n">
        <v>312</v>
      </c>
      <c r="J71" s="41" t="n">
        <v>17</v>
      </c>
      <c r="K71" s="41" t="n">
        <v>17</v>
      </c>
      <c r="L71" s="41" t="n">
        <v>157</v>
      </c>
      <c r="M71" s="41" t="n">
        <v>64</v>
      </c>
      <c r="N71" s="41" t="n">
        <v>2</v>
      </c>
      <c r="O71" s="41" t="n">
        <v>55</v>
      </c>
      <c r="P71" s="42" t="n">
        <v>123</v>
      </c>
      <c r="Q71" s="40"/>
      <c r="R71" s="43"/>
      <c r="S71" s="43"/>
      <c r="T71" s="43"/>
      <c r="U71" s="43"/>
      <c r="V71" s="43"/>
      <c r="W71" s="43"/>
      <c r="X71" s="43"/>
      <c r="Y71" s="43"/>
      <c r="Z71" s="43"/>
      <c r="AA71" s="43"/>
      <c r="AB71" s="43"/>
      <c r="AC71" s="43"/>
      <c r="AD71" s="43"/>
      <c r="AE71" s="14"/>
      <c r="AF71" s="40" t="s">
        <v>33</v>
      </c>
      <c r="AG71" s="44" t="n">
        <v>-0.25626204238921</v>
      </c>
      <c r="AH71" s="44" t="n">
        <v>-0.346702317290553</v>
      </c>
      <c r="AI71" s="44" t="n">
        <v>-0.322062552831784</v>
      </c>
      <c r="AJ71" s="44" t="n">
        <v>-0.166666666666667</v>
      </c>
      <c r="AK71" s="44" t="n">
        <v>-0.586206896551724</v>
      </c>
      <c r="AL71" s="44" t="n">
        <v>-0.316455696202532</v>
      </c>
      <c r="AM71" s="44" t="n">
        <v>-0.460674157303371</v>
      </c>
      <c r="AN71" s="44" t="n">
        <v>-0.455128205128205</v>
      </c>
      <c r="AO71" s="44" t="n">
        <v>-0.588235294117647</v>
      </c>
      <c r="AP71" s="44" t="n">
        <v>0.117647058823529</v>
      </c>
      <c r="AQ71" s="44" t="n">
        <v>-0.703125</v>
      </c>
      <c r="AR71" s="44" t="n">
        <v>-1</v>
      </c>
      <c r="AS71" s="44" t="n">
        <v>0.109090909090909</v>
      </c>
      <c r="AT71" s="44" t="n">
        <v>-0.349593495934959</v>
      </c>
      <c r="AU71" s="40" t="n">
        <v>1981</v>
      </c>
      <c r="AV71" s="44" t="n">
        <v>0.253264825519161</v>
      </c>
      <c r="AW71" s="44" t="n">
        <v>0.00642260757867694</v>
      </c>
      <c r="AX71" s="44" t="n">
        <v>0.00620852065938771</v>
      </c>
      <c r="AY71" s="44" t="n">
        <v>0.0169128666238493</v>
      </c>
      <c r="AZ71" s="44" t="n">
        <v>0.0762149432669664</v>
      </c>
      <c r="BA71" s="44" t="n">
        <v>0.0667951188182402</v>
      </c>
      <c r="BB71" s="44" t="n">
        <v>0.00363947762791693</v>
      </c>
      <c r="BC71" s="44" t="n">
        <v>0.00363947762791693</v>
      </c>
      <c r="BD71" s="44" t="n">
        <v>0.0137015628345108</v>
      </c>
      <c r="BE71" s="44" t="n">
        <v>0.000428173838578463</v>
      </c>
      <c r="BF71" s="44" t="n">
        <v>0.0117747805609077</v>
      </c>
      <c r="BG71" s="44" t="n">
        <v>0.0263326910725755</v>
      </c>
      <c r="BH71" s="40" t="n">
        <v>1981</v>
      </c>
      <c r="BI71" s="44" t="n">
        <v>0.527183600713013</v>
      </c>
      <c r="BJ71" s="44" t="n">
        <v>0.0133689839572193</v>
      </c>
      <c r="BK71" s="44" t="n">
        <v>0.0129233511586453</v>
      </c>
      <c r="BL71" s="44" t="n">
        <v>0.035204991087344</v>
      </c>
      <c r="BM71" s="44" t="n">
        <v>0.158645276292335</v>
      </c>
      <c r="BN71" s="44" t="n">
        <v>0.13903743315508</v>
      </c>
      <c r="BO71" s="44" t="n">
        <v>0.00757575757575758</v>
      </c>
      <c r="BP71" s="44" t="n">
        <v>0.00757575757575758</v>
      </c>
      <c r="BQ71" s="44" t="n">
        <v>0.0285204991087344</v>
      </c>
      <c r="BR71" s="40" t="n">
        <v>1981</v>
      </c>
      <c r="BS71" s="45" t="n">
        <v>29.1</v>
      </c>
      <c r="BT71" s="45" t="n">
        <v>13.9725766390224</v>
      </c>
      <c r="BU71" s="45" t="n">
        <v>7.36611326379838</v>
      </c>
      <c r="BV71" s="45" t="n">
        <v>0.1867991529281</v>
      </c>
      <c r="BW71" s="45" t="n">
        <v>0.18057251449717</v>
      </c>
      <c r="BX71" s="45" t="n">
        <v>0.49190443604401</v>
      </c>
      <c r="BY71" s="45" t="n">
        <v>2.21668328141354</v>
      </c>
      <c r="BZ71" s="45" t="n">
        <v>1.94271119045232</v>
      </c>
      <c r="CA71" s="45" t="n">
        <v>0.10585285332592</v>
      </c>
      <c r="CB71" s="45" t="n">
        <v>0.10585285332592</v>
      </c>
      <c r="CC71" s="45" t="n">
        <v>0.39850485957996</v>
      </c>
      <c r="CD71" s="45" t="n">
        <v>0.01245327686187</v>
      </c>
      <c r="CE71" s="45" t="n">
        <v>0.34246511370153</v>
      </c>
      <c r="CF71" s="46" t="n">
        <v>0.76587652700523</v>
      </c>
      <c r="CG71" s="40"/>
      <c r="CH71" s="43"/>
      <c r="CI71" s="43"/>
      <c r="CJ71" s="43"/>
      <c r="CK71" s="43"/>
      <c r="CL71" s="43"/>
      <c r="CM71" s="43"/>
      <c r="CN71" s="43"/>
      <c r="CO71" s="43"/>
      <c r="CP71" s="43"/>
      <c r="CQ71" s="43"/>
      <c r="CR71" s="43"/>
      <c r="CS71" s="43"/>
      <c r="CT71" s="43"/>
      <c r="CU71" s="14"/>
      <c r="CV71" s="40" t="s">
        <v>33</v>
      </c>
      <c r="CW71" s="44" t="n">
        <v>-0.402061855670103</v>
      </c>
      <c r="CX71" s="44" t="n">
        <v>-0.474000401707414</v>
      </c>
      <c r="CY71" s="44" t="n">
        <v>-0.454161809668356</v>
      </c>
      <c r="CZ71" s="44" t="n">
        <v>-0.32904553287374</v>
      </c>
      <c r="DA71" s="44" t="n">
        <v>-0.666836402530448</v>
      </c>
      <c r="DB71" s="44" t="n">
        <v>-0.449647475066033</v>
      </c>
      <c r="DC71" s="44" t="n">
        <v>-0.565764299927259</v>
      </c>
      <c r="DD71" s="44" t="n">
        <v>-0.561299002263586</v>
      </c>
      <c r="DE71" s="44" t="n">
        <v>-0.668469557419982</v>
      </c>
      <c r="DF71" s="44" t="n">
        <v>-0.100131655854142</v>
      </c>
      <c r="DG71" s="44" t="n">
        <v>-0.760972471086272</v>
      </c>
      <c r="DH71" s="44" t="n">
        <v>-1</v>
      </c>
      <c r="DI71" s="44" t="n">
        <v>-0.107020600115586</v>
      </c>
      <c r="DJ71" s="47" t="n">
        <v>-0.476328220779495</v>
      </c>
    </row>
    <row r="72" customFormat="false" ht="11.25" hidden="false" customHeight="true" outlineLevel="0" collapsed="false">
      <c r="A72" s="40" t="n">
        <v>1982</v>
      </c>
      <c r="B72" s="41" t="n">
        <v>4514</v>
      </c>
      <c r="C72" s="41" t="n">
        <v>2095</v>
      </c>
      <c r="D72" s="41" t="n">
        <v>1032</v>
      </c>
      <c r="E72" s="41" t="n">
        <v>42</v>
      </c>
      <c r="F72" s="41" t="n">
        <v>21</v>
      </c>
      <c r="G72" s="41" t="n">
        <v>68</v>
      </c>
      <c r="H72" s="41" t="n">
        <v>343</v>
      </c>
      <c r="I72" s="41" t="n">
        <v>317</v>
      </c>
      <c r="J72" s="41" t="n">
        <v>11</v>
      </c>
      <c r="K72" s="41" t="n">
        <v>15</v>
      </c>
      <c r="L72" s="41" t="n">
        <v>165</v>
      </c>
      <c r="M72" s="41" t="n">
        <v>81</v>
      </c>
      <c r="N72" s="41" t="n">
        <v>0</v>
      </c>
      <c r="O72" s="41" t="n">
        <v>58</v>
      </c>
      <c r="P72" s="42" t="n">
        <v>142</v>
      </c>
      <c r="Q72" s="40" t="s">
        <v>34</v>
      </c>
      <c r="R72" s="44" t="n">
        <v>-0.0336116463284093</v>
      </c>
      <c r="S72" s="44" t="n">
        <v>-0.0663992869875223</v>
      </c>
      <c r="T72" s="44" t="n">
        <v>-0.127641589180051</v>
      </c>
      <c r="U72" s="44" t="n">
        <v>0.4</v>
      </c>
      <c r="V72" s="44" t="n">
        <v>-0.275862068965517</v>
      </c>
      <c r="W72" s="44" t="n">
        <v>-0.139240506329114</v>
      </c>
      <c r="X72" s="44" t="n">
        <v>-0.0365168539325843</v>
      </c>
      <c r="Y72" s="44" t="n">
        <v>0.016025641025641</v>
      </c>
      <c r="Z72" s="44" t="n">
        <v>-0.352941176470588</v>
      </c>
      <c r="AA72" s="44" t="n">
        <v>-0.117647058823529</v>
      </c>
      <c r="AB72" s="44" t="n">
        <v>0.265625</v>
      </c>
      <c r="AC72" s="44" t="n">
        <v>-1</v>
      </c>
      <c r="AD72" s="44" t="n">
        <v>0.0545454545454545</v>
      </c>
      <c r="AE72" s="44" t="n">
        <v>0.154471544715447</v>
      </c>
      <c r="AF72" s="40" t="s">
        <v>35</v>
      </c>
      <c r="AG72" s="44" t="n">
        <v>-0.230394328754985</v>
      </c>
      <c r="AH72" s="44" t="n">
        <v>-0.300238663484487</v>
      </c>
      <c r="AI72" s="44" t="n">
        <v>-0.222868217054264</v>
      </c>
      <c r="AJ72" s="44" t="n">
        <v>-0.404761904761905</v>
      </c>
      <c r="AK72" s="44" t="n">
        <v>-0.428571428571429</v>
      </c>
      <c r="AL72" s="44" t="n">
        <v>-0.205882352941176</v>
      </c>
      <c r="AM72" s="44" t="n">
        <v>-0.440233236151604</v>
      </c>
      <c r="AN72" s="44" t="n">
        <v>-0.463722397476341</v>
      </c>
      <c r="AO72" s="44" t="n">
        <v>-0.363636363636364</v>
      </c>
      <c r="AP72" s="44" t="n">
        <v>0.266666666666667</v>
      </c>
      <c r="AQ72" s="44" t="n">
        <v>-0.765432098765432</v>
      </c>
      <c r="AR72" s="44" t="s">
        <v>71</v>
      </c>
      <c r="AS72" s="44" t="n">
        <v>0.0517241379310345</v>
      </c>
      <c r="AT72" s="44" t="n">
        <v>-0.436619718309859</v>
      </c>
      <c r="AU72" s="40" t="n">
        <v>1982</v>
      </c>
      <c r="AV72" s="44" t="n">
        <v>0.228622064687638</v>
      </c>
      <c r="AW72" s="44" t="n">
        <v>0.00930438635356668</v>
      </c>
      <c r="AX72" s="44" t="n">
        <v>0.00465219317678334</v>
      </c>
      <c r="AY72" s="44" t="n">
        <v>0.0150642445724413</v>
      </c>
      <c r="AZ72" s="44" t="n">
        <v>0.0759858218874612</v>
      </c>
      <c r="BA72" s="44" t="n">
        <v>0.0702259636685866</v>
      </c>
      <c r="BB72" s="44" t="n">
        <v>0.0024368630926008</v>
      </c>
      <c r="BC72" s="44" t="n">
        <v>0.00332299512627382</v>
      </c>
      <c r="BD72" s="44" t="n">
        <v>0.0179441736818786</v>
      </c>
      <c r="BE72" s="44" t="n">
        <v>0</v>
      </c>
      <c r="BF72" s="44" t="n">
        <v>0.0128489144882588</v>
      </c>
      <c r="BG72" s="44" t="n">
        <v>0.0314576871953921</v>
      </c>
      <c r="BH72" s="40" t="n">
        <v>1982</v>
      </c>
      <c r="BI72" s="44" t="n">
        <v>0.492601431980907</v>
      </c>
      <c r="BJ72" s="44" t="n">
        <v>0.0200477326968974</v>
      </c>
      <c r="BK72" s="44" t="n">
        <v>0.0100238663484487</v>
      </c>
      <c r="BL72" s="44" t="n">
        <v>0.0324582338902148</v>
      </c>
      <c r="BM72" s="44" t="n">
        <v>0.163723150357995</v>
      </c>
      <c r="BN72" s="44" t="n">
        <v>0.151312649164678</v>
      </c>
      <c r="BO72" s="44" t="n">
        <v>0.00525059665871122</v>
      </c>
      <c r="BP72" s="44" t="n">
        <v>0.00715990453460621</v>
      </c>
      <c r="BQ72" s="44" t="n">
        <v>0.0386634844868735</v>
      </c>
      <c r="BR72" s="40" t="n">
        <v>1982</v>
      </c>
      <c r="BS72" s="45" t="n">
        <v>28.3</v>
      </c>
      <c r="BT72" s="45" t="n">
        <v>13.1282880643432</v>
      </c>
      <c r="BU72" s="45" t="n">
        <v>6.46701349995334</v>
      </c>
      <c r="BV72" s="45" t="n">
        <v>0.26319240988182</v>
      </c>
      <c r="BW72" s="45" t="n">
        <v>0.13159620494091</v>
      </c>
      <c r="BX72" s="45" t="n">
        <v>0.42612104457056</v>
      </c>
      <c r="BY72" s="45" t="n">
        <v>2.14940468070154</v>
      </c>
      <c r="BZ72" s="45" t="n">
        <v>1.9864760460128</v>
      </c>
      <c r="CA72" s="45" t="n">
        <v>0.06893134544523</v>
      </c>
      <c r="CB72" s="45" t="n">
        <v>0.0939972892435</v>
      </c>
      <c r="CC72" s="45" t="n">
        <v>0.50758536191494</v>
      </c>
      <c r="CD72" s="45" t="n">
        <v>0</v>
      </c>
      <c r="CE72" s="45" t="n">
        <v>0.36345618507489</v>
      </c>
      <c r="CF72" s="46" t="n">
        <v>0.88984100483853</v>
      </c>
      <c r="CG72" s="40" t="s">
        <v>34</v>
      </c>
      <c r="CH72" s="44" t="n">
        <v>-0.0274914089347079</v>
      </c>
      <c r="CI72" s="44" t="n">
        <v>-0.0604246873351392</v>
      </c>
      <c r="CJ72" s="44" t="n">
        <v>-0.122058911076452</v>
      </c>
      <c r="CK72" s="44" t="n">
        <v>0.408959332824835</v>
      </c>
      <c r="CL72" s="44" t="n">
        <v>-0.271227931297526</v>
      </c>
      <c r="CM72" s="44" t="n">
        <v>-0.133732055767768</v>
      </c>
      <c r="CN72" s="44" t="n">
        <v>-0.0303510209492344</v>
      </c>
      <c r="CO72" s="44" t="n">
        <v>0.0225277209374031</v>
      </c>
      <c r="CP72" s="44" t="n">
        <v>-0.34880030835833</v>
      </c>
      <c r="CQ72" s="44" t="n">
        <v>-0.112000420488589</v>
      </c>
      <c r="CR72" s="44" t="n">
        <v>0.273724396861697</v>
      </c>
      <c r="CS72" s="44" t="n">
        <v>-1</v>
      </c>
      <c r="CT72" s="44" t="n">
        <v>0.0612940429069645</v>
      </c>
      <c r="CU72" s="44" t="n">
        <v>0.161859612433916</v>
      </c>
      <c r="CV72" s="40" t="s">
        <v>35</v>
      </c>
      <c r="CW72" s="44" t="n">
        <v>-0.385159010600707</v>
      </c>
      <c r="CX72" s="44" t="n">
        <v>-0.440173032217369</v>
      </c>
      <c r="CY72" s="44" t="n">
        <v>-0.37827469608365</v>
      </c>
      <c r="CZ72" s="44" t="n">
        <v>-0.523794298745971</v>
      </c>
      <c r="DA72" s="44" t="n">
        <v>-0.542842526796168</v>
      </c>
      <c r="DB72" s="44" t="n">
        <v>-0.364685570326926</v>
      </c>
      <c r="DC72" s="44" t="n">
        <v>-0.552172271147199</v>
      </c>
      <c r="DD72" s="44" t="n">
        <v>-0.57096420101527</v>
      </c>
      <c r="DE72" s="44" t="n">
        <v>-0.490892813932033</v>
      </c>
      <c r="DF72" s="44" t="n">
        <v>0.0133657322686769</v>
      </c>
      <c r="DG72" s="44" t="n">
        <v>-0.812339679209519</v>
      </c>
      <c r="DH72" s="44" t="s">
        <v>71</v>
      </c>
      <c r="DI72" s="44" t="n">
        <v>-0.158593788542828</v>
      </c>
      <c r="DJ72" s="47" t="n">
        <v>-0.549281364446868</v>
      </c>
    </row>
    <row r="73" customFormat="false" ht="11.25" hidden="false" customHeight="true" outlineLevel="0" collapsed="false">
      <c r="A73" s="40" t="n">
        <v>1983</v>
      </c>
      <c r="B73" s="41" t="n">
        <v>4259</v>
      </c>
      <c r="C73" s="41" t="n">
        <v>1987</v>
      </c>
      <c r="D73" s="41" t="n">
        <v>1026</v>
      </c>
      <c r="E73" s="41" t="n">
        <v>25</v>
      </c>
      <c r="F73" s="41" t="n">
        <v>19</v>
      </c>
      <c r="G73" s="41" t="n">
        <v>76</v>
      </c>
      <c r="H73" s="41" t="n">
        <v>333</v>
      </c>
      <c r="I73" s="41" t="n">
        <v>262</v>
      </c>
      <c r="J73" s="41" t="n">
        <v>9</v>
      </c>
      <c r="K73" s="41" t="n">
        <v>27</v>
      </c>
      <c r="L73" s="41" t="n">
        <v>165</v>
      </c>
      <c r="M73" s="41" t="n">
        <v>45</v>
      </c>
      <c r="N73" s="41" t="n">
        <v>1</v>
      </c>
      <c r="O73" s="41" t="n">
        <v>60</v>
      </c>
      <c r="P73" s="42" t="n">
        <v>108</v>
      </c>
      <c r="Q73" s="40" t="s">
        <v>36</v>
      </c>
      <c r="R73" s="44" t="n">
        <v>-0.0564909171466549</v>
      </c>
      <c r="S73" s="44" t="n">
        <v>-0.0515513126491647</v>
      </c>
      <c r="T73" s="44" t="n">
        <v>-0.00581395348837209</v>
      </c>
      <c r="U73" s="44" t="n">
        <v>-0.404761904761905</v>
      </c>
      <c r="V73" s="44" t="n">
        <v>-0.0952380952380952</v>
      </c>
      <c r="W73" s="44" t="n">
        <v>0.117647058823529</v>
      </c>
      <c r="X73" s="44" t="n">
        <v>-0.0291545189504373</v>
      </c>
      <c r="Y73" s="44" t="n">
        <v>-0.173501577287066</v>
      </c>
      <c r="Z73" s="44" t="n">
        <v>-0.181818181818182</v>
      </c>
      <c r="AA73" s="44" t="n">
        <v>0.8</v>
      </c>
      <c r="AB73" s="44" t="n">
        <v>-0.444444444444444</v>
      </c>
      <c r="AC73" s="44" t="s">
        <v>71</v>
      </c>
      <c r="AD73" s="44" t="n">
        <v>0.0344827586206897</v>
      </c>
      <c r="AE73" s="44" t="n">
        <v>-0.23943661971831</v>
      </c>
      <c r="AF73" s="40" t="s">
        <v>37</v>
      </c>
      <c r="AG73" s="44" t="n">
        <v>-0.184315567034515</v>
      </c>
      <c r="AH73" s="44" t="n">
        <v>-0.262204328132864</v>
      </c>
      <c r="AI73" s="44" t="n">
        <v>-0.218323586744639</v>
      </c>
      <c r="AJ73" s="44" t="n">
        <v>0</v>
      </c>
      <c r="AK73" s="44" t="n">
        <v>-0.368421052631579</v>
      </c>
      <c r="AL73" s="44" t="n">
        <v>-0.289473684210526</v>
      </c>
      <c r="AM73" s="44" t="n">
        <v>-0.423423423423423</v>
      </c>
      <c r="AN73" s="44" t="n">
        <v>-0.351145038167939</v>
      </c>
      <c r="AO73" s="44" t="n">
        <v>-0.222222222222222</v>
      </c>
      <c r="AP73" s="44" t="n">
        <v>-0.296296296296296</v>
      </c>
      <c r="AQ73" s="44" t="n">
        <v>-0.577777777777778</v>
      </c>
      <c r="AR73" s="44" t="n">
        <v>-1</v>
      </c>
      <c r="AS73" s="44" t="n">
        <v>0.0166666666666667</v>
      </c>
      <c r="AT73" s="44" t="n">
        <v>-0.259259259259259</v>
      </c>
      <c r="AU73" s="40" t="n">
        <v>1983</v>
      </c>
      <c r="AV73" s="44" t="n">
        <v>0.240901620098615</v>
      </c>
      <c r="AW73" s="44" t="n">
        <v>0.00586992251702278</v>
      </c>
      <c r="AX73" s="44" t="n">
        <v>0.00446114111293731</v>
      </c>
      <c r="AY73" s="44" t="n">
        <v>0.0178445644517492</v>
      </c>
      <c r="AZ73" s="44" t="n">
        <v>0.0781873679267434</v>
      </c>
      <c r="BA73" s="44" t="n">
        <v>0.0615167879783987</v>
      </c>
      <c r="BB73" s="44" t="n">
        <v>0.0021131721061282</v>
      </c>
      <c r="BC73" s="44" t="n">
        <v>0.0063395163183846</v>
      </c>
      <c r="BD73" s="44" t="n">
        <v>0.010565860530641</v>
      </c>
      <c r="BE73" s="44" t="n">
        <v>0.000234796900680911</v>
      </c>
      <c r="BF73" s="44" t="n">
        <v>0.0140878140408547</v>
      </c>
      <c r="BG73" s="44" t="n">
        <v>0.0253580652735384</v>
      </c>
      <c r="BH73" s="40" t="n">
        <v>1983</v>
      </c>
      <c r="BI73" s="44" t="n">
        <v>0.516356316054353</v>
      </c>
      <c r="BJ73" s="44" t="n">
        <v>0.0125817815802718</v>
      </c>
      <c r="BK73" s="44" t="n">
        <v>0.00956215400100654</v>
      </c>
      <c r="BL73" s="44" t="n">
        <v>0.0382486160040262</v>
      </c>
      <c r="BM73" s="44" t="n">
        <v>0.16758933064922</v>
      </c>
      <c r="BN73" s="44" t="n">
        <v>0.131857070961248</v>
      </c>
      <c r="BO73" s="44" t="n">
        <v>0.00452944136889784</v>
      </c>
      <c r="BP73" s="44" t="n">
        <v>0.0135883241066935</v>
      </c>
      <c r="BQ73" s="44" t="n">
        <v>0.0226472068444892</v>
      </c>
      <c r="BR73" s="40" t="n">
        <v>1983</v>
      </c>
      <c r="BS73" s="45" t="n">
        <v>26.5</v>
      </c>
      <c r="BT73" s="45" t="n">
        <v>12.3776392185405</v>
      </c>
      <c r="BU73" s="45" t="n">
        <v>6.39127218833546</v>
      </c>
      <c r="BV73" s="45" t="n">
        <v>0.15573275312708</v>
      </c>
      <c r="BW73" s="45" t="n">
        <v>0.11835689237658</v>
      </c>
      <c r="BX73" s="45" t="n">
        <v>0.47342756950633</v>
      </c>
      <c r="BY73" s="45" t="n">
        <v>2.07436027165273</v>
      </c>
      <c r="BZ73" s="45" t="n">
        <v>1.63207925277182</v>
      </c>
      <c r="CA73" s="45" t="n">
        <v>0.05606379112574</v>
      </c>
      <c r="CB73" s="45" t="n">
        <v>0.16819137337724</v>
      </c>
      <c r="CC73" s="45" t="n">
        <v>0.28031895562874</v>
      </c>
      <c r="CD73" s="45" t="n">
        <v>0.00622931012508</v>
      </c>
      <c r="CE73" s="45" t="n">
        <v>0.37375860750499</v>
      </c>
      <c r="CF73" s="46" t="n">
        <v>0.67276549350897</v>
      </c>
      <c r="CG73" s="40" t="s">
        <v>36</v>
      </c>
      <c r="CH73" s="44" t="n">
        <v>-0.0636042402826855</v>
      </c>
      <c r="CI73" s="44" t="n">
        <v>-0.057177968835212</v>
      </c>
      <c r="CJ73" s="44" t="n">
        <v>-0.0117119458028696</v>
      </c>
      <c r="CK73" s="44" t="n">
        <v>-0.408293144939066</v>
      </c>
      <c r="CL73" s="44" t="n">
        <v>-0.100605580307387</v>
      </c>
      <c r="CM73" s="44" t="n">
        <v>0.111016636090914</v>
      </c>
      <c r="CN73" s="44" t="n">
        <v>-0.0349140437455065</v>
      </c>
      <c r="CO73" s="44" t="n">
        <v>-0.178404765540624</v>
      </c>
      <c r="CP73" s="44" t="n">
        <v>-0.186672031952634</v>
      </c>
      <c r="CQ73" s="44" t="n">
        <v>0.789321529704332</v>
      </c>
      <c r="CR73" s="44" t="n">
        <v>-0.447740268609804</v>
      </c>
      <c r="CS73" s="44" t="s">
        <v>71</v>
      </c>
      <c r="CT73" s="44" t="n">
        <v>0.0283457067265953</v>
      </c>
      <c r="CU73" s="44" t="n">
        <v>-0.243948649420747</v>
      </c>
      <c r="CV73" s="40" t="s">
        <v>37</v>
      </c>
      <c r="CW73" s="44" t="n">
        <v>-0.343396226415094</v>
      </c>
      <c r="CX73" s="44" t="n">
        <v>-0.406222012980535</v>
      </c>
      <c r="CY73" s="44" t="n">
        <v>-0.37090679050914</v>
      </c>
      <c r="CZ73" s="44" t="n">
        <v>-0.195199958930694</v>
      </c>
      <c r="DA73" s="44" t="n">
        <v>-0.491705237219423</v>
      </c>
      <c r="DB73" s="44" t="n">
        <v>-0.428168391871779</v>
      </c>
      <c r="DC73" s="44" t="n">
        <v>-0.535971147491542</v>
      </c>
      <c r="DD73" s="44" t="n">
        <v>-0.477801500069504</v>
      </c>
      <c r="DE73" s="44" t="n">
        <v>-0.374044412501603</v>
      </c>
      <c r="DF73" s="44" t="n">
        <v>-0.433659230358601</v>
      </c>
      <c r="DG73" s="44" t="n">
        <v>-0.660195538215169</v>
      </c>
      <c r="DH73" s="44" t="n">
        <v>-1</v>
      </c>
      <c r="DI73" s="44" t="n">
        <v>-0.181786624912827</v>
      </c>
      <c r="DJ73" s="47" t="n">
        <v>-0.403851821430103</v>
      </c>
    </row>
    <row r="74" customFormat="false" ht="11.25" hidden="false" customHeight="true" outlineLevel="0" collapsed="false">
      <c r="A74" s="40" t="n">
        <v>1984</v>
      </c>
      <c r="B74" s="41" t="n">
        <v>4140</v>
      </c>
      <c r="C74" s="41" t="n">
        <v>1915</v>
      </c>
      <c r="D74" s="41" t="n">
        <v>1016</v>
      </c>
      <c r="E74" s="41" t="n">
        <v>27</v>
      </c>
      <c r="F74" s="41" t="n">
        <v>22</v>
      </c>
      <c r="G74" s="41" t="n">
        <v>57</v>
      </c>
      <c r="H74" s="41" t="n">
        <v>240</v>
      </c>
      <c r="I74" s="41" t="n">
        <v>313</v>
      </c>
      <c r="J74" s="41" t="n">
        <v>11</v>
      </c>
      <c r="K74" s="41" t="n">
        <v>25</v>
      </c>
      <c r="L74" s="41" t="n">
        <v>138</v>
      </c>
      <c r="M74" s="41" t="n">
        <v>66</v>
      </c>
      <c r="N74" s="41" t="n">
        <v>2</v>
      </c>
      <c r="O74" s="41" t="n">
        <v>55</v>
      </c>
      <c r="P74" s="42" t="n">
        <v>124</v>
      </c>
      <c r="Q74" s="40" t="s">
        <v>38</v>
      </c>
      <c r="R74" s="44" t="n">
        <v>-0.0279408311810284</v>
      </c>
      <c r="S74" s="44" t="n">
        <v>-0.0362355309511827</v>
      </c>
      <c r="T74" s="44" t="n">
        <v>-0.00974658869395711</v>
      </c>
      <c r="U74" s="44" t="n">
        <v>0.08</v>
      </c>
      <c r="V74" s="44" t="n">
        <v>0.157894736842105</v>
      </c>
      <c r="W74" s="44" t="n">
        <v>-0.25</v>
      </c>
      <c r="X74" s="44" t="n">
        <v>-0.279279279279279</v>
      </c>
      <c r="Y74" s="44" t="n">
        <v>0.194656488549618</v>
      </c>
      <c r="Z74" s="44" t="n">
        <v>0.222222222222222</v>
      </c>
      <c r="AA74" s="44" t="n">
        <v>-0.0740740740740741</v>
      </c>
      <c r="AB74" s="44" t="n">
        <v>0.466666666666667</v>
      </c>
      <c r="AC74" s="44" t="n">
        <v>1</v>
      </c>
      <c r="AD74" s="44" t="n">
        <v>-0.0833333333333333</v>
      </c>
      <c r="AE74" s="44" t="n">
        <v>0.148148148148148</v>
      </c>
      <c r="AF74" s="40" t="s">
        <v>39</v>
      </c>
      <c r="AG74" s="44" t="n">
        <v>-0.160869565217391</v>
      </c>
      <c r="AH74" s="44" t="n">
        <v>-0.234464751958225</v>
      </c>
      <c r="AI74" s="44" t="n">
        <v>-0.210629921259843</v>
      </c>
      <c r="AJ74" s="44" t="n">
        <v>-0.0740740740740741</v>
      </c>
      <c r="AK74" s="44" t="n">
        <v>-0.454545454545455</v>
      </c>
      <c r="AL74" s="44" t="n">
        <v>-0.0526315789473684</v>
      </c>
      <c r="AM74" s="44" t="n">
        <v>-0.2</v>
      </c>
      <c r="AN74" s="44" t="n">
        <v>-0.456869009584665</v>
      </c>
      <c r="AO74" s="44" t="n">
        <v>-0.363636363636364</v>
      </c>
      <c r="AP74" s="44" t="n">
        <v>-0.24</v>
      </c>
      <c r="AQ74" s="44" t="n">
        <v>-0.712121212121212</v>
      </c>
      <c r="AR74" s="44" t="n">
        <v>-1</v>
      </c>
      <c r="AS74" s="44" t="n">
        <v>0.109090909090909</v>
      </c>
      <c r="AT74" s="44" t="n">
        <v>-0.354838709677419</v>
      </c>
      <c r="AU74" s="40" t="n">
        <v>1984</v>
      </c>
      <c r="AV74" s="44" t="n">
        <v>0.245410628019324</v>
      </c>
      <c r="AW74" s="44" t="n">
        <v>0.00652173913043478</v>
      </c>
      <c r="AX74" s="44" t="n">
        <v>0.00531400966183575</v>
      </c>
      <c r="AY74" s="44" t="n">
        <v>0.013768115942029</v>
      </c>
      <c r="AZ74" s="44" t="n">
        <v>0.0579710144927536</v>
      </c>
      <c r="BA74" s="44" t="n">
        <v>0.0756038647342995</v>
      </c>
      <c r="BB74" s="44" t="n">
        <v>0.00265700483091787</v>
      </c>
      <c r="BC74" s="44" t="n">
        <v>0.00603864734299517</v>
      </c>
      <c r="BD74" s="44" t="n">
        <v>0.0159420289855072</v>
      </c>
      <c r="BE74" s="44" t="n">
        <v>0.000483091787439614</v>
      </c>
      <c r="BF74" s="44" t="n">
        <v>0.0132850241545894</v>
      </c>
      <c r="BG74" s="44" t="n">
        <v>0.029951690821256</v>
      </c>
      <c r="BH74" s="40" t="n">
        <v>1984</v>
      </c>
      <c r="BI74" s="44" t="n">
        <v>0.530548302872063</v>
      </c>
      <c r="BJ74" s="44" t="n">
        <v>0.0140992167101828</v>
      </c>
      <c r="BK74" s="44" t="n">
        <v>0.0114882506527415</v>
      </c>
      <c r="BL74" s="44" t="n">
        <v>0.0297650130548303</v>
      </c>
      <c r="BM74" s="44" t="n">
        <v>0.12532637075718</v>
      </c>
      <c r="BN74" s="44" t="n">
        <v>0.163446475195822</v>
      </c>
      <c r="BO74" s="44" t="n">
        <v>0.00574412532637076</v>
      </c>
      <c r="BP74" s="44" t="n">
        <v>0.0130548302872063</v>
      </c>
      <c r="BQ74" s="44" t="n">
        <v>0.0344647519582245</v>
      </c>
      <c r="BR74" s="40" t="n">
        <v>1984</v>
      </c>
      <c r="BS74" s="45" t="n">
        <v>25.3</v>
      </c>
      <c r="BT74" s="45" t="n">
        <v>11.7212929926621</v>
      </c>
      <c r="BU74" s="45" t="n">
        <v>6.21871210472311</v>
      </c>
      <c r="BV74" s="45" t="n">
        <v>0.16526105002709</v>
      </c>
      <c r="BW74" s="45" t="n">
        <v>0.13465715187392</v>
      </c>
      <c r="BX74" s="45" t="n">
        <v>0.34888443894608</v>
      </c>
      <c r="BY74" s="45" t="n">
        <v>1.46898711135191</v>
      </c>
      <c r="BZ74" s="45" t="n">
        <v>1.91580402438812</v>
      </c>
      <c r="CA74" s="45" t="n">
        <v>0.06732857593696</v>
      </c>
      <c r="CB74" s="45" t="n">
        <v>0.15301949076582</v>
      </c>
      <c r="CC74" s="45" t="n">
        <v>0.40397145562177</v>
      </c>
      <c r="CD74" s="45" t="n">
        <v>0.01224155926126</v>
      </c>
      <c r="CE74" s="45" t="n">
        <v>0.33664287968481</v>
      </c>
      <c r="CF74" s="46" t="n">
        <v>0.75897667419847</v>
      </c>
      <c r="CG74" s="40" t="s">
        <v>38</v>
      </c>
      <c r="CH74" s="44" t="n">
        <v>-0.0452830188679245</v>
      </c>
      <c r="CI74" s="44" t="n">
        <v>-0.0530267698298442</v>
      </c>
      <c r="CJ74" s="44" t="n">
        <v>-0.0269993326097556</v>
      </c>
      <c r="CK74" s="44" t="n">
        <v>0.0611836412616092</v>
      </c>
      <c r="CL74" s="44" t="n">
        <v>0.137721252814555</v>
      </c>
      <c r="CM74" s="44" t="n">
        <v>-0.263066915790557</v>
      </c>
      <c r="CN74" s="44" t="n">
        <v>-0.29183607523417</v>
      </c>
      <c r="CO74" s="44" t="n">
        <v>0.17384252090359</v>
      </c>
      <c r="CP74" s="44" t="n">
        <v>0.20092798908221</v>
      </c>
      <c r="CQ74" s="44" t="n">
        <v>-0.0902060688772108</v>
      </c>
      <c r="CR74" s="44" t="n">
        <v>0.441113586898482</v>
      </c>
      <c r="CS74" s="44" t="n">
        <v>0.96515489122526</v>
      </c>
      <c r="CT74" s="44" t="n">
        <v>-0.0993040081884522</v>
      </c>
      <c r="CU74" s="44" t="n">
        <v>0.128144474592246</v>
      </c>
      <c r="CV74" s="40" t="s">
        <v>39</v>
      </c>
      <c r="CW74" s="44" t="n">
        <v>-0.312252964426878</v>
      </c>
      <c r="CX74" s="44" t="n">
        <v>-0.372972785183407</v>
      </c>
      <c r="CY74" s="44" t="n">
        <v>-0.353450382333039</v>
      </c>
      <c r="CZ74" s="44" t="n">
        <v>-0.241601538342126</v>
      </c>
      <c r="DA74" s="44" t="n">
        <v>-0.553234360768835</v>
      </c>
      <c r="DB74" s="44" t="n">
        <v>-0.22403862659842</v>
      </c>
      <c r="DC74" s="44" t="n">
        <v>-0.344743729127547</v>
      </c>
      <c r="DD74" s="44" t="n">
        <v>-0.555137515781484</v>
      </c>
      <c r="DE74" s="44" t="n">
        <v>-0.478773420896974</v>
      </c>
      <c r="DF74" s="44" t="n">
        <v>-0.377506542671185</v>
      </c>
      <c r="DG74" s="44" t="n">
        <v>-0.764207023739088</v>
      </c>
      <c r="DH74" s="44" t="n">
        <v>-1</v>
      </c>
      <c r="DI74" s="44" t="n">
        <v>-0.091576533563205</v>
      </c>
      <c r="DJ74" s="47" t="n">
        <v>-0.471567523489962</v>
      </c>
    </row>
    <row r="75" customFormat="false" ht="11.25" hidden="false" customHeight="true" outlineLevel="0" collapsed="false">
      <c r="A75" s="40" t="n">
        <v>1985</v>
      </c>
      <c r="B75" s="41" t="n">
        <v>4168</v>
      </c>
      <c r="C75" s="41" t="n">
        <v>1995</v>
      </c>
      <c r="D75" s="41" t="n">
        <v>1063</v>
      </c>
      <c r="E75" s="41" t="n">
        <v>23</v>
      </c>
      <c r="F75" s="41" t="n">
        <v>21</v>
      </c>
      <c r="G75" s="41" t="n">
        <v>58</v>
      </c>
      <c r="H75" s="41" t="n">
        <v>271</v>
      </c>
      <c r="I75" s="41" t="n">
        <v>303</v>
      </c>
      <c r="J75" s="41" t="n">
        <v>21</v>
      </c>
      <c r="K75" s="41" t="n">
        <v>18</v>
      </c>
      <c r="L75" s="41" t="n">
        <v>159</v>
      </c>
      <c r="M75" s="41" t="n">
        <v>58</v>
      </c>
      <c r="N75" s="41" t="n">
        <v>0</v>
      </c>
      <c r="O75" s="41" t="n">
        <v>58</v>
      </c>
      <c r="P75" s="42" t="n">
        <v>120</v>
      </c>
      <c r="Q75" s="40" t="s">
        <v>40</v>
      </c>
      <c r="R75" s="44" t="n">
        <v>0.00676328502415459</v>
      </c>
      <c r="S75" s="44" t="n">
        <v>0.0417754569190601</v>
      </c>
      <c r="T75" s="44" t="n">
        <v>0.046259842519685</v>
      </c>
      <c r="U75" s="44" t="n">
        <v>-0.148148148148148</v>
      </c>
      <c r="V75" s="44" t="n">
        <v>-0.0454545454545455</v>
      </c>
      <c r="W75" s="44" t="n">
        <v>0.0175438596491228</v>
      </c>
      <c r="X75" s="44" t="n">
        <v>0.129166666666667</v>
      </c>
      <c r="Y75" s="44" t="n">
        <v>-0.0319488817891374</v>
      </c>
      <c r="Z75" s="44" t="n">
        <v>0.909090909090909</v>
      </c>
      <c r="AA75" s="44" t="n">
        <v>-0.28</v>
      </c>
      <c r="AB75" s="44" t="n">
        <v>-0.121212121212121</v>
      </c>
      <c r="AC75" s="44" t="n">
        <v>-1</v>
      </c>
      <c r="AD75" s="44" t="n">
        <v>0.0545454545454545</v>
      </c>
      <c r="AE75" s="44" t="n">
        <v>-0.032258064516129</v>
      </c>
      <c r="AF75" s="40" t="s">
        <v>41</v>
      </c>
      <c r="AG75" s="44" t="n">
        <v>-0.166506717850288</v>
      </c>
      <c r="AH75" s="44" t="n">
        <v>-0.26516290726817</v>
      </c>
      <c r="AI75" s="44" t="n">
        <v>-0.245531514581373</v>
      </c>
      <c r="AJ75" s="44" t="n">
        <v>0.0869565217391304</v>
      </c>
      <c r="AK75" s="44" t="n">
        <v>-0.428571428571429</v>
      </c>
      <c r="AL75" s="44" t="n">
        <v>-0.0689655172413793</v>
      </c>
      <c r="AM75" s="44" t="n">
        <v>-0.291512915129151</v>
      </c>
      <c r="AN75" s="44" t="n">
        <v>-0.438943894389439</v>
      </c>
      <c r="AO75" s="44" t="n">
        <v>-0.666666666666667</v>
      </c>
      <c r="AP75" s="44" t="n">
        <v>0.0555555555555556</v>
      </c>
      <c r="AQ75" s="44" t="n">
        <v>-0.672413793103448</v>
      </c>
      <c r="AR75" s="44" t="s">
        <v>71</v>
      </c>
      <c r="AS75" s="44" t="n">
        <v>0.0517241379310345</v>
      </c>
      <c r="AT75" s="44" t="n">
        <v>-0.333333333333333</v>
      </c>
      <c r="AU75" s="40" t="n">
        <v>1985</v>
      </c>
      <c r="AV75" s="44" t="n">
        <v>0.255038387715931</v>
      </c>
      <c r="AW75" s="44" t="n">
        <v>0.00551823416506718</v>
      </c>
      <c r="AX75" s="44" t="n">
        <v>0.0050383877159309</v>
      </c>
      <c r="AY75" s="44" t="n">
        <v>0.013915547024952</v>
      </c>
      <c r="AZ75" s="44" t="n">
        <v>0.0650191938579655</v>
      </c>
      <c r="BA75" s="44" t="n">
        <v>0.0726967370441459</v>
      </c>
      <c r="BB75" s="44" t="n">
        <v>0.0050383877159309</v>
      </c>
      <c r="BC75" s="44" t="n">
        <v>0.00431861804222649</v>
      </c>
      <c r="BD75" s="44" t="n">
        <v>0.013915547024952</v>
      </c>
      <c r="BE75" s="44" t="n">
        <v>0</v>
      </c>
      <c r="BF75" s="44" t="n">
        <v>0.013915547024952</v>
      </c>
      <c r="BG75" s="44" t="n">
        <v>0.0287907869481766</v>
      </c>
      <c r="BH75" s="40" t="n">
        <v>1985</v>
      </c>
      <c r="BI75" s="44" t="n">
        <v>0.532832080200501</v>
      </c>
      <c r="BJ75" s="44" t="n">
        <v>0.0115288220551378</v>
      </c>
      <c r="BK75" s="44" t="n">
        <v>0.0105263157894737</v>
      </c>
      <c r="BL75" s="44" t="n">
        <v>0.0290726817042607</v>
      </c>
      <c r="BM75" s="44" t="n">
        <v>0.135839598997494</v>
      </c>
      <c r="BN75" s="44" t="n">
        <v>0.15187969924812</v>
      </c>
      <c r="BO75" s="44" t="n">
        <v>0.0105263157894737</v>
      </c>
      <c r="BP75" s="44" t="n">
        <v>0.00902255639097744</v>
      </c>
      <c r="BQ75" s="44" t="n">
        <v>0.0290726817042607</v>
      </c>
      <c r="BR75" s="40" t="n">
        <v>1985</v>
      </c>
      <c r="BS75" s="45" t="n">
        <v>25</v>
      </c>
      <c r="BT75" s="45" t="n">
        <v>11.9713465370584</v>
      </c>
      <c r="BU75" s="45" t="n">
        <v>6.37871747814194</v>
      </c>
      <c r="BV75" s="45" t="n">
        <v>0.13801552398613</v>
      </c>
      <c r="BW75" s="45" t="n">
        <v>0.12601417407429</v>
      </c>
      <c r="BX75" s="45" t="n">
        <v>0.3480391474433</v>
      </c>
      <c r="BY75" s="45" t="n">
        <v>1.62618291305406</v>
      </c>
      <c r="BZ75" s="45" t="n">
        <v>1.81820451164347</v>
      </c>
      <c r="CA75" s="45" t="n">
        <v>0.12601417407429</v>
      </c>
      <c r="CB75" s="45" t="n">
        <v>0.10801214920654</v>
      </c>
      <c r="CC75" s="45" t="n">
        <v>0.3480391474433</v>
      </c>
      <c r="CD75" s="45" t="n">
        <v>0</v>
      </c>
      <c r="CE75" s="45" t="n">
        <v>0.3480391474433</v>
      </c>
      <c r="CF75" s="46" t="n">
        <v>0.72008099471027</v>
      </c>
      <c r="CG75" s="40" t="s">
        <v>40</v>
      </c>
      <c r="CH75" s="44" t="n">
        <v>-0.0118577075098815</v>
      </c>
      <c r="CI75" s="44" t="n">
        <v>0.0213332730913596</v>
      </c>
      <c r="CJ75" s="44" t="n">
        <v>0.025729664072615</v>
      </c>
      <c r="CK75" s="44" t="n">
        <v>-0.16486356607618</v>
      </c>
      <c r="CL75" s="44" t="n">
        <v>-0.0641850631723033</v>
      </c>
      <c r="CM75" s="44" t="n">
        <v>-0.00242284094221425</v>
      </c>
      <c r="CN75" s="44" t="n">
        <v>0.107009653445824</v>
      </c>
      <c r="CO75" s="44" t="n">
        <v>-0.0509444136781276</v>
      </c>
      <c r="CP75" s="44" t="n">
        <v>0.871629873655393</v>
      </c>
      <c r="CQ75" s="44" t="n">
        <v>-0.294128161935651</v>
      </c>
      <c r="CR75" s="44" t="n">
        <v>-0.138456089904625</v>
      </c>
      <c r="CS75" s="44" t="n">
        <v>-1</v>
      </c>
      <c r="CT75" s="44" t="n">
        <v>0.033852692114445</v>
      </c>
      <c r="CU75" s="44" t="n">
        <v>-0.0512475294834014</v>
      </c>
      <c r="CV75" s="40" t="s">
        <v>41</v>
      </c>
      <c r="CW75" s="44" t="n">
        <v>-0.304</v>
      </c>
      <c r="CX75" s="44" t="n">
        <v>-0.386069923171392</v>
      </c>
      <c r="CY75" s="44" t="n">
        <v>-0.369668597571933</v>
      </c>
      <c r="CZ75" s="44" t="n">
        <v>-0.0918867494564921</v>
      </c>
      <c r="DA75" s="44" t="n">
        <v>-0.52259189114287</v>
      </c>
      <c r="DB75" s="44" t="n">
        <v>-0.222154029534439</v>
      </c>
      <c r="DC75" s="44" t="n">
        <v>-0.408084411158641</v>
      </c>
      <c r="DD75" s="44" t="n">
        <v>-0.531257714900968</v>
      </c>
      <c r="DE75" s="44" t="n">
        <v>-0.721511936500007</v>
      </c>
      <c r="DF75" s="44" t="n">
        <v>-0.118121132249977</v>
      </c>
      <c r="DG75" s="44" t="n">
        <v>-0.726313454836203</v>
      </c>
      <c r="DH75" s="44" t="s">
        <v>71</v>
      </c>
      <c r="DI75" s="44" t="n">
        <v>-0.121322144474104</v>
      </c>
      <c r="DJ75" s="47" t="n">
        <v>-0.443023872999977</v>
      </c>
    </row>
    <row r="76" customFormat="false" ht="11.25" hidden="false" customHeight="true" outlineLevel="0" collapsed="false">
      <c r="A76" s="40" t="n">
        <v>1986</v>
      </c>
      <c r="B76" s="41" t="n">
        <v>4082</v>
      </c>
      <c r="C76" s="41" t="n">
        <v>1983</v>
      </c>
      <c r="D76" s="41" t="n">
        <v>1069</v>
      </c>
      <c r="E76" s="41" t="n">
        <v>20</v>
      </c>
      <c r="F76" s="41" t="n">
        <v>24</v>
      </c>
      <c r="G76" s="41" t="n">
        <v>52</v>
      </c>
      <c r="H76" s="41" t="n">
        <v>326</v>
      </c>
      <c r="I76" s="41" t="n">
        <v>290</v>
      </c>
      <c r="J76" s="41" t="n">
        <v>12</v>
      </c>
      <c r="K76" s="41" t="n">
        <v>11</v>
      </c>
      <c r="L76" s="41" t="n">
        <v>122</v>
      </c>
      <c r="M76" s="41" t="n">
        <v>57</v>
      </c>
      <c r="N76" s="41" t="n">
        <v>1</v>
      </c>
      <c r="O76" s="41" t="n">
        <v>52</v>
      </c>
      <c r="P76" s="42" t="n">
        <v>110</v>
      </c>
      <c r="Q76" s="40" t="s">
        <v>42</v>
      </c>
      <c r="R76" s="44" t="n">
        <v>-0.0206333973128599</v>
      </c>
      <c r="S76" s="44" t="n">
        <v>-0.00601503759398496</v>
      </c>
      <c r="T76" s="44" t="n">
        <v>0.00564440263405456</v>
      </c>
      <c r="U76" s="44" t="n">
        <v>-0.130434782608696</v>
      </c>
      <c r="V76" s="44" t="n">
        <v>0.142857142857143</v>
      </c>
      <c r="W76" s="44" t="n">
        <v>-0.103448275862069</v>
      </c>
      <c r="X76" s="44" t="n">
        <v>0.202952029520295</v>
      </c>
      <c r="Y76" s="44" t="n">
        <v>-0.0429042904290429</v>
      </c>
      <c r="Z76" s="44" t="n">
        <v>-0.428571428571429</v>
      </c>
      <c r="AA76" s="44" t="n">
        <v>-0.388888888888889</v>
      </c>
      <c r="AB76" s="44" t="n">
        <v>-0.0172413793103448</v>
      </c>
      <c r="AC76" s="44" t="s">
        <v>71</v>
      </c>
      <c r="AD76" s="44" t="n">
        <v>-0.103448275862069</v>
      </c>
      <c r="AE76" s="44" t="n">
        <v>-0.0833333333333333</v>
      </c>
      <c r="AF76" s="40" t="s">
        <v>43</v>
      </c>
      <c r="AG76" s="44" t="n">
        <v>-0.148946594806467</v>
      </c>
      <c r="AH76" s="44" t="n">
        <v>-0.260716086737267</v>
      </c>
      <c r="AI76" s="44" t="n">
        <v>-0.249766136576239</v>
      </c>
      <c r="AJ76" s="44" t="n">
        <v>0.25</v>
      </c>
      <c r="AK76" s="44" t="n">
        <v>-0.5</v>
      </c>
      <c r="AL76" s="44" t="n">
        <v>0.0384615384615385</v>
      </c>
      <c r="AM76" s="44" t="n">
        <v>-0.411042944785276</v>
      </c>
      <c r="AN76" s="44" t="n">
        <v>-0.413793103448276</v>
      </c>
      <c r="AO76" s="44" t="n">
        <v>-0.416666666666667</v>
      </c>
      <c r="AP76" s="44" t="n">
        <v>0.727272727272727</v>
      </c>
      <c r="AQ76" s="44" t="n">
        <v>-0.666666666666667</v>
      </c>
      <c r="AR76" s="44" t="n">
        <v>-1</v>
      </c>
      <c r="AS76" s="44" t="n">
        <v>0.173076923076923</v>
      </c>
      <c r="AT76" s="44" t="n">
        <v>-0.272727272727273</v>
      </c>
      <c r="AU76" s="40" t="n">
        <v>1986</v>
      </c>
      <c r="AV76" s="44" t="n">
        <v>0.26188143067124</v>
      </c>
      <c r="AW76" s="44" t="n">
        <v>0.00489955903968643</v>
      </c>
      <c r="AX76" s="44" t="n">
        <v>0.00587947084762371</v>
      </c>
      <c r="AY76" s="44" t="n">
        <v>0.0127388535031847</v>
      </c>
      <c r="AZ76" s="44" t="n">
        <v>0.0798628123468888</v>
      </c>
      <c r="BA76" s="44" t="n">
        <v>0.0710436060754532</v>
      </c>
      <c r="BB76" s="44" t="n">
        <v>0.00293973542381186</v>
      </c>
      <c r="BC76" s="44" t="n">
        <v>0.00269475747182754</v>
      </c>
      <c r="BD76" s="44" t="n">
        <v>0.0139637432631063</v>
      </c>
      <c r="BE76" s="44" t="n">
        <v>0.000244977951984321</v>
      </c>
      <c r="BF76" s="44" t="n">
        <v>0.0127388535031847</v>
      </c>
      <c r="BG76" s="44" t="n">
        <v>0.0269475747182754</v>
      </c>
      <c r="BH76" s="40" t="n">
        <v>1986</v>
      </c>
      <c r="BI76" s="44" t="n">
        <v>0.539082198688855</v>
      </c>
      <c r="BJ76" s="44" t="n">
        <v>0.0100857286938981</v>
      </c>
      <c r="BK76" s="44" t="n">
        <v>0.0121028744326778</v>
      </c>
      <c r="BL76" s="44" t="n">
        <v>0.0262228946041351</v>
      </c>
      <c r="BM76" s="44" t="n">
        <v>0.16439737771054</v>
      </c>
      <c r="BN76" s="44" t="n">
        <v>0.146243066061523</v>
      </c>
      <c r="BO76" s="44" t="n">
        <v>0.00605143721633888</v>
      </c>
      <c r="BP76" s="44" t="n">
        <v>0.00554715078164397</v>
      </c>
      <c r="BQ76" s="44" t="n">
        <v>0.0287443267776097</v>
      </c>
      <c r="BR76" s="40" t="n">
        <v>1986</v>
      </c>
      <c r="BS76" s="45" t="n">
        <v>23.9</v>
      </c>
      <c r="BT76" s="45" t="n">
        <v>11.5976286095425</v>
      </c>
      <c r="BU76" s="45" t="n">
        <v>6.25207513040898</v>
      </c>
      <c r="BV76" s="45" t="n">
        <v>0.11697053564843</v>
      </c>
      <c r="BW76" s="45" t="n">
        <v>0.14036464277812</v>
      </c>
      <c r="BX76" s="45" t="n">
        <v>0.30412339268593</v>
      </c>
      <c r="BY76" s="45" t="n">
        <v>1.90661973106953</v>
      </c>
      <c r="BZ76" s="45" t="n">
        <v>1.69607276690234</v>
      </c>
      <c r="CA76" s="45" t="n">
        <v>0.07018232138906</v>
      </c>
      <c r="CB76" s="45" t="n">
        <v>0.06433379460664</v>
      </c>
      <c r="CC76" s="45" t="n">
        <v>0.33336602659804</v>
      </c>
      <c r="CD76" s="45" t="n">
        <v>0.00584852678242</v>
      </c>
      <c r="CE76" s="45" t="n">
        <v>0.30412339268593</v>
      </c>
      <c r="CF76" s="46" t="n">
        <v>0.64333794606639</v>
      </c>
      <c r="CG76" s="40" t="s">
        <v>42</v>
      </c>
      <c r="CH76" s="44" t="n">
        <v>-0.0440000000000001</v>
      </c>
      <c r="CI76" s="44" t="n">
        <v>-0.0312177018983639</v>
      </c>
      <c r="CJ76" s="44" t="n">
        <v>-0.0198538888368904</v>
      </c>
      <c r="CK76" s="44" t="n">
        <v>-0.152482762300094</v>
      </c>
      <c r="CL76" s="44" t="n">
        <v>0.113879798119931</v>
      </c>
      <c r="CM76" s="44" t="n">
        <v>-0.126180503199067</v>
      </c>
      <c r="CN76" s="44" t="n">
        <v>0.172450968316224</v>
      </c>
      <c r="CO76" s="44" t="n">
        <v>-0.0671716212114859</v>
      </c>
      <c r="CP76" s="44" t="n">
        <v>-0.443060100940034</v>
      </c>
      <c r="CQ76" s="44" t="n">
        <v>-0.404383719060886</v>
      </c>
      <c r="CR76" s="44" t="n">
        <v>-0.0421593977374354</v>
      </c>
      <c r="CS76" s="44" t="s">
        <v>71</v>
      </c>
      <c r="CT76" s="44" t="n">
        <v>-0.126180503199067</v>
      </c>
      <c r="CU76" s="44" t="n">
        <v>-0.106575578591347</v>
      </c>
      <c r="CV76" s="40" t="s">
        <v>43</v>
      </c>
      <c r="CW76" s="44" t="n">
        <v>-0.271966527196653</v>
      </c>
      <c r="CX76" s="44" t="n">
        <v>-0.366286855125629</v>
      </c>
      <c r="CY76" s="44" t="n">
        <v>-0.356900573037961</v>
      </c>
      <c r="CZ76" s="44" t="n">
        <v>0.0714982659326845</v>
      </c>
      <c r="DA76" s="44" t="n">
        <v>-0.571400693626973</v>
      </c>
      <c r="DB76" s="44" t="n">
        <v>-0.109832209840514</v>
      </c>
      <c r="DC76" s="44" t="n">
        <v>-0.495146829302876</v>
      </c>
      <c r="DD76" s="44" t="n">
        <v>-0.497504261493632</v>
      </c>
      <c r="DE76" s="44" t="n">
        <v>-0.499967475898135</v>
      </c>
      <c r="DF76" s="44" t="n">
        <v>0.480615785652394</v>
      </c>
      <c r="DG76" s="44" t="n">
        <v>-0.714267129084623</v>
      </c>
      <c r="DH76" s="44" t="n">
        <v>-1</v>
      </c>
      <c r="DI76" s="44" t="n">
        <v>0.00555991110606928</v>
      </c>
      <c r="DJ76" s="47" t="n">
        <v>-0.376582827093707</v>
      </c>
    </row>
    <row r="77" customFormat="false" ht="11.25" hidden="false" customHeight="true" outlineLevel="0" collapsed="false">
      <c r="A77" s="40" t="n">
        <v>1987</v>
      </c>
      <c r="B77" s="41" t="n">
        <v>4301</v>
      </c>
      <c r="C77" s="41" t="n">
        <v>2068</v>
      </c>
      <c r="D77" s="41" t="n">
        <v>1141</v>
      </c>
      <c r="E77" s="41" t="n">
        <v>24</v>
      </c>
      <c r="F77" s="41" t="n">
        <v>21</v>
      </c>
      <c r="G77" s="41" t="n">
        <v>68</v>
      </c>
      <c r="H77" s="41" t="n">
        <v>307</v>
      </c>
      <c r="I77" s="41" t="n">
        <v>278</v>
      </c>
      <c r="J77" s="41" t="n">
        <v>12</v>
      </c>
      <c r="K77" s="41" t="n">
        <v>9</v>
      </c>
      <c r="L77" s="41" t="n">
        <v>142</v>
      </c>
      <c r="M77" s="41" t="n">
        <v>66</v>
      </c>
      <c r="N77" s="41" t="n">
        <v>1</v>
      </c>
      <c r="O77" s="41" t="n">
        <v>55</v>
      </c>
      <c r="P77" s="42" t="n">
        <v>126</v>
      </c>
      <c r="Q77" s="40" t="s">
        <v>44</v>
      </c>
      <c r="R77" s="44" t="n">
        <v>0.0536501714845664</v>
      </c>
      <c r="S77" s="44" t="n">
        <v>0.0428643469490671</v>
      </c>
      <c r="T77" s="44" t="n">
        <v>0.0673526660430309</v>
      </c>
      <c r="U77" s="44" t="n">
        <v>0.2</v>
      </c>
      <c r="V77" s="44" t="n">
        <v>-0.125</v>
      </c>
      <c r="W77" s="44" t="n">
        <v>0.307692307692308</v>
      </c>
      <c r="X77" s="44" t="n">
        <v>-0.0582822085889571</v>
      </c>
      <c r="Y77" s="44" t="n">
        <v>-0.0413793103448276</v>
      </c>
      <c r="Z77" s="44" t="n">
        <v>0</v>
      </c>
      <c r="AA77" s="44" t="n">
        <v>-0.181818181818182</v>
      </c>
      <c r="AB77" s="44" t="n">
        <v>0.157894736842105</v>
      </c>
      <c r="AC77" s="44" t="n">
        <v>0</v>
      </c>
      <c r="AD77" s="44" t="n">
        <v>0.0576923076923077</v>
      </c>
      <c r="AE77" s="44" t="n">
        <v>0.145454545454545</v>
      </c>
      <c r="AF77" s="40" t="s">
        <v>45</v>
      </c>
      <c r="AG77" s="44" t="n">
        <v>-0.192280864915136</v>
      </c>
      <c r="AH77" s="44" t="n">
        <v>-0.29110251450677</v>
      </c>
      <c r="AI77" s="44" t="n">
        <v>-0.297107800175285</v>
      </c>
      <c r="AJ77" s="44" t="n">
        <v>0.0416666666666667</v>
      </c>
      <c r="AK77" s="44" t="n">
        <v>-0.428571428571429</v>
      </c>
      <c r="AL77" s="44" t="n">
        <v>-0.205882352941176</v>
      </c>
      <c r="AM77" s="44" t="n">
        <v>-0.374592833876222</v>
      </c>
      <c r="AN77" s="44" t="n">
        <v>-0.388489208633094</v>
      </c>
      <c r="AO77" s="44" t="n">
        <v>-0.416666666666667</v>
      </c>
      <c r="AP77" s="44" t="n">
        <v>1.11111111111111</v>
      </c>
      <c r="AQ77" s="44" t="n">
        <v>-0.712121212121212</v>
      </c>
      <c r="AR77" s="44" t="n">
        <v>-1</v>
      </c>
      <c r="AS77" s="44" t="n">
        <v>0.109090909090909</v>
      </c>
      <c r="AT77" s="44" t="n">
        <v>-0.365079365079365</v>
      </c>
      <c r="AU77" s="40" t="n">
        <v>1987</v>
      </c>
      <c r="AV77" s="44" t="n">
        <v>0.265287142524994</v>
      </c>
      <c r="AW77" s="44" t="n">
        <v>0.00558009765170891</v>
      </c>
      <c r="AX77" s="44" t="n">
        <v>0.00488258544524529</v>
      </c>
      <c r="AY77" s="44" t="n">
        <v>0.0158102766798419</v>
      </c>
      <c r="AZ77" s="44" t="n">
        <v>0.0713787491281097</v>
      </c>
      <c r="BA77" s="44" t="n">
        <v>0.0646361311322948</v>
      </c>
      <c r="BB77" s="44" t="n">
        <v>0.00279004882585445</v>
      </c>
      <c r="BC77" s="44" t="n">
        <v>0.00209253661939084</v>
      </c>
      <c r="BD77" s="44" t="n">
        <v>0.0153452685421995</v>
      </c>
      <c r="BE77" s="44" t="n">
        <v>0.000232504068821204</v>
      </c>
      <c r="BF77" s="44" t="n">
        <v>0.0127877237851662</v>
      </c>
      <c r="BG77" s="44" t="n">
        <v>0.0292955126714718</v>
      </c>
      <c r="BH77" s="40" t="n">
        <v>1987</v>
      </c>
      <c r="BI77" s="44" t="n">
        <v>0.55174081237911</v>
      </c>
      <c r="BJ77" s="44" t="n">
        <v>0.011605415860735</v>
      </c>
      <c r="BK77" s="44" t="n">
        <v>0.0101547388781431</v>
      </c>
      <c r="BL77" s="44" t="n">
        <v>0.0328820116054159</v>
      </c>
      <c r="BM77" s="44" t="n">
        <v>0.148452611218569</v>
      </c>
      <c r="BN77" s="44" t="n">
        <v>0.134429400386847</v>
      </c>
      <c r="BO77" s="44" t="n">
        <v>0.00580270793036751</v>
      </c>
      <c r="BP77" s="44" t="n">
        <v>0.00435203094777563</v>
      </c>
      <c r="BQ77" s="44" t="n">
        <v>0.0319148936170213</v>
      </c>
      <c r="BR77" s="40" t="n">
        <v>1987</v>
      </c>
      <c r="BS77" s="45" t="n">
        <v>24.7</v>
      </c>
      <c r="BT77" s="45" t="n">
        <v>11.8644916705014</v>
      </c>
      <c r="BU77" s="45" t="n">
        <v>6.54612427274768</v>
      </c>
      <c r="BV77" s="45" t="n">
        <v>0.13769235981239</v>
      </c>
      <c r="BW77" s="45" t="n">
        <v>0.12048081483584</v>
      </c>
      <c r="BX77" s="45" t="n">
        <v>0.39012835280179</v>
      </c>
      <c r="BY77" s="45" t="n">
        <v>1.7613147692669</v>
      </c>
      <c r="BZ77" s="45" t="n">
        <v>1.59493650116025</v>
      </c>
      <c r="CA77" s="45" t="n">
        <v>0.06884617990619</v>
      </c>
      <c r="CB77" s="45" t="n">
        <v>0.05163463492964</v>
      </c>
      <c r="CC77" s="45" t="n">
        <v>0.37865398948409</v>
      </c>
      <c r="CD77" s="45" t="n">
        <v>0.00573718165884</v>
      </c>
      <c r="CE77" s="45" t="n">
        <v>0.31554499123674</v>
      </c>
      <c r="CF77" s="46" t="n">
        <v>0.72288488901506</v>
      </c>
      <c r="CG77" s="40" t="s">
        <v>44</v>
      </c>
      <c r="CH77" s="44" t="n">
        <v>0.0334728033472804</v>
      </c>
      <c r="CI77" s="44" t="n">
        <v>0.0230101402574079</v>
      </c>
      <c r="CJ77" s="44" t="n">
        <v>0.0470322470868108</v>
      </c>
      <c r="CK77" s="44" t="n">
        <v>0.177154221352308</v>
      </c>
      <c r="CL77" s="44" t="n">
        <v>-0.141658380263975</v>
      </c>
      <c r="CM77" s="44" t="n">
        <v>0.282796266858294</v>
      </c>
      <c r="CN77" s="44" t="n">
        <v>-0.0762107720982833</v>
      </c>
      <c r="CO77" s="44" t="n">
        <v>-0.0596296737473136</v>
      </c>
      <c r="CP77" s="44" t="n">
        <v>-0.0190381488731758</v>
      </c>
      <c r="CQ77" s="44" t="n">
        <v>-0.197394849078113</v>
      </c>
      <c r="CR77" s="44" t="n">
        <v>0.135850564462756</v>
      </c>
      <c r="CS77" s="44" t="n">
        <v>-0.0190381488744637</v>
      </c>
      <c r="CT77" s="44" t="n">
        <v>0.037555804076555</v>
      </c>
      <c r="CU77" s="44" t="n">
        <v>0.123647211290815</v>
      </c>
      <c r="CV77" s="40" t="s">
        <v>45</v>
      </c>
      <c r="CW77" s="44" t="n">
        <v>-0.295546558704453</v>
      </c>
      <c r="CX77" s="44" t="n">
        <v>-0.380540700491085</v>
      </c>
      <c r="CY77" s="44" t="n">
        <v>-0.385788328151923</v>
      </c>
      <c r="CZ77" s="44" t="n">
        <v>-0.0897554063037267</v>
      </c>
      <c r="DA77" s="44" t="n">
        <v>-0.500665822886651</v>
      </c>
      <c r="DB77" s="44" t="n">
        <v>-0.30607235680565</v>
      </c>
      <c r="DC77" s="44" t="n">
        <v>-0.453497447849829</v>
      </c>
      <c r="DD77" s="44" t="n">
        <v>-0.465640583844473</v>
      </c>
      <c r="DE77" s="44" t="n">
        <v>-0.490263027530091</v>
      </c>
      <c r="DF77" s="44" t="n">
        <v>0.84476237655805</v>
      </c>
      <c r="DG77" s="44" t="n">
        <v>-0.748441494105763</v>
      </c>
      <c r="DH77" s="44" t="n">
        <v>-1</v>
      </c>
      <c r="DI77" s="44" t="n">
        <v>-0.0308377562390128</v>
      </c>
      <c r="DJ77" s="47" t="n">
        <v>-0.44518424765178</v>
      </c>
    </row>
    <row r="78" customFormat="false" ht="11.25" hidden="false" customHeight="true" outlineLevel="0" collapsed="false">
      <c r="A78" s="40" t="n">
        <v>1988</v>
      </c>
      <c r="B78" s="41" t="n">
        <v>4357</v>
      </c>
      <c r="C78" s="41" t="n">
        <v>2102</v>
      </c>
      <c r="D78" s="41" t="n">
        <v>1176</v>
      </c>
      <c r="E78" s="41" t="n">
        <v>27</v>
      </c>
      <c r="F78" s="41" t="n">
        <v>21</v>
      </c>
      <c r="G78" s="41" t="n">
        <v>83</v>
      </c>
      <c r="H78" s="41" t="n">
        <v>283</v>
      </c>
      <c r="I78" s="41" t="n">
        <v>287</v>
      </c>
      <c r="J78" s="41" t="n">
        <v>13</v>
      </c>
      <c r="K78" s="41" t="n">
        <v>21</v>
      </c>
      <c r="L78" s="41" t="n">
        <v>140</v>
      </c>
      <c r="M78" s="41" t="n">
        <v>51</v>
      </c>
      <c r="N78" s="41" t="n">
        <v>1</v>
      </c>
      <c r="O78" s="41" t="n">
        <v>71</v>
      </c>
      <c r="P78" s="42" t="n">
        <v>124</v>
      </c>
      <c r="Q78" s="40" t="s">
        <v>46</v>
      </c>
      <c r="R78" s="44" t="n">
        <v>0.0130202278539874</v>
      </c>
      <c r="S78" s="44" t="n">
        <v>0.0164410058027079</v>
      </c>
      <c r="T78" s="44" t="n">
        <v>0.0306748466257669</v>
      </c>
      <c r="U78" s="44" t="n">
        <v>0.125</v>
      </c>
      <c r="V78" s="44" t="n">
        <v>0</v>
      </c>
      <c r="W78" s="44" t="n">
        <v>0.220588235294118</v>
      </c>
      <c r="X78" s="44" t="n">
        <v>-0.0781758957654723</v>
      </c>
      <c r="Y78" s="44" t="n">
        <v>0.0323741007194245</v>
      </c>
      <c r="Z78" s="44" t="n">
        <v>0.0833333333333333</v>
      </c>
      <c r="AA78" s="44" t="n">
        <v>1.33333333333333</v>
      </c>
      <c r="AB78" s="44" t="n">
        <v>-0.227272727272727</v>
      </c>
      <c r="AC78" s="44" t="n">
        <v>0</v>
      </c>
      <c r="AD78" s="44" t="n">
        <v>0.290909090909091</v>
      </c>
      <c r="AE78" s="44" t="n">
        <v>-0.0158730158730159</v>
      </c>
      <c r="AF78" s="40" t="s">
        <v>47</v>
      </c>
      <c r="AG78" s="44" t="n">
        <v>-0.202662382373193</v>
      </c>
      <c r="AH78" s="44" t="n">
        <v>-0.302568981921979</v>
      </c>
      <c r="AI78" s="44" t="n">
        <v>-0.318027210884354</v>
      </c>
      <c r="AJ78" s="44" t="n">
        <v>-0.0740740740740741</v>
      </c>
      <c r="AK78" s="44" t="n">
        <v>-0.428571428571429</v>
      </c>
      <c r="AL78" s="44" t="n">
        <v>-0.349397590361446</v>
      </c>
      <c r="AM78" s="44" t="n">
        <v>-0.321554770318021</v>
      </c>
      <c r="AN78" s="44" t="n">
        <v>-0.407665505226481</v>
      </c>
      <c r="AO78" s="44" t="n">
        <v>-0.461538461538462</v>
      </c>
      <c r="AP78" s="44" t="n">
        <v>-0.0952380952380952</v>
      </c>
      <c r="AQ78" s="44" t="n">
        <v>-0.627450980392157</v>
      </c>
      <c r="AR78" s="44" t="n">
        <v>-1</v>
      </c>
      <c r="AS78" s="44" t="n">
        <v>-0.140845070422535</v>
      </c>
      <c r="AT78" s="44" t="n">
        <v>-0.354838709677419</v>
      </c>
      <c r="AU78" s="40" t="n">
        <v>1988</v>
      </c>
      <c r="AV78" s="44" t="n">
        <v>0.269910488868488</v>
      </c>
      <c r="AW78" s="44" t="n">
        <v>0.00619692448932752</v>
      </c>
      <c r="AX78" s="44" t="n">
        <v>0.00481983015836585</v>
      </c>
      <c r="AY78" s="44" t="n">
        <v>0.0190498049116364</v>
      </c>
      <c r="AZ78" s="44" t="n">
        <v>0.0649529492770255</v>
      </c>
      <c r="BA78" s="44" t="n">
        <v>0.0658710121643333</v>
      </c>
      <c r="BB78" s="44" t="n">
        <v>0.00298370438375029</v>
      </c>
      <c r="BC78" s="44" t="n">
        <v>0.00481983015836585</v>
      </c>
      <c r="BD78" s="44" t="n">
        <v>0.0117053018131742</v>
      </c>
      <c r="BE78" s="44" t="n">
        <v>0.000229515721826945</v>
      </c>
      <c r="BF78" s="44" t="n">
        <v>0.0162956162497131</v>
      </c>
      <c r="BG78" s="44" t="n">
        <v>0.0284599495065412</v>
      </c>
      <c r="BH78" s="40" t="n">
        <v>1988</v>
      </c>
      <c r="BI78" s="44" t="n">
        <v>0.559467174119886</v>
      </c>
      <c r="BJ78" s="44" t="n">
        <v>0.0128449096098953</v>
      </c>
      <c r="BK78" s="44" t="n">
        <v>0.00999048525214082</v>
      </c>
      <c r="BL78" s="44" t="n">
        <v>0.0394862036156042</v>
      </c>
      <c r="BM78" s="44" t="n">
        <v>0.134633682207422</v>
      </c>
      <c r="BN78" s="44" t="n">
        <v>0.136536631779258</v>
      </c>
      <c r="BO78" s="44" t="n">
        <v>0.00618458610846813</v>
      </c>
      <c r="BP78" s="44" t="n">
        <v>0.00999048525214082</v>
      </c>
      <c r="BQ78" s="44" t="n">
        <v>0.0242626070409134</v>
      </c>
      <c r="BR78" s="40" t="n">
        <v>1988</v>
      </c>
      <c r="BS78" s="45" t="n">
        <v>24.5</v>
      </c>
      <c r="BT78" s="45" t="n">
        <v>11.8360967503495</v>
      </c>
      <c r="BU78" s="45" t="n">
        <v>6.62190760152761</v>
      </c>
      <c r="BV78" s="45" t="n">
        <v>0.15203359289221</v>
      </c>
      <c r="BW78" s="45" t="n">
        <v>0.11824835002727</v>
      </c>
      <c r="BX78" s="45" t="n">
        <v>0.46736252629829</v>
      </c>
      <c r="BY78" s="45" t="n">
        <v>1.59353728846285</v>
      </c>
      <c r="BZ78" s="45" t="n">
        <v>1.61606078370614</v>
      </c>
      <c r="CA78" s="45" t="n">
        <v>0.07320135954069</v>
      </c>
      <c r="CB78" s="45" t="n">
        <v>0.11824835002727</v>
      </c>
      <c r="CC78" s="45" t="n">
        <v>0.28717456435196</v>
      </c>
      <c r="CD78" s="45" t="n">
        <v>0.00563087381082</v>
      </c>
      <c r="CE78" s="45" t="n">
        <v>0.39979204056841</v>
      </c>
      <c r="CF78" s="46" t="n">
        <v>0.69822835254201</v>
      </c>
      <c r="CG78" s="40" t="s">
        <v>46</v>
      </c>
      <c r="CH78" s="44" t="n">
        <v>-0.00809716599190281</v>
      </c>
      <c r="CI78" s="44" t="n">
        <v>-0.00239326900304529</v>
      </c>
      <c r="CJ78" s="44" t="n">
        <v>0.0115768240293612</v>
      </c>
      <c r="CK78" s="44" t="n">
        <v>0.104154167299917</v>
      </c>
      <c r="CL78" s="44" t="n">
        <v>-0.0185296290667674</v>
      </c>
      <c r="CM78" s="44" t="n">
        <v>0.197971188050872</v>
      </c>
      <c r="CN78" s="44" t="n">
        <v>-0.0952569544817267</v>
      </c>
      <c r="CO78" s="44" t="n">
        <v>0.0132445915749767</v>
      </c>
      <c r="CP78" s="44" t="n">
        <v>0.0632595685110543</v>
      </c>
      <c r="CQ78" s="44" t="n">
        <v>1.2900975321778</v>
      </c>
      <c r="CR78" s="44" t="n">
        <v>-0.241591077006132</v>
      </c>
      <c r="CS78" s="44" t="n">
        <v>-0.0185296290655531</v>
      </c>
      <c r="CT78" s="44" t="n">
        <v>0.266989024295629</v>
      </c>
      <c r="CU78" s="44" t="n">
        <v>-0.0341085238434643</v>
      </c>
      <c r="CV78" s="40" t="s">
        <v>47</v>
      </c>
      <c r="CW78" s="44" t="n">
        <v>-0.289795918367347</v>
      </c>
      <c r="CX78" s="44" t="n">
        <v>-0.37905461113934</v>
      </c>
      <c r="CY78" s="44" t="n">
        <v>-0.392817572271457</v>
      </c>
      <c r="CZ78" s="44" t="n">
        <v>-0.175618205633211</v>
      </c>
      <c r="DA78" s="44" t="n">
        <v>-0.491238664047946</v>
      </c>
      <c r="DB78" s="44" t="n">
        <v>-0.420747635572616</v>
      </c>
      <c r="DC78" s="44" t="n">
        <v>-0.395958272509172</v>
      </c>
      <c r="DD78" s="44" t="n">
        <v>-0.472625444439902</v>
      </c>
      <c r="DE78" s="44" t="n">
        <v>-0.520590279583635</v>
      </c>
      <c r="DF78" s="44" t="n">
        <v>-0.19446121807583</v>
      </c>
      <c r="DG78" s="44" t="n">
        <v>-0.668307560384187</v>
      </c>
      <c r="DH78" s="44" t="n">
        <v>-1</v>
      </c>
      <c r="DI78" s="44" t="n">
        <v>-0.235066582917098</v>
      </c>
      <c r="DJ78" s="47" t="n">
        <v>-0.425592040054089</v>
      </c>
    </row>
    <row r="79" customFormat="false" ht="11.25" hidden="false" customHeight="true" outlineLevel="0" collapsed="false">
      <c r="A79" s="40" t="n">
        <v>1989</v>
      </c>
      <c r="B79" s="41" t="n">
        <v>4313</v>
      </c>
      <c r="C79" s="41" t="n">
        <v>2064</v>
      </c>
      <c r="D79" s="41" t="n">
        <v>1123</v>
      </c>
      <c r="E79" s="41" t="n">
        <v>20</v>
      </c>
      <c r="F79" s="41" t="n">
        <v>17</v>
      </c>
      <c r="G79" s="41" t="n">
        <v>80</v>
      </c>
      <c r="H79" s="41" t="n">
        <v>273</v>
      </c>
      <c r="I79" s="41" t="n">
        <v>298</v>
      </c>
      <c r="J79" s="41" t="n">
        <v>16</v>
      </c>
      <c r="K79" s="41" t="n">
        <v>30</v>
      </c>
      <c r="L79" s="41" t="n">
        <v>148</v>
      </c>
      <c r="M79" s="41" t="n">
        <v>59</v>
      </c>
      <c r="N79" s="41" t="n">
        <v>1</v>
      </c>
      <c r="O79" s="41" t="n">
        <v>77</v>
      </c>
      <c r="P79" s="42" t="n">
        <v>138</v>
      </c>
      <c r="Q79" s="40" t="s">
        <v>48</v>
      </c>
      <c r="R79" s="44" t="n">
        <v>-0.0100986917603856</v>
      </c>
      <c r="S79" s="44" t="n">
        <v>-0.0180780209324453</v>
      </c>
      <c r="T79" s="44" t="n">
        <v>-0.0450680272108844</v>
      </c>
      <c r="U79" s="44" t="n">
        <v>-0.259259259259259</v>
      </c>
      <c r="V79" s="44" t="n">
        <v>-0.19047619047619</v>
      </c>
      <c r="W79" s="44" t="n">
        <v>-0.036144578313253</v>
      </c>
      <c r="X79" s="44" t="n">
        <v>-0.0353356890459364</v>
      </c>
      <c r="Y79" s="44" t="n">
        <v>0.0383275261324042</v>
      </c>
      <c r="Z79" s="44" t="n">
        <v>0.230769230769231</v>
      </c>
      <c r="AA79" s="44" t="n">
        <v>0.428571428571429</v>
      </c>
      <c r="AB79" s="44" t="n">
        <v>0.156862745098039</v>
      </c>
      <c r="AC79" s="44" t="n">
        <v>0</v>
      </c>
      <c r="AD79" s="44" t="n">
        <v>0.0845070422535211</v>
      </c>
      <c r="AE79" s="44" t="n">
        <v>0.112903225806452</v>
      </c>
      <c r="AF79" s="40" t="s">
        <v>49</v>
      </c>
      <c r="AG79" s="44" t="n">
        <v>-0.194528170646882</v>
      </c>
      <c r="AH79" s="44" t="n">
        <v>-0.289728682170543</v>
      </c>
      <c r="AI79" s="44" t="n">
        <v>-0.285841495992876</v>
      </c>
      <c r="AJ79" s="44" t="n">
        <v>0.25</v>
      </c>
      <c r="AK79" s="44" t="n">
        <v>-0.294117647058824</v>
      </c>
      <c r="AL79" s="44" t="n">
        <v>-0.325</v>
      </c>
      <c r="AM79" s="44" t="n">
        <v>-0.296703296703297</v>
      </c>
      <c r="AN79" s="44" t="n">
        <v>-0.429530201342282</v>
      </c>
      <c r="AO79" s="44" t="n">
        <v>-0.5625</v>
      </c>
      <c r="AP79" s="44" t="n">
        <v>-0.366666666666667</v>
      </c>
      <c r="AQ79" s="44" t="n">
        <v>-0.677966101694915</v>
      </c>
      <c r="AR79" s="44" t="n">
        <v>-1</v>
      </c>
      <c r="AS79" s="44" t="n">
        <v>-0.207792207792208</v>
      </c>
      <c r="AT79" s="44" t="n">
        <v>-0.420289855072464</v>
      </c>
      <c r="AU79" s="40" t="n">
        <v>1989</v>
      </c>
      <c r="AV79" s="44" t="n">
        <v>0.260375608625087</v>
      </c>
      <c r="AW79" s="44" t="n">
        <v>0.00463714351959193</v>
      </c>
      <c r="AX79" s="44" t="n">
        <v>0.00394157199165314</v>
      </c>
      <c r="AY79" s="44" t="n">
        <v>0.0185485740783677</v>
      </c>
      <c r="AZ79" s="44" t="n">
        <v>0.0632970090424299</v>
      </c>
      <c r="BA79" s="44" t="n">
        <v>0.0690934384419198</v>
      </c>
      <c r="BB79" s="44" t="n">
        <v>0.00370971481567355</v>
      </c>
      <c r="BC79" s="44" t="n">
        <v>0.0069557152793879</v>
      </c>
      <c r="BD79" s="44" t="n">
        <v>0.0136795733827962</v>
      </c>
      <c r="BE79" s="44" t="n">
        <v>0.000231857175979597</v>
      </c>
      <c r="BF79" s="44" t="n">
        <v>0.0178530025504289</v>
      </c>
      <c r="BG79" s="44" t="n">
        <v>0.0319962902851843</v>
      </c>
      <c r="BH79" s="40" t="n">
        <v>1989</v>
      </c>
      <c r="BI79" s="44" t="n">
        <v>0.544089147286822</v>
      </c>
      <c r="BJ79" s="44" t="n">
        <v>0.00968992248062016</v>
      </c>
      <c r="BK79" s="44" t="n">
        <v>0.00823643410852713</v>
      </c>
      <c r="BL79" s="44" t="n">
        <v>0.0387596899224806</v>
      </c>
      <c r="BM79" s="44" t="n">
        <v>0.132267441860465</v>
      </c>
      <c r="BN79" s="44" t="n">
        <v>0.14437984496124</v>
      </c>
      <c r="BO79" s="44" t="n">
        <v>0.00775193798449612</v>
      </c>
      <c r="BP79" s="44" t="n">
        <v>0.0145348837209302</v>
      </c>
      <c r="BQ79" s="44" t="n">
        <v>0.0285852713178295</v>
      </c>
      <c r="BR79" s="40" t="n">
        <v>1989</v>
      </c>
      <c r="BS79" s="45" t="n">
        <v>24.1</v>
      </c>
      <c r="BT79" s="45" t="n">
        <v>11.5199721377418</v>
      </c>
      <c r="BU79" s="45" t="n">
        <v>6.26789181719188</v>
      </c>
      <c r="BV79" s="45" t="n">
        <v>0.11162763699362</v>
      </c>
      <c r="BW79" s="45" t="n">
        <v>0.09488349144457</v>
      </c>
      <c r="BX79" s="45" t="n">
        <v>0.44651054797448</v>
      </c>
      <c r="BY79" s="45" t="n">
        <v>1.52371724496294</v>
      </c>
      <c r="BZ79" s="45" t="n">
        <v>1.66325179120497</v>
      </c>
      <c r="CA79" s="45" t="n">
        <v>0.08930210959489</v>
      </c>
      <c r="CB79" s="45" t="n">
        <v>0.16744145549043</v>
      </c>
      <c r="CC79" s="45" t="n">
        <v>0.32930152913118</v>
      </c>
      <c r="CD79" s="45" t="n">
        <v>0.00558138184968</v>
      </c>
      <c r="CE79" s="45" t="n">
        <v>0.42976640242544</v>
      </c>
      <c r="CF79" s="46" t="n">
        <v>0.77023069525598</v>
      </c>
      <c r="CG79" s="40" t="s">
        <v>48</v>
      </c>
      <c r="CH79" s="44" t="n">
        <v>-0.0163265306122448</v>
      </c>
      <c r="CI79" s="44" t="n">
        <v>-0.026708518802735</v>
      </c>
      <c r="CJ79" s="44" t="n">
        <v>-0.0534612993171427</v>
      </c>
      <c r="CK79" s="44" t="n">
        <v>-0.265769920515115</v>
      </c>
      <c r="CL79" s="44" t="n">
        <v>-0.197591413134405</v>
      </c>
      <c r="CM79" s="44" t="n">
        <v>-0.0446162821160836</v>
      </c>
      <c r="CN79" s="44" t="n">
        <v>-0.0438145024941711</v>
      </c>
      <c r="CO79" s="44" t="n">
        <v>0.029201257758762</v>
      </c>
      <c r="CP79" s="44" t="n">
        <v>0.219951516682558</v>
      </c>
      <c r="CQ79" s="44" t="n">
        <v>0.416015153292332</v>
      </c>
      <c r="CR79" s="44" t="n">
        <v>0.146694624136661</v>
      </c>
      <c r="CS79" s="44" t="n">
        <v>-0.00878939269512652</v>
      </c>
      <c r="CT79" s="44" t="n">
        <v>0.0749748839782141</v>
      </c>
      <c r="CU79" s="44" t="n">
        <v>0.103121482322845</v>
      </c>
      <c r="CV79" s="40" t="s">
        <v>49</v>
      </c>
      <c r="CW79" s="44" t="n">
        <v>-0.278008298755187</v>
      </c>
      <c r="CX79" s="44" t="n">
        <v>-0.36201497613354</v>
      </c>
      <c r="CY79" s="44" t="n">
        <v>-0.358523399740014</v>
      </c>
      <c r="CZ79" s="44" t="n">
        <v>0.122784011988656</v>
      </c>
      <c r="DA79" s="44" t="n">
        <v>-0.365957263818174</v>
      </c>
      <c r="DB79" s="44" t="n">
        <v>-0.393696633526084</v>
      </c>
      <c r="DC79" s="44" t="n">
        <v>-0.368279764683269</v>
      </c>
      <c r="DD79" s="44" t="n">
        <v>-0.487588504595754</v>
      </c>
      <c r="DE79" s="44" t="n">
        <v>-0.607025595803975</v>
      </c>
      <c r="DF79" s="44" t="n">
        <v>-0.431122767259067</v>
      </c>
      <c r="DG79" s="44" t="n">
        <v>-0.71074039013173</v>
      </c>
      <c r="DH79" s="44" t="n">
        <v>-1</v>
      </c>
      <c r="DI79" s="44" t="n">
        <v>-0.288417405388976</v>
      </c>
      <c r="DJ79" s="47" t="n">
        <v>-0.479288574150166</v>
      </c>
    </row>
    <row r="80" customFormat="false" ht="11.25" hidden="false" customHeight="true" outlineLevel="0" collapsed="false">
      <c r="A80" s="40" t="n">
        <v>1990</v>
      </c>
      <c r="B80" s="41" t="n">
        <v>3995</v>
      </c>
      <c r="C80" s="41" t="n">
        <v>1771</v>
      </c>
      <c r="D80" s="41" t="n">
        <v>970</v>
      </c>
      <c r="E80" s="41" t="n">
        <v>17</v>
      </c>
      <c r="F80" s="41" t="n">
        <v>12</v>
      </c>
      <c r="G80" s="41" t="n">
        <v>52</v>
      </c>
      <c r="H80" s="41" t="n">
        <v>248</v>
      </c>
      <c r="I80" s="41" t="n">
        <v>225</v>
      </c>
      <c r="J80" s="41" t="n">
        <v>21</v>
      </c>
      <c r="K80" s="41" t="n">
        <v>19</v>
      </c>
      <c r="L80" s="41" t="n">
        <v>151</v>
      </c>
      <c r="M80" s="41" t="n">
        <v>56</v>
      </c>
      <c r="N80" s="41" t="n">
        <v>2</v>
      </c>
      <c r="O80" s="41" t="n">
        <v>63</v>
      </c>
      <c r="P80" s="42" t="n">
        <v>121</v>
      </c>
      <c r="Q80" s="40" t="s">
        <v>50</v>
      </c>
      <c r="R80" s="44" t="n">
        <v>-0.0737305819615117</v>
      </c>
      <c r="S80" s="44" t="n">
        <v>-0.141957364341085</v>
      </c>
      <c r="T80" s="44" t="n">
        <v>-0.136242208370436</v>
      </c>
      <c r="U80" s="44" t="n">
        <v>-0.15</v>
      </c>
      <c r="V80" s="44" t="n">
        <v>-0.294117647058824</v>
      </c>
      <c r="W80" s="44" t="n">
        <v>-0.35</v>
      </c>
      <c r="X80" s="44" t="n">
        <v>-0.0915750915750916</v>
      </c>
      <c r="Y80" s="44" t="n">
        <v>-0.24496644295302</v>
      </c>
      <c r="Z80" s="44" t="n">
        <v>0.3125</v>
      </c>
      <c r="AA80" s="44" t="n">
        <v>-0.366666666666667</v>
      </c>
      <c r="AB80" s="44" t="n">
        <v>-0.0508474576271187</v>
      </c>
      <c r="AC80" s="44" t="n">
        <v>1</v>
      </c>
      <c r="AD80" s="44" t="n">
        <v>-0.181818181818182</v>
      </c>
      <c r="AE80" s="44" t="n">
        <v>-0.123188405797101</v>
      </c>
      <c r="AF80" s="40" t="s">
        <v>51</v>
      </c>
      <c r="AG80" s="44" t="n">
        <v>-0.130413016270338</v>
      </c>
      <c r="AH80" s="44" t="n">
        <v>-0.172219085262564</v>
      </c>
      <c r="AI80" s="44" t="n">
        <v>-0.17319587628866</v>
      </c>
      <c r="AJ80" s="44" t="n">
        <v>0.470588235294118</v>
      </c>
      <c r="AK80" s="44" t="n">
        <v>0</v>
      </c>
      <c r="AL80" s="44" t="n">
        <v>0.0384615384615385</v>
      </c>
      <c r="AM80" s="44" t="n">
        <v>-0.225806451612903</v>
      </c>
      <c r="AN80" s="44" t="n">
        <v>-0.244444444444444</v>
      </c>
      <c r="AO80" s="44" t="n">
        <v>-0.666666666666667</v>
      </c>
      <c r="AP80" s="44" t="n">
        <v>0</v>
      </c>
      <c r="AQ80" s="44" t="n">
        <v>-0.660714285714286</v>
      </c>
      <c r="AR80" s="44" t="n">
        <v>-1</v>
      </c>
      <c r="AS80" s="44" t="n">
        <v>-0.0317460317460317</v>
      </c>
      <c r="AT80" s="44" t="n">
        <v>-0.338842975206612</v>
      </c>
      <c r="AU80" s="40" t="n">
        <v>1990</v>
      </c>
      <c r="AV80" s="44" t="n">
        <v>0.242803504380476</v>
      </c>
      <c r="AW80" s="44" t="n">
        <v>0.00425531914893617</v>
      </c>
      <c r="AX80" s="44" t="n">
        <v>0.00300375469336671</v>
      </c>
      <c r="AY80" s="44" t="n">
        <v>0.0130162703379224</v>
      </c>
      <c r="AZ80" s="44" t="n">
        <v>0.0620775969962453</v>
      </c>
      <c r="BA80" s="44" t="n">
        <v>0.0563204005006258</v>
      </c>
      <c r="BB80" s="44" t="n">
        <v>0.00525657071339174</v>
      </c>
      <c r="BC80" s="44" t="n">
        <v>0.00475594493116396</v>
      </c>
      <c r="BD80" s="44" t="n">
        <v>0.014017521902378</v>
      </c>
      <c r="BE80" s="44" t="n">
        <v>0.000500625782227785</v>
      </c>
      <c r="BF80" s="44" t="n">
        <v>0.0157697121401752</v>
      </c>
      <c r="BG80" s="44" t="n">
        <v>0.030287859824781</v>
      </c>
      <c r="BH80" s="40" t="n">
        <v>1990</v>
      </c>
      <c r="BI80" s="44" t="n">
        <v>0.547713156408809</v>
      </c>
      <c r="BJ80" s="44" t="n">
        <v>0.00959909655561829</v>
      </c>
      <c r="BK80" s="44" t="n">
        <v>0.00677583286278939</v>
      </c>
      <c r="BL80" s="44" t="n">
        <v>0.0293619424054207</v>
      </c>
      <c r="BM80" s="44" t="n">
        <v>0.140033879164314</v>
      </c>
      <c r="BN80" s="44" t="n">
        <v>0.127046866177301</v>
      </c>
      <c r="BO80" s="44" t="n">
        <v>0.0118577075098814</v>
      </c>
      <c r="BP80" s="44" t="n">
        <v>0.0107284020327499</v>
      </c>
      <c r="BQ80" s="44" t="n">
        <v>0.0316205533596838</v>
      </c>
      <c r="BR80" s="40" t="n">
        <v>1990</v>
      </c>
      <c r="BS80" s="45" t="n">
        <v>22.2</v>
      </c>
      <c r="BT80" s="45" t="n">
        <v>9.80520094211869</v>
      </c>
      <c r="BU80" s="45" t="n">
        <v>5.37043755723045</v>
      </c>
      <c r="BV80" s="45" t="n">
        <v>0.09412107059063</v>
      </c>
      <c r="BW80" s="45" t="n">
        <v>0.06643840276986</v>
      </c>
      <c r="BX80" s="45" t="n">
        <v>0.28789974533606</v>
      </c>
      <c r="BY80" s="45" t="n">
        <v>1.37306032391046</v>
      </c>
      <c r="BZ80" s="45" t="n">
        <v>1.24572005193489</v>
      </c>
      <c r="CA80" s="45" t="n">
        <v>0.11626720484725</v>
      </c>
      <c r="CB80" s="45" t="n">
        <v>0.10519413771894</v>
      </c>
      <c r="CC80" s="45" t="n">
        <v>0.31004587959268</v>
      </c>
      <c r="CD80" s="45" t="n">
        <v>0.01107306712831</v>
      </c>
      <c r="CE80" s="45" t="n">
        <v>0.34880161454177</v>
      </c>
      <c r="CF80" s="46" t="n">
        <v>0.66992056126276</v>
      </c>
      <c r="CG80" s="40" t="s">
        <v>50</v>
      </c>
      <c r="CH80" s="44" t="n">
        <v>-0.078838174273859</v>
      </c>
      <c r="CI80" s="44" t="n">
        <v>-0.148852026300061</v>
      </c>
      <c r="CJ80" s="44" t="n">
        <v>-0.143182793535116</v>
      </c>
      <c r="CK80" s="44" t="n">
        <v>-0.15683003666906</v>
      </c>
      <c r="CL80" s="44" t="n">
        <v>-0.299789649828889</v>
      </c>
      <c r="CM80" s="44" t="n">
        <v>-0.355222969217483</v>
      </c>
      <c r="CN80" s="44" t="n">
        <v>-0.0988745920875525</v>
      </c>
      <c r="CO80" s="44" t="n">
        <v>-0.251033392224753</v>
      </c>
      <c r="CP80" s="44" t="n">
        <v>0.301953619849346</v>
      </c>
      <c r="CQ80" s="44" t="n">
        <v>-0.371755713596551</v>
      </c>
      <c r="CR80" s="44" t="n">
        <v>-0.0584742184140583</v>
      </c>
      <c r="CS80" s="44" t="n">
        <v>0.983929325485025</v>
      </c>
      <c r="CT80" s="44" t="n">
        <v>-0.188392548665357</v>
      </c>
      <c r="CU80" s="44" t="n">
        <v>-0.130233882667949</v>
      </c>
      <c r="CV80" s="40" t="s">
        <v>51</v>
      </c>
      <c r="CW80" s="44" t="n">
        <v>-0.216216216216216</v>
      </c>
      <c r="CX80" s="44" t="n">
        <v>-0.250441705108995</v>
      </c>
      <c r="CY80" s="44" t="n">
        <v>-0.25132619254154</v>
      </c>
      <c r="CZ80" s="44" t="n">
        <v>0.331622402146659</v>
      </c>
      <c r="DA80" s="44" t="n">
        <v>-0.0944967665403921</v>
      </c>
      <c r="DB80" s="44" t="n">
        <v>-0.059669719099499</v>
      </c>
      <c r="DC80" s="44" t="n">
        <v>-0.298965238611817</v>
      </c>
      <c r="DD80" s="44" t="n">
        <v>-0.315842001385978</v>
      </c>
      <c r="DE80" s="44" t="n">
        <v>-0.698165588846785</v>
      </c>
      <c r="DF80" s="44" t="n">
        <v>-0.094496766540254</v>
      </c>
      <c r="DG80" s="44" t="n">
        <v>-0.692775688647601</v>
      </c>
      <c r="DH80" s="44" t="n">
        <v>-1</v>
      </c>
      <c r="DI80" s="44" t="n">
        <v>-0.123242900935833</v>
      </c>
      <c r="DJ80" s="47" t="n">
        <v>-0.401320176224982</v>
      </c>
    </row>
    <row r="81" customFormat="false" ht="11.25" hidden="false" customHeight="true" outlineLevel="0" collapsed="false">
      <c r="A81" s="40" t="n">
        <v>1991</v>
      </c>
      <c r="B81" s="41" t="n">
        <v>3926</v>
      </c>
      <c r="C81" s="41" t="n">
        <v>1739</v>
      </c>
      <c r="D81" s="41" t="n">
        <v>935</v>
      </c>
      <c r="E81" s="41" t="n">
        <v>21</v>
      </c>
      <c r="F81" s="41" t="n">
        <v>14</v>
      </c>
      <c r="G81" s="41" t="n">
        <v>59</v>
      </c>
      <c r="H81" s="41" t="n">
        <v>232</v>
      </c>
      <c r="I81" s="41" t="n">
        <v>263</v>
      </c>
      <c r="J81" s="41" t="n">
        <v>20</v>
      </c>
      <c r="K81" s="41" t="n">
        <v>22</v>
      </c>
      <c r="L81" s="41" t="n">
        <v>132</v>
      </c>
      <c r="M81" s="41" t="n">
        <v>41</v>
      </c>
      <c r="N81" s="41" t="n">
        <v>0</v>
      </c>
      <c r="O81" s="41" t="n">
        <v>52</v>
      </c>
      <c r="P81" s="42" t="n">
        <v>94</v>
      </c>
      <c r="Q81" s="40" t="s">
        <v>52</v>
      </c>
      <c r="R81" s="44" t="n">
        <v>-0.0172715894868586</v>
      </c>
      <c r="S81" s="44" t="n">
        <v>-0.018068887634105</v>
      </c>
      <c r="T81" s="44" t="n">
        <v>-0.0360824742268041</v>
      </c>
      <c r="U81" s="44" t="n">
        <v>0.235294117647059</v>
      </c>
      <c r="V81" s="44" t="n">
        <v>0.166666666666667</v>
      </c>
      <c r="W81" s="44" t="n">
        <v>0.134615384615385</v>
      </c>
      <c r="X81" s="44" t="n">
        <v>-0.0645161290322581</v>
      </c>
      <c r="Y81" s="44" t="n">
        <v>0.168888888888889</v>
      </c>
      <c r="Z81" s="44" t="n">
        <v>-0.0476190476190476</v>
      </c>
      <c r="AA81" s="44" t="n">
        <v>0.157894736842105</v>
      </c>
      <c r="AB81" s="44" t="n">
        <v>-0.267857142857143</v>
      </c>
      <c r="AC81" s="44" t="n">
        <v>-1</v>
      </c>
      <c r="AD81" s="44" t="n">
        <v>-0.174603174603175</v>
      </c>
      <c r="AE81" s="44" t="n">
        <v>-0.223140495867769</v>
      </c>
      <c r="AF81" s="40" t="s">
        <v>53</v>
      </c>
      <c r="AG81" s="44" t="n">
        <v>-0.115129903209373</v>
      </c>
      <c r="AH81" s="44" t="n">
        <v>-0.156986774008051</v>
      </c>
      <c r="AI81" s="44" t="n">
        <v>-0.142245989304813</v>
      </c>
      <c r="AJ81" s="44" t="n">
        <v>0.19047619047619</v>
      </c>
      <c r="AK81" s="44" t="n">
        <v>-0.142857142857143</v>
      </c>
      <c r="AL81" s="44" t="n">
        <v>-0.0847457627118644</v>
      </c>
      <c r="AM81" s="44" t="n">
        <v>-0.172413793103448</v>
      </c>
      <c r="AN81" s="44" t="n">
        <v>-0.35361216730038</v>
      </c>
      <c r="AO81" s="44" t="n">
        <v>-0.65</v>
      </c>
      <c r="AP81" s="44" t="n">
        <v>-0.136363636363636</v>
      </c>
      <c r="AQ81" s="44" t="n">
        <v>-0.536585365853659</v>
      </c>
      <c r="AR81" s="44" t="s">
        <v>71</v>
      </c>
      <c r="AS81" s="44" t="n">
        <v>0.173076923076923</v>
      </c>
      <c r="AT81" s="44" t="n">
        <v>-0.148936170212766</v>
      </c>
      <c r="AU81" s="40" t="n">
        <v>1991</v>
      </c>
      <c r="AV81" s="44" t="n">
        <v>0.238155883851248</v>
      </c>
      <c r="AW81" s="44" t="n">
        <v>0.00534895568008151</v>
      </c>
      <c r="AX81" s="44" t="n">
        <v>0.00356597045338767</v>
      </c>
      <c r="AY81" s="44" t="n">
        <v>0.0150280183392766</v>
      </c>
      <c r="AZ81" s="44" t="n">
        <v>0.0590932246561386</v>
      </c>
      <c r="BA81" s="44" t="n">
        <v>0.0669893020886398</v>
      </c>
      <c r="BB81" s="44" t="n">
        <v>0.00509424350483953</v>
      </c>
      <c r="BC81" s="44" t="n">
        <v>0.00560366785532348</v>
      </c>
      <c r="BD81" s="44" t="n">
        <v>0.010443199184921</v>
      </c>
      <c r="BE81" s="44" t="n">
        <v>0</v>
      </c>
      <c r="BF81" s="44" t="n">
        <v>0.0132450331125828</v>
      </c>
      <c r="BG81" s="44" t="n">
        <v>0.0239429444727458</v>
      </c>
      <c r="BH81" s="40" t="n">
        <v>1991</v>
      </c>
      <c r="BI81" s="44" t="n">
        <v>0.537665324899368</v>
      </c>
      <c r="BJ81" s="44" t="n">
        <v>0.012075905692927</v>
      </c>
      <c r="BK81" s="44" t="n">
        <v>0.00805060379528465</v>
      </c>
      <c r="BL81" s="44" t="n">
        <v>0.0339275445658424</v>
      </c>
      <c r="BM81" s="44" t="n">
        <v>0.133410005750431</v>
      </c>
      <c r="BN81" s="44" t="n">
        <v>0.151236342725704</v>
      </c>
      <c r="BO81" s="44" t="n">
        <v>0.0115008625646924</v>
      </c>
      <c r="BP81" s="44" t="n">
        <v>0.0126509488211616</v>
      </c>
      <c r="BQ81" s="44" t="n">
        <v>0.0235767682576193</v>
      </c>
      <c r="BR81" s="40" t="n">
        <v>1991</v>
      </c>
      <c r="BS81" s="45" t="n">
        <v>21.5</v>
      </c>
      <c r="BT81" s="45" t="n">
        <v>9.55222162208807</v>
      </c>
      <c r="BU81" s="45" t="n">
        <v>5.13589834195074</v>
      </c>
      <c r="BV81" s="45" t="n">
        <v>0.11535172746627</v>
      </c>
      <c r="BW81" s="45" t="n">
        <v>0.07690115164418</v>
      </c>
      <c r="BX81" s="45" t="n">
        <v>0.32408342478619</v>
      </c>
      <c r="BY81" s="45" t="n">
        <v>1.27436194153216</v>
      </c>
      <c r="BZ81" s="45" t="n">
        <v>1.44464306302999</v>
      </c>
      <c r="CA81" s="45" t="n">
        <v>0.10985878806311</v>
      </c>
      <c r="CB81" s="45" t="n">
        <v>0.12084466686942</v>
      </c>
      <c r="CC81" s="45" t="n">
        <v>0.22521051552939</v>
      </c>
      <c r="CD81" s="45" t="n">
        <v>0</v>
      </c>
      <c r="CE81" s="45" t="n">
        <v>0.2856328489641</v>
      </c>
      <c r="CF81" s="46" t="n">
        <v>0.51633630389664</v>
      </c>
      <c r="CG81" s="40" t="s">
        <v>52</v>
      </c>
      <c r="CH81" s="44" t="n">
        <v>-0.0315315315315315</v>
      </c>
      <c r="CI81" s="44" t="n">
        <v>-0.0258005237754931</v>
      </c>
      <c r="CJ81" s="44" t="n">
        <v>-0.0436722730280962</v>
      </c>
      <c r="CK81" s="44" t="n">
        <v>0.22556752427924</v>
      </c>
      <c r="CL81" s="44" t="n">
        <v>0.157480439596999</v>
      </c>
      <c r="CM81" s="44" t="n">
        <v>0.125681526421267</v>
      </c>
      <c r="CN81" s="44" t="n">
        <v>-0.0718820438254366</v>
      </c>
      <c r="CO81" s="44" t="n">
        <v>0.159685164243866</v>
      </c>
      <c r="CP81" s="44" t="n">
        <v>-0.0551180084922423</v>
      </c>
      <c r="CQ81" s="44" t="n">
        <v>0.148777579148901</v>
      </c>
      <c r="CR81" s="44" t="n">
        <v>-0.273621969028396</v>
      </c>
      <c r="CS81" s="44" t="n">
        <v>-1</v>
      </c>
      <c r="CT81" s="44" t="n">
        <v>-0.181102274026617</v>
      </c>
      <c r="CU81" s="44" t="n">
        <v>-0.229257416844503</v>
      </c>
      <c r="CV81" s="40" t="s">
        <v>53</v>
      </c>
      <c r="CW81" s="44" t="n">
        <v>-0.190697674418605</v>
      </c>
      <c r="CX81" s="44" t="n">
        <v>-0.230590537991352</v>
      </c>
      <c r="CY81" s="44" t="n">
        <v>-0.217136776082981</v>
      </c>
      <c r="CZ81" s="44" t="n">
        <v>0.0865353199774043</v>
      </c>
      <c r="DA81" s="44" t="n">
        <v>-0.217694569616331</v>
      </c>
      <c r="DB81" s="44" t="n">
        <v>-0.164656913319017</v>
      </c>
      <c r="DC81" s="44" t="n">
        <v>-0.244670618939809</v>
      </c>
      <c r="DD81" s="44" t="n">
        <v>-0.410048503069275</v>
      </c>
      <c r="DE81" s="44" t="n">
        <v>-0.680558615926656</v>
      </c>
      <c r="DF81" s="44" t="n">
        <v>-0.211768013325426</v>
      </c>
      <c r="DG81" s="44" t="n">
        <v>-0.577046251052698</v>
      </c>
      <c r="DH81" s="44" t="s">
        <v>71</v>
      </c>
      <c r="DI81" s="44" t="n">
        <v>0.0706551883777783</v>
      </c>
      <c r="DJ81" s="47" t="n">
        <v>-0.223242835079953</v>
      </c>
    </row>
    <row r="82" customFormat="false" ht="11.25" hidden="false" customHeight="true" outlineLevel="0" collapsed="false">
      <c r="A82" s="40" t="n">
        <v>1992</v>
      </c>
      <c r="B82" s="41" t="n">
        <v>3739</v>
      </c>
      <c r="C82" s="41" t="n">
        <v>1628</v>
      </c>
      <c r="D82" s="41" t="n">
        <v>907</v>
      </c>
      <c r="E82" s="41" t="n">
        <v>19</v>
      </c>
      <c r="F82" s="41" t="n">
        <v>15</v>
      </c>
      <c r="G82" s="41" t="n">
        <v>58</v>
      </c>
      <c r="H82" s="41" t="n">
        <v>196</v>
      </c>
      <c r="I82" s="41" t="n">
        <v>211</v>
      </c>
      <c r="J82" s="41" t="n">
        <v>17</v>
      </c>
      <c r="K82" s="41" t="n">
        <v>15</v>
      </c>
      <c r="L82" s="41" t="n">
        <v>142</v>
      </c>
      <c r="M82" s="41" t="n">
        <v>48</v>
      </c>
      <c r="N82" s="41" t="n">
        <v>3</v>
      </c>
      <c r="O82" s="41" t="n">
        <v>56</v>
      </c>
      <c r="P82" s="42" t="n">
        <v>111</v>
      </c>
      <c r="Q82" s="40" t="s">
        <v>54</v>
      </c>
      <c r="R82" s="44" t="n">
        <v>-0.0476311767702496</v>
      </c>
      <c r="S82" s="44" t="n">
        <v>-0.0638297872340426</v>
      </c>
      <c r="T82" s="44" t="n">
        <v>-0.0299465240641711</v>
      </c>
      <c r="U82" s="44" t="n">
        <v>-0.0952380952380952</v>
      </c>
      <c r="V82" s="44" t="n">
        <v>0.0714285714285714</v>
      </c>
      <c r="W82" s="44" t="n">
        <v>-0.0169491525423729</v>
      </c>
      <c r="X82" s="44" t="n">
        <v>-0.155172413793103</v>
      </c>
      <c r="Y82" s="44" t="n">
        <v>-0.197718631178707</v>
      </c>
      <c r="Z82" s="44" t="n">
        <v>-0.15</v>
      </c>
      <c r="AA82" s="44" t="n">
        <v>-0.318181818181818</v>
      </c>
      <c r="AB82" s="44" t="n">
        <v>0.170731707317073</v>
      </c>
      <c r="AC82" s="44" t="s">
        <v>71</v>
      </c>
      <c r="AD82" s="44" t="n">
        <v>0.0769230769230769</v>
      </c>
      <c r="AE82" s="44" t="n">
        <v>0.180851063829787</v>
      </c>
      <c r="AF82" s="40" t="s">
        <v>55</v>
      </c>
      <c r="AG82" s="44" t="n">
        <v>-0.070874565391816</v>
      </c>
      <c r="AH82" s="44" t="n">
        <v>-0.0995085995085995</v>
      </c>
      <c r="AI82" s="44" t="n">
        <v>-0.115766262403528</v>
      </c>
      <c r="AJ82" s="44" t="n">
        <v>0.315789473684211</v>
      </c>
      <c r="AK82" s="44" t="n">
        <v>-0.2</v>
      </c>
      <c r="AL82" s="44" t="n">
        <v>-0.0689655172413793</v>
      </c>
      <c r="AM82" s="44" t="n">
        <v>-0.0204081632653061</v>
      </c>
      <c r="AN82" s="44" t="n">
        <v>-0.194312796208531</v>
      </c>
      <c r="AO82" s="44" t="n">
        <v>-0.588235294117647</v>
      </c>
      <c r="AP82" s="44" t="n">
        <v>0.266666666666667</v>
      </c>
      <c r="AQ82" s="44" t="n">
        <v>-0.604166666666667</v>
      </c>
      <c r="AR82" s="44" t="n">
        <v>-1</v>
      </c>
      <c r="AS82" s="44" t="n">
        <v>0.0892857142857143</v>
      </c>
      <c r="AT82" s="44" t="n">
        <v>-0.279279279279279</v>
      </c>
      <c r="AU82" s="40" t="n">
        <v>1992</v>
      </c>
      <c r="AV82" s="44" t="n">
        <v>0.242578229473121</v>
      </c>
      <c r="AW82" s="44" t="n">
        <v>0.00508157261299813</v>
      </c>
      <c r="AX82" s="44" t="n">
        <v>0.00401176785236694</v>
      </c>
      <c r="AY82" s="44" t="n">
        <v>0.0155121690291522</v>
      </c>
      <c r="AZ82" s="44" t="n">
        <v>0.0524204332709281</v>
      </c>
      <c r="BA82" s="44" t="n">
        <v>0.056432201123295</v>
      </c>
      <c r="BB82" s="44" t="n">
        <v>0.00454667023268254</v>
      </c>
      <c r="BC82" s="44" t="n">
        <v>0.00401176785236694</v>
      </c>
      <c r="BD82" s="44" t="n">
        <v>0.0128376571275742</v>
      </c>
      <c r="BE82" s="44" t="n">
        <v>0.000802353570473389</v>
      </c>
      <c r="BF82" s="44" t="n">
        <v>0.0149772666488366</v>
      </c>
      <c r="BG82" s="44" t="n">
        <v>0.0296870821075154</v>
      </c>
      <c r="BH82" s="40" t="n">
        <v>1992</v>
      </c>
      <c r="BI82" s="44" t="n">
        <v>0.557125307125307</v>
      </c>
      <c r="BJ82" s="44" t="n">
        <v>0.0116707616707617</v>
      </c>
      <c r="BK82" s="44" t="n">
        <v>0.00921375921375921</v>
      </c>
      <c r="BL82" s="44" t="n">
        <v>0.0356265356265356</v>
      </c>
      <c r="BM82" s="44" t="n">
        <v>0.12039312039312</v>
      </c>
      <c r="BN82" s="44" t="n">
        <v>0.12960687960688</v>
      </c>
      <c r="BO82" s="44" t="n">
        <v>0.0104422604422604</v>
      </c>
      <c r="BP82" s="44" t="n">
        <v>0.00921375921375921</v>
      </c>
      <c r="BQ82" s="44" t="n">
        <v>0.0294840294840295</v>
      </c>
      <c r="BR82" s="40" t="n">
        <v>1992</v>
      </c>
      <c r="BS82" s="45" t="n">
        <v>20.4</v>
      </c>
      <c r="BT82" s="45" t="n">
        <v>8.89956691143209</v>
      </c>
      <c r="BU82" s="45" t="n">
        <v>4.95817394881382</v>
      </c>
      <c r="BV82" s="45" t="n">
        <v>0.10386472439632</v>
      </c>
      <c r="BW82" s="45" t="n">
        <v>0.08199846662867</v>
      </c>
      <c r="BX82" s="45" t="n">
        <v>0.31706073763087</v>
      </c>
      <c r="BY82" s="45" t="n">
        <v>1.07144663061467</v>
      </c>
      <c r="BZ82" s="45" t="n">
        <v>1.15344509724334</v>
      </c>
      <c r="CA82" s="45" t="n">
        <v>0.09293159551249</v>
      </c>
      <c r="CB82" s="45" t="n">
        <v>0.08199846662867</v>
      </c>
      <c r="CC82" s="45" t="n">
        <v>0.26239509321175</v>
      </c>
      <c r="CD82" s="45" t="n">
        <v>0.01639969332573</v>
      </c>
      <c r="CE82" s="45" t="n">
        <v>0.30612760874704</v>
      </c>
      <c r="CF82" s="46" t="n">
        <v>0.60678865305216</v>
      </c>
      <c r="CG82" s="40" t="s">
        <v>54</v>
      </c>
      <c r="CH82" s="44" t="n">
        <v>-0.0511627906976745</v>
      </c>
      <c r="CI82" s="44" t="n">
        <v>-0.0683249129340564</v>
      </c>
      <c r="CJ82" s="44" t="n">
        <v>-0.0346043440317426</v>
      </c>
      <c r="CK82" s="44" t="n">
        <v>-0.099582410443822</v>
      </c>
      <c r="CL82" s="44" t="n">
        <v>0.066283987632268</v>
      </c>
      <c r="CM82" s="44" t="n">
        <v>-0.0216693808390637</v>
      </c>
      <c r="CN82" s="44" t="n">
        <v>-0.159228947683047</v>
      </c>
      <c r="CO82" s="44" t="n">
        <v>-0.201570874660134</v>
      </c>
      <c r="CP82" s="44" t="n">
        <v>-0.154081369811725</v>
      </c>
      <c r="CQ82" s="44" t="n">
        <v>-0.321455644233979</v>
      </c>
      <c r="CR82" s="44" t="n">
        <v>0.165110308437207</v>
      </c>
      <c r="CS82" s="44" t="s">
        <v>71</v>
      </c>
      <c r="CT82" s="44" t="n">
        <v>0.0717521106457747</v>
      </c>
      <c r="CU82" s="44" t="n">
        <v>0.17518107573088</v>
      </c>
      <c r="CV82" s="40" t="s">
        <v>55</v>
      </c>
      <c r="CW82" s="44" t="n">
        <v>-0.147058823529412</v>
      </c>
      <c r="CX82" s="44" t="n">
        <v>-0.174165465310773</v>
      </c>
      <c r="CY82" s="44" t="n">
        <v>-0.189075257302836</v>
      </c>
      <c r="CZ82" s="44" t="n">
        <v>0.206701571115426</v>
      </c>
      <c r="DA82" s="44" t="n">
        <v>-0.266325444761847</v>
      </c>
      <c r="DB82" s="44" t="n">
        <v>-0.146154612438264</v>
      </c>
      <c r="DC82" s="44" t="n">
        <v>-0.101622993585836</v>
      </c>
      <c r="DD82" s="44" t="n">
        <v>-0.261109748871447</v>
      </c>
      <c r="DE82" s="44" t="n">
        <v>-0.622373390686234</v>
      </c>
      <c r="DF82" s="44" t="n">
        <v>0.161651379127198</v>
      </c>
      <c r="DG82" s="44" t="n">
        <v>-0.636983944022759</v>
      </c>
      <c r="DH82" s="44" t="n">
        <v>-1</v>
      </c>
      <c r="DI82" s="44" t="n">
        <v>-0.00102348505508003</v>
      </c>
      <c r="DJ82" s="47" t="n">
        <v>-0.3390319322178</v>
      </c>
    </row>
    <row r="83" customFormat="false" ht="11.25" hidden="false" customHeight="true" outlineLevel="0" collapsed="false">
      <c r="A83" s="40" t="n">
        <v>1993</v>
      </c>
      <c r="B83" s="41" t="n">
        <v>3918</v>
      </c>
      <c r="C83" s="41" t="n">
        <v>1599</v>
      </c>
      <c r="D83" s="41" t="n">
        <v>879</v>
      </c>
      <c r="E83" s="41" t="n">
        <v>24</v>
      </c>
      <c r="F83" s="41" t="n">
        <v>22</v>
      </c>
      <c r="G83" s="41" t="n">
        <v>53</v>
      </c>
      <c r="H83" s="41" t="n">
        <v>192</v>
      </c>
      <c r="I83" s="41" t="n">
        <v>224</v>
      </c>
      <c r="J83" s="41" t="n">
        <v>23</v>
      </c>
      <c r="K83" s="41" t="n">
        <v>17</v>
      </c>
      <c r="L83" s="41" t="n">
        <v>127</v>
      </c>
      <c r="M83" s="41" t="n">
        <v>38</v>
      </c>
      <c r="N83" s="41" t="n">
        <v>1</v>
      </c>
      <c r="O83" s="41" t="n">
        <v>99</v>
      </c>
      <c r="P83" s="42" t="n">
        <v>141</v>
      </c>
      <c r="Q83" s="40" t="s">
        <v>56</v>
      </c>
      <c r="R83" s="44" t="n">
        <v>0.0478737630382455</v>
      </c>
      <c r="S83" s="44" t="n">
        <v>-0.0178132678132678</v>
      </c>
      <c r="T83" s="44" t="n">
        <v>-0.0308710033076075</v>
      </c>
      <c r="U83" s="44" t="n">
        <v>0.263157894736842</v>
      </c>
      <c r="V83" s="44" t="n">
        <v>0.466666666666667</v>
      </c>
      <c r="W83" s="44" t="n">
        <v>-0.0862068965517241</v>
      </c>
      <c r="X83" s="44" t="n">
        <v>-0.0204081632653061</v>
      </c>
      <c r="Y83" s="44" t="n">
        <v>0.0616113744075829</v>
      </c>
      <c r="Z83" s="44" t="n">
        <v>0.352941176470588</v>
      </c>
      <c r="AA83" s="44" t="n">
        <v>0.133333333333333</v>
      </c>
      <c r="AB83" s="44" t="n">
        <v>-0.208333333333333</v>
      </c>
      <c r="AC83" s="44" t="n">
        <v>-0.666666666666667</v>
      </c>
      <c r="AD83" s="44" t="n">
        <v>0.767857142857143</v>
      </c>
      <c r="AE83" s="44" t="n">
        <v>0.27027027027027</v>
      </c>
      <c r="AF83" s="40" t="s">
        <v>57</v>
      </c>
      <c r="AG83" s="44" t="n">
        <v>-0.113323124042879</v>
      </c>
      <c r="AH83" s="44" t="n">
        <v>-0.08317698561601</v>
      </c>
      <c r="AI83" s="44" t="n">
        <v>-0.0875995449374289</v>
      </c>
      <c r="AJ83" s="44" t="n">
        <v>0.0416666666666667</v>
      </c>
      <c r="AK83" s="44" t="n">
        <v>-0.454545454545455</v>
      </c>
      <c r="AL83" s="44" t="n">
        <v>0.0188679245283019</v>
      </c>
      <c r="AM83" s="44" t="n">
        <v>0</v>
      </c>
      <c r="AN83" s="44" t="n">
        <v>-0.241071428571429</v>
      </c>
      <c r="AO83" s="44" t="n">
        <v>-0.695652173913044</v>
      </c>
      <c r="AP83" s="44" t="n">
        <v>0.117647058823529</v>
      </c>
      <c r="AQ83" s="44" t="n">
        <v>-0.5</v>
      </c>
      <c r="AR83" s="44" t="n">
        <v>-1</v>
      </c>
      <c r="AS83" s="44" t="n">
        <v>-0.383838383838384</v>
      </c>
      <c r="AT83" s="44" t="n">
        <v>-0.432624113475177</v>
      </c>
      <c r="AU83" s="40" t="n">
        <v>1993</v>
      </c>
      <c r="AV83" s="44" t="n">
        <v>0.224349157733538</v>
      </c>
      <c r="AW83" s="44" t="n">
        <v>0.00612557427258806</v>
      </c>
      <c r="AX83" s="44" t="n">
        <v>0.00561510974987238</v>
      </c>
      <c r="AY83" s="44" t="n">
        <v>0.0135273098519653</v>
      </c>
      <c r="AZ83" s="44" t="n">
        <v>0.0490045941807044</v>
      </c>
      <c r="BA83" s="44" t="n">
        <v>0.0571720265441552</v>
      </c>
      <c r="BB83" s="44" t="n">
        <v>0.00587034201123022</v>
      </c>
      <c r="BC83" s="44" t="n">
        <v>0.00433894844308321</v>
      </c>
      <c r="BD83" s="44" t="n">
        <v>0.00969882593159775</v>
      </c>
      <c r="BE83" s="44" t="n">
        <v>0.000255232261357836</v>
      </c>
      <c r="BF83" s="44" t="n">
        <v>0.0252679938744257</v>
      </c>
      <c r="BG83" s="44" t="n">
        <v>0.0359877488514548</v>
      </c>
      <c r="BH83" s="40" t="n">
        <v>1993</v>
      </c>
      <c r="BI83" s="44" t="n">
        <v>0.549718574108818</v>
      </c>
      <c r="BJ83" s="44" t="n">
        <v>0.0150093808630394</v>
      </c>
      <c r="BK83" s="44" t="n">
        <v>0.0137585991244528</v>
      </c>
      <c r="BL83" s="44" t="n">
        <v>0.0331457160725453</v>
      </c>
      <c r="BM83" s="44" t="n">
        <v>0.120075046904315</v>
      </c>
      <c r="BN83" s="44" t="n">
        <v>0.140087554721701</v>
      </c>
      <c r="BO83" s="44" t="n">
        <v>0.0143839899937461</v>
      </c>
      <c r="BP83" s="44" t="n">
        <v>0.0106316447779862</v>
      </c>
      <c r="BQ83" s="44" t="n">
        <v>0.0237648530331457</v>
      </c>
      <c r="BR83" s="40" t="n">
        <v>1993</v>
      </c>
      <c r="BS83" s="45" t="n">
        <v>21.1</v>
      </c>
      <c r="BT83" s="45" t="n">
        <v>8.67030114412187</v>
      </c>
      <c r="BU83" s="45" t="n">
        <v>4.76622558204073</v>
      </c>
      <c r="BV83" s="45" t="n">
        <v>0.13013585206937</v>
      </c>
      <c r="BW83" s="45" t="n">
        <v>0.11929119773025</v>
      </c>
      <c r="BX83" s="45" t="n">
        <v>0.28738333998652</v>
      </c>
      <c r="BY83" s="45" t="n">
        <v>1.04108681655497</v>
      </c>
      <c r="BZ83" s="45" t="n">
        <v>1.2146012859808</v>
      </c>
      <c r="CA83" s="45" t="n">
        <v>0.12471352489981</v>
      </c>
      <c r="CB83" s="45" t="n">
        <v>0.09217956188247</v>
      </c>
      <c r="CC83" s="45" t="n">
        <v>0.20604843244317</v>
      </c>
      <c r="CD83" s="45" t="n">
        <v>0.00542232716955</v>
      </c>
      <c r="CE83" s="45" t="n">
        <v>0.53681038978615</v>
      </c>
      <c r="CF83" s="46" t="n">
        <v>0.76454813090754</v>
      </c>
      <c r="CG83" s="40" t="s">
        <v>56</v>
      </c>
      <c r="CH83" s="44" t="n">
        <v>0.0343137254901962</v>
      </c>
      <c r="CI83" s="44" t="n">
        <v>-0.0257614521686121</v>
      </c>
      <c r="CJ83" s="44" t="n">
        <v>-0.0387135200891875</v>
      </c>
      <c r="CK83" s="44" t="n">
        <v>0.252935997526999</v>
      </c>
      <c r="CL83" s="44" t="n">
        <v>0.454797908239676</v>
      </c>
      <c r="CM83" s="44" t="n">
        <v>-0.0936016167315588</v>
      </c>
      <c r="CN83" s="44" t="n">
        <v>-0.0283353488566043</v>
      </c>
      <c r="CO83" s="44" t="n">
        <v>0.053020459217018</v>
      </c>
      <c r="CP83" s="44" t="n">
        <v>0.341992722841485</v>
      </c>
      <c r="CQ83" s="44" t="n">
        <v>0.124162020003436</v>
      </c>
      <c r="CR83" s="44" t="n">
        <v>-0.214739765438788</v>
      </c>
      <c r="CS83" s="44" t="n">
        <v>-0.669364111764045</v>
      </c>
      <c r="CT83" s="44" t="n">
        <v>0.753551050110375</v>
      </c>
      <c r="CU83" s="44" t="n">
        <v>0.259990817332932</v>
      </c>
      <c r="CV83" s="40" t="s">
        <v>57</v>
      </c>
      <c r="CW83" s="44" t="n">
        <v>-0.175355450236967</v>
      </c>
      <c r="CX83" s="44" t="n">
        <v>-0.152328209012569</v>
      </c>
      <c r="CY83" s="44" t="n">
        <v>-0.156417197532622</v>
      </c>
      <c r="CZ83" s="44" t="n">
        <v>-0.0369008684424657</v>
      </c>
      <c r="DA83" s="44" t="n">
        <v>-0.495686272929889</v>
      </c>
      <c r="DB83" s="44" t="n">
        <v>-0.0579800192462846</v>
      </c>
      <c r="DC83" s="44" t="n">
        <v>-0.0754248337047057</v>
      </c>
      <c r="DD83" s="44" t="n">
        <v>-0.298313489865182</v>
      </c>
      <c r="DE83" s="44" t="n">
        <v>-0.718607558084076</v>
      </c>
      <c r="DF83" s="44" t="n">
        <v>0.0333487152711733</v>
      </c>
      <c r="DG83" s="44" t="n">
        <v>-0.537712416852374</v>
      </c>
      <c r="DH83" s="44" t="n">
        <v>-1</v>
      </c>
      <c r="DI83" s="44" t="n">
        <v>-0.430312271272604</v>
      </c>
      <c r="DJ83" s="47" t="n">
        <v>-0.475418345364377</v>
      </c>
    </row>
    <row r="84" customFormat="false" ht="11.25" hidden="false" customHeight="true" outlineLevel="0" collapsed="false">
      <c r="A84" s="40" t="n">
        <v>1994</v>
      </c>
      <c r="B84" s="41" t="n">
        <v>3747</v>
      </c>
      <c r="C84" s="41" t="n">
        <v>1595</v>
      </c>
      <c r="D84" s="41" t="n">
        <v>893</v>
      </c>
      <c r="E84" s="41" t="n">
        <v>26</v>
      </c>
      <c r="F84" s="41" t="n">
        <v>20</v>
      </c>
      <c r="G84" s="41" t="n">
        <v>53</v>
      </c>
      <c r="H84" s="41" t="n">
        <v>189</v>
      </c>
      <c r="I84" s="41" t="n">
        <v>246</v>
      </c>
      <c r="J84" s="41" t="n">
        <v>9</v>
      </c>
      <c r="K84" s="41" t="n">
        <v>17</v>
      </c>
      <c r="L84" s="41" t="n">
        <v>117</v>
      </c>
      <c r="M84" s="41" t="n">
        <v>25</v>
      </c>
      <c r="N84" s="41" t="n">
        <v>1</v>
      </c>
      <c r="O84" s="41" t="n">
        <v>73</v>
      </c>
      <c r="P84" s="42" t="n">
        <v>105</v>
      </c>
      <c r="Q84" s="40" t="s">
        <v>58</v>
      </c>
      <c r="R84" s="44" t="n">
        <v>-0.0436447166921899</v>
      </c>
      <c r="S84" s="44" t="n">
        <v>-0.00250156347717323</v>
      </c>
      <c r="T84" s="44" t="n">
        <v>0.0159271899886234</v>
      </c>
      <c r="U84" s="44" t="n">
        <v>0.0833333333333333</v>
      </c>
      <c r="V84" s="44" t="n">
        <v>-0.0909090909090909</v>
      </c>
      <c r="W84" s="44" t="n">
        <v>0</v>
      </c>
      <c r="X84" s="44" t="n">
        <v>-0.015625</v>
      </c>
      <c r="Y84" s="44" t="n">
        <v>0.0982142857142857</v>
      </c>
      <c r="Z84" s="44" t="n">
        <v>-0.608695652173913</v>
      </c>
      <c r="AA84" s="44" t="n">
        <v>0</v>
      </c>
      <c r="AB84" s="44" t="n">
        <v>-0.342105263157895</v>
      </c>
      <c r="AC84" s="44" t="n">
        <v>0</v>
      </c>
      <c r="AD84" s="44" t="n">
        <v>-0.262626262626263</v>
      </c>
      <c r="AE84" s="44" t="n">
        <v>-0.25531914893617</v>
      </c>
      <c r="AF84" s="40" t="s">
        <v>59</v>
      </c>
      <c r="AG84" s="44" t="n">
        <v>-0.0728582866293034</v>
      </c>
      <c r="AH84" s="44" t="n">
        <v>-0.0808777429467085</v>
      </c>
      <c r="AI84" s="44" t="n">
        <v>-0.101903695408735</v>
      </c>
      <c r="AJ84" s="44" t="n">
        <v>-0.0384615384615385</v>
      </c>
      <c r="AK84" s="44" t="n">
        <v>-0.4</v>
      </c>
      <c r="AL84" s="44" t="n">
        <v>0.0188679245283019</v>
      </c>
      <c r="AM84" s="44" t="n">
        <v>0.0158730158730159</v>
      </c>
      <c r="AN84" s="44" t="n">
        <v>-0.308943089430894</v>
      </c>
      <c r="AO84" s="44" t="n">
        <v>-0.222222222222222</v>
      </c>
      <c r="AP84" s="44" t="n">
        <v>0.117647058823529</v>
      </c>
      <c r="AQ84" s="44" t="n">
        <v>-0.24</v>
      </c>
      <c r="AR84" s="44" t="n">
        <v>-1</v>
      </c>
      <c r="AS84" s="44" t="n">
        <v>-0.164383561643836</v>
      </c>
      <c r="AT84" s="44" t="n">
        <v>-0.238095238095238</v>
      </c>
      <c r="AU84" s="40" t="n">
        <v>1994</v>
      </c>
      <c r="AV84" s="44" t="n">
        <v>0.238323992527355</v>
      </c>
      <c r="AW84" s="44" t="n">
        <v>0.00693888444088604</v>
      </c>
      <c r="AX84" s="44" t="n">
        <v>0.00533760341606619</v>
      </c>
      <c r="AY84" s="44" t="n">
        <v>0.0141446490525754</v>
      </c>
      <c r="AZ84" s="44" t="n">
        <v>0.0504403522818255</v>
      </c>
      <c r="BA84" s="44" t="n">
        <v>0.0656525220176141</v>
      </c>
      <c r="BB84" s="44" t="n">
        <v>0.00240192153722978</v>
      </c>
      <c r="BC84" s="44" t="n">
        <v>0.00453696290365626</v>
      </c>
      <c r="BD84" s="44" t="n">
        <v>0.00667200427008273</v>
      </c>
      <c r="BE84" s="44" t="n">
        <v>0.000266880170803309</v>
      </c>
      <c r="BF84" s="44" t="n">
        <v>0.0194822524686416</v>
      </c>
      <c r="BG84" s="44" t="n">
        <v>0.0280224179343475</v>
      </c>
      <c r="BH84" s="40" t="n">
        <v>1994</v>
      </c>
      <c r="BI84" s="44" t="n">
        <v>0.55987460815047</v>
      </c>
      <c r="BJ84" s="44" t="n">
        <v>0.0163009404388715</v>
      </c>
      <c r="BK84" s="44" t="n">
        <v>0.0125391849529781</v>
      </c>
      <c r="BL84" s="44" t="n">
        <v>0.0332288401253919</v>
      </c>
      <c r="BM84" s="44" t="n">
        <v>0.118495297805643</v>
      </c>
      <c r="BN84" s="44" t="n">
        <v>0.15423197492163</v>
      </c>
      <c r="BO84" s="44" t="n">
        <v>0.00564263322884013</v>
      </c>
      <c r="BP84" s="44" t="n">
        <v>0.0106583072100313</v>
      </c>
      <c r="BQ84" s="44" t="n">
        <v>0.0156739811912226</v>
      </c>
      <c r="BR84" s="40" t="n">
        <v>1994</v>
      </c>
      <c r="BS84" s="45" t="n">
        <v>19.9</v>
      </c>
      <c r="BT84" s="45" t="n">
        <v>8.50560471356616</v>
      </c>
      <c r="BU84" s="45" t="n">
        <v>4.76207210609064</v>
      </c>
      <c r="BV84" s="45" t="n">
        <v>0.13864935583242</v>
      </c>
      <c r="BW84" s="45" t="n">
        <v>0.10665335064032</v>
      </c>
      <c r="BX84" s="45" t="n">
        <v>0.28263137919686</v>
      </c>
      <c r="BY84" s="45" t="n">
        <v>1.0078741635511</v>
      </c>
      <c r="BZ84" s="45" t="n">
        <v>1.31183621287603</v>
      </c>
      <c r="CA84" s="45" t="n">
        <v>0.04799400778814</v>
      </c>
      <c r="CB84" s="45" t="n">
        <v>0.09065534804427</v>
      </c>
      <c r="CC84" s="45" t="n">
        <v>0.13331668830041</v>
      </c>
      <c r="CD84" s="45" t="n">
        <v>0.00533266753201</v>
      </c>
      <c r="CE84" s="45" t="n">
        <v>0.38928472983719</v>
      </c>
      <c r="CF84" s="46" t="n">
        <v>0.5599300908617</v>
      </c>
      <c r="CG84" s="40" t="s">
        <v>58</v>
      </c>
      <c r="CH84" s="44" t="n">
        <v>-0.0568720379146921</v>
      </c>
      <c r="CI84" s="44" t="n">
        <v>-0.0189954683024323</v>
      </c>
      <c r="CJ84" s="44" t="n">
        <v>-0.000871439229762865</v>
      </c>
      <c r="CK84" s="44" t="n">
        <v>0.0654201254125711</v>
      </c>
      <c r="CL84" s="44" t="n">
        <v>-0.105941153499922</v>
      </c>
      <c r="CM84" s="44" t="n">
        <v>-0.0165352688499024</v>
      </c>
      <c r="CN84" s="44" t="n">
        <v>-0.0319019052741184</v>
      </c>
      <c r="CO84" s="44" t="n">
        <v>0.0800550172451958</v>
      </c>
      <c r="CP84" s="44" t="n">
        <v>-0.6151659747674</v>
      </c>
      <c r="CQ84" s="44" t="n">
        <v>-0.01653526884998</v>
      </c>
      <c r="CR84" s="44" t="n">
        <v>-0.352983729506509</v>
      </c>
      <c r="CS84" s="44" t="n">
        <v>-0.0165352688497844</v>
      </c>
      <c r="CT84" s="44" t="n">
        <v>-0.274818935616597</v>
      </c>
      <c r="CU84" s="44" t="n">
        <v>-0.267632647015895</v>
      </c>
      <c r="CV84" s="40" t="s">
        <v>59</v>
      </c>
      <c r="CW84" s="44" t="n">
        <v>-0.125628140703518</v>
      </c>
      <c r="CX84" s="44" t="n">
        <v>-0.135914500292279</v>
      </c>
      <c r="CY84" s="44" t="n">
        <v>-0.155681425204127</v>
      </c>
      <c r="CZ84" s="44" t="n">
        <v>-0.0960381650528839</v>
      </c>
      <c r="DA84" s="44" t="n">
        <v>-0.435927814993028</v>
      </c>
      <c r="DB84" s="44" t="n">
        <v>-0.0421415726295699</v>
      </c>
      <c r="DC84" s="44" t="n">
        <v>-0.0449571470780664</v>
      </c>
      <c r="DD84" s="44" t="n">
        <v>-0.350323364151809</v>
      </c>
      <c r="DE84" s="44" t="n">
        <v>-0.268795315731643</v>
      </c>
      <c r="DF84" s="44" t="n">
        <v>0.0507226975621395</v>
      </c>
      <c r="DG84" s="44" t="n">
        <v>-0.285508565657814</v>
      </c>
      <c r="DH84" s="44" t="n">
        <v>-1</v>
      </c>
      <c r="DI84" s="44" t="n">
        <v>-0.214420016314433</v>
      </c>
      <c r="DJ84" s="47" t="n">
        <v>-0.283717860308544</v>
      </c>
    </row>
    <row r="85" customFormat="false" ht="11.25" hidden="false" customHeight="true" outlineLevel="0" collapsed="false">
      <c r="A85" s="40" t="n">
        <v>1995</v>
      </c>
      <c r="B85" s="41" t="n">
        <v>3780</v>
      </c>
      <c r="C85" s="41" t="n">
        <v>1612</v>
      </c>
      <c r="D85" s="41" t="n">
        <v>907</v>
      </c>
      <c r="E85" s="41" t="n">
        <v>27</v>
      </c>
      <c r="F85" s="41" t="n">
        <v>14</v>
      </c>
      <c r="G85" s="41" t="n">
        <v>74</v>
      </c>
      <c r="H85" s="41" t="n">
        <v>222</v>
      </c>
      <c r="I85" s="41" t="n">
        <v>224</v>
      </c>
      <c r="J85" s="41" t="n">
        <v>12</v>
      </c>
      <c r="K85" s="41" t="n">
        <v>8</v>
      </c>
      <c r="L85" s="41" t="n">
        <v>92</v>
      </c>
      <c r="M85" s="41" t="n">
        <v>32</v>
      </c>
      <c r="N85" s="41" t="n">
        <v>1</v>
      </c>
      <c r="O85" s="41" t="n">
        <v>70</v>
      </c>
      <c r="P85" s="42" t="n">
        <v>107</v>
      </c>
      <c r="Q85" s="40" t="s">
        <v>60</v>
      </c>
      <c r="R85" s="44" t="n">
        <v>0.00880704563650921</v>
      </c>
      <c r="S85" s="44" t="n">
        <v>0.0106583072100313</v>
      </c>
      <c r="T85" s="44" t="n">
        <v>0.0156774916013438</v>
      </c>
      <c r="U85" s="44" t="n">
        <v>0.0384615384615385</v>
      </c>
      <c r="V85" s="44" t="n">
        <v>-0.3</v>
      </c>
      <c r="W85" s="44" t="n">
        <v>0.39622641509434</v>
      </c>
      <c r="X85" s="44" t="n">
        <v>0.174603174603175</v>
      </c>
      <c r="Y85" s="44" t="n">
        <v>-0.0894308943089431</v>
      </c>
      <c r="Z85" s="44" t="n">
        <v>0.333333333333333</v>
      </c>
      <c r="AA85" s="44" t="n">
        <v>-0.529411764705882</v>
      </c>
      <c r="AB85" s="44" t="n">
        <v>0.28</v>
      </c>
      <c r="AC85" s="44" t="n">
        <v>0</v>
      </c>
      <c r="AD85" s="44" t="n">
        <v>-0.0410958904109589</v>
      </c>
      <c r="AE85" s="44" t="n">
        <v>0.0190476190476191</v>
      </c>
      <c r="AF85" s="40" t="s">
        <v>61</v>
      </c>
      <c r="AG85" s="44" t="n">
        <v>-0.080952380952381</v>
      </c>
      <c r="AH85" s="44" t="n">
        <v>-0.0905707196029777</v>
      </c>
      <c r="AI85" s="44" t="n">
        <v>-0.115766262403528</v>
      </c>
      <c r="AJ85" s="44" t="n">
        <v>-0.0740740740740741</v>
      </c>
      <c r="AK85" s="44" t="n">
        <v>-0.142857142857143</v>
      </c>
      <c r="AL85" s="44" t="n">
        <v>-0.27027027027027</v>
      </c>
      <c r="AM85" s="44" t="n">
        <v>-0.135135135135135</v>
      </c>
      <c r="AN85" s="44" t="n">
        <v>-0.241071428571429</v>
      </c>
      <c r="AO85" s="44" t="n">
        <v>-0.416666666666667</v>
      </c>
      <c r="AP85" s="44" t="n">
        <v>1.375</v>
      </c>
      <c r="AQ85" s="44" t="n">
        <v>-0.40625</v>
      </c>
      <c r="AR85" s="44" t="n">
        <v>-1</v>
      </c>
      <c r="AS85" s="44" t="n">
        <v>-0.128571428571429</v>
      </c>
      <c r="AT85" s="44" t="n">
        <v>-0.252336448598131</v>
      </c>
      <c r="AU85" s="40" t="n">
        <v>1995</v>
      </c>
      <c r="AV85" s="44" t="n">
        <v>0.23994708994709</v>
      </c>
      <c r="AW85" s="44" t="n">
        <v>0.00714285714285714</v>
      </c>
      <c r="AX85" s="44" t="n">
        <v>0.0037037037037037</v>
      </c>
      <c r="AY85" s="44" t="n">
        <v>0.0195767195767196</v>
      </c>
      <c r="AZ85" s="44" t="n">
        <v>0.0587301587301587</v>
      </c>
      <c r="BA85" s="44" t="n">
        <v>0.0592592592592593</v>
      </c>
      <c r="BB85" s="44" t="n">
        <v>0.00317460317460317</v>
      </c>
      <c r="BC85" s="44" t="n">
        <v>0.00211640211640212</v>
      </c>
      <c r="BD85" s="44" t="n">
        <v>0.00846560846560847</v>
      </c>
      <c r="BE85" s="44" t="n">
        <v>0.000264550264550265</v>
      </c>
      <c r="BF85" s="44" t="n">
        <v>0.0185185185185185</v>
      </c>
      <c r="BG85" s="44" t="n">
        <v>0.0283068783068783</v>
      </c>
      <c r="BH85" s="40" t="n">
        <v>1995</v>
      </c>
      <c r="BI85" s="44" t="n">
        <v>0.562655086848635</v>
      </c>
      <c r="BJ85" s="44" t="n">
        <v>0.0167493796526055</v>
      </c>
      <c r="BK85" s="44" t="n">
        <v>0.0086848635235732</v>
      </c>
      <c r="BL85" s="44" t="n">
        <v>0.0459057071960298</v>
      </c>
      <c r="BM85" s="44" t="n">
        <v>0.137717121588089</v>
      </c>
      <c r="BN85" s="44" t="n">
        <v>0.138957816377171</v>
      </c>
      <c r="BO85" s="44" t="n">
        <v>0.00744416873449132</v>
      </c>
      <c r="BP85" s="44" t="n">
        <v>0.00496277915632754</v>
      </c>
      <c r="BQ85" s="44" t="n">
        <v>0.0198511166253102</v>
      </c>
      <c r="BR85" s="40" t="n">
        <v>1995</v>
      </c>
      <c r="BS85" s="45" t="n">
        <v>19.7</v>
      </c>
      <c r="BT85" s="45" t="n">
        <v>8.44145986355521</v>
      </c>
      <c r="BU85" s="45" t="n">
        <v>4.74963033265793</v>
      </c>
      <c r="BV85" s="45" t="n">
        <v>0.14138921607691</v>
      </c>
      <c r="BW85" s="45" t="n">
        <v>0.07331292685469</v>
      </c>
      <c r="BX85" s="45" t="n">
        <v>0.3875111848034</v>
      </c>
      <c r="BY85" s="45" t="n">
        <v>1.16253355441021</v>
      </c>
      <c r="BZ85" s="45" t="n">
        <v>1.17300682967516</v>
      </c>
      <c r="CA85" s="45" t="n">
        <v>0.06283965158974</v>
      </c>
      <c r="CB85" s="45" t="n">
        <v>0.04189310105982</v>
      </c>
      <c r="CC85" s="45" t="n">
        <v>0.1675724042393</v>
      </c>
      <c r="CD85" s="45" t="n">
        <v>0.00523663763247</v>
      </c>
      <c r="CE85" s="45" t="n">
        <v>0.36656463427348</v>
      </c>
      <c r="CF85" s="46" t="n">
        <v>0.56032022667516</v>
      </c>
      <c r="CG85" s="40" t="s">
        <v>60</v>
      </c>
      <c r="CH85" s="44" t="n">
        <v>-0.0100502512562814</v>
      </c>
      <c r="CI85" s="44" t="n">
        <v>-0.00754148025579442</v>
      </c>
      <c r="CJ85" s="44" t="n">
        <v>-0.0026126806053182</v>
      </c>
      <c r="CK85" s="44" t="n">
        <v>0.0197610744603931</v>
      </c>
      <c r="CL85" s="44" t="n">
        <v>-0.312605497956346</v>
      </c>
      <c r="CM85" s="44" t="n">
        <v>0.371083373348607</v>
      </c>
      <c r="CN85" s="44" t="n">
        <v>0.153451091864673</v>
      </c>
      <c r="CO85" s="44" t="n">
        <v>-0.105828290024488</v>
      </c>
      <c r="CP85" s="44" t="n">
        <v>0.30932286103576</v>
      </c>
      <c r="CQ85" s="44" t="n">
        <v>-0.537886049046304</v>
      </c>
      <c r="CR85" s="44" t="n">
        <v>0.25694994659408</v>
      </c>
      <c r="CS85" s="44" t="n">
        <v>-0.01800785422372</v>
      </c>
      <c r="CT85" s="44" t="n">
        <v>-0.0583636958305869</v>
      </c>
      <c r="CU85" s="44" t="n">
        <v>0.000696758077172882</v>
      </c>
      <c r="CV85" s="40" t="s">
        <v>61</v>
      </c>
      <c r="CW85" s="44" t="n">
        <v>-0.116751269035533</v>
      </c>
      <c r="CX85" s="44" t="n">
        <v>-0.129348499189237</v>
      </c>
      <c r="CY85" s="44" t="n">
        <v>-0.153469711938695</v>
      </c>
      <c r="CZ85" s="44" t="n">
        <v>-0.113555265457207</v>
      </c>
      <c r="DA85" s="44" t="n">
        <v>-0.179405445737549</v>
      </c>
      <c r="DB85" s="44" t="n">
        <v>-0.301385717317069</v>
      </c>
      <c r="DC85" s="44" t="n">
        <v>-0.172012702005416</v>
      </c>
      <c r="DD85" s="44" t="n">
        <v>-0.273431905080085</v>
      </c>
      <c r="DE85" s="44" t="n">
        <v>-0.441539817238105</v>
      </c>
      <c r="DF85" s="44" t="n">
        <v>1.2737307441026</v>
      </c>
      <c r="DG85" s="44" t="n">
        <v>-0.431567313974418</v>
      </c>
      <c r="DH85" s="44" t="n">
        <v>-1</v>
      </c>
      <c r="DI85" s="44" t="n">
        <v>-0.165728869833134</v>
      </c>
      <c r="DJ85" s="47" t="n">
        <v>-0.284216588182234</v>
      </c>
    </row>
    <row r="86" customFormat="false" ht="11.25" hidden="false" customHeight="true" outlineLevel="0" collapsed="false">
      <c r="A86" s="40" t="n">
        <v>1996</v>
      </c>
      <c r="B86" s="41" t="n">
        <v>3780</v>
      </c>
      <c r="C86" s="41" t="n">
        <v>1588</v>
      </c>
      <c r="D86" s="41" t="n">
        <v>879</v>
      </c>
      <c r="E86" s="41" t="n">
        <v>30</v>
      </c>
      <c r="F86" s="41" t="n">
        <v>18</v>
      </c>
      <c r="G86" s="41" t="n">
        <v>57</v>
      </c>
      <c r="H86" s="41" t="n">
        <v>223</v>
      </c>
      <c r="I86" s="41" t="n">
        <v>196</v>
      </c>
      <c r="J86" s="41" t="n">
        <v>23</v>
      </c>
      <c r="K86" s="41" t="n">
        <v>15</v>
      </c>
      <c r="L86" s="41" t="n">
        <v>120</v>
      </c>
      <c r="M86" s="41" t="n">
        <v>27</v>
      </c>
      <c r="N86" s="41" t="n">
        <v>1</v>
      </c>
      <c r="O86" s="41" t="n">
        <v>66</v>
      </c>
      <c r="P86" s="42" t="n">
        <v>95</v>
      </c>
      <c r="Q86" s="40" t="s">
        <v>62</v>
      </c>
      <c r="R86" s="44" t="n">
        <v>0</v>
      </c>
      <c r="S86" s="44" t="n">
        <v>-0.0148883374689826</v>
      </c>
      <c r="T86" s="44" t="n">
        <v>-0.0308710033076075</v>
      </c>
      <c r="U86" s="44" t="n">
        <v>0.111111111111111</v>
      </c>
      <c r="V86" s="44" t="n">
        <v>0.285714285714286</v>
      </c>
      <c r="W86" s="44" t="n">
        <v>-0.22972972972973</v>
      </c>
      <c r="X86" s="44" t="n">
        <v>0.0045045045045045</v>
      </c>
      <c r="Y86" s="44" t="n">
        <v>-0.125</v>
      </c>
      <c r="Z86" s="44" t="n">
        <v>0.916666666666667</v>
      </c>
      <c r="AA86" s="44" t="n">
        <v>0.875</v>
      </c>
      <c r="AB86" s="44" t="n">
        <v>-0.15625</v>
      </c>
      <c r="AC86" s="44" t="n">
        <v>0</v>
      </c>
      <c r="AD86" s="44" t="n">
        <v>-0.0571428571428571</v>
      </c>
      <c r="AE86" s="44" t="n">
        <v>-0.11214953271028</v>
      </c>
      <c r="AF86" s="40" t="s">
        <v>63</v>
      </c>
      <c r="AG86" s="44" t="n">
        <v>-0.080952380952381</v>
      </c>
      <c r="AH86" s="44" t="n">
        <v>-0.0768261964735516</v>
      </c>
      <c r="AI86" s="44" t="n">
        <v>-0.0875995449374289</v>
      </c>
      <c r="AJ86" s="44" t="n">
        <v>-0.166666666666667</v>
      </c>
      <c r="AK86" s="44" t="n">
        <v>-0.333333333333333</v>
      </c>
      <c r="AL86" s="44" t="n">
        <v>-0.0526315789473684</v>
      </c>
      <c r="AM86" s="44" t="n">
        <v>-0.139013452914798</v>
      </c>
      <c r="AN86" s="44" t="n">
        <v>-0.13265306122449</v>
      </c>
      <c r="AO86" s="44" t="n">
        <v>-0.695652173913044</v>
      </c>
      <c r="AP86" s="44" t="n">
        <v>0.266666666666667</v>
      </c>
      <c r="AQ86" s="44" t="n">
        <v>-0.296296296296296</v>
      </c>
      <c r="AR86" s="44" t="n">
        <v>-1</v>
      </c>
      <c r="AS86" s="44" t="n">
        <v>-0.0757575757575758</v>
      </c>
      <c r="AT86" s="44" t="n">
        <v>-0.157894736842105</v>
      </c>
      <c r="AU86" s="40" t="n">
        <v>1996</v>
      </c>
      <c r="AV86" s="44" t="n">
        <v>0.232539682539683</v>
      </c>
      <c r="AW86" s="44" t="n">
        <v>0.00793650793650794</v>
      </c>
      <c r="AX86" s="44" t="n">
        <v>0.00476190476190476</v>
      </c>
      <c r="AY86" s="44" t="n">
        <v>0.0150793650793651</v>
      </c>
      <c r="AZ86" s="44" t="n">
        <v>0.058994708994709</v>
      </c>
      <c r="BA86" s="44" t="n">
        <v>0.0518518518518519</v>
      </c>
      <c r="BB86" s="44" t="n">
        <v>0.00608465608465609</v>
      </c>
      <c r="BC86" s="44" t="n">
        <v>0.00396825396825397</v>
      </c>
      <c r="BD86" s="44" t="n">
        <v>0.00714285714285714</v>
      </c>
      <c r="BE86" s="44" t="n">
        <v>0.000264550264550265</v>
      </c>
      <c r="BF86" s="44" t="n">
        <v>0.0174603174603175</v>
      </c>
      <c r="BG86" s="44" t="n">
        <v>0.0251322751322751</v>
      </c>
      <c r="BH86" s="40" t="n">
        <v>1996</v>
      </c>
      <c r="BI86" s="44" t="n">
        <v>0.55352644836272</v>
      </c>
      <c r="BJ86" s="44" t="n">
        <v>0.0188916876574307</v>
      </c>
      <c r="BK86" s="44" t="n">
        <v>0.0113350125944584</v>
      </c>
      <c r="BL86" s="44" t="n">
        <v>0.0358942065491184</v>
      </c>
      <c r="BM86" s="44" t="n">
        <v>0.140428211586902</v>
      </c>
      <c r="BN86" s="44" t="n">
        <v>0.123425692695214</v>
      </c>
      <c r="BO86" s="44" t="n">
        <v>0.0144836272040302</v>
      </c>
      <c r="BP86" s="44" t="n">
        <v>0.00944584382871537</v>
      </c>
      <c r="BQ86" s="44" t="n">
        <v>0.0170025188916877</v>
      </c>
      <c r="BR86" s="40" t="n">
        <v>1996</v>
      </c>
      <c r="BS86" s="45" t="n">
        <v>19.4</v>
      </c>
      <c r="BT86" s="45" t="n">
        <v>8.16912979476604</v>
      </c>
      <c r="BU86" s="45" t="n">
        <v>4.52182940151092</v>
      </c>
      <c r="BV86" s="45" t="n">
        <v>0.15432864851573</v>
      </c>
      <c r="BW86" s="45" t="n">
        <v>0.09259718910943</v>
      </c>
      <c r="BX86" s="45" t="n">
        <v>0.29322443217988</v>
      </c>
      <c r="BY86" s="45" t="n">
        <v>1.14717628730026</v>
      </c>
      <c r="BZ86" s="45" t="n">
        <v>1.00828050363611</v>
      </c>
      <c r="CA86" s="45" t="n">
        <v>0.11831863052872</v>
      </c>
      <c r="CB86" s="45" t="n">
        <v>0.07716432425786</v>
      </c>
      <c r="CC86" s="45" t="n">
        <v>0.13889578366415</v>
      </c>
      <c r="CD86" s="45" t="n">
        <v>0.00514428828385</v>
      </c>
      <c r="CE86" s="45" t="n">
        <v>0.3395230267346</v>
      </c>
      <c r="CF86" s="46" t="n">
        <v>0.48870738696645</v>
      </c>
      <c r="CG86" s="40" t="s">
        <v>62</v>
      </c>
      <c r="CH86" s="44" t="n">
        <v>-0.0152284263959391</v>
      </c>
      <c r="CI86" s="44" t="n">
        <v>-0.0322610156526262</v>
      </c>
      <c r="CJ86" s="44" t="n">
        <v>-0.0479618233824802</v>
      </c>
      <c r="CK86" s="44" t="n">
        <v>0.0915164027204273</v>
      </c>
      <c r="CL86" s="44" t="n">
        <v>0.26304040886217</v>
      </c>
      <c r="CM86" s="44" t="n">
        <v>-0.243313628924944</v>
      </c>
      <c r="CN86" s="44" t="n">
        <v>-0.0132101710541518</v>
      </c>
      <c r="CO86" s="44" t="n">
        <v>-0.140430832857697</v>
      </c>
      <c r="CP86" s="44" t="n">
        <v>0.88286579469257</v>
      </c>
      <c r="CQ86" s="44" t="n">
        <v>0.84193392959083</v>
      </c>
      <c r="CR86" s="44" t="n">
        <v>-0.171129731684214</v>
      </c>
      <c r="CS86" s="44" t="n">
        <v>-0.0176352375515509</v>
      </c>
      <c r="CT86" s="44" t="n">
        <v>-0.0737703668344211</v>
      </c>
      <c r="CU86" s="44" t="n">
        <v>-0.127806986611295</v>
      </c>
      <c r="CV86" s="40" t="s">
        <v>63</v>
      </c>
      <c r="CW86" s="44" t="n">
        <v>-0.103092783505155</v>
      </c>
      <c r="CX86" s="44" t="n">
        <v>-0.100324038926762</v>
      </c>
      <c r="CY86" s="44" t="n">
        <v>-0.110823169855511</v>
      </c>
      <c r="CZ86" s="44" t="n">
        <v>-0.187877770472828</v>
      </c>
      <c r="DA86" s="44" t="n">
        <v>-0.350302216378258</v>
      </c>
      <c r="DB86" s="44" t="n">
        <v>-0.0767452548532349</v>
      </c>
      <c r="DC86" s="44" t="n">
        <v>-0.160928422945853</v>
      </c>
      <c r="DD86" s="44" t="n">
        <v>-0.154729924369622</v>
      </c>
      <c r="DE86" s="44" t="n">
        <v>-0.703398837911823</v>
      </c>
      <c r="DF86" s="44" t="n">
        <v>0.234425788881413</v>
      </c>
      <c r="DG86" s="44" t="n">
        <v>-0.314207895065892</v>
      </c>
      <c r="DH86" s="44" t="n">
        <v>-1</v>
      </c>
      <c r="DI86" s="44" t="n">
        <v>-0.0992826181607105</v>
      </c>
      <c r="DJ86" s="47" t="n">
        <v>-0.179329115425089</v>
      </c>
    </row>
    <row r="87" customFormat="false" ht="11.25" hidden="false" customHeight="true" outlineLevel="0" collapsed="false">
      <c r="A87" s="48" t="n">
        <v>1997</v>
      </c>
      <c r="B87" s="41" t="n">
        <v>3645</v>
      </c>
      <c r="C87" s="41" t="n">
        <v>1534</v>
      </c>
      <c r="D87" s="41" t="n">
        <v>850</v>
      </c>
      <c r="E87" s="41" t="n">
        <v>28</v>
      </c>
      <c r="F87" s="41" t="n">
        <v>19</v>
      </c>
      <c r="G87" s="41" t="n">
        <v>56</v>
      </c>
      <c r="H87" s="41" t="n">
        <v>234</v>
      </c>
      <c r="I87" s="41" t="n">
        <v>178</v>
      </c>
      <c r="J87" s="41" t="n">
        <v>16</v>
      </c>
      <c r="K87" s="41" t="n">
        <v>14</v>
      </c>
      <c r="L87" s="41" t="n">
        <v>111</v>
      </c>
      <c r="M87" s="41" t="n">
        <v>28</v>
      </c>
      <c r="N87" s="41" t="n">
        <v>1</v>
      </c>
      <c r="O87" s="41" t="n">
        <v>77</v>
      </c>
      <c r="P87" s="42" t="n">
        <v>107</v>
      </c>
      <c r="Q87" s="48" t="s">
        <v>64</v>
      </c>
      <c r="R87" s="44" t="n">
        <v>-0.0357142857142857</v>
      </c>
      <c r="S87" s="44" t="n">
        <v>-0.0340050377833753</v>
      </c>
      <c r="T87" s="44" t="n">
        <v>-0.0329920364050057</v>
      </c>
      <c r="U87" s="44" t="n">
        <v>-0.0666666666666667</v>
      </c>
      <c r="V87" s="44" t="n">
        <v>0.0555555555555556</v>
      </c>
      <c r="W87" s="44" t="n">
        <v>-0.0175438596491228</v>
      </c>
      <c r="X87" s="44" t="n">
        <v>0.0493273542600897</v>
      </c>
      <c r="Y87" s="44" t="n">
        <v>-0.0918367346938776</v>
      </c>
      <c r="Z87" s="44" t="n">
        <v>-0.304347826086957</v>
      </c>
      <c r="AA87" s="44" t="n">
        <v>-0.0666666666666667</v>
      </c>
      <c r="AB87" s="44" t="n">
        <v>0.037037037037037</v>
      </c>
      <c r="AC87" s="44" t="n">
        <v>0</v>
      </c>
      <c r="AD87" s="44" t="n">
        <v>0.166666666666667</v>
      </c>
      <c r="AE87" s="44" t="n">
        <v>0.126315789473684</v>
      </c>
      <c r="AF87" s="48" t="s">
        <v>65</v>
      </c>
      <c r="AG87" s="44" t="n">
        <v>-0.0469135802469136</v>
      </c>
      <c r="AH87" s="44" t="n">
        <v>-0.0443285528031291</v>
      </c>
      <c r="AI87" s="44" t="n">
        <v>-0.0564705882352941</v>
      </c>
      <c r="AJ87" s="44" t="n">
        <v>-0.107142857142857</v>
      </c>
      <c r="AK87" s="44" t="n">
        <v>-0.368421052631579</v>
      </c>
      <c r="AL87" s="44" t="n">
        <v>-0.0357142857142857</v>
      </c>
      <c r="AM87" s="44" t="n">
        <v>-0.17948717948718</v>
      </c>
      <c r="AN87" s="44" t="n">
        <v>-0.0449438202247191</v>
      </c>
      <c r="AO87" s="44" t="n">
        <v>-0.5625</v>
      </c>
      <c r="AP87" s="44" t="n">
        <v>0.357142857142857</v>
      </c>
      <c r="AQ87" s="44" t="n">
        <v>-0.321428571428571</v>
      </c>
      <c r="AR87" s="44" t="n">
        <v>-1</v>
      </c>
      <c r="AS87" s="44" t="n">
        <v>-0.207792207792208</v>
      </c>
      <c r="AT87" s="44" t="n">
        <v>-0.252336448598131</v>
      </c>
      <c r="AU87" s="48" t="n">
        <v>1997</v>
      </c>
      <c r="AV87" s="44" t="n">
        <v>0.233196159122085</v>
      </c>
      <c r="AW87" s="44" t="n">
        <v>0.00768175582990398</v>
      </c>
      <c r="AX87" s="44" t="n">
        <v>0.00521262002743484</v>
      </c>
      <c r="AY87" s="44" t="n">
        <v>0.015363511659808</v>
      </c>
      <c r="AZ87" s="44" t="n">
        <v>0.0641975308641975</v>
      </c>
      <c r="BA87" s="44" t="n">
        <v>0.0488340192043896</v>
      </c>
      <c r="BB87" s="44" t="n">
        <v>0.00438957475994513</v>
      </c>
      <c r="BC87" s="44" t="n">
        <v>0.00384087791495199</v>
      </c>
      <c r="BD87" s="44" t="n">
        <v>0.00768175582990398</v>
      </c>
      <c r="BE87" s="44" t="n">
        <v>0.000274348422496571</v>
      </c>
      <c r="BF87" s="44" t="n">
        <v>0.0211248285322359</v>
      </c>
      <c r="BG87" s="44" t="n">
        <v>0.0293552812071331</v>
      </c>
      <c r="BH87" s="48" t="n">
        <v>1997</v>
      </c>
      <c r="BI87" s="44" t="n">
        <v>0.554106910039113</v>
      </c>
      <c r="BJ87" s="44" t="n">
        <v>0.0182529335071708</v>
      </c>
      <c r="BK87" s="44" t="n">
        <v>0.0123859191655802</v>
      </c>
      <c r="BL87" s="44" t="n">
        <v>0.0365058670143416</v>
      </c>
      <c r="BM87" s="44" t="n">
        <v>0.152542372881356</v>
      </c>
      <c r="BN87" s="44" t="n">
        <v>0.116036505867014</v>
      </c>
      <c r="BO87" s="44" t="n">
        <v>0.0104302477183833</v>
      </c>
      <c r="BP87" s="44" t="n">
        <v>0.0091264667535854</v>
      </c>
      <c r="BQ87" s="44" t="n">
        <v>0.0182529335071708</v>
      </c>
      <c r="BR87" s="48" t="n">
        <v>1997</v>
      </c>
      <c r="BS87" s="45" t="n">
        <v>18.5</v>
      </c>
      <c r="BT87" s="45" t="n">
        <v>7.76543447175581</v>
      </c>
      <c r="BU87" s="45" t="n">
        <v>4.30288090025582</v>
      </c>
      <c r="BV87" s="45" t="n">
        <v>0.14174195906725</v>
      </c>
      <c r="BW87" s="45" t="n">
        <v>0.09618204365277</v>
      </c>
      <c r="BX87" s="45" t="n">
        <v>0.2834839181345</v>
      </c>
      <c r="BY87" s="45" t="n">
        <v>1.18455780077631</v>
      </c>
      <c r="BZ87" s="45" t="n">
        <v>0.9010738826418</v>
      </c>
      <c r="CA87" s="45" t="n">
        <v>0.08099540518128</v>
      </c>
      <c r="CB87" s="45" t="n">
        <v>0.07087097953362</v>
      </c>
      <c r="CC87" s="45" t="n">
        <v>0.14174195906725</v>
      </c>
      <c r="CD87" s="45" t="n">
        <v>0.00506221282383</v>
      </c>
      <c r="CE87" s="45" t="n">
        <v>0.38979038743493</v>
      </c>
      <c r="CF87" s="46" t="n">
        <v>0.54165677214984</v>
      </c>
      <c r="CG87" s="48" t="s">
        <v>64</v>
      </c>
      <c r="CH87" s="44" t="n">
        <v>-0.0463917525773195</v>
      </c>
      <c r="CI87" s="44" t="n">
        <v>-0.0494171757766509</v>
      </c>
      <c r="CJ87" s="44" t="n">
        <v>-0.0484203365084805</v>
      </c>
      <c r="CK87" s="44" t="n">
        <v>-0.0815576989077118</v>
      </c>
      <c r="CL87" s="44" t="n">
        <v>0.0387145071877232</v>
      </c>
      <c r="CM87" s="44" t="n">
        <v>-0.0332186304291472</v>
      </c>
      <c r="CN87" s="44" t="n">
        <v>0.0325856748347047</v>
      </c>
      <c r="CO87" s="44" t="n">
        <v>-0.106326186619394</v>
      </c>
      <c r="CP87" s="44" t="n">
        <v>-0.315446732105139</v>
      </c>
      <c r="CQ87" s="44" t="n">
        <v>-0.0815576989077172</v>
      </c>
      <c r="CR87" s="44" t="n">
        <v>0.0204914456581494</v>
      </c>
      <c r="CS87" s="44" t="n">
        <v>-0.0159546773997228</v>
      </c>
      <c r="CT87" s="44" t="n">
        <v>0.148052876365358</v>
      </c>
      <c r="CU87" s="44" t="n">
        <v>0.108345784400891</v>
      </c>
      <c r="CV87" s="48" t="s">
        <v>65</v>
      </c>
      <c r="CW87" s="44" t="n">
        <v>-0.0594594594594595</v>
      </c>
      <c r="CX87" s="44" t="n">
        <v>-0.0535533168208709</v>
      </c>
      <c r="CY87" s="44" t="n">
        <v>-0.065578149409019</v>
      </c>
      <c r="CZ87" s="44" t="n">
        <v>-0.115761296532913</v>
      </c>
      <c r="DA87" s="44" t="n">
        <v>-0.374517464494867</v>
      </c>
      <c r="DB87" s="44" t="n">
        <v>-0.0450222002554816</v>
      </c>
      <c r="DC87" s="44" t="n">
        <v>-0.187407304300958</v>
      </c>
      <c r="DD87" s="44" t="n">
        <v>-0.0541626452800775</v>
      </c>
      <c r="DE87" s="44" t="n">
        <v>-0.566723035301132</v>
      </c>
      <c r="DF87" s="44" t="n">
        <v>0.3440428292701</v>
      </c>
      <c r="DG87" s="44" t="n">
        <v>-0.327978585364997</v>
      </c>
      <c r="DH87" s="44" t="n">
        <v>-1</v>
      </c>
      <c r="DI87" s="44" t="n">
        <v>-0.215439114014603</v>
      </c>
      <c r="DJ87" s="47" t="n">
        <v>-0.259553384760227</v>
      </c>
    </row>
    <row r="88" customFormat="false" ht="11.25" hidden="false" customHeight="true" outlineLevel="0" collapsed="false">
      <c r="A88" s="48" t="n">
        <v>1998</v>
      </c>
      <c r="B88" s="41" t="n">
        <v>3530</v>
      </c>
      <c r="C88" s="41" t="n">
        <v>1544</v>
      </c>
      <c r="D88" s="41" t="n">
        <v>834</v>
      </c>
      <c r="E88" s="41" t="n">
        <v>26</v>
      </c>
      <c r="F88" s="41" t="n">
        <v>11</v>
      </c>
      <c r="G88" s="41" t="n">
        <v>61</v>
      </c>
      <c r="H88" s="41" t="n">
        <v>243</v>
      </c>
      <c r="I88" s="41" t="n">
        <v>196</v>
      </c>
      <c r="J88" s="41" t="n">
        <v>12</v>
      </c>
      <c r="K88" s="41" t="n">
        <v>27</v>
      </c>
      <c r="L88" s="41" t="n">
        <v>100</v>
      </c>
      <c r="M88" s="41" t="n">
        <v>34</v>
      </c>
      <c r="N88" s="41" t="n">
        <v>1</v>
      </c>
      <c r="O88" s="41" t="n">
        <v>60</v>
      </c>
      <c r="P88" s="42" t="n">
        <v>96</v>
      </c>
      <c r="Q88" s="48" t="s">
        <v>66</v>
      </c>
      <c r="R88" s="44" t="n">
        <v>-0.0315500685871056</v>
      </c>
      <c r="S88" s="44" t="n">
        <v>0.00651890482398957</v>
      </c>
      <c r="T88" s="44" t="n">
        <v>-0.0188235294117647</v>
      </c>
      <c r="U88" s="44" t="n">
        <v>-0.0714285714285714</v>
      </c>
      <c r="V88" s="44" t="n">
        <v>-0.421052631578947</v>
      </c>
      <c r="W88" s="44" t="n">
        <v>0.0892857142857143</v>
      </c>
      <c r="X88" s="44" t="n">
        <v>0.0384615384615385</v>
      </c>
      <c r="Y88" s="44" t="n">
        <v>0.101123595505618</v>
      </c>
      <c r="Z88" s="44" t="n">
        <v>-0.25</v>
      </c>
      <c r="AA88" s="44" t="n">
        <v>0.928571428571429</v>
      </c>
      <c r="AB88" s="44" t="n">
        <v>0.214285714285714</v>
      </c>
      <c r="AC88" s="44" t="n">
        <v>0</v>
      </c>
      <c r="AD88" s="44" t="n">
        <v>-0.220779220779221</v>
      </c>
      <c r="AE88" s="44" t="n">
        <v>-0.102803738317757</v>
      </c>
      <c r="AF88" s="48" t="s">
        <v>67</v>
      </c>
      <c r="AG88" s="44" t="n">
        <v>-0.0158640226628895</v>
      </c>
      <c r="AH88" s="44" t="n">
        <v>-0.0505181347150259</v>
      </c>
      <c r="AI88" s="44" t="n">
        <v>-0.0383693045563549</v>
      </c>
      <c r="AJ88" s="44" t="n">
        <v>-0.0384615384615385</v>
      </c>
      <c r="AK88" s="44" t="n">
        <v>0.0909090909090909</v>
      </c>
      <c r="AL88" s="44" t="n">
        <v>-0.114754098360656</v>
      </c>
      <c r="AM88" s="44" t="n">
        <v>-0.209876543209877</v>
      </c>
      <c r="AN88" s="44" t="n">
        <v>-0.13265306122449</v>
      </c>
      <c r="AO88" s="44" t="n">
        <v>-0.416666666666667</v>
      </c>
      <c r="AP88" s="44" t="n">
        <v>-0.296296296296296</v>
      </c>
      <c r="AQ88" s="44" t="n">
        <v>-0.441176470588235</v>
      </c>
      <c r="AR88" s="44" t="n">
        <v>-1</v>
      </c>
      <c r="AS88" s="44" t="n">
        <v>0.0166666666666667</v>
      </c>
      <c r="AT88" s="44" t="n">
        <v>-0.166666666666667</v>
      </c>
      <c r="AU88" s="48" t="n">
        <v>1998</v>
      </c>
      <c r="AV88" s="44" t="n">
        <v>0.236260623229462</v>
      </c>
      <c r="AW88" s="44" t="n">
        <v>0.00736543909348442</v>
      </c>
      <c r="AX88" s="44" t="n">
        <v>0.00311614730878187</v>
      </c>
      <c r="AY88" s="44" t="n">
        <v>0.0172804532577904</v>
      </c>
      <c r="AZ88" s="44" t="n">
        <v>0.0688385269121813</v>
      </c>
      <c r="BA88" s="44" t="n">
        <v>0.0555240793201133</v>
      </c>
      <c r="BB88" s="44" t="n">
        <v>0.00339943342776204</v>
      </c>
      <c r="BC88" s="44" t="n">
        <v>0.00764872521246459</v>
      </c>
      <c r="BD88" s="44" t="n">
        <v>0.00963172804532578</v>
      </c>
      <c r="BE88" s="44" t="n">
        <v>0.00028328611898017</v>
      </c>
      <c r="BF88" s="44" t="n">
        <v>0.0169971671388102</v>
      </c>
      <c r="BG88" s="44" t="n">
        <v>0.0271954674220963</v>
      </c>
      <c r="BH88" s="48" t="n">
        <v>1998</v>
      </c>
      <c r="BI88" s="44" t="n">
        <v>0.540155440414508</v>
      </c>
      <c r="BJ88" s="44" t="n">
        <v>0.016839378238342</v>
      </c>
      <c r="BK88" s="44" t="n">
        <v>0.00712435233160622</v>
      </c>
      <c r="BL88" s="44" t="n">
        <v>0.0395077720207254</v>
      </c>
      <c r="BM88" s="44" t="n">
        <v>0.157383419689119</v>
      </c>
      <c r="BN88" s="44" t="n">
        <v>0.126943005181347</v>
      </c>
      <c r="BO88" s="44" t="n">
        <v>0.0077720207253886</v>
      </c>
      <c r="BP88" s="44" t="n">
        <v>0.0174870466321244</v>
      </c>
      <c r="BQ88" s="44" t="n">
        <v>0.022020725388601</v>
      </c>
      <c r="BR88" s="48" t="n">
        <v>1998</v>
      </c>
      <c r="BS88" s="45" t="n">
        <v>17.7</v>
      </c>
      <c r="BT88" s="45" t="n">
        <v>7.74756311792649</v>
      </c>
      <c r="BU88" s="45" t="n">
        <v>4.18488836810278</v>
      </c>
      <c r="BV88" s="45" t="n">
        <v>0.13046414576819</v>
      </c>
      <c r="BW88" s="45" t="n">
        <v>0.05519636936346</v>
      </c>
      <c r="BX88" s="45" t="n">
        <v>0.30608895737922</v>
      </c>
      <c r="BY88" s="45" t="n">
        <v>1.21933797775656</v>
      </c>
      <c r="BZ88" s="45" t="n">
        <v>0.98349894502175</v>
      </c>
      <c r="CA88" s="45" t="n">
        <v>0.06021422112378</v>
      </c>
      <c r="CB88" s="45" t="n">
        <v>0.1354819975285</v>
      </c>
      <c r="CC88" s="45" t="n">
        <v>0.17060695985071</v>
      </c>
      <c r="CD88" s="45" t="n">
        <v>0.00501785176031</v>
      </c>
      <c r="CE88" s="45" t="n">
        <v>0.3010711056189</v>
      </c>
      <c r="CF88" s="46" t="n">
        <v>0.48171376899023</v>
      </c>
      <c r="CG88" s="48" t="s">
        <v>66</v>
      </c>
      <c r="CH88" s="44" t="n">
        <v>-0.0432432432432433</v>
      </c>
      <c r="CI88" s="44" t="n">
        <v>-0.00230139780257256</v>
      </c>
      <c r="CJ88" s="44" t="n">
        <v>-0.027421751818886</v>
      </c>
      <c r="CK88" s="44" t="n">
        <v>-0.079565806577495</v>
      </c>
      <c r="CL88" s="44" t="n">
        <v>-0.426126049445089</v>
      </c>
      <c r="CM88" s="44" t="n">
        <v>0.0797401115148794</v>
      </c>
      <c r="CN88" s="44" t="n">
        <v>0.0293613169044656</v>
      </c>
      <c r="CO88" s="44" t="n">
        <v>0.0914742552944641</v>
      </c>
      <c r="CP88" s="44" t="n">
        <v>-0.256572382235616</v>
      </c>
      <c r="CQ88" s="44" t="n">
        <v>0.911671017108344</v>
      </c>
      <c r="CR88" s="44" t="n">
        <v>0.203644714475584</v>
      </c>
      <c r="CS88" s="44" t="n">
        <v>-0.0087631763151429</v>
      </c>
      <c r="CT88" s="44" t="n">
        <v>-0.227607669855226</v>
      </c>
      <c r="CU88" s="44" t="n">
        <v>-0.110666027347347</v>
      </c>
      <c r="CV88" s="48" t="s">
        <v>67</v>
      </c>
      <c r="CW88" s="44" t="n">
        <v>-0.0169491525423729</v>
      </c>
      <c r="CX88" s="44" t="n">
        <v>-0.0513701421505614</v>
      </c>
      <c r="CY88" s="44" t="n">
        <v>-0.0392322136151943</v>
      </c>
      <c r="CZ88" s="44" t="n">
        <v>-0.0393243647553234</v>
      </c>
      <c r="DA88" s="44" t="n">
        <v>0.0899301752594266</v>
      </c>
      <c r="DB88" s="44" t="n">
        <v>-0.115548464338626</v>
      </c>
      <c r="DC88" s="44" t="n">
        <v>-0.210585552075435</v>
      </c>
      <c r="DD88" s="44" t="n">
        <v>-0.133431365758829</v>
      </c>
      <c r="DE88" s="44" t="n">
        <v>-0.417190114618276</v>
      </c>
      <c r="DF88" s="44" t="n">
        <v>-0.296927757317186</v>
      </c>
      <c r="DG88" s="44" t="n">
        <v>-0.441677924928374</v>
      </c>
      <c r="DH88" s="44" t="n">
        <v>-1</v>
      </c>
      <c r="DI88" s="44" t="n">
        <v>0.0157543716654231</v>
      </c>
      <c r="DJ88" s="47" t="n">
        <v>-0.167414449454559</v>
      </c>
    </row>
    <row r="89" customFormat="false" ht="11.25" hidden="false" customHeight="true" outlineLevel="0" collapsed="false">
      <c r="A89" s="48" t="n">
        <v>1999</v>
      </c>
      <c r="B89" s="41" t="n">
        <v>3474</v>
      </c>
      <c r="C89" s="41" t="n">
        <v>1466</v>
      </c>
      <c r="D89" s="41" t="n">
        <v>802</v>
      </c>
      <c r="E89" s="41" t="n">
        <v>25</v>
      </c>
      <c r="F89" s="41" t="n">
        <v>12</v>
      </c>
      <c r="G89" s="41" t="n">
        <v>54</v>
      </c>
      <c r="H89" s="41" t="n">
        <v>192</v>
      </c>
      <c r="I89" s="41" t="n">
        <v>170</v>
      </c>
      <c r="J89" s="41" t="n">
        <v>7</v>
      </c>
      <c r="K89" s="41" t="n">
        <v>19</v>
      </c>
      <c r="L89" s="41" t="n">
        <v>166</v>
      </c>
      <c r="M89" s="41" t="n">
        <v>19</v>
      </c>
      <c r="N89" s="41" t="n">
        <v>0</v>
      </c>
      <c r="O89" s="41" t="n">
        <v>61</v>
      </c>
      <c r="P89" s="42" t="n">
        <v>80</v>
      </c>
      <c r="Q89" s="48" t="s">
        <v>67</v>
      </c>
      <c r="R89" s="44" t="n">
        <v>-0.0158640226628895</v>
      </c>
      <c r="S89" s="44" t="n">
        <v>-0.0505181347150259</v>
      </c>
      <c r="T89" s="44" t="n">
        <v>-0.0383693045563549</v>
      </c>
      <c r="U89" s="44" t="n">
        <v>-0.0384615384615385</v>
      </c>
      <c r="V89" s="44" t="n">
        <v>0.0909090909090909</v>
      </c>
      <c r="W89" s="44" t="n">
        <v>-0.114754098360656</v>
      </c>
      <c r="X89" s="44" t="n">
        <v>-0.209876543209877</v>
      </c>
      <c r="Y89" s="44" t="n">
        <v>-0.13265306122449</v>
      </c>
      <c r="Z89" s="44" t="n">
        <v>-0.416666666666667</v>
      </c>
      <c r="AA89" s="44" t="n">
        <v>-0.296296296296296</v>
      </c>
      <c r="AB89" s="44" t="n">
        <v>-0.441176470588235</v>
      </c>
      <c r="AC89" s="44" t="n">
        <v>-1</v>
      </c>
      <c r="AD89" s="44" t="n">
        <v>0.0166666666666667</v>
      </c>
      <c r="AE89" s="44" t="n">
        <v>-0.166666666666667</v>
      </c>
      <c r="AF89" s="48"/>
      <c r="AG89" s="49"/>
      <c r="AH89" s="49"/>
      <c r="AI89" s="49"/>
      <c r="AJ89" s="49"/>
      <c r="AK89" s="49"/>
      <c r="AL89" s="49"/>
      <c r="AM89" s="49"/>
      <c r="AN89" s="49"/>
      <c r="AO89" s="49"/>
      <c r="AP89" s="49"/>
      <c r="AQ89" s="49"/>
      <c r="AR89" s="49"/>
      <c r="AS89" s="49"/>
      <c r="AT89" s="49"/>
      <c r="AU89" s="48" t="n">
        <v>1999</v>
      </c>
      <c r="AV89" s="44" t="n">
        <v>0.230857800805987</v>
      </c>
      <c r="AW89" s="44" t="n">
        <v>0.00719631548647093</v>
      </c>
      <c r="AX89" s="44" t="n">
        <v>0.00345423143350604</v>
      </c>
      <c r="AY89" s="44" t="n">
        <v>0.0155440414507772</v>
      </c>
      <c r="AZ89" s="44" t="n">
        <v>0.0552677029360967</v>
      </c>
      <c r="BA89" s="44" t="n">
        <v>0.0489349453080023</v>
      </c>
      <c r="BB89" s="44" t="n">
        <v>0.00201496833621186</v>
      </c>
      <c r="BC89" s="44" t="n">
        <v>0.0054691997697179</v>
      </c>
      <c r="BD89" s="44" t="n">
        <v>0.0054691997697179</v>
      </c>
      <c r="BE89" s="44" t="n">
        <v>0</v>
      </c>
      <c r="BF89" s="44" t="n">
        <v>0.0175590097869891</v>
      </c>
      <c r="BG89" s="44" t="n">
        <v>0.023028209556707</v>
      </c>
      <c r="BH89" s="48" t="n">
        <v>1999</v>
      </c>
      <c r="BI89" s="44" t="n">
        <v>0.547066848567531</v>
      </c>
      <c r="BJ89" s="44" t="n">
        <v>0.0170532060027285</v>
      </c>
      <c r="BK89" s="44" t="n">
        <v>0.00818553888130969</v>
      </c>
      <c r="BL89" s="44" t="n">
        <v>0.0368349249658936</v>
      </c>
      <c r="BM89" s="44" t="n">
        <v>0.130968622100955</v>
      </c>
      <c r="BN89" s="44" t="n">
        <v>0.115961800818554</v>
      </c>
      <c r="BO89" s="44" t="n">
        <v>0.00477489768076398</v>
      </c>
      <c r="BP89" s="44" t="n">
        <v>0.0129604365620737</v>
      </c>
      <c r="BQ89" s="44" t="n">
        <v>0.0129604365620737</v>
      </c>
      <c r="BR89" s="48" t="n">
        <v>1999</v>
      </c>
      <c r="BS89" s="45" t="n">
        <v>17.4</v>
      </c>
      <c r="BT89" s="45" t="n">
        <v>7.34956969923816</v>
      </c>
      <c r="BU89" s="45" t="n">
        <v>4.02070593368963</v>
      </c>
      <c r="BV89" s="45" t="n">
        <v>0.12533372611251</v>
      </c>
      <c r="BW89" s="45" t="n">
        <v>0.060160188534</v>
      </c>
      <c r="BX89" s="45" t="n">
        <v>0.27072084840304</v>
      </c>
      <c r="BY89" s="45" t="n">
        <v>0.96256301654415</v>
      </c>
      <c r="BZ89" s="45" t="n">
        <v>0.85226933756513</v>
      </c>
      <c r="CA89" s="45" t="n">
        <v>0.0350934433115</v>
      </c>
      <c r="CB89" s="45" t="n">
        <v>0.09525363184551</v>
      </c>
      <c r="CC89" s="45" t="n">
        <v>0.09525363184551</v>
      </c>
      <c r="CD89" s="45" t="n">
        <v>0</v>
      </c>
      <c r="CE89" s="45" t="n">
        <v>0.30581429171454</v>
      </c>
      <c r="CF89" s="46" t="n">
        <v>0.40106792356005</v>
      </c>
      <c r="CG89" s="48" t="s">
        <v>67</v>
      </c>
      <c r="CH89" s="44" t="n">
        <v>-0.0169491525423729</v>
      </c>
      <c r="CI89" s="44" t="n">
        <v>-0.0513701421505614</v>
      </c>
      <c r="CJ89" s="44" t="n">
        <v>-0.0392322136151943</v>
      </c>
      <c r="CK89" s="44" t="n">
        <v>-0.0393243647553234</v>
      </c>
      <c r="CL89" s="44" t="n">
        <v>0.0899301752594266</v>
      </c>
      <c r="CM89" s="44" t="n">
        <v>-0.115548464338626</v>
      </c>
      <c r="CN89" s="44" t="n">
        <v>-0.210585552075435</v>
      </c>
      <c r="CO89" s="44" t="n">
        <v>-0.133431365758829</v>
      </c>
      <c r="CP89" s="44" t="n">
        <v>-0.417190114618276</v>
      </c>
      <c r="CQ89" s="44" t="n">
        <v>-0.296927757317186</v>
      </c>
      <c r="CR89" s="44" t="n">
        <v>-0.441677924928374</v>
      </c>
      <c r="CS89" s="44" t="n">
        <v>-1</v>
      </c>
      <c r="CT89" s="44" t="n">
        <v>0.0157543716654231</v>
      </c>
      <c r="CU89" s="44" t="n">
        <v>-0.167414449454559</v>
      </c>
      <c r="CV89" s="48"/>
      <c r="CW89" s="49"/>
      <c r="CX89" s="49"/>
      <c r="CY89" s="49"/>
      <c r="CZ89" s="49"/>
      <c r="DA89" s="49"/>
      <c r="DB89" s="49"/>
      <c r="DC89" s="49"/>
      <c r="DD89" s="49"/>
      <c r="DE89" s="49"/>
      <c r="DF89" s="49"/>
      <c r="DG89" s="49"/>
      <c r="DH89" s="49"/>
      <c r="DI89" s="49"/>
      <c r="DJ89" s="50"/>
    </row>
    <row r="90" customFormat="false" ht="24" hidden="false" customHeight="true" outlineLevel="0" collapsed="false">
      <c r="A90" s="71" t="s">
        <v>68</v>
      </c>
      <c r="B90" s="72" t="n">
        <v>76339</v>
      </c>
      <c r="C90" s="72" t="n">
        <v>34529</v>
      </c>
      <c r="D90" s="72" t="n">
        <v>18685</v>
      </c>
      <c r="E90" s="72" t="n">
        <v>481</v>
      </c>
      <c r="F90" s="72" t="n">
        <v>352</v>
      </c>
      <c r="G90" s="72" t="n">
        <v>1198</v>
      </c>
      <c r="H90" s="72" t="n">
        <v>4903</v>
      </c>
      <c r="I90" s="72" t="n">
        <v>4793</v>
      </c>
      <c r="J90" s="72" t="n">
        <v>282</v>
      </c>
      <c r="K90" s="72" t="n">
        <v>346</v>
      </c>
      <c r="L90" s="52" t="n">
        <v>2594</v>
      </c>
      <c r="M90" s="72" t="n">
        <v>895</v>
      </c>
      <c r="N90" s="72" t="n">
        <v>20</v>
      </c>
      <c r="O90" s="72" t="n">
        <v>1218</v>
      </c>
      <c r="P90" s="73" t="n">
        <v>2172</v>
      </c>
      <c r="Q90" s="74"/>
      <c r="R90" s="75"/>
      <c r="S90" s="75"/>
      <c r="T90" s="75"/>
      <c r="U90" s="75"/>
      <c r="V90" s="75"/>
      <c r="W90" s="75"/>
      <c r="X90" s="75"/>
      <c r="Y90" s="75"/>
      <c r="Z90" s="75"/>
      <c r="AA90" s="75"/>
      <c r="AB90" s="75"/>
      <c r="AC90" s="75"/>
      <c r="AD90" s="75"/>
      <c r="AE90" s="75"/>
      <c r="AF90" s="74"/>
      <c r="AG90" s="75"/>
      <c r="AH90" s="75"/>
      <c r="AI90" s="75"/>
      <c r="AJ90" s="75"/>
      <c r="AK90" s="75"/>
      <c r="AL90" s="75"/>
      <c r="AM90" s="75"/>
      <c r="AN90" s="75"/>
      <c r="AO90" s="75"/>
      <c r="AP90" s="75"/>
      <c r="AQ90" s="75"/>
      <c r="AR90" s="75"/>
      <c r="AS90" s="75"/>
      <c r="AT90" s="75"/>
      <c r="AU90" s="51" t="s">
        <v>68</v>
      </c>
      <c r="AV90" s="56" t="n">
        <v>0.244763489173293</v>
      </c>
      <c r="AW90" s="56" t="n">
        <v>0.00630084229555011</v>
      </c>
      <c r="AX90" s="56" t="n">
        <v>0.00461101140963335</v>
      </c>
      <c r="AY90" s="56" t="n">
        <v>0.0156931581498317</v>
      </c>
      <c r="AZ90" s="56" t="n">
        <v>0.064226673129069</v>
      </c>
      <c r="BA90" s="56" t="n">
        <v>0.0627857320635586</v>
      </c>
      <c r="BB90" s="56" t="n">
        <v>0.00369404891339944</v>
      </c>
      <c r="BC90" s="56" t="n">
        <v>0.00453241462424187</v>
      </c>
      <c r="BD90" s="56" t="n">
        <v>0.0117240204875621</v>
      </c>
      <c r="BE90" s="56" t="n">
        <v>0.000261989284638258</v>
      </c>
      <c r="BF90" s="56" t="n">
        <v>0.0159551474344699</v>
      </c>
      <c r="BG90" s="56" t="n">
        <v>0.0284520363117149</v>
      </c>
      <c r="BH90" s="51" t="s">
        <v>68</v>
      </c>
      <c r="BI90" s="56" t="n">
        <v>0.541139332155579</v>
      </c>
      <c r="BJ90" s="56" t="n">
        <v>0.0139303194416288</v>
      </c>
      <c r="BK90" s="56" t="n">
        <v>0.0101943294042689</v>
      </c>
      <c r="BL90" s="56" t="n">
        <v>0.0346954733702106</v>
      </c>
      <c r="BM90" s="56" t="n">
        <v>0.141996582582757</v>
      </c>
      <c r="BN90" s="56" t="n">
        <v>0.138810854643923</v>
      </c>
      <c r="BO90" s="56" t="n">
        <v>0.00816704798864722</v>
      </c>
      <c r="BP90" s="56" t="n">
        <v>0.010020562425787</v>
      </c>
      <c r="BQ90" s="56" t="n">
        <v>0.0259202409568768</v>
      </c>
      <c r="BR90" s="71" t="s">
        <v>69</v>
      </c>
      <c r="BS90" s="57" t="n">
        <v>22.5894736842105</v>
      </c>
      <c r="BT90" s="57" t="n">
        <v>10.2576518368595</v>
      </c>
      <c r="BU90" s="57" t="n">
        <v>5.54118788574589</v>
      </c>
      <c r="BV90" s="57" t="n">
        <v>0.142247654799604</v>
      </c>
      <c r="BW90" s="57" t="n">
        <v>0.104942395988226</v>
      </c>
      <c r="BX90" s="57" t="n">
        <v>0.354557338110911</v>
      </c>
      <c r="BY90" s="57" t="n">
        <v>1.46130556867826</v>
      </c>
      <c r="BZ90" s="57" t="n">
        <v>1.42915642514985</v>
      </c>
      <c r="CA90" s="57" t="n">
        <v>0.0828920622728837</v>
      </c>
      <c r="CB90" s="57" t="n">
        <v>0.102224610860109</v>
      </c>
      <c r="CC90" s="57" t="n">
        <v>0.269368591447279</v>
      </c>
      <c r="CD90" s="57" t="n">
        <v>0.00591636084242263</v>
      </c>
      <c r="CE90" s="57" t="n">
        <v>0.35700049463046</v>
      </c>
      <c r="CF90" s="57" t="n">
        <v>0.64385328397176</v>
      </c>
      <c r="CG90" s="74"/>
      <c r="CH90" s="75"/>
      <c r="CI90" s="75"/>
      <c r="CJ90" s="75"/>
      <c r="CK90" s="75"/>
      <c r="CL90" s="75"/>
      <c r="CM90" s="75"/>
      <c r="CN90" s="75"/>
      <c r="CO90" s="75"/>
      <c r="CP90" s="75"/>
      <c r="CQ90" s="75"/>
      <c r="CR90" s="75"/>
      <c r="CS90" s="75"/>
      <c r="CT90" s="75"/>
      <c r="CU90" s="75"/>
      <c r="CV90" s="74"/>
      <c r="CW90" s="75"/>
      <c r="CX90" s="75"/>
      <c r="CY90" s="75"/>
      <c r="CZ90" s="75"/>
      <c r="DA90" s="75"/>
      <c r="DB90" s="75"/>
      <c r="DC90" s="75"/>
      <c r="DD90" s="75"/>
      <c r="DE90" s="75"/>
      <c r="DF90" s="75"/>
      <c r="DG90" s="75"/>
      <c r="DH90" s="75"/>
      <c r="DI90" s="75"/>
      <c r="DJ90" s="76"/>
    </row>
    <row r="91" customFormat="false" ht="11.25" hidden="false" customHeight="true" outlineLevel="0" collapsed="false">
      <c r="A91" s="59" t="s">
        <v>0</v>
      </c>
      <c r="B91" s="60"/>
      <c r="C91" s="60"/>
      <c r="D91" s="60"/>
      <c r="E91" s="60"/>
      <c r="F91" s="60"/>
      <c r="G91" s="60"/>
      <c r="H91" s="60"/>
      <c r="I91" s="60"/>
      <c r="J91" s="60"/>
      <c r="K91" s="60"/>
      <c r="L91" s="60"/>
      <c r="M91" s="60"/>
      <c r="N91" s="61"/>
      <c r="O91" s="61"/>
      <c r="P91" s="62"/>
      <c r="Q91" s="59" t="s">
        <v>1</v>
      </c>
      <c r="R91" s="60"/>
      <c r="S91" s="60"/>
      <c r="T91" s="60"/>
      <c r="U91" s="60"/>
      <c r="V91" s="60"/>
      <c r="W91" s="60"/>
      <c r="X91" s="60"/>
      <c r="Y91" s="60"/>
      <c r="Z91" s="60"/>
      <c r="AA91" s="60"/>
      <c r="AB91" s="60"/>
      <c r="AC91" s="61"/>
      <c r="AD91" s="61"/>
      <c r="AE91" s="61"/>
      <c r="AF91" s="59" t="s">
        <v>2</v>
      </c>
      <c r="AG91" s="60"/>
      <c r="AH91" s="60"/>
      <c r="AI91" s="60"/>
      <c r="AJ91" s="60"/>
      <c r="AK91" s="60"/>
      <c r="AL91" s="60"/>
      <c r="AM91" s="60"/>
      <c r="AN91" s="60"/>
      <c r="AO91" s="60"/>
      <c r="AP91" s="60"/>
      <c r="AQ91" s="60"/>
      <c r="AR91" s="61"/>
      <c r="AS91" s="61"/>
      <c r="AT91" s="61"/>
      <c r="AU91" s="59" t="s">
        <v>3</v>
      </c>
      <c r="AV91" s="61"/>
      <c r="AW91" s="61"/>
      <c r="AX91" s="61"/>
      <c r="AY91" s="61"/>
      <c r="AZ91" s="61"/>
      <c r="BA91" s="61"/>
      <c r="BB91" s="61"/>
      <c r="BC91" s="61"/>
      <c r="BD91" s="61"/>
      <c r="BE91" s="61"/>
      <c r="BF91" s="61"/>
      <c r="BG91" s="62"/>
      <c r="BH91" s="59" t="s">
        <v>4</v>
      </c>
      <c r="BI91" s="61"/>
      <c r="BJ91" s="61"/>
      <c r="BK91" s="61"/>
      <c r="BL91" s="61"/>
      <c r="BM91" s="61"/>
      <c r="BN91" s="61"/>
      <c r="BO91" s="61"/>
      <c r="BP91" s="61"/>
      <c r="BQ91" s="77"/>
      <c r="BR91" s="59" t="s">
        <v>5</v>
      </c>
      <c r="BS91" s="65"/>
      <c r="BT91" s="65"/>
      <c r="BU91" s="65"/>
      <c r="BV91" s="65"/>
      <c r="BW91" s="65"/>
      <c r="BX91" s="65"/>
      <c r="BY91" s="65"/>
      <c r="BZ91" s="65"/>
      <c r="CA91" s="65"/>
      <c r="CB91" s="65"/>
      <c r="CC91" s="65"/>
      <c r="CD91" s="66"/>
      <c r="CE91" s="66"/>
      <c r="CF91" s="66"/>
      <c r="CG91" s="59" t="s">
        <v>6</v>
      </c>
      <c r="CH91" s="60"/>
      <c r="CI91" s="60"/>
      <c r="CJ91" s="60"/>
      <c r="CK91" s="60"/>
      <c r="CL91" s="60"/>
      <c r="CM91" s="60"/>
      <c r="CN91" s="60"/>
      <c r="CO91" s="60"/>
      <c r="CP91" s="60"/>
      <c r="CQ91" s="60"/>
      <c r="CR91" s="60"/>
      <c r="CS91" s="61"/>
      <c r="CT91" s="61"/>
      <c r="CU91" s="61"/>
      <c r="CV91" s="59" t="s">
        <v>7</v>
      </c>
      <c r="CW91" s="60"/>
      <c r="CX91" s="60"/>
      <c r="CY91" s="60"/>
      <c r="CZ91" s="60"/>
      <c r="DA91" s="60"/>
      <c r="DB91" s="60"/>
      <c r="DC91" s="60"/>
      <c r="DD91" s="60"/>
      <c r="DE91" s="60"/>
      <c r="DF91" s="60"/>
      <c r="DG91" s="60"/>
      <c r="DH91" s="61"/>
      <c r="DI91" s="61"/>
      <c r="DJ91" s="62"/>
    </row>
    <row r="92" customFormat="false" ht="11.25" hidden="false" customHeight="true" outlineLevel="0" collapsed="false">
      <c r="A92" s="15" t="s">
        <v>8</v>
      </c>
      <c r="B92" s="16"/>
      <c r="C92" s="14"/>
      <c r="D92" s="14"/>
      <c r="E92" s="14"/>
      <c r="F92" s="14"/>
      <c r="G92" s="14"/>
      <c r="H92" s="14"/>
      <c r="I92" s="14"/>
      <c r="J92" s="14"/>
      <c r="K92" s="14"/>
      <c r="L92" s="14"/>
      <c r="M92" s="14"/>
      <c r="N92" s="14"/>
      <c r="O92" s="14"/>
      <c r="P92" s="17"/>
      <c r="Q92" s="15" t="s">
        <v>8</v>
      </c>
      <c r="R92" s="16"/>
      <c r="S92" s="14"/>
      <c r="T92" s="14"/>
      <c r="U92" s="14"/>
      <c r="V92" s="14"/>
      <c r="W92" s="14"/>
      <c r="X92" s="14"/>
      <c r="Y92" s="14"/>
      <c r="Z92" s="14"/>
      <c r="AA92" s="14"/>
      <c r="AB92" s="14"/>
      <c r="AC92" s="14"/>
      <c r="AD92" s="14"/>
      <c r="AE92" s="14"/>
      <c r="AF92" s="15" t="s">
        <v>8</v>
      </c>
      <c r="AG92" s="16"/>
      <c r="AH92" s="14"/>
      <c r="AI92" s="14"/>
      <c r="AJ92" s="14"/>
      <c r="AK92" s="14"/>
      <c r="AL92" s="14"/>
      <c r="AM92" s="14"/>
      <c r="AN92" s="14"/>
      <c r="AO92" s="14"/>
      <c r="AP92" s="14"/>
      <c r="AQ92" s="14"/>
      <c r="AR92" s="14"/>
      <c r="AS92" s="14"/>
      <c r="AT92" s="14"/>
      <c r="AU92" s="15" t="s">
        <v>8</v>
      </c>
      <c r="AV92" s="16"/>
      <c r="AW92" s="16"/>
      <c r="AX92" s="16"/>
      <c r="AY92" s="16"/>
      <c r="AZ92" s="16"/>
      <c r="BA92" s="16"/>
      <c r="BB92" s="16"/>
      <c r="BC92" s="16"/>
      <c r="BD92" s="16"/>
      <c r="BE92" s="16"/>
      <c r="BF92" s="16"/>
      <c r="BG92" s="18"/>
      <c r="BH92" s="15" t="s">
        <v>8</v>
      </c>
      <c r="BI92" s="16"/>
      <c r="BJ92" s="16"/>
      <c r="BK92" s="16"/>
      <c r="BL92" s="16"/>
      <c r="BM92" s="16"/>
      <c r="BN92" s="16"/>
      <c r="BO92" s="16"/>
      <c r="BP92" s="16"/>
      <c r="BQ92" s="19"/>
      <c r="BR92" s="15" t="s">
        <v>8</v>
      </c>
      <c r="BS92" s="20"/>
      <c r="BT92" s="21"/>
      <c r="BU92" s="21"/>
      <c r="BV92" s="21"/>
      <c r="BW92" s="21"/>
      <c r="BX92" s="21"/>
      <c r="BY92" s="21"/>
      <c r="BZ92" s="21"/>
      <c r="CA92" s="21"/>
      <c r="CB92" s="21"/>
      <c r="CC92" s="21"/>
      <c r="CD92" s="21"/>
      <c r="CE92" s="21"/>
      <c r="CF92" s="21"/>
      <c r="CG92" s="15" t="s">
        <v>8</v>
      </c>
      <c r="CH92" s="16"/>
      <c r="CI92" s="14"/>
      <c r="CJ92" s="14"/>
      <c r="CK92" s="14"/>
      <c r="CL92" s="14"/>
      <c r="CM92" s="14"/>
      <c r="CN92" s="14"/>
      <c r="CO92" s="14"/>
      <c r="CP92" s="14"/>
      <c r="CQ92" s="14"/>
      <c r="CR92" s="14"/>
      <c r="CS92" s="14"/>
      <c r="CT92" s="14"/>
      <c r="CU92" s="14"/>
      <c r="CV92" s="15" t="s">
        <v>8</v>
      </c>
      <c r="CW92" s="16"/>
      <c r="CX92" s="14"/>
      <c r="CY92" s="14"/>
      <c r="CZ92" s="14"/>
      <c r="DA92" s="14"/>
      <c r="DB92" s="14"/>
      <c r="DC92" s="14"/>
      <c r="DD92" s="14"/>
      <c r="DE92" s="14"/>
      <c r="DF92" s="14"/>
      <c r="DG92" s="14"/>
      <c r="DH92" s="14"/>
      <c r="DI92" s="14"/>
      <c r="DJ92" s="17"/>
    </row>
    <row r="93" customFormat="false" ht="11.25" hidden="false" customHeight="true" outlineLevel="0" collapsed="false">
      <c r="A93" s="15" t="s">
        <v>73</v>
      </c>
      <c r="B93" s="16"/>
      <c r="C93" s="16"/>
      <c r="D93" s="16"/>
      <c r="E93" s="16"/>
      <c r="F93" s="16"/>
      <c r="G93" s="16"/>
      <c r="H93" s="16"/>
      <c r="I93" s="16"/>
      <c r="J93" s="16"/>
      <c r="K93" s="16"/>
      <c r="L93" s="16"/>
      <c r="M93" s="16"/>
      <c r="N93" s="14"/>
      <c r="O93" s="14"/>
      <c r="P93" s="17"/>
      <c r="Q93" s="15" t="s">
        <v>73</v>
      </c>
      <c r="R93" s="16"/>
      <c r="S93" s="16"/>
      <c r="T93" s="16"/>
      <c r="U93" s="16"/>
      <c r="V93" s="16"/>
      <c r="W93" s="16"/>
      <c r="X93" s="16"/>
      <c r="Y93" s="16"/>
      <c r="Z93" s="16"/>
      <c r="AA93" s="16"/>
      <c r="AB93" s="16"/>
      <c r="AC93" s="14"/>
      <c r="AD93" s="14"/>
      <c r="AE93" s="14"/>
      <c r="AF93" s="15" t="s">
        <v>73</v>
      </c>
      <c r="AG93" s="16"/>
      <c r="AH93" s="16"/>
      <c r="AI93" s="16"/>
      <c r="AJ93" s="16"/>
      <c r="AK93" s="16"/>
      <c r="AL93" s="16"/>
      <c r="AM93" s="16"/>
      <c r="AN93" s="16"/>
      <c r="AO93" s="16"/>
      <c r="AP93" s="16"/>
      <c r="AQ93" s="16"/>
      <c r="AR93" s="14"/>
      <c r="AS93" s="14"/>
      <c r="AT93" s="14"/>
      <c r="AU93" s="15" t="s">
        <v>73</v>
      </c>
      <c r="AV93" s="14"/>
      <c r="AW93" s="14"/>
      <c r="AX93" s="14"/>
      <c r="AY93" s="14"/>
      <c r="AZ93" s="14"/>
      <c r="BA93" s="14"/>
      <c r="BB93" s="14"/>
      <c r="BC93" s="14"/>
      <c r="BD93" s="14"/>
      <c r="BE93" s="14"/>
      <c r="BF93" s="14"/>
      <c r="BG93" s="17"/>
      <c r="BH93" s="15" t="s">
        <v>73</v>
      </c>
      <c r="BI93" s="14"/>
      <c r="BJ93" s="14"/>
      <c r="BK93" s="14"/>
      <c r="BL93" s="14"/>
      <c r="BM93" s="14"/>
      <c r="BN93" s="14"/>
      <c r="BO93" s="14"/>
      <c r="BP93" s="14"/>
      <c r="BQ93" s="24"/>
      <c r="BR93" s="15" t="s">
        <v>73</v>
      </c>
      <c r="BS93" s="20"/>
      <c r="BT93" s="20"/>
      <c r="BU93" s="20"/>
      <c r="BV93" s="20"/>
      <c r="BW93" s="20"/>
      <c r="BX93" s="20"/>
      <c r="BY93" s="20"/>
      <c r="BZ93" s="20"/>
      <c r="CA93" s="20"/>
      <c r="CB93" s="20"/>
      <c r="CC93" s="20"/>
      <c r="CD93" s="21"/>
      <c r="CE93" s="21"/>
      <c r="CF93" s="21"/>
      <c r="CG93" s="15" t="s">
        <v>73</v>
      </c>
      <c r="CH93" s="16"/>
      <c r="CI93" s="16"/>
      <c r="CJ93" s="16"/>
      <c r="CK93" s="16"/>
      <c r="CL93" s="16"/>
      <c r="CM93" s="16"/>
      <c r="CN93" s="16"/>
      <c r="CO93" s="16"/>
      <c r="CP93" s="16"/>
      <c r="CQ93" s="16"/>
      <c r="CR93" s="16"/>
      <c r="CS93" s="14"/>
      <c r="CT93" s="14"/>
      <c r="CU93" s="14"/>
      <c r="CV93" s="15" t="s">
        <v>73</v>
      </c>
      <c r="CW93" s="16"/>
      <c r="CX93" s="16"/>
      <c r="CY93" s="16"/>
      <c r="CZ93" s="16"/>
      <c r="DA93" s="16"/>
      <c r="DB93" s="16"/>
      <c r="DC93" s="16"/>
      <c r="DD93" s="16"/>
      <c r="DE93" s="16"/>
      <c r="DF93" s="16"/>
      <c r="DG93" s="16"/>
      <c r="DH93" s="14"/>
      <c r="DI93" s="14"/>
      <c r="DJ93" s="17"/>
    </row>
    <row r="94" customFormat="false" ht="11.25" hidden="false" customHeight="true" outlineLevel="0" collapsed="false">
      <c r="A94" s="15" t="s">
        <v>10</v>
      </c>
      <c r="B94" s="16"/>
      <c r="C94" s="10"/>
      <c r="D94" s="10"/>
      <c r="E94" s="10"/>
      <c r="F94" s="10"/>
      <c r="G94" s="10"/>
      <c r="H94" s="10"/>
      <c r="I94" s="10"/>
      <c r="J94" s="10"/>
      <c r="K94" s="10"/>
      <c r="L94" s="10"/>
      <c r="M94" s="10"/>
      <c r="N94" s="14"/>
      <c r="O94" s="14"/>
      <c r="P94" s="17"/>
      <c r="Q94" s="15" t="s">
        <v>10</v>
      </c>
      <c r="R94" s="16"/>
      <c r="S94" s="10"/>
      <c r="T94" s="10"/>
      <c r="U94" s="10"/>
      <c r="V94" s="10"/>
      <c r="W94" s="10"/>
      <c r="X94" s="10"/>
      <c r="Y94" s="10"/>
      <c r="Z94" s="10"/>
      <c r="AA94" s="10"/>
      <c r="AB94" s="10"/>
      <c r="AC94" s="14"/>
      <c r="AD94" s="14"/>
      <c r="AE94" s="14"/>
      <c r="AF94" s="15" t="s">
        <v>10</v>
      </c>
      <c r="AG94" s="16"/>
      <c r="AH94" s="10"/>
      <c r="AI94" s="10"/>
      <c r="AJ94" s="10"/>
      <c r="AK94" s="10"/>
      <c r="AL94" s="10"/>
      <c r="AM94" s="10"/>
      <c r="AN94" s="10"/>
      <c r="AO94" s="10"/>
      <c r="AP94" s="10"/>
      <c r="AQ94" s="10"/>
      <c r="AR94" s="14"/>
      <c r="AS94" s="14"/>
      <c r="AT94" s="14"/>
      <c r="AU94" s="15" t="s">
        <v>10</v>
      </c>
      <c r="AV94" s="16"/>
      <c r="AW94" s="16"/>
      <c r="AX94" s="16"/>
      <c r="AY94" s="16"/>
      <c r="AZ94" s="16"/>
      <c r="BA94" s="16"/>
      <c r="BB94" s="16"/>
      <c r="BC94" s="16"/>
      <c r="BD94" s="16"/>
      <c r="BE94" s="16"/>
      <c r="BF94" s="16"/>
      <c r="BG94" s="18"/>
      <c r="BH94" s="15" t="s">
        <v>10</v>
      </c>
      <c r="BI94" s="16"/>
      <c r="BJ94" s="16"/>
      <c r="BK94" s="16"/>
      <c r="BL94" s="16"/>
      <c r="BM94" s="16"/>
      <c r="BN94" s="16"/>
      <c r="BO94" s="16"/>
      <c r="BP94" s="16"/>
      <c r="BQ94" s="19"/>
      <c r="BR94" s="15" t="s">
        <v>10</v>
      </c>
      <c r="BS94" s="20"/>
      <c r="BT94" s="27"/>
      <c r="BU94" s="27"/>
      <c r="BV94" s="27"/>
      <c r="BW94" s="27"/>
      <c r="BX94" s="27"/>
      <c r="BY94" s="27"/>
      <c r="BZ94" s="27"/>
      <c r="CA94" s="27"/>
      <c r="CB94" s="27"/>
      <c r="CC94" s="27"/>
      <c r="CD94" s="21"/>
      <c r="CE94" s="21"/>
      <c r="CF94" s="21"/>
      <c r="CG94" s="15" t="s">
        <v>10</v>
      </c>
      <c r="CH94" s="16"/>
      <c r="CI94" s="10"/>
      <c r="CJ94" s="10"/>
      <c r="CK94" s="10"/>
      <c r="CL94" s="10"/>
      <c r="CM94" s="10"/>
      <c r="CN94" s="10"/>
      <c r="CO94" s="10"/>
      <c r="CP94" s="10"/>
      <c r="CQ94" s="10"/>
      <c r="CR94" s="10"/>
      <c r="CS94" s="14"/>
      <c r="CT94" s="14"/>
      <c r="CU94" s="14"/>
      <c r="CV94" s="15" t="s">
        <v>10</v>
      </c>
      <c r="CW94" s="16"/>
      <c r="CX94" s="10"/>
      <c r="CY94" s="10"/>
      <c r="CZ94" s="10"/>
      <c r="DA94" s="10"/>
      <c r="DB94" s="10"/>
      <c r="DC94" s="10"/>
      <c r="DD94" s="10"/>
      <c r="DE94" s="10"/>
      <c r="DF94" s="10"/>
      <c r="DG94" s="10"/>
      <c r="DH94" s="14"/>
      <c r="DI94" s="14"/>
      <c r="DJ94" s="17"/>
    </row>
    <row r="95" customFormat="false" ht="11.25" hidden="false" customHeight="true" outlineLevel="0" collapsed="false">
      <c r="A95" s="15"/>
      <c r="B95" s="16"/>
      <c r="C95" s="10"/>
      <c r="D95" s="10"/>
      <c r="E95" s="10"/>
      <c r="F95" s="10"/>
      <c r="G95" s="10"/>
      <c r="H95" s="10"/>
      <c r="I95" s="10"/>
      <c r="J95" s="10"/>
      <c r="K95" s="10"/>
      <c r="L95" s="10"/>
      <c r="M95" s="10"/>
      <c r="N95" s="14"/>
      <c r="O95" s="14"/>
      <c r="P95" s="17"/>
      <c r="Q95" s="15"/>
      <c r="R95" s="16"/>
      <c r="S95" s="10"/>
      <c r="T95" s="10"/>
      <c r="U95" s="10"/>
      <c r="V95" s="10"/>
      <c r="W95" s="10"/>
      <c r="X95" s="10"/>
      <c r="Y95" s="10"/>
      <c r="Z95" s="10"/>
      <c r="AA95" s="10"/>
      <c r="AB95" s="10"/>
      <c r="AC95" s="14"/>
      <c r="AD95" s="14"/>
      <c r="AE95" s="14"/>
      <c r="AF95" s="15"/>
      <c r="AG95" s="16"/>
      <c r="AH95" s="10"/>
      <c r="AI95" s="10"/>
      <c r="AJ95" s="10"/>
      <c r="AK95" s="10"/>
      <c r="AL95" s="10"/>
      <c r="AM95" s="10"/>
      <c r="AN95" s="10"/>
      <c r="AO95" s="10"/>
      <c r="AP95" s="10"/>
      <c r="AQ95" s="10"/>
      <c r="AR95" s="14"/>
      <c r="AS95" s="14"/>
      <c r="AT95" s="14"/>
      <c r="AU95" s="15"/>
      <c r="AV95" s="10"/>
      <c r="AW95" s="10"/>
      <c r="AX95" s="10"/>
      <c r="AY95" s="10"/>
      <c r="AZ95" s="10"/>
      <c r="BA95" s="10"/>
      <c r="BB95" s="10"/>
      <c r="BC95" s="10"/>
      <c r="BD95" s="10"/>
      <c r="BE95" s="10"/>
      <c r="BF95" s="10"/>
      <c r="BG95" s="28"/>
      <c r="BH95" s="15"/>
      <c r="BI95" s="10"/>
      <c r="BJ95" s="10"/>
      <c r="BK95" s="10"/>
      <c r="BL95" s="10"/>
      <c r="BM95" s="10"/>
      <c r="BN95" s="10"/>
      <c r="BO95" s="10"/>
      <c r="BP95" s="10"/>
      <c r="BQ95" s="29"/>
      <c r="BR95" s="15"/>
      <c r="BS95" s="20"/>
      <c r="BT95" s="27"/>
      <c r="BU95" s="27"/>
      <c r="BV95" s="27"/>
      <c r="BW95" s="27"/>
      <c r="BX95" s="27"/>
      <c r="BY95" s="27"/>
      <c r="BZ95" s="27"/>
      <c r="CA95" s="27"/>
      <c r="CB95" s="27"/>
      <c r="CC95" s="27"/>
      <c r="CD95" s="21"/>
      <c r="CE95" s="21"/>
      <c r="CF95" s="21"/>
      <c r="CG95" s="15"/>
      <c r="CH95" s="16"/>
      <c r="CI95" s="10"/>
      <c r="CJ95" s="10"/>
      <c r="CK95" s="10"/>
      <c r="CL95" s="10"/>
      <c r="CM95" s="10"/>
      <c r="CN95" s="10"/>
      <c r="CO95" s="10"/>
      <c r="CP95" s="10"/>
      <c r="CQ95" s="10"/>
      <c r="CR95" s="10"/>
      <c r="CS95" s="14"/>
      <c r="CT95" s="14"/>
      <c r="CU95" s="14"/>
      <c r="CV95" s="15"/>
      <c r="CW95" s="16"/>
      <c r="CX95" s="10"/>
      <c r="CY95" s="10"/>
      <c r="CZ95" s="10"/>
      <c r="DA95" s="10"/>
      <c r="DB95" s="10"/>
      <c r="DC95" s="10"/>
      <c r="DD95" s="10"/>
      <c r="DE95" s="10"/>
      <c r="DF95" s="10"/>
      <c r="DG95" s="10"/>
      <c r="DH95" s="14"/>
      <c r="DI95" s="14"/>
      <c r="DJ95" s="17"/>
    </row>
    <row r="96" customFormat="false" ht="11.25" hidden="false" customHeight="true" outlineLevel="0" collapsed="false">
      <c r="A96" s="15"/>
      <c r="B96" s="16" t="s">
        <v>11</v>
      </c>
      <c r="C96" s="10"/>
      <c r="D96" s="10"/>
      <c r="E96" s="10"/>
      <c r="F96" s="10"/>
      <c r="G96" s="10"/>
      <c r="H96" s="10"/>
      <c r="I96" s="10"/>
      <c r="J96" s="10"/>
      <c r="K96" s="14"/>
      <c r="L96" s="10"/>
      <c r="M96" s="10"/>
      <c r="N96" s="14"/>
      <c r="O96" s="14"/>
      <c r="P96" s="17"/>
      <c r="Q96" s="15"/>
      <c r="R96" s="16" t="s">
        <v>11</v>
      </c>
      <c r="S96" s="10"/>
      <c r="T96" s="10"/>
      <c r="U96" s="10"/>
      <c r="V96" s="10"/>
      <c r="W96" s="10"/>
      <c r="X96" s="10"/>
      <c r="Y96" s="10"/>
      <c r="Z96" s="10"/>
      <c r="AA96" s="14"/>
      <c r="AB96" s="10"/>
      <c r="AC96" s="14"/>
      <c r="AD96" s="14"/>
      <c r="AE96" s="14"/>
      <c r="AF96" s="15"/>
      <c r="AG96" s="16" t="s">
        <v>11</v>
      </c>
      <c r="AH96" s="10"/>
      <c r="AI96" s="10"/>
      <c r="AJ96" s="10"/>
      <c r="AK96" s="10"/>
      <c r="AL96" s="10"/>
      <c r="AM96" s="10"/>
      <c r="AN96" s="10"/>
      <c r="AO96" s="10"/>
      <c r="AP96" s="14"/>
      <c r="AQ96" s="10"/>
      <c r="AR96" s="14"/>
      <c r="AS96" s="14"/>
      <c r="AT96" s="14"/>
      <c r="AU96" s="15"/>
      <c r="AV96" s="10"/>
      <c r="AW96" s="10"/>
      <c r="AX96" s="10"/>
      <c r="AY96" s="10"/>
      <c r="AZ96" s="10"/>
      <c r="BA96" s="10"/>
      <c r="BB96" s="10"/>
      <c r="BC96" s="10"/>
      <c r="BD96" s="10"/>
      <c r="BE96" s="10"/>
      <c r="BF96" s="10"/>
      <c r="BG96" s="28"/>
      <c r="BH96" s="15"/>
      <c r="BI96" s="10"/>
      <c r="BJ96" s="10"/>
      <c r="BK96" s="10"/>
      <c r="BL96" s="10"/>
      <c r="BM96" s="10"/>
      <c r="BN96" s="10"/>
      <c r="BO96" s="10"/>
      <c r="BP96" s="10"/>
      <c r="BQ96" s="29"/>
      <c r="BR96" s="15"/>
      <c r="BS96" s="20" t="s">
        <v>11</v>
      </c>
      <c r="BT96" s="27"/>
      <c r="BU96" s="27"/>
      <c r="BV96" s="27"/>
      <c r="BW96" s="27"/>
      <c r="BX96" s="27"/>
      <c r="BY96" s="27"/>
      <c r="BZ96" s="27"/>
      <c r="CA96" s="27"/>
      <c r="CB96" s="21"/>
      <c r="CC96" s="27"/>
      <c r="CD96" s="21"/>
      <c r="CE96" s="21"/>
      <c r="CF96" s="21"/>
      <c r="CG96" s="15"/>
      <c r="CH96" s="16" t="s">
        <v>11</v>
      </c>
      <c r="CI96" s="10"/>
      <c r="CJ96" s="10"/>
      <c r="CK96" s="10"/>
      <c r="CL96" s="10"/>
      <c r="CM96" s="10"/>
      <c r="CN96" s="10"/>
      <c r="CO96" s="10"/>
      <c r="CP96" s="10"/>
      <c r="CQ96" s="14"/>
      <c r="CR96" s="10"/>
      <c r="CS96" s="14"/>
      <c r="CT96" s="14"/>
      <c r="CU96" s="14"/>
      <c r="CV96" s="15"/>
      <c r="CW96" s="16" t="s">
        <v>11</v>
      </c>
      <c r="CX96" s="10"/>
      <c r="CY96" s="10"/>
      <c r="CZ96" s="10"/>
      <c r="DA96" s="10"/>
      <c r="DB96" s="10"/>
      <c r="DC96" s="10"/>
      <c r="DD96" s="10"/>
      <c r="DE96" s="10"/>
      <c r="DF96" s="14"/>
      <c r="DG96" s="10"/>
      <c r="DH96" s="14"/>
      <c r="DI96" s="14"/>
      <c r="DJ96" s="17"/>
    </row>
    <row r="97" customFormat="false" ht="11.25" hidden="false" customHeight="true" outlineLevel="0" collapsed="false">
      <c r="A97" s="15"/>
      <c r="B97" s="16"/>
      <c r="C97" s="16" t="s">
        <v>12</v>
      </c>
      <c r="D97" s="16" t="s">
        <v>13</v>
      </c>
      <c r="E97" s="16" t="s">
        <v>13</v>
      </c>
      <c r="F97" s="16" t="s">
        <v>13</v>
      </c>
      <c r="G97" s="16" t="s">
        <v>13</v>
      </c>
      <c r="H97" s="16" t="s">
        <v>13</v>
      </c>
      <c r="I97" s="16" t="s">
        <v>13</v>
      </c>
      <c r="J97" s="16" t="s">
        <v>13</v>
      </c>
      <c r="K97" s="16" t="s">
        <v>13</v>
      </c>
      <c r="L97" s="16" t="s">
        <v>13</v>
      </c>
      <c r="M97" s="16" t="s">
        <v>13</v>
      </c>
      <c r="N97" s="14"/>
      <c r="O97" s="14"/>
      <c r="P97" s="17"/>
      <c r="Q97" s="15"/>
      <c r="R97" s="16"/>
      <c r="S97" s="16" t="s">
        <v>12</v>
      </c>
      <c r="T97" s="16" t="s">
        <v>13</v>
      </c>
      <c r="U97" s="16" t="s">
        <v>13</v>
      </c>
      <c r="V97" s="16" t="s">
        <v>13</v>
      </c>
      <c r="W97" s="16" t="s">
        <v>13</v>
      </c>
      <c r="X97" s="16" t="s">
        <v>13</v>
      </c>
      <c r="Y97" s="16" t="s">
        <v>13</v>
      </c>
      <c r="Z97" s="16" t="s">
        <v>13</v>
      </c>
      <c r="AA97" s="16" t="s">
        <v>13</v>
      </c>
      <c r="AB97" s="16" t="s">
        <v>13</v>
      </c>
      <c r="AC97" s="14"/>
      <c r="AD97" s="14"/>
      <c r="AE97" s="14"/>
      <c r="AF97" s="15"/>
      <c r="AG97" s="16"/>
      <c r="AH97" s="16" t="s">
        <v>12</v>
      </c>
      <c r="AI97" s="16" t="s">
        <v>13</v>
      </c>
      <c r="AJ97" s="16" t="s">
        <v>13</v>
      </c>
      <c r="AK97" s="16" t="s">
        <v>13</v>
      </c>
      <c r="AL97" s="16" t="s">
        <v>13</v>
      </c>
      <c r="AM97" s="16" t="s">
        <v>13</v>
      </c>
      <c r="AN97" s="16" t="s">
        <v>13</v>
      </c>
      <c r="AO97" s="16" t="s">
        <v>13</v>
      </c>
      <c r="AP97" s="16" t="s">
        <v>13</v>
      </c>
      <c r="AQ97" s="16" t="s">
        <v>13</v>
      </c>
      <c r="AR97" s="14"/>
      <c r="AS97" s="14"/>
      <c r="AT97" s="14"/>
      <c r="AU97" s="15"/>
      <c r="AV97" s="16" t="s">
        <v>12</v>
      </c>
      <c r="AW97" s="16" t="s">
        <v>13</v>
      </c>
      <c r="AX97" s="16" t="s">
        <v>13</v>
      </c>
      <c r="AY97" s="16" t="s">
        <v>13</v>
      </c>
      <c r="AZ97" s="16" t="s">
        <v>13</v>
      </c>
      <c r="BA97" s="16" t="s">
        <v>13</v>
      </c>
      <c r="BB97" s="16" t="s">
        <v>13</v>
      </c>
      <c r="BC97" s="16" t="s">
        <v>13</v>
      </c>
      <c r="BD97" s="16" t="s">
        <v>13</v>
      </c>
      <c r="BE97" s="14"/>
      <c r="BF97" s="14"/>
      <c r="BG97" s="17"/>
      <c r="BH97" s="15"/>
      <c r="BI97" s="10"/>
      <c r="BJ97" s="10"/>
      <c r="BK97" s="10"/>
      <c r="BL97" s="10"/>
      <c r="BM97" s="10"/>
      <c r="BN97" s="10"/>
      <c r="BO97" s="10"/>
      <c r="BP97" s="10"/>
      <c r="BQ97" s="24"/>
      <c r="BR97" s="15"/>
      <c r="BS97" s="20"/>
      <c r="BT97" s="20" t="s">
        <v>12</v>
      </c>
      <c r="BU97" s="20" t="s">
        <v>13</v>
      </c>
      <c r="BV97" s="20" t="s">
        <v>13</v>
      </c>
      <c r="BW97" s="20" t="s">
        <v>13</v>
      </c>
      <c r="BX97" s="20" t="s">
        <v>13</v>
      </c>
      <c r="BY97" s="20" t="s">
        <v>13</v>
      </c>
      <c r="BZ97" s="20" t="s">
        <v>13</v>
      </c>
      <c r="CA97" s="20" t="s">
        <v>13</v>
      </c>
      <c r="CB97" s="20" t="s">
        <v>13</v>
      </c>
      <c r="CC97" s="20" t="s">
        <v>13</v>
      </c>
      <c r="CD97" s="21"/>
      <c r="CE97" s="21"/>
      <c r="CF97" s="21"/>
      <c r="CG97" s="15"/>
      <c r="CH97" s="16"/>
      <c r="CI97" s="16" t="s">
        <v>12</v>
      </c>
      <c r="CJ97" s="16" t="s">
        <v>13</v>
      </c>
      <c r="CK97" s="16" t="s">
        <v>13</v>
      </c>
      <c r="CL97" s="16" t="s">
        <v>13</v>
      </c>
      <c r="CM97" s="16" t="s">
        <v>13</v>
      </c>
      <c r="CN97" s="16" t="s">
        <v>13</v>
      </c>
      <c r="CO97" s="16" t="s">
        <v>13</v>
      </c>
      <c r="CP97" s="16" t="s">
        <v>13</v>
      </c>
      <c r="CQ97" s="16" t="s">
        <v>13</v>
      </c>
      <c r="CR97" s="16" t="s">
        <v>13</v>
      </c>
      <c r="CS97" s="14"/>
      <c r="CT97" s="14"/>
      <c r="CU97" s="14"/>
      <c r="CV97" s="15"/>
      <c r="CW97" s="16"/>
      <c r="CX97" s="16" t="s">
        <v>12</v>
      </c>
      <c r="CY97" s="16" t="s">
        <v>13</v>
      </c>
      <c r="CZ97" s="16" t="s">
        <v>13</v>
      </c>
      <c r="DA97" s="16" t="s">
        <v>13</v>
      </c>
      <c r="DB97" s="16" t="s">
        <v>13</v>
      </c>
      <c r="DC97" s="16" t="s">
        <v>13</v>
      </c>
      <c r="DD97" s="16" t="s">
        <v>13</v>
      </c>
      <c r="DE97" s="16" t="s">
        <v>13</v>
      </c>
      <c r="DF97" s="16" t="s">
        <v>13</v>
      </c>
      <c r="DG97" s="16" t="s">
        <v>13</v>
      </c>
      <c r="DH97" s="14"/>
      <c r="DI97" s="14"/>
      <c r="DJ97" s="17"/>
    </row>
    <row r="98" customFormat="false" ht="11.25" hidden="false" customHeight="true" outlineLevel="0" collapsed="false">
      <c r="A98" s="15"/>
      <c r="B98" s="16"/>
      <c r="C98" s="16"/>
      <c r="D98" s="16"/>
      <c r="E98" s="16"/>
      <c r="F98" s="16"/>
      <c r="G98" s="16"/>
      <c r="H98" s="30"/>
      <c r="I98" s="30"/>
      <c r="J98" s="10"/>
      <c r="K98" s="14"/>
      <c r="L98" s="30"/>
      <c r="M98" s="16" t="s">
        <v>13</v>
      </c>
      <c r="N98" s="16" t="s">
        <v>13</v>
      </c>
      <c r="O98" s="16" t="s">
        <v>13</v>
      </c>
      <c r="P98" s="31" t="s">
        <v>14</v>
      </c>
      <c r="Q98" s="15"/>
      <c r="R98" s="16"/>
      <c r="S98" s="16"/>
      <c r="T98" s="16"/>
      <c r="U98" s="16"/>
      <c r="V98" s="16"/>
      <c r="W98" s="16"/>
      <c r="X98" s="30"/>
      <c r="Y98" s="30"/>
      <c r="Z98" s="10"/>
      <c r="AA98" s="14"/>
      <c r="AB98" s="16" t="s">
        <v>13</v>
      </c>
      <c r="AC98" s="16" t="s">
        <v>13</v>
      </c>
      <c r="AD98" s="16" t="s">
        <v>13</v>
      </c>
      <c r="AE98" s="32" t="s">
        <v>14</v>
      </c>
      <c r="AF98" s="15"/>
      <c r="AG98" s="16"/>
      <c r="AH98" s="16"/>
      <c r="AI98" s="16"/>
      <c r="AJ98" s="16"/>
      <c r="AK98" s="16"/>
      <c r="AL98" s="16"/>
      <c r="AM98" s="30"/>
      <c r="AN98" s="30"/>
      <c r="AO98" s="10"/>
      <c r="AP98" s="14"/>
      <c r="AQ98" s="16" t="s">
        <v>13</v>
      </c>
      <c r="AR98" s="16" t="s">
        <v>13</v>
      </c>
      <c r="AS98" s="16" t="s">
        <v>13</v>
      </c>
      <c r="AT98" s="32" t="s">
        <v>14</v>
      </c>
      <c r="AU98" s="15"/>
      <c r="AV98" s="16"/>
      <c r="AW98" s="16"/>
      <c r="AX98" s="16"/>
      <c r="AY98" s="16"/>
      <c r="AZ98" s="30"/>
      <c r="BA98" s="30"/>
      <c r="BB98" s="10"/>
      <c r="BC98" s="14"/>
      <c r="BD98" s="16" t="s">
        <v>13</v>
      </c>
      <c r="BE98" s="16" t="s">
        <v>13</v>
      </c>
      <c r="BF98" s="16" t="s">
        <v>13</v>
      </c>
      <c r="BG98" s="16" t="s">
        <v>14</v>
      </c>
      <c r="BH98" s="15"/>
      <c r="BI98" s="16"/>
      <c r="BJ98" s="16"/>
      <c r="BK98" s="16"/>
      <c r="BL98" s="16"/>
      <c r="BM98" s="30"/>
      <c r="BN98" s="30"/>
      <c r="BO98" s="10"/>
      <c r="BP98" s="14"/>
      <c r="BQ98" s="33"/>
      <c r="BR98" s="15"/>
      <c r="BS98" s="20"/>
      <c r="BT98" s="20"/>
      <c r="BU98" s="20"/>
      <c r="BV98" s="20"/>
      <c r="BW98" s="20"/>
      <c r="BX98" s="20"/>
      <c r="BY98" s="34"/>
      <c r="BZ98" s="34"/>
      <c r="CA98" s="27"/>
      <c r="CB98" s="21"/>
      <c r="CC98" s="20" t="s">
        <v>13</v>
      </c>
      <c r="CD98" s="20" t="s">
        <v>13</v>
      </c>
      <c r="CE98" s="20" t="s">
        <v>13</v>
      </c>
      <c r="CF98" s="35" t="s">
        <v>14</v>
      </c>
      <c r="CG98" s="15"/>
      <c r="CH98" s="16"/>
      <c r="CI98" s="16"/>
      <c r="CJ98" s="16"/>
      <c r="CK98" s="16"/>
      <c r="CL98" s="16"/>
      <c r="CM98" s="16"/>
      <c r="CN98" s="30"/>
      <c r="CO98" s="30"/>
      <c r="CP98" s="10"/>
      <c r="CQ98" s="14"/>
      <c r="CR98" s="16" t="s">
        <v>13</v>
      </c>
      <c r="CS98" s="16" t="s">
        <v>13</v>
      </c>
      <c r="CT98" s="16" t="s">
        <v>13</v>
      </c>
      <c r="CU98" s="32" t="s">
        <v>14</v>
      </c>
      <c r="CV98" s="15"/>
      <c r="CW98" s="16"/>
      <c r="CX98" s="16"/>
      <c r="CY98" s="16"/>
      <c r="CZ98" s="16"/>
      <c r="DA98" s="16"/>
      <c r="DB98" s="16"/>
      <c r="DC98" s="30"/>
      <c r="DD98" s="30"/>
      <c r="DE98" s="10"/>
      <c r="DF98" s="14"/>
      <c r="DG98" s="16" t="s">
        <v>13</v>
      </c>
      <c r="DH98" s="16" t="s">
        <v>13</v>
      </c>
      <c r="DI98" s="16" t="s">
        <v>13</v>
      </c>
      <c r="DJ98" s="31" t="s">
        <v>14</v>
      </c>
    </row>
    <row r="99" customFormat="false" ht="11.25" hidden="false" customHeight="true" outlineLevel="0" collapsed="false">
      <c r="A99" s="15"/>
      <c r="B99" s="16"/>
      <c r="C99" s="16"/>
      <c r="D99" s="16" t="s">
        <v>15</v>
      </c>
      <c r="E99" s="16"/>
      <c r="F99" s="16"/>
      <c r="G99" s="16"/>
      <c r="H99" s="30"/>
      <c r="I99" s="30"/>
      <c r="J99" s="14"/>
      <c r="K99" s="16" t="s">
        <v>16</v>
      </c>
      <c r="L99" s="30"/>
      <c r="M99" s="30" t="s">
        <v>17</v>
      </c>
      <c r="N99" s="16"/>
      <c r="O99" s="16"/>
      <c r="P99" s="18"/>
      <c r="Q99" s="15"/>
      <c r="R99" s="16"/>
      <c r="S99" s="16"/>
      <c r="T99" s="16" t="s">
        <v>15</v>
      </c>
      <c r="U99" s="16"/>
      <c r="V99" s="16"/>
      <c r="W99" s="16"/>
      <c r="X99" s="30"/>
      <c r="Y99" s="30"/>
      <c r="Z99" s="14"/>
      <c r="AA99" s="16" t="s">
        <v>16</v>
      </c>
      <c r="AB99" s="30" t="s">
        <v>17</v>
      </c>
      <c r="AC99" s="16"/>
      <c r="AD99" s="16"/>
      <c r="AE99" s="16"/>
      <c r="AF99" s="15"/>
      <c r="AG99" s="16"/>
      <c r="AH99" s="16"/>
      <c r="AI99" s="16" t="s">
        <v>15</v>
      </c>
      <c r="AJ99" s="16"/>
      <c r="AK99" s="16"/>
      <c r="AL99" s="16"/>
      <c r="AM99" s="30"/>
      <c r="AN99" s="30"/>
      <c r="AO99" s="14"/>
      <c r="AP99" s="16" t="s">
        <v>16</v>
      </c>
      <c r="AQ99" s="30" t="s">
        <v>17</v>
      </c>
      <c r="AR99" s="16"/>
      <c r="AS99" s="16"/>
      <c r="AT99" s="16"/>
      <c r="AU99" s="15"/>
      <c r="AV99" s="16" t="s">
        <v>15</v>
      </c>
      <c r="AW99" s="16"/>
      <c r="AX99" s="16"/>
      <c r="AY99" s="16"/>
      <c r="AZ99" s="30"/>
      <c r="BA99" s="30"/>
      <c r="BB99" s="14"/>
      <c r="BC99" s="16" t="s">
        <v>16</v>
      </c>
      <c r="BD99" s="30" t="s">
        <v>17</v>
      </c>
      <c r="BE99" s="30"/>
      <c r="BF99" s="30"/>
      <c r="BG99" s="36"/>
      <c r="BH99" s="15"/>
      <c r="BI99" s="16" t="s">
        <v>15</v>
      </c>
      <c r="BJ99" s="16"/>
      <c r="BK99" s="16"/>
      <c r="BL99" s="16"/>
      <c r="BM99" s="30"/>
      <c r="BN99" s="30"/>
      <c r="BO99" s="14"/>
      <c r="BP99" s="16" t="s">
        <v>16</v>
      </c>
      <c r="BQ99" s="33"/>
      <c r="BR99" s="15"/>
      <c r="BS99" s="20"/>
      <c r="BT99" s="20"/>
      <c r="BU99" s="20" t="s">
        <v>15</v>
      </c>
      <c r="BV99" s="20"/>
      <c r="BW99" s="20"/>
      <c r="BX99" s="20"/>
      <c r="BY99" s="34"/>
      <c r="BZ99" s="34"/>
      <c r="CA99" s="21"/>
      <c r="CB99" s="20" t="s">
        <v>16</v>
      </c>
      <c r="CC99" s="34" t="s">
        <v>17</v>
      </c>
      <c r="CD99" s="20"/>
      <c r="CE99" s="20"/>
      <c r="CF99" s="20"/>
      <c r="CG99" s="15"/>
      <c r="CH99" s="16"/>
      <c r="CI99" s="16"/>
      <c r="CJ99" s="16" t="s">
        <v>15</v>
      </c>
      <c r="CK99" s="16"/>
      <c r="CL99" s="16"/>
      <c r="CM99" s="16"/>
      <c r="CN99" s="30"/>
      <c r="CO99" s="30"/>
      <c r="CP99" s="14"/>
      <c r="CQ99" s="16" t="s">
        <v>16</v>
      </c>
      <c r="CR99" s="30" t="s">
        <v>17</v>
      </c>
      <c r="CS99" s="16"/>
      <c r="CT99" s="16"/>
      <c r="CU99" s="16"/>
      <c r="CV99" s="15"/>
      <c r="CW99" s="16"/>
      <c r="CX99" s="16"/>
      <c r="CY99" s="16" t="s">
        <v>15</v>
      </c>
      <c r="CZ99" s="16"/>
      <c r="DA99" s="16"/>
      <c r="DB99" s="16"/>
      <c r="DC99" s="30"/>
      <c r="DD99" s="30"/>
      <c r="DE99" s="14"/>
      <c r="DF99" s="16" t="s">
        <v>16</v>
      </c>
      <c r="DG99" s="30" t="s">
        <v>17</v>
      </c>
      <c r="DH99" s="16"/>
      <c r="DI99" s="16"/>
      <c r="DJ99" s="18"/>
    </row>
    <row r="100" customFormat="false" ht="11.25" hidden="false" customHeight="true" outlineLevel="0" collapsed="false">
      <c r="A100" s="37" t="s">
        <v>18</v>
      </c>
      <c r="B100" s="38" t="s">
        <v>19</v>
      </c>
      <c r="C100" s="16" t="s">
        <v>20</v>
      </c>
      <c r="D100" s="16" t="s">
        <v>21</v>
      </c>
      <c r="E100" s="16" t="s">
        <v>22</v>
      </c>
      <c r="F100" s="16" t="s">
        <v>23</v>
      </c>
      <c r="G100" s="30" t="s">
        <v>24</v>
      </c>
      <c r="H100" s="30" t="s">
        <v>25</v>
      </c>
      <c r="I100" s="16" t="s">
        <v>26</v>
      </c>
      <c r="J100" s="16" t="s">
        <v>27</v>
      </c>
      <c r="K100" s="16" t="s">
        <v>28</v>
      </c>
      <c r="L100" s="30" t="s">
        <v>29</v>
      </c>
      <c r="M100" s="30" t="s">
        <v>14</v>
      </c>
      <c r="N100" s="30" t="s">
        <v>30</v>
      </c>
      <c r="O100" s="30" t="s">
        <v>31</v>
      </c>
      <c r="P100" s="36" t="s">
        <v>19</v>
      </c>
      <c r="Q100" s="37" t="s">
        <v>32</v>
      </c>
      <c r="R100" s="38" t="s">
        <v>19</v>
      </c>
      <c r="S100" s="16" t="s">
        <v>20</v>
      </c>
      <c r="T100" s="16" t="s">
        <v>21</v>
      </c>
      <c r="U100" s="16" t="s">
        <v>22</v>
      </c>
      <c r="V100" s="16" t="s">
        <v>23</v>
      </c>
      <c r="W100" s="30" t="s">
        <v>24</v>
      </c>
      <c r="X100" s="30" t="s">
        <v>25</v>
      </c>
      <c r="Y100" s="16" t="s">
        <v>26</v>
      </c>
      <c r="Z100" s="16" t="s">
        <v>27</v>
      </c>
      <c r="AA100" s="16" t="s">
        <v>28</v>
      </c>
      <c r="AB100" s="30" t="s">
        <v>14</v>
      </c>
      <c r="AC100" s="30" t="s">
        <v>30</v>
      </c>
      <c r="AD100" s="30" t="s">
        <v>31</v>
      </c>
      <c r="AE100" s="30" t="s">
        <v>19</v>
      </c>
      <c r="AF100" s="37" t="s">
        <v>18</v>
      </c>
      <c r="AG100" s="38" t="s">
        <v>19</v>
      </c>
      <c r="AH100" s="16" t="s">
        <v>20</v>
      </c>
      <c r="AI100" s="16" t="s">
        <v>21</v>
      </c>
      <c r="AJ100" s="16" t="s">
        <v>22</v>
      </c>
      <c r="AK100" s="16" t="s">
        <v>23</v>
      </c>
      <c r="AL100" s="30" t="s">
        <v>24</v>
      </c>
      <c r="AM100" s="30" t="s">
        <v>25</v>
      </c>
      <c r="AN100" s="16" t="s">
        <v>26</v>
      </c>
      <c r="AO100" s="16" t="s">
        <v>27</v>
      </c>
      <c r="AP100" s="16" t="s">
        <v>28</v>
      </c>
      <c r="AQ100" s="30" t="s">
        <v>14</v>
      </c>
      <c r="AR100" s="30" t="s">
        <v>30</v>
      </c>
      <c r="AS100" s="30" t="s">
        <v>31</v>
      </c>
      <c r="AT100" s="30" t="s">
        <v>19</v>
      </c>
      <c r="AU100" s="37" t="s">
        <v>18</v>
      </c>
      <c r="AV100" s="16" t="s">
        <v>21</v>
      </c>
      <c r="AW100" s="16" t="s">
        <v>22</v>
      </c>
      <c r="AX100" s="16" t="s">
        <v>23</v>
      </c>
      <c r="AY100" s="30" t="s">
        <v>24</v>
      </c>
      <c r="AZ100" s="30" t="s">
        <v>25</v>
      </c>
      <c r="BA100" s="16" t="s">
        <v>26</v>
      </c>
      <c r="BB100" s="16" t="s">
        <v>27</v>
      </c>
      <c r="BC100" s="16" t="s">
        <v>28</v>
      </c>
      <c r="BD100" s="30" t="s">
        <v>14</v>
      </c>
      <c r="BE100" s="30" t="s">
        <v>30</v>
      </c>
      <c r="BF100" s="30" t="s">
        <v>31</v>
      </c>
      <c r="BG100" s="36" t="s">
        <v>19</v>
      </c>
      <c r="BH100" s="37" t="s">
        <v>18</v>
      </c>
      <c r="BI100" s="16" t="s">
        <v>21</v>
      </c>
      <c r="BJ100" s="16" t="s">
        <v>22</v>
      </c>
      <c r="BK100" s="16" t="s">
        <v>23</v>
      </c>
      <c r="BL100" s="30" t="s">
        <v>24</v>
      </c>
      <c r="BM100" s="30" t="s">
        <v>25</v>
      </c>
      <c r="BN100" s="16" t="s">
        <v>26</v>
      </c>
      <c r="BO100" s="16" t="s">
        <v>27</v>
      </c>
      <c r="BP100" s="16" t="s">
        <v>28</v>
      </c>
      <c r="BQ100" s="33" t="s">
        <v>14</v>
      </c>
      <c r="BR100" s="37" t="s">
        <v>18</v>
      </c>
      <c r="BS100" s="39" t="s">
        <v>19</v>
      </c>
      <c r="BT100" s="20" t="s">
        <v>20</v>
      </c>
      <c r="BU100" s="20" t="s">
        <v>21</v>
      </c>
      <c r="BV100" s="20" t="s">
        <v>22</v>
      </c>
      <c r="BW100" s="20" t="s">
        <v>23</v>
      </c>
      <c r="BX100" s="34" t="s">
        <v>24</v>
      </c>
      <c r="BY100" s="34" t="s">
        <v>25</v>
      </c>
      <c r="BZ100" s="20" t="s">
        <v>26</v>
      </c>
      <c r="CA100" s="20" t="s">
        <v>27</v>
      </c>
      <c r="CB100" s="20" t="s">
        <v>28</v>
      </c>
      <c r="CC100" s="34" t="s">
        <v>14</v>
      </c>
      <c r="CD100" s="34" t="s">
        <v>30</v>
      </c>
      <c r="CE100" s="34" t="s">
        <v>31</v>
      </c>
      <c r="CF100" s="34" t="s">
        <v>19</v>
      </c>
      <c r="CG100" s="37" t="s">
        <v>32</v>
      </c>
      <c r="CH100" s="38" t="s">
        <v>19</v>
      </c>
      <c r="CI100" s="16" t="s">
        <v>20</v>
      </c>
      <c r="CJ100" s="16" t="s">
        <v>21</v>
      </c>
      <c r="CK100" s="16" t="s">
        <v>22</v>
      </c>
      <c r="CL100" s="16" t="s">
        <v>23</v>
      </c>
      <c r="CM100" s="30" t="s">
        <v>24</v>
      </c>
      <c r="CN100" s="30" t="s">
        <v>25</v>
      </c>
      <c r="CO100" s="16" t="s">
        <v>26</v>
      </c>
      <c r="CP100" s="16" t="s">
        <v>27</v>
      </c>
      <c r="CQ100" s="16" t="s">
        <v>28</v>
      </c>
      <c r="CR100" s="30" t="s">
        <v>14</v>
      </c>
      <c r="CS100" s="30" t="s">
        <v>30</v>
      </c>
      <c r="CT100" s="30" t="s">
        <v>31</v>
      </c>
      <c r="CU100" s="30" t="s">
        <v>19</v>
      </c>
      <c r="CV100" s="37" t="s">
        <v>18</v>
      </c>
      <c r="CW100" s="38" t="s">
        <v>19</v>
      </c>
      <c r="CX100" s="16" t="s">
        <v>20</v>
      </c>
      <c r="CY100" s="16" t="s">
        <v>21</v>
      </c>
      <c r="CZ100" s="16" t="s">
        <v>22</v>
      </c>
      <c r="DA100" s="16" t="s">
        <v>23</v>
      </c>
      <c r="DB100" s="30" t="s">
        <v>24</v>
      </c>
      <c r="DC100" s="30" t="s">
        <v>25</v>
      </c>
      <c r="DD100" s="16" t="s">
        <v>26</v>
      </c>
      <c r="DE100" s="16" t="s">
        <v>27</v>
      </c>
      <c r="DF100" s="16" t="s">
        <v>28</v>
      </c>
      <c r="DG100" s="30" t="s">
        <v>14</v>
      </c>
      <c r="DH100" s="30" t="s">
        <v>30</v>
      </c>
      <c r="DI100" s="30" t="s">
        <v>31</v>
      </c>
      <c r="DJ100" s="36" t="s">
        <v>19</v>
      </c>
    </row>
    <row r="101" customFormat="false" ht="11.25" hidden="false" customHeight="true" outlineLevel="0" collapsed="false">
      <c r="A101" s="40" t="n">
        <v>1981</v>
      </c>
      <c r="B101" s="41" t="n">
        <v>56022</v>
      </c>
      <c r="C101" s="41" t="n">
        <v>6374</v>
      </c>
      <c r="D101" s="41" t="n">
        <v>2439</v>
      </c>
      <c r="E101" s="41" t="n">
        <v>190</v>
      </c>
      <c r="F101" s="41" t="n">
        <v>122</v>
      </c>
      <c r="G101" s="41" t="n">
        <v>664</v>
      </c>
      <c r="H101" s="41" t="n">
        <v>1112</v>
      </c>
      <c r="I101" s="41" t="n">
        <v>1175</v>
      </c>
      <c r="J101" s="41" t="n">
        <v>62</v>
      </c>
      <c r="K101" s="41" t="n">
        <v>64</v>
      </c>
      <c r="L101" s="41" t="n">
        <v>431</v>
      </c>
      <c r="M101" s="41" t="n">
        <v>115</v>
      </c>
      <c r="N101" s="41" t="n">
        <v>2</v>
      </c>
      <c r="O101" s="41" t="n">
        <v>116</v>
      </c>
      <c r="P101" s="78" t="n">
        <v>238</v>
      </c>
      <c r="Q101" s="40"/>
      <c r="R101" s="43"/>
      <c r="S101" s="43"/>
      <c r="T101" s="43"/>
      <c r="U101" s="43"/>
      <c r="V101" s="43"/>
      <c r="W101" s="43"/>
      <c r="X101" s="43"/>
      <c r="Y101" s="43"/>
      <c r="Z101" s="43"/>
      <c r="AA101" s="43"/>
      <c r="AB101" s="43"/>
      <c r="AC101" s="43"/>
      <c r="AD101" s="43"/>
      <c r="AE101" s="14"/>
      <c r="AF101" s="40" t="s">
        <v>33</v>
      </c>
      <c r="AG101" s="44" t="n">
        <v>-0.345614222983828</v>
      </c>
      <c r="AH101" s="44" t="n">
        <v>-0.326482585503608</v>
      </c>
      <c r="AI101" s="44" t="n">
        <v>-0.329233292332923</v>
      </c>
      <c r="AJ101" s="44" t="n">
        <v>-0.515789473684211</v>
      </c>
      <c r="AK101" s="44" t="n">
        <v>-0.524590163934426</v>
      </c>
      <c r="AL101" s="44" t="n">
        <v>0.036144578313253</v>
      </c>
      <c r="AM101" s="44" t="n">
        <v>-0.325539568345324</v>
      </c>
      <c r="AN101" s="44" t="n">
        <v>-0.563404255319149</v>
      </c>
      <c r="AO101" s="44" t="n">
        <v>0.32258064516129</v>
      </c>
      <c r="AP101" s="44" t="n">
        <v>0.1875</v>
      </c>
      <c r="AQ101" s="44" t="n">
        <v>-0.730434782608696</v>
      </c>
      <c r="AR101" s="44" t="n">
        <v>-1</v>
      </c>
      <c r="AS101" s="44" t="n">
        <v>0.0258620689655172</v>
      </c>
      <c r="AT101" s="44" t="n">
        <v>-0.357142857142857</v>
      </c>
      <c r="AU101" s="40" t="n">
        <v>1981</v>
      </c>
      <c r="AV101" s="44" t="n">
        <v>0.0435364678162151</v>
      </c>
      <c r="AW101" s="44" t="n">
        <v>0.00339152475813073</v>
      </c>
      <c r="AX101" s="44" t="n">
        <v>0.00217771589732605</v>
      </c>
      <c r="AY101" s="44" t="n">
        <v>0.0118524865231516</v>
      </c>
      <c r="AZ101" s="44" t="n">
        <v>0.0198493449002178</v>
      </c>
      <c r="BA101" s="44" t="n">
        <v>0.0209739031094927</v>
      </c>
      <c r="BB101" s="44" t="n">
        <v>0.00110670807896898</v>
      </c>
      <c r="BC101" s="44" t="n">
        <v>0.00114240833958088</v>
      </c>
      <c r="BD101" s="44" t="n">
        <v>0.00205276498518439</v>
      </c>
      <c r="BE101" s="44" t="n">
        <v>3.57002606119025E-005</v>
      </c>
      <c r="BF101" s="44" t="n">
        <v>0.00207061511549034</v>
      </c>
      <c r="BG101" s="44" t="n">
        <v>0.00424833101281639</v>
      </c>
      <c r="BH101" s="40" t="n">
        <v>1981</v>
      </c>
      <c r="BI101" s="44" t="n">
        <v>0.382648258550361</v>
      </c>
      <c r="BJ101" s="44" t="n">
        <v>0.0298085974270474</v>
      </c>
      <c r="BK101" s="44" t="n">
        <v>0.019140257295262</v>
      </c>
      <c r="BL101" s="44" t="n">
        <v>0.104173203639787</v>
      </c>
      <c r="BM101" s="44" t="n">
        <v>0.174458738625667</v>
      </c>
      <c r="BN101" s="44" t="n">
        <v>0.184342641983056</v>
      </c>
      <c r="BO101" s="44" t="n">
        <v>0.0097270160025102</v>
      </c>
      <c r="BP101" s="44" t="n">
        <v>0.0100407907122686</v>
      </c>
      <c r="BQ101" s="44" t="n">
        <v>0.0180420458111076</v>
      </c>
      <c r="BR101" s="40" t="n">
        <v>1981</v>
      </c>
      <c r="BS101" s="45" t="n">
        <v>332.7</v>
      </c>
      <c r="BT101" s="45" t="n">
        <v>38.4208854553785</v>
      </c>
      <c r="BU101" s="45" t="n">
        <v>14.8012405939057</v>
      </c>
      <c r="BV101" s="45" t="n">
        <v>1.13394913128572</v>
      </c>
      <c r="BW101" s="45" t="n">
        <v>0.73110343941753</v>
      </c>
      <c r="BX101" s="45" t="n">
        <v>3.95492154441406</v>
      </c>
      <c r="BY101" s="45" t="n">
        <v>6.6919669291533</v>
      </c>
      <c r="BZ101" s="45" t="n">
        <v>7.05140138621874</v>
      </c>
      <c r="CA101" s="45" t="n">
        <v>0.372238784739</v>
      </c>
      <c r="CB101" s="45" t="n">
        <v>0.38407815946847</v>
      </c>
      <c r="CC101" s="45" t="n">
        <v>0.70040891518145</v>
      </c>
      <c r="CD101" s="45" t="n">
        <v>0.01245327686187</v>
      </c>
      <c r="CE101" s="45" t="n">
        <v>0.70356604295037</v>
      </c>
      <c r="CF101" s="45" t="n">
        <v>1.44664057394976</v>
      </c>
      <c r="CG101" s="40"/>
      <c r="CH101" s="43"/>
      <c r="CI101" s="43"/>
      <c r="CJ101" s="43"/>
      <c r="CK101" s="43"/>
      <c r="CL101" s="43"/>
      <c r="CM101" s="43"/>
      <c r="CN101" s="43"/>
      <c r="CO101" s="43"/>
      <c r="CP101" s="43"/>
      <c r="CQ101" s="43"/>
      <c r="CR101" s="43"/>
      <c r="CS101" s="43"/>
      <c r="CT101" s="43"/>
      <c r="CU101" s="14"/>
      <c r="CV101" s="40" t="s">
        <v>33</v>
      </c>
      <c r="CW101" s="44" t="n">
        <v>-0.421100090171326</v>
      </c>
      <c r="CX101" s="44" t="n">
        <v>-0.420264162540383</v>
      </c>
      <c r="CY101" s="44" t="n">
        <v>-0.430886415719122</v>
      </c>
      <c r="CZ101" s="44" t="n">
        <v>-0.577545067397237</v>
      </c>
      <c r="DA101" s="44" t="n">
        <v>-0.585551187417482</v>
      </c>
      <c r="DB101" s="44" t="n">
        <v>-0.0852523466967441</v>
      </c>
      <c r="DC101" s="44" t="n">
        <v>-0.415960116422042</v>
      </c>
      <c r="DD101" s="44" t="n">
        <v>-0.622337964856867</v>
      </c>
      <c r="DE101" s="44" t="n">
        <v>0.157955620610642</v>
      </c>
      <c r="DF101" s="44" t="n">
        <v>0.0314826809089171</v>
      </c>
      <c r="DG101" s="44" t="n">
        <v>-0.77355451029029</v>
      </c>
      <c r="DH101" s="44" t="n">
        <v>-1</v>
      </c>
      <c r="DI101" s="44" t="n">
        <v>-0.13013160654328</v>
      </c>
      <c r="DJ101" s="47" t="n">
        <v>-0.456359776286758</v>
      </c>
    </row>
    <row r="102" customFormat="false" ht="11.25" hidden="false" customHeight="true" outlineLevel="0" collapsed="false">
      <c r="A102" s="40" t="n">
        <v>1982</v>
      </c>
      <c r="B102" s="41" t="n">
        <v>54825</v>
      </c>
      <c r="C102" s="41" t="n">
        <v>6203</v>
      </c>
      <c r="D102" s="41" t="n">
        <v>2332</v>
      </c>
      <c r="E102" s="41" t="n">
        <v>170</v>
      </c>
      <c r="F102" s="41" t="n">
        <v>125</v>
      </c>
      <c r="G102" s="41" t="n">
        <v>656</v>
      </c>
      <c r="H102" s="41" t="n">
        <v>1095</v>
      </c>
      <c r="I102" s="41" t="n">
        <v>1095</v>
      </c>
      <c r="J102" s="41" t="n">
        <v>76</v>
      </c>
      <c r="K102" s="41" t="n">
        <v>65</v>
      </c>
      <c r="L102" s="41" t="n">
        <v>464</v>
      </c>
      <c r="M102" s="41" t="n">
        <v>125</v>
      </c>
      <c r="N102" s="41" t="n">
        <v>0</v>
      </c>
      <c r="O102" s="41" t="n">
        <v>127</v>
      </c>
      <c r="P102" s="78" t="n">
        <v>256</v>
      </c>
      <c r="Q102" s="40" t="s">
        <v>34</v>
      </c>
      <c r="R102" s="44" t="n">
        <v>-0.0213666059762236</v>
      </c>
      <c r="S102" s="44" t="n">
        <v>-0.0268277376843426</v>
      </c>
      <c r="T102" s="44" t="n">
        <v>-0.043870438704387</v>
      </c>
      <c r="U102" s="44" t="n">
        <v>-0.105263157894737</v>
      </c>
      <c r="V102" s="44" t="n">
        <v>0.0245901639344262</v>
      </c>
      <c r="W102" s="44" t="n">
        <v>-0.0120481927710843</v>
      </c>
      <c r="X102" s="44" t="n">
        <v>-0.0152877697841727</v>
      </c>
      <c r="Y102" s="44" t="n">
        <v>-0.0680851063829787</v>
      </c>
      <c r="Z102" s="44" t="n">
        <v>0.225806451612903</v>
      </c>
      <c r="AA102" s="44" t="n">
        <v>0.015625</v>
      </c>
      <c r="AB102" s="44" t="n">
        <v>0.0869565217391304</v>
      </c>
      <c r="AC102" s="44" t="n">
        <v>-1</v>
      </c>
      <c r="AD102" s="44" t="n">
        <v>0.0948275862068966</v>
      </c>
      <c r="AE102" s="44" t="n">
        <v>0.0756302521008403</v>
      </c>
      <c r="AF102" s="40" t="s">
        <v>35</v>
      </c>
      <c r="AG102" s="44" t="n">
        <v>-0.331326949384405</v>
      </c>
      <c r="AH102" s="44" t="n">
        <v>-0.307915524746091</v>
      </c>
      <c r="AI102" s="44" t="n">
        <v>-0.298456260720412</v>
      </c>
      <c r="AJ102" s="44" t="n">
        <v>-0.458823529411765</v>
      </c>
      <c r="AK102" s="44" t="n">
        <v>-0.536</v>
      </c>
      <c r="AL102" s="44" t="n">
        <v>0.0487804878048781</v>
      </c>
      <c r="AM102" s="44" t="n">
        <v>-0.315068493150685</v>
      </c>
      <c r="AN102" s="44" t="n">
        <v>-0.531506849315069</v>
      </c>
      <c r="AO102" s="44" t="n">
        <v>0.0789473684210526</v>
      </c>
      <c r="AP102" s="44" t="n">
        <v>0.169230769230769</v>
      </c>
      <c r="AQ102" s="44" t="n">
        <v>-0.752</v>
      </c>
      <c r="AR102" s="44" t="s">
        <v>71</v>
      </c>
      <c r="AS102" s="44" t="n">
        <v>-0.062992125984252</v>
      </c>
      <c r="AT102" s="44" t="n">
        <v>-0.40234375</v>
      </c>
      <c r="AU102" s="40" t="n">
        <v>1982</v>
      </c>
      <c r="AV102" s="44" t="n">
        <v>0.0425353397172823</v>
      </c>
      <c r="AW102" s="44" t="n">
        <v>0.00310077519379845</v>
      </c>
      <c r="AX102" s="44" t="n">
        <v>0.00227998176014592</v>
      </c>
      <c r="AY102" s="44" t="n">
        <v>0.0119653442772458</v>
      </c>
      <c r="AZ102" s="44" t="n">
        <v>0.0199726402188783</v>
      </c>
      <c r="BA102" s="44" t="n">
        <v>0.0199726402188783</v>
      </c>
      <c r="BB102" s="44" t="n">
        <v>0.00138622891016872</v>
      </c>
      <c r="BC102" s="44" t="n">
        <v>0.00118559051527588</v>
      </c>
      <c r="BD102" s="44" t="n">
        <v>0.00227998176014592</v>
      </c>
      <c r="BE102" s="44" t="n">
        <v>0</v>
      </c>
      <c r="BF102" s="44" t="n">
        <v>0.00231646146830825</v>
      </c>
      <c r="BG102" s="44" t="n">
        <v>0.00466940264477884</v>
      </c>
      <c r="BH102" s="40" t="n">
        <v>1982</v>
      </c>
      <c r="BI102" s="44" t="n">
        <v>0.375947122360148</v>
      </c>
      <c r="BJ102" s="44" t="n">
        <v>0.0274060938255683</v>
      </c>
      <c r="BK102" s="44" t="n">
        <v>0.0201515395776237</v>
      </c>
      <c r="BL102" s="44" t="n">
        <v>0.105755279703369</v>
      </c>
      <c r="BM102" s="44" t="n">
        <v>0.176527486699984</v>
      </c>
      <c r="BN102" s="44" t="n">
        <v>0.176527486699984</v>
      </c>
      <c r="BO102" s="44" t="n">
        <v>0.0122521360631952</v>
      </c>
      <c r="BP102" s="44" t="n">
        <v>0.0104788005803643</v>
      </c>
      <c r="BQ102" s="44" t="n">
        <v>0.0201515395776237</v>
      </c>
      <c r="BR102" s="40" t="n">
        <v>1982</v>
      </c>
      <c r="BS102" s="45" t="n">
        <v>319.7</v>
      </c>
      <c r="BT102" s="45" t="n">
        <v>36.9732941318176</v>
      </c>
      <c r="BU102" s="45" t="n">
        <v>14.0129014959895</v>
      </c>
      <c r="BV102" s="45" t="n">
        <v>1.00617215103</v>
      </c>
      <c r="BW102" s="45" t="n">
        <v>0.7352672446238</v>
      </c>
      <c r="BX102" s="45" t="n">
        <v>3.83918423047001</v>
      </c>
      <c r="BY102" s="45" t="n">
        <v>6.51441065994709</v>
      </c>
      <c r="BZ102" s="45" t="n">
        <v>6.50239978517908</v>
      </c>
      <c r="CA102" s="45" t="n">
        <v>0.44622574524704</v>
      </c>
      <c r="CB102" s="45" t="n">
        <v>0.3842237506295</v>
      </c>
      <c r="CC102" s="45" t="n">
        <v>0.76298464793462</v>
      </c>
      <c r="CD102" s="45" t="n">
        <v>0</v>
      </c>
      <c r="CE102" s="45" t="n">
        <v>0.76396870178758</v>
      </c>
      <c r="CF102" s="45" t="n">
        <v>1.55155733679862</v>
      </c>
      <c r="CG102" s="40" t="s">
        <v>34</v>
      </c>
      <c r="CH102" s="44" t="n">
        <v>-0.0390742410580104</v>
      </c>
      <c r="CI102" s="44" t="n">
        <v>-0.0376771983884158</v>
      </c>
      <c r="CJ102" s="44" t="n">
        <v>-0.0532616906613067</v>
      </c>
      <c r="CK102" s="44" t="n">
        <v>-0.112683167816215</v>
      </c>
      <c r="CL102" s="44" t="n">
        <v>0.00569523405550838</v>
      </c>
      <c r="CM102" s="44" t="n">
        <v>-0.0292641238629672</v>
      </c>
      <c r="CN102" s="44" t="n">
        <v>-0.0265327475592704</v>
      </c>
      <c r="CO102" s="44" t="n">
        <v>-0.0778570912319116</v>
      </c>
      <c r="CP102" s="44" t="n">
        <v>0.198762094497802</v>
      </c>
      <c r="CQ102" s="44" t="n">
        <v>0.00037906649321458</v>
      </c>
      <c r="CR102" s="44" t="n">
        <v>0.0893417136715899</v>
      </c>
      <c r="CS102" s="44" t="n">
        <v>-1</v>
      </c>
      <c r="CT102" s="44" t="n">
        <v>0.0858521519655985</v>
      </c>
      <c r="CU102" s="44" t="n">
        <v>0.0725244160423386</v>
      </c>
      <c r="CV102" s="40" t="s">
        <v>35</v>
      </c>
      <c r="CW102" s="44" t="n">
        <v>-0.397560212699406</v>
      </c>
      <c r="CX102" s="44" t="n">
        <v>-0.397566142578412</v>
      </c>
      <c r="CY102" s="44" t="n">
        <v>-0.398869171483713</v>
      </c>
      <c r="CZ102" s="44" t="n">
        <v>-0.523896180845511</v>
      </c>
      <c r="DA102" s="44" t="n">
        <v>-0.587898203602661</v>
      </c>
      <c r="DB102" s="44" t="n">
        <v>-0.0576760622637927</v>
      </c>
      <c r="DC102" s="44" t="n">
        <v>-0.400041570876039</v>
      </c>
      <c r="DD102" s="44" t="n">
        <v>-0.590451727652864</v>
      </c>
      <c r="DE102" s="44" t="n">
        <v>-0.034040510685529</v>
      </c>
      <c r="DF102" s="44" t="n">
        <v>0.0310918285452883</v>
      </c>
      <c r="DG102" s="44" t="n">
        <v>-0.792126302639708</v>
      </c>
      <c r="DH102" s="44" t="s">
        <v>71</v>
      </c>
      <c r="DI102" s="44" t="n">
        <v>-0.198907151510366</v>
      </c>
      <c r="DJ102" s="47" t="n">
        <v>-0.493120887896149</v>
      </c>
    </row>
    <row r="103" customFormat="false" ht="11.25" hidden="false" customHeight="true" outlineLevel="0" collapsed="false">
      <c r="A103" s="40" t="n">
        <v>1983</v>
      </c>
      <c r="B103" s="41" t="n">
        <v>52687</v>
      </c>
      <c r="C103" s="41" t="n">
        <v>5986</v>
      </c>
      <c r="D103" s="41" t="n">
        <v>2259</v>
      </c>
      <c r="E103" s="41" t="n">
        <v>184</v>
      </c>
      <c r="F103" s="41" t="n">
        <v>107</v>
      </c>
      <c r="G103" s="41" t="n">
        <v>643</v>
      </c>
      <c r="H103" s="41" t="n">
        <v>1083</v>
      </c>
      <c r="I103" s="41" t="n">
        <v>1014</v>
      </c>
      <c r="J103" s="41" t="n">
        <v>72</v>
      </c>
      <c r="K103" s="41" t="n">
        <v>86</v>
      </c>
      <c r="L103" s="41" t="n">
        <v>453</v>
      </c>
      <c r="M103" s="41" t="n">
        <v>85</v>
      </c>
      <c r="N103" s="41" t="n">
        <v>1</v>
      </c>
      <c r="O103" s="41" t="n">
        <v>101</v>
      </c>
      <c r="P103" s="78" t="n">
        <v>191</v>
      </c>
      <c r="Q103" s="40" t="s">
        <v>36</v>
      </c>
      <c r="R103" s="44" t="n">
        <v>-0.0389968080255358</v>
      </c>
      <c r="S103" s="44" t="n">
        <v>-0.0349830727067548</v>
      </c>
      <c r="T103" s="44" t="n">
        <v>-0.031303602058319</v>
      </c>
      <c r="U103" s="44" t="n">
        <v>0.0823529411764706</v>
      </c>
      <c r="V103" s="44" t="n">
        <v>-0.144</v>
      </c>
      <c r="W103" s="44" t="n">
        <v>-0.0198170731707317</v>
      </c>
      <c r="X103" s="44" t="n">
        <v>-0.010958904109589</v>
      </c>
      <c r="Y103" s="44" t="n">
        <v>-0.073972602739726</v>
      </c>
      <c r="Z103" s="44" t="n">
        <v>-0.0526315789473684</v>
      </c>
      <c r="AA103" s="44" t="n">
        <v>0.323076923076923</v>
      </c>
      <c r="AB103" s="44" t="n">
        <v>-0.32</v>
      </c>
      <c r="AC103" s="44" t="s">
        <v>71</v>
      </c>
      <c r="AD103" s="44" t="n">
        <v>-0.204724409448819</v>
      </c>
      <c r="AE103" s="44" t="n">
        <v>-0.25390625</v>
      </c>
      <c r="AF103" s="40" t="s">
        <v>37</v>
      </c>
      <c r="AG103" s="44" t="n">
        <v>-0.304192685102587</v>
      </c>
      <c r="AH103" s="44" t="n">
        <v>-0.282826595389242</v>
      </c>
      <c r="AI103" s="44" t="n">
        <v>-0.275785745905268</v>
      </c>
      <c r="AJ103" s="44" t="n">
        <v>-0.5</v>
      </c>
      <c r="AK103" s="44" t="n">
        <v>-0.457943925233645</v>
      </c>
      <c r="AL103" s="44" t="n">
        <v>0.0699844479004666</v>
      </c>
      <c r="AM103" s="44" t="n">
        <v>-0.307479224376731</v>
      </c>
      <c r="AN103" s="44" t="n">
        <v>-0.494082840236686</v>
      </c>
      <c r="AO103" s="44" t="n">
        <v>0.138888888888889</v>
      </c>
      <c r="AP103" s="44" t="n">
        <v>-0.116279069767442</v>
      </c>
      <c r="AQ103" s="44" t="n">
        <v>-0.635294117647059</v>
      </c>
      <c r="AR103" s="44" t="n">
        <v>-1</v>
      </c>
      <c r="AS103" s="44" t="n">
        <v>0.178217821782178</v>
      </c>
      <c r="AT103" s="44" t="n">
        <v>-0.198952879581152</v>
      </c>
      <c r="AU103" s="40" t="n">
        <v>1983</v>
      </c>
      <c r="AV103" s="44" t="n">
        <v>0.0428758517281303</v>
      </c>
      <c r="AW103" s="44" t="n">
        <v>0.00349232258431871</v>
      </c>
      <c r="AX103" s="44" t="n">
        <v>0.00203086150283751</v>
      </c>
      <c r="AY103" s="44" t="n">
        <v>0.0122041490310703</v>
      </c>
      <c r="AZ103" s="44" t="n">
        <v>0.0205553552109629</v>
      </c>
      <c r="BA103" s="44" t="n">
        <v>0.0192457342418433</v>
      </c>
      <c r="BB103" s="44" t="n">
        <v>0.00136656101125515</v>
      </c>
      <c r="BC103" s="44" t="n">
        <v>0.00163228120788809</v>
      </c>
      <c r="BD103" s="44" t="n">
        <v>0.00161330119384288</v>
      </c>
      <c r="BE103" s="44" t="n">
        <v>1.89800140452104E-005</v>
      </c>
      <c r="BF103" s="44" t="n">
        <v>0.00191698141856625</v>
      </c>
      <c r="BG103" s="44" t="n">
        <v>0.00362518268263519</v>
      </c>
      <c r="BH103" s="40" t="n">
        <v>1983</v>
      </c>
      <c r="BI103" s="44" t="n">
        <v>0.377380554627464</v>
      </c>
      <c r="BJ103" s="44" t="n">
        <v>0.0307383895756766</v>
      </c>
      <c r="BK103" s="44" t="n">
        <v>0.0178750417641163</v>
      </c>
      <c r="BL103" s="44" t="n">
        <v>0.107417307049783</v>
      </c>
      <c r="BM103" s="44" t="n">
        <v>0.18092215168727</v>
      </c>
      <c r="BN103" s="44" t="n">
        <v>0.169395255596392</v>
      </c>
      <c r="BO103" s="44" t="n">
        <v>0.0120280654861343</v>
      </c>
      <c r="BP103" s="44" t="n">
        <v>0.0143668559973271</v>
      </c>
      <c r="BQ103" s="44" t="n">
        <v>0.0141997995322419</v>
      </c>
      <c r="BR103" s="40" t="n">
        <v>1983</v>
      </c>
      <c r="BS103" s="45" t="n">
        <v>302.7</v>
      </c>
      <c r="BT103" s="45" t="n">
        <v>35.1678480797771</v>
      </c>
      <c r="BU103" s="45" t="n">
        <v>13.4181107794595</v>
      </c>
      <c r="BV103" s="45" t="n">
        <v>1.06187008969538</v>
      </c>
      <c r="BW103" s="45" t="n">
        <v>0.61986686481689</v>
      </c>
      <c r="BX103" s="45" t="n">
        <v>3.70474750557064</v>
      </c>
      <c r="BY103" s="45" t="n">
        <v>6.34859299131452</v>
      </c>
      <c r="BZ103" s="45" t="n">
        <v>5.91770992635271</v>
      </c>
      <c r="CA103" s="45" t="n">
        <v>0.41509933957733</v>
      </c>
      <c r="CB103" s="45" t="n">
        <v>0.50443101399063</v>
      </c>
      <c r="CC103" s="45" t="n">
        <v>0.5082780340107</v>
      </c>
      <c r="CD103" s="45" t="n">
        <v>0.00622931012508</v>
      </c>
      <c r="CE103" s="45" t="n">
        <v>0.6074166628465</v>
      </c>
      <c r="CF103" s="45" t="n">
        <v>1.14578058115153</v>
      </c>
      <c r="CG103" s="40" t="s">
        <v>36</v>
      </c>
      <c r="CH103" s="44" t="n">
        <v>-0.0531748514232093</v>
      </c>
      <c r="CI103" s="44" t="n">
        <v>-0.048831084555347</v>
      </c>
      <c r="CJ103" s="44" t="n">
        <v>-0.0424459357471624</v>
      </c>
      <c r="CK103" s="44" t="n">
        <v>0.0553562713978548</v>
      </c>
      <c r="CL103" s="44" t="n">
        <v>-0.156950252647192</v>
      </c>
      <c r="CM103" s="44" t="n">
        <v>-0.0350170027873112</v>
      </c>
      <c r="CN103" s="44" t="n">
        <v>-0.0254539784622537</v>
      </c>
      <c r="CO103" s="44" t="n">
        <v>-0.0899190880510074</v>
      </c>
      <c r="CP103" s="44" t="n">
        <v>-0.069754840461923</v>
      </c>
      <c r="CQ103" s="44" t="n">
        <v>0.312857451326698</v>
      </c>
      <c r="CR103" s="44" t="n">
        <v>-0.333829277710114</v>
      </c>
      <c r="CS103" s="44" t="s">
        <v>71</v>
      </c>
      <c r="CT103" s="44" t="n">
        <v>-0.204919440514736</v>
      </c>
      <c r="CU103" s="44" t="n">
        <v>-0.26152868864282</v>
      </c>
      <c r="CV103" s="40" t="s">
        <v>37</v>
      </c>
      <c r="CW103" s="44" t="n">
        <v>-0.363726461843409</v>
      </c>
      <c r="CX103" s="44" t="n">
        <v>-0.366638409183123</v>
      </c>
      <c r="CY103" s="44" t="n">
        <v>-0.372222571071913</v>
      </c>
      <c r="CZ103" s="44" t="n">
        <v>-0.548869105099576</v>
      </c>
      <c r="DA103" s="44" t="n">
        <v>-0.511177368012568</v>
      </c>
      <c r="DB103" s="44" t="n">
        <v>-0.0234813043773116</v>
      </c>
      <c r="DC103" s="44" t="n">
        <v>-0.384371373065297</v>
      </c>
      <c r="DD103" s="44" t="n">
        <v>-0.549986966026939</v>
      </c>
      <c r="DE103" s="44" t="n">
        <v>0.0383923844270561</v>
      </c>
      <c r="DF103" s="44" t="n">
        <v>-0.214620119264794</v>
      </c>
      <c r="DG103" s="44" t="n">
        <v>-0.687957320241049</v>
      </c>
      <c r="DH103" s="44" t="n">
        <v>-1</v>
      </c>
      <c r="DI103" s="44" t="n">
        <v>0.00756186141472504</v>
      </c>
      <c r="DJ103" s="47" t="n">
        <v>-0.313610286129739</v>
      </c>
    </row>
    <row r="104" customFormat="false" ht="11.25" hidden="false" customHeight="true" outlineLevel="0" collapsed="false">
      <c r="A104" s="40" t="n">
        <v>1984</v>
      </c>
      <c r="B104" s="41" t="n">
        <v>51092</v>
      </c>
      <c r="C104" s="41" t="n">
        <v>5567</v>
      </c>
      <c r="D104" s="41" t="n">
        <v>2154</v>
      </c>
      <c r="E104" s="41" t="n">
        <v>129</v>
      </c>
      <c r="F104" s="41" t="n">
        <v>120</v>
      </c>
      <c r="G104" s="41" t="n">
        <v>592</v>
      </c>
      <c r="H104" s="41" t="n">
        <v>878</v>
      </c>
      <c r="I104" s="41" t="n">
        <v>1055</v>
      </c>
      <c r="J104" s="41" t="n">
        <v>82</v>
      </c>
      <c r="K104" s="41" t="n">
        <v>68</v>
      </c>
      <c r="L104" s="41" t="n">
        <v>389</v>
      </c>
      <c r="M104" s="41" t="n">
        <v>100</v>
      </c>
      <c r="N104" s="41" t="n">
        <v>2</v>
      </c>
      <c r="O104" s="41" t="n">
        <v>123</v>
      </c>
      <c r="P104" s="78" t="n">
        <v>227</v>
      </c>
      <c r="Q104" s="40" t="s">
        <v>38</v>
      </c>
      <c r="R104" s="44" t="n">
        <v>-0.0302731224021106</v>
      </c>
      <c r="S104" s="44" t="n">
        <v>-0.0699966588706983</v>
      </c>
      <c r="T104" s="44" t="n">
        <v>-0.0464807436918991</v>
      </c>
      <c r="U104" s="44" t="n">
        <v>-0.298913043478261</v>
      </c>
      <c r="V104" s="44" t="n">
        <v>0.121495327102804</v>
      </c>
      <c r="W104" s="44" t="n">
        <v>-0.0793157076205288</v>
      </c>
      <c r="X104" s="44" t="n">
        <v>-0.189289012003693</v>
      </c>
      <c r="Y104" s="44" t="n">
        <v>0.0404339250493097</v>
      </c>
      <c r="Z104" s="44" t="n">
        <v>0.138888888888889</v>
      </c>
      <c r="AA104" s="44" t="n">
        <v>-0.209302325581395</v>
      </c>
      <c r="AB104" s="44" t="n">
        <v>0.176470588235294</v>
      </c>
      <c r="AC104" s="44" t="n">
        <v>1</v>
      </c>
      <c r="AD104" s="44" t="n">
        <v>0.217821782178218</v>
      </c>
      <c r="AE104" s="44" t="n">
        <v>0.18848167539267</v>
      </c>
      <c r="AF104" s="40" t="s">
        <v>39</v>
      </c>
      <c r="AG104" s="44" t="n">
        <v>-0.282470836921632</v>
      </c>
      <c r="AH104" s="44" t="n">
        <v>-0.2288485719418</v>
      </c>
      <c r="AI104" s="44" t="n">
        <v>-0.240482822655525</v>
      </c>
      <c r="AJ104" s="44" t="n">
        <v>-0.286821705426357</v>
      </c>
      <c r="AK104" s="44" t="n">
        <v>-0.516666666666667</v>
      </c>
      <c r="AL104" s="44" t="n">
        <v>0.162162162162162</v>
      </c>
      <c r="AM104" s="44" t="n">
        <v>-0.145785876993166</v>
      </c>
      <c r="AN104" s="44" t="n">
        <v>-0.513744075829384</v>
      </c>
      <c r="AO104" s="44" t="n">
        <v>0</v>
      </c>
      <c r="AP104" s="44" t="n">
        <v>0.117647058823529</v>
      </c>
      <c r="AQ104" s="44" t="n">
        <v>-0.69</v>
      </c>
      <c r="AR104" s="44" t="n">
        <v>-1</v>
      </c>
      <c r="AS104" s="44" t="n">
        <v>-0.032520325203252</v>
      </c>
      <c r="AT104" s="44" t="n">
        <v>-0.325991189427313</v>
      </c>
      <c r="AU104" s="40" t="n">
        <v>1984</v>
      </c>
      <c r="AV104" s="44" t="n">
        <v>0.0421592421514131</v>
      </c>
      <c r="AW104" s="44" t="n">
        <v>0.00252485712048853</v>
      </c>
      <c r="AX104" s="44" t="n">
        <v>0.00234870429812887</v>
      </c>
      <c r="AY104" s="44" t="n">
        <v>0.0115869412041024</v>
      </c>
      <c r="AZ104" s="44" t="n">
        <v>0.0171846864479762</v>
      </c>
      <c r="BA104" s="44" t="n">
        <v>0.0206490252877163</v>
      </c>
      <c r="BB104" s="44" t="n">
        <v>0.00160494793705472</v>
      </c>
      <c r="BC104" s="44" t="n">
        <v>0.00133093243560636</v>
      </c>
      <c r="BD104" s="44" t="n">
        <v>0.00195725358177405</v>
      </c>
      <c r="BE104" s="44" t="n">
        <v>3.91450716354811E-005</v>
      </c>
      <c r="BF104" s="44" t="n">
        <v>0.00240742190558209</v>
      </c>
      <c r="BG104" s="44" t="n">
        <v>0.0044429656306271</v>
      </c>
      <c r="BH104" s="40" t="n">
        <v>1984</v>
      </c>
      <c r="BI104" s="44" t="n">
        <v>0.386922938746183</v>
      </c>
      <c r="BJ104" s="44" t="n">
        <v>0.0231722651338243</v>
      </c>
      <c r="BK104" s="44" t="n">
        <v>0.021555595473325</v>
      </c>
      <c r="BL104" s="44" t="n">
        <v>0.106340937668403</v>
      </c>
      <c r="BM104" s="44" t="n">
        <v>0.157715106879828</v>
      </c>
      <c r="BN104" s="44" t="n">
        <v>0.189509610202982</v>
      </c>
      <c r="BO104" s="44" t="n">
        <v>0.014729656906772</v>
      </c>
      <c r="BP104" s="44" t="n">
        <v>0.0122148374348841</v>
      </c>
      <c r="BQ104" s="44" t="n">
        <v>0.0179629962277708</v>
      </c>
      <c r="BR104" s="40" t="n">
        <v>1984</v>
      </c>
      <c r="BS104" s="45" t="n">
        <v>289.2</v>
      </c>
      <c r="BT104" s="45" t="n">
        <v>32.3598903004554</v>
      </c>
      <c r="BU104" s="45" t="n">
        <v>12.6499069941724</v>
      </c>
      <c r="BV104" s="45" t="n">
        <v>0.74169503836085</v>
      </c>
      <c r="BW104" s="45" t="n">
        <v>0.68848588576322</v>
      </c>
      <c r="BX104" s="45" t="n">
        <v>3.3723372208928</v>
      </c>
      <c r="BY104" s="45" t="n">
        <v>5.07452519524351</v>
      </c>
      <c r="BZ104" s="45" t="n">
        <v>6.10907872383572</v>
      </c>
      <c r="CA104" s="45" t="n">
        <v>0.46857184232615</v>
      </c>
      <c r="CB104" s="45" t="n">
        <v>0.39602597604378</v>
      </c>
      <c r="CC104" s="45" t="n">
        <v>0.59611611839969</v>
      </c>
      <c r="CD104" s="45" t="n">
        <v>0.01224155926126</v>
      </c>
      <c r="CE104" s="45" t="n">
        <v>0.72093220524065</v>
      </c>
      <c r="CF104" s="45" t="n">
        <v>1.34106197614334</v>
      </c>
      <c r="CG104" s="40" t="s">
        <v>38</v>
      </c>
      <c r="CH104" s="44" t="n">
        <v>-0.0445986124876115</v>
      </c>
      <c r="CI104" s="44" t="n">
        <v>-0.0798444582947452</v>
      </c>
      <c r="CJ104" s="44" t="n">
        <v>-0.0572512627085351</v>
      </c>
      <c r="CK104" s="44" t="n">
        <v>-0.301519982944787</v>
      </c>
      <c r="CL104" s="44" t="n">
        <v>0.110699611224743</v>
      </c>
      <c r="CM104" s="44" t="n">
        <v>-0.0897254898418885</v>
      </c>
      <c r="CN104" s="44" t="n">
        <v>-0.20068506483469</v>
      </c>
      <c r="CO104" s="44" t="n">
        <v>0.0323383200367439</v>
      </c>
      <c r="CP104" s="44" t="n">
        <v>0.12881856859437</v>
      </c>
      <c r="CQ104" s="44" t="n">
        <v>-0.21490557666001</v>
      </c>
      <c r="CR104" s="44" t="n">
        <v>0.172815031363604</v>
      </c>
      <c r="CS104" s="44" t="n">
        <v>0.96515489122526</v>
      </c>
      <c r="CT104" s="44" t="n">
        <v>0.186882496542306</v>
      </c>
      <c r="CU104" s="44" t="n">
        <v>0.170435245809061</v>
      </c>
      <c r="CV104" s="40" t="s">
        <v>39</v>
      </c>
      <c r="CW104" s="44" t="n">
        <v>-0.33402489626556</v>
      </c>
      <c r="CX104" s="44" t="n">
        <v>-0.31167986051237</v>
      </c>
      <c r="CY104" s="44" t="n">
        <v>-0.334098891787748</v>
      </c>
      <c r="CZ104" s="44" t="n">
        <v>-0.354124836953263</v>
      </c>
      <c r="DA104" s="44" t="n">
        <v>-0.559896638976565</v>
      </c>
      <c r="DB104" s="44" t="n">
        <v>0.0727738552769873</v>
      </c>
      <c r="DC104" s="44" t="n">
        <v>-0.229804674164656</v>
      </c>
      <c r="DD104" s="44" t="n">
        <v>-0.564083764751614</v>
      </c>
      <c r="DE104" s="44" t="n">
        <v>-0.0801069247823542</v>
      </c>
      <c r="DF104" s="44" t="n">
        <v>0.00036359625890826</v>
      </c>
      <c r="DG104" s="44" t="n">
        <v>-0.733937005056845</v>
      </c>
      <c r="DH104" s="44" t="n">
        <v>-1</v>
      </c>
      <c r="DI104" s="44" t="n">
        <v>-0.151085415489729</v>
      </c>
      <c r="DJ104" s="47" t="n">
        <v>-0.413560283383473</v>
      </c>
    </row>
    <row r="105" customFormat="false" ht="11.25" hidden="false" customHeight="true" outlineLevel="0" collapsed="false">
      <c r="A105" s="40" t="n">
        <v>1985</v>
      </c>
      <c r="B105" s="41" t="n">
        <v>51537</v>
      </c>
      <c r="C105" s="41" t="n">
        <v>5741</v>
      </c>
      <c r="D105" s="41" t="n">
        <v>2258</v>
      </c>
      <c r="E105" s="41" t="n">
        <v>146</v>
      </c>
      <c r="F105" s="41" t="n">
        <v>101</v>
      </c>
      <c r="G105" s="41" t="n">
        <v>572</v>
      </c>
      <c r="H105" s="41" t="n">
        <v>961</v>
      </c>
      <c r="I105" s="41" t="n">
        <v>1027</v>
      </c>
      <c r="J105" s="41" t="n">
        <v>74</v>
      </c>
      <c r="K105" s="41" t="n">
        <v>62</v>
      </c>
      <c r="L105" s="41" t="n">
        <v>439</v>
      </c>
      <c r="M105" s="41" t="n">
        <v>101</v>
      </c>
      <c r="N105" s="41" t="n">
        <v>0</v>
      </c>
      <c r="O105" s="41" t="n">
        <v>117</v>
      </c>
      <c r="P105" s="78" t="n">
        <v>224</v>
      </c>
      <c r="Q105" s="40" t="s">
        <v>40</v>
      </c>
      <c r="R105" s="44" t="n">
        <v>0.00870977843889454</v>
      </c>
      <c r="S105" s="44" t="n">
        <v>0.0312556134363212</v>
      </c>
      <c r="T105" s="44" t="n">
        <v>0.0482822655524605</v>
      </c>
      <c r="U105" s="44" t="n">
        <v>0.131782945736434</v>
      </c>
      <c r="V105" s="44" t="n">
        <v>-0.158333333333333</v>
      </c>
      <c r="W105" s="44" t="n">
        <v>-0.0337837837837838</v>
      </c>
      <c r="X105" s="44" t="n">
        <v>0.0945330296127563</v>
      </c>
      <c r="Y105" s="44" t="n">
        <v>-0.0265402843601896</v>
      </c>
      <c r="Z105" s="44" t="n">
        <v>-0.0975609756097561</v>
      </c>
      <c r="AA105" s="44" t="n">
        <v>-0.0882352941176471</v>
      </c>
      <c r="AB105" s="44" t="n">
        <v>0.01</v>
      </c>
      <c r="AC105" s="44" t="n">
        <v>-1</v>
      </c>
      <c r="AD105" s="44" t="n">
        <v>-0.0487804878048781</v>
      </c>
      <c r="AE105" s="44" t="n">
        <v>-0.013215859030837</v>
      </c>
      <c r="AF105" s="40" t="s">
        <v>41</v>
      </c>
      <c r="AG105" s="44" t="n">
        <v>-0.288666395017172</v>
      </c>
      <c r="AH105" s="44" t="n">
        <v>-0.252220867444696</v>
      </c>
      <c r="AI105" s="44" t="n">
        <v>-0.275465013286094</v>
      </c>
      <c r="AJ105" s="44" t="n">
        <v>-0.36986301369863</v>
      </c>
      <c r="AK105" s="44" t="n">
        <v>-0.425742574257426</v>
      </c>
      <c r="AL105" s="44" t="n">
        <v>0.202797202797203</v>
      </c>
      <c r="AM105" s="44" t="n">
        <v>-0.219562955254943</v>
      </c>
      <c r="AN105" s="44" t="n">
        <v>-0.500486854917235</v>
      </c>
      <c r="AO105" s="44" t="n">
        <v>0.108108108108108</v>
      </c>
      <c r="AP105" s="44" t="n">
        <v>0.225806451612903</v>
      </c>
      <c r="AQ105" s="44" t="n">
        <v>-0.693069306930693</v>
      </c>
      <c r="AR105" s="44" t="s">
        <v>71</v>
      </c>
      <c r="AS105" s="44" t="n">
        <v>0.0170940170940171</v>
      </c>
      <c r="AT105" s="44" t="n">
        <v>-0.316964285714286</v>
      </c>
      <c r="AU105" s="40" t="n">
        <v>1985</v>
      </c>
      <c r="AV105" s="44" t="n">
        <v>0.0438131827618992</v>
      </c>
      <c r="AW105" s="44" t="n">
        <v>0.00283291615732386</v>
      </c>
      <c r="AX105" s="44" t="n">
        <v>0.00195975706773774</v>
      </c>
      <c r="AY105" s="44" t="n">
        <v>0.0110988222054058</v>
      </c>
      <c r="AZ105" s="44" t="n">
        <v>0.0186467974464948</v>
      </c>
      <c r="BA105" s="44" t="n">
        <v>0.0199274307778877</v>
      </c>
      <c r="BB105" s="44" t="n">
        <v>0.00143586161398607</v>
      </c>
      <c r="BC105" s="44" t="n">
        <v>0.00120301919009644</v>
      </c>
      <c r="BD105" s="44" t="n">
        <v>0.00195975706773774</v>
      </c>
      <c r="BE105" s="44" t="n">
        <v>0</v>
      </c>
      <c r="BF105" s="44" t="n">
        <v>0.00227021363292392</v>
      </c>
      <c r="BG105" s="44" t="n">
        <v>0.00434639191260648</v>
      </c>
      <c r="BH105" s="40" t="n">
        <v>1985</v>
      </c>
      <c r="BI105" s="44" t="n">
        <v>0.393311269813621</v>
      </c>
      <c r="BJ105" s="44" t="n">
        <v>0.0254311095627939</v>
      </c>
      <c r="BK105" s="44" t="n">
        <v>0.0175927538756314</v>
      </c>
      <c r="BL105" s="44" t="n">
        <v>0.0996342100679324</v>
      </c>
      <c r="BM105" s="44" t="n">
        <v>0.167392440341404</v>
      </c>
      <c r="BN105" s="44" t="n">
        <v>0.178888695349242</v>
      </c>
      <c r="BO105" s="44" t="n">
        <v>0.0128897404633339</v>
      </c>
      <c r="BP105" s="44" t="n">
        <v>0.0107995122800906</v>
      </c>
      <c r="BQ105" s="44" t="n">
        <v>0.0175927538756314</v>
      </c>
      <c r="BR105" s="40" t="n">
        <v>1985</v>
      </c>
      <c r="BS105" s="45" t="n">
        <v>289.3</v>
      </c>
      <c r="BT105" s="45" t="n">
        <v>32.9671048446052</v>
      </c>
      <c r="BU105" s="45" t="n">
        <v>13.0765101042814</v>
      </c>
      <c r="BV105" s="45" t="n">
        <v>0.82741175245069</v>
      </c>
      <c r="BW105" s="45" t="n">
        <v>0.57440196494555</v>
      </c>
      <c r="BX105" s="45" t="n">
        <v>3.22893070379115</v>
      </c>
      <c r="BY105" s="45" t="n">
        <v>5.49352760931869</v>
      </c>
      <c r="BZ105" s="45" t="n">
        <v>5.87611401902839</v>
      </c>
      <c r="CA105" s="45" t="n">
        <v>0.4230710855265</v>
      </c>
      <c r="CB105" s="45" t="n">
        <v>0.35462543418573</v>
      </c>
      <c r="CC105" s="45" t="n">
        <v>0.5890475850366</v>
      </c>
      <c r="CD105" s="45" t="n">
        <v>0</v>
      </c>
      <c r="CE105" s="45" t="n">
        <v>0.67872514321085</v>
      </c>
      <c r="CF105" s="45" t="n">
        <v>1.3029851228429</v>
      </c>
      <c r="CG105" s="40" t="s">
        <v>40</v>
      </c>
      <c r="CH105" s="44" t="n">
        <v>0.000345781466113495</v>
      </c>
      <c r="CI105" s="44" t="n">
        <v>0.0187644191161319</v>
      </c>
      <c r="CJ105" s="44" t="n">
        <v>0.033723813962075</v>
      </c>
      <c r="CK105" s="44" t="n">
        <v>0.115568676688568</v>
      </c>
      <c r="CL105" s="44" t="n">
        <v>-0.165702628298912</v>
      </c>
      <c r="CM105" s="44" t="n">
        <v>-0.0425243704019862</v>
      </c>
      <c r="CN105" s="44" t="n">
        <v>0.0825697770636596</v>
      </c>
      <c r="CO105" s="44" t="n">
        <v>-0.0381341795283099</v>
      </c>
      <c r="CP105" s="44" t="n">
        <v>-0.0971051879126342</v>
      </c>
      <c r="CQ105" s="44" t="n">
        <v>-0.104539965462955</v>
      </c>
      <c r="CR105" s="44" t="n">
        <v>-0.0118576450877824</v>
      </c>
      <c r="CS105" s="44" t="n">
        <v>-1</v>
      </c>
      <c r="CT105" s="44" t="n">
        <v>-0.0585451193926218</v>
      </c>
      <c r="CU105" s="44" t="n">
        <v>-0.0283930601104228</v>
      </c>
      <c r="CV105" s="40" t="s">
        <v>41</v>
      </c>
      <c r="CW105" s="44" t="n">
        <v>-0.334255098513654</v>
      </c>
      <c r="CX105" s="44" t="n">
        <v>-0.324357892195717</v>
      </c>
      <c r="CY105" s="44" t="n">
        <v>-0.355822997189187</v>
      </c>
      <c r="CZ105" s="44" t="n">
        <v>-0.421035050066178</v>
      </c>
      <c r="DA105" s="44" t="n">
        <v>-0.472486219001161</v>
      </c>
      <c r="DB105" s="44" t="n">
        <v>0.120418966410017</v>
      </c>
      <c r="DC105" s="44" t="n">
        <v>-0.28854902274807</v>
      </c>
      <c r="DD105" s="44" t="n">
        <v>-0.546801408293501</v>
      </c>
      <c r="DE105" s="44" t="n">
        <v>0.0188264046960048</v>
      </c>
      <c r="DF105" s="44" t="n">
        <v>0.11715046755392</v>
      </c>
      <c r="DG105" s="44" t="n">
        <v>-0.730744266126725</v>
      </c>
      <c r="DH105" s="44" t="s">
        <v>71</v>
      </c>
      <c r="DI105" s="44" t="n">
        <v>-0.098294987899372</v>
      </c>
      <c r="DJ105" s="47" t="n">
        <v>-0.396422881990555</v>
      </c>
    </row>
    <row r="106" customFormat="false" ht="11.25" hidden="false" customHeight="true" outlineLevel="0" collapsed="false">
      <c r="A106" s="40" t="n">
        <v>1986</v>
      </c>
      <c r="B106" s="41" t="n">
        <v>50453</v>
      </c>
      <c r="C106" s="41" t="n">
        <v>5826</v>
      </c>
      <c r="D106" s="41" t="n">
        <v>2257</v>
      </c>
      <c r="E106" s="41" t="n">
        <v>129</v>
      </c>
      <c r="F106" s="41" t="n">
        <v>117</v>
      </c>
      <c r="G106" s="41" t="n">
        <v>582</v>
      </c>
      <c r="H106" s="41" t="n">
        <v>1080</v>
      </c>
      <c r="I106" s="41" t="n">
        <v>1058</v>
      </c>
      <c r="J106" s="41" t="n">
        <v>75</v>
      </c>
      <c r="K106" s="41" t="n">
        <v>54</v>
      </c>
      <c r="L106" s="41" t="n">
        <v>383</v>
      </c>
      <c r="M106" s="41" t="n">
        <v>91</v>
      </c>
      <c r="N106" s="41" t="n">
        <v>1</v>
      </c>
      <c r="O106" s="41" t="n">
        <v>111</v>
      </c>
      <c r="P106" s="78" t="n">
        <v>203</v>
      </c>
      <c r="Q106" s="40" t="s">
        <v>42</v>
      </c>
      <c r="R106" s="44" t="n">
        <v>-0.0210334322913635</v>
      </c>
      <c r="S106" s="44" t="n">
        <v>0.0148057829646403</v>
      </c>
      <c r="T106" s="44" t="n">
        <v>-0.000442869796279894</v>
      </c>
      <c r="U106" s="44" t="n">
        <v>-0.116438356164384</v>
      </c>
      <c r="V106" s="44" t="n">
        <v>0.158415841584158</v>
      </c>
      <c r="W106" s="44" t="n">
        <v>0.0174825174825175</v>
      </c>
      <c r="X106" s="44" t="n">
        <v>0.123829344432882</v>
      </c>
      <c r="Y106" s="44" t="n">
        <v>0.0301850048685492</v>
      </c>
      <c r="Z106" s="44" t="n">
        <v>0.0135135135135135</v>
      </c>
      <c r="AA106" s="44" t="n">
        <v>-0.129032258064516</v>
      </c>
      <c r="AB106" s="44" t="n">
        <v>-0.099009900990099</v>
      </c>
      <c r="AC106" s="44" t="s">
        <v>71</v>
      </c>
      <c r="AD106" s="44" t="n">
        <v>-0.0512820512820513</v>
      </c>
      <c r="AE106" s="44" t="n">
        <v>-0.09375</v>
      </c>
      <c r="AF106" s="40" t="s">
        <v>43</v>
      </c>
      <c r="AG106" s="44" t="n">
        <v>-0.273383148673022</v>
      </c>
      <c r="AH106" s="44" t="n">
        <v>-0.26313079299691</v>
      </c>
      <c r="AI106" s="44" t="n">
        <v>-0.275143996455472</v>
      </c>
      <c r="AJ106" s="44" t="n">
        <v>-0.286821705426357</v>
      </c>
      <c r="AK106" s="44" t="n">
        <v>-0.504273504273504</v>
      </c>
      <c r="AL106" s="44" t="n">
        <v>0.18213058419244</v>
      </c>
      <c r="AM106" s="44" t="n">
        <v>-0.305555555555556</v>
      </c>
      <c r="AN106" s="44" t="n">
        <v>-0.515122873345936</v>
      </c>
      <c r="AO106" s="44" t="n">
        <v>0.0933333333333333</v>
      </c>
      <c r="AP106" s="44" t="n">
        <v>0.407407407407407</v>
      </c>
      <c r="AQ106" s="44" t="n">
        <v>-0.659340659340659</v>
      </c>
      <c r="AR106" s="44" t="n">
        <v>-1</v>
      </c>
      <c r="AS106" s="44" t="n">
        <v>0.0720720720720721</v>
      </c>
      <c r="AT106" s="44" t="n">
        <v>-0.246305418719212</v>
      </c>
      <c r="AU106" s="40" t="n">
        <v>1986</v>
      </c>
      <c r="AV106" s="44" t="n">
        <v>0.0447347035855152</v>
      </c>
      <c r="AW106" s="44" t="n">
        <v>0.0025568350742275</v>
      </c>
      <c r="AX106" s="44" t="n">
        <v>0.00231898995104355</v>
      </c>
      <c r="AY106" s="44" t="n">
        <v>0.0115354884744217</v>
      </c>
      <c r="AZ106" s="44" t="n">
        <v>0.0214060610865558</v>
      </c>
      <c r="BA106" s="44" t="n">
        <v>0.0209700116940519</v>
      </c>
      <c r="BB106" s="44" t="n">
        <v>0.00148653201989971</v>
      </c>
      <c r="BC106" s="44" t="n">
        <v>0.00107030305432779</v>
      </c>
      <c r="BD106" s="44" t="n">
        <v>0.00180365885081165</v>
      </c>
      <c r="BE106" s="44" t="n">
        <v>1.98204269319961E-005</v>
      </c>
      <c r="BF106" s="44" t="n">
        <v>0.00220006738945157</v>
      </c>
      <c r="BG106" s="44" t="n">
        <v>0.00402354666719521</v>
      </c>
      <c r="BH106" s="40" t="n">
        <v>1986</v>
      </c>
      <c r="BI106" s="44" t="n">
        <v>0.387401304497082</v>
      </c>
      <c r="BJ106" s="44" t="n">
        <v>0.0221421215242019</v>
      </c>
      <c r="BK106" s="44" t="n">
        <v>0.0200823892893924</v>
      </c>
      <c r="BL106" s="44" t="n">
        <v>0.0998970133882595</v>
      </c>
      <c r="BM106" s="44" t="n">
        <v>0.185375901132853</v>
      </c>
      <c r="BN106" s="44" t="n">
        <v>0.181599725369035</v>
      </c>
      <c r="BO106" s="44" t="n">
        <v>0.0128733264675592</v>
      </c>
      <c r="BP106" s="44" t="n">
        <v>0.00926879505664264</v>
      </c>
      <c r="BQ106" s="44" t="n">
        <v>0.0156196361139719</v>
      </c>
      <c r="BR106" s="40" t="n">
        <v>1986</v>
      </c>
      <c r="BS106" s="45" t="n">
        <v>281.2</v>
      </c>
      <c r="BT106" s="45" t="n">
        <v>32.9920934389462</v>
      </c>
      <c r="BU106" s="45" t="n">
        <v>12.8658206982809</v>
      </c>
      <c r="BV106" s="45" t="n">
        <v>0.72378725862657</v>
      </c>
      <c r="BW106" s="45" t="n">
        <v>0.65810735137415</v>
      </c>
      <c r="BX106" s="45" t="n">
        <v>3.25470011909342</v>
      </c>
      <c r="BY106" s="45" t="n">
        <v>6.1042326588266</v>
      </c>
      <c r="BZ106" s="45" t="n">
        <v>5.97162545724376</v>
      </c>
      <c r="CA106" s="45" t="n">
        <v>0.42091125301863</v>
      </c>
      <c r="CB106" s="45" t="n">
        <v>0.30372020825856</v>
      </c>
      <c r="CC106" s="45" t="n">
        <v>0.52264830716003</v>
      </c>
      <c r="CD106" s="45" t="n">
        <v>0.00584852678242</v>
      </c>
      <c r="CE106" s="45" t="n">
        <v>0.63258382071997</v>
      </c>
      <c r="CF106" s="45" t="n">
        <v>1.16108065466242</v>
      </c>
      <c r="CG106" s="40" t="s">
        <v>42</v>
      </c>
      <c r="CH106" s="44" t="n">
        <v>-0.0279986173522296</v>
      </c>
      <c r="CI106" s="44" t="n">
        <v>0.000757985709050991</v>
      </c>
      <c r="CJ106" s="44" t="n">
        <v>-0.0161120516345992</v>
      </c>
      <c r="CK106" s="44" t="n">
        <v>-0.125239330378372</v>
      </c>
      <c r="CL106" s="44" t="n">
        <v>0.145726149172444</v>
      </c>
      <c r="CM106" s="44" t="n">
        <v>0.00798078920430653</v>
      </c>
      <c r="CN106" s="44" t="n">
        <v>0.11116810416534</v>
      </c>
      <c r="CO106" s="44" t="n">
        <v>0.0162541839566213</v>
      </c>
      <c r="CP106" s="44" t="n">
        <v>-0.00510512909475296</v>
      </c>
      <c r="CQ106" s="44" t="n">
        <v>-0.143546460631217</v>
      </c>
      <c r="CR106" s="44" t="n">
        <v>-0.112723113655486</v>
      </c>
      <c r="CS106" s="44" t="s">
        <v>71</v>
      </c>
      <c r="CT106" s="44" t="n">
        <v>-0.0679823385834784</v>
      </c>
      <c r="CU106" s="44" t="n">
        <v>-0.108907205226463</v>
      </c>
      <c r="CV106" s="40" t="s">
        <v>43</v>
      </c>
      <c r="CW106" s="44" t="n">
        <v>-0.315078236130868</v>
      </c>
      <c r="CX106" s="44" t="n">
        <v>-0.324869631366887</v>
      </c>
      <c r="CY106" s="44" t="n">
        <v>-0.345274018366596</v>
      </c>
      <c r="CZ106" s="44" t="n">
        <v>-0.33814474056744</v>
      </c>
      <c r="DA106" s="44" t="n">
        <v>-0.539581267844972</v>
      </c>
      <c r="DB106" s="44" t="n">
        <v>0.111547936637234</v>
      </c>
      <c r="DC106" s="44" t="n">
        <v>-0.359726962477617</v>
      </c>
      <c r="DD106" s="44" t="n">
        <v>-0.554049962242671</v>
      </c>
      <c r="DE106" s="44" t="n">
        <v>0.0240543342725073</v>
      </c>
      <c r="DF106" s="44" t="n">
        <v>0.304391208864958</v>
      </c>
      <c r="DG106" s="44" t="n">
        <v>-0.696536968315968</v>
      </c>
      <c r="DH106" s="44" t="n">
        <v>-1</v>
      </c>
      <c r="DI106" s="44" t="n">
        <v>-0.0325236855166704</v>
      </c>
      <c r="DJ106" s="47" t="n">
        <v>-0.322655147085059</v>
      </c>
    </row>
    <row r="107" customFormat="false" ht="11.25" hidden="false" customHeight="true" outlineLevel="0" collapsed="false">
      <c r="A107" s="40" t="n">
        <v>1987</v>
      </c>
      <c r="B107" s="41" t="n">
        <v>50182</v>
      </c>
      <c r="C107" s="41" t="n">
        <v>5939</v>
      </c>
      <c r="D107" s="41" t="n">
        <v>2331</v>
      </c>
      <c r="E107" s="41" t="n">
        <v>119</v>
      </c>
      <c r="F107" s="41" t="n">
        <v>74</v>
      </c>
      <c r="G107" s="41" t="n">
        <v>607</v>
      </c>
      <c r="H107" s="41" t="n">
        <v>1077</v>
      </c>
      <c r="I107" s="41" t="n">
        <v>1098</v>
      </c>
      <c r="J107" s="41" t="n">
        <v>78</v>
      </c>
      <c r="K107" s="41" t="n">
        <v>57</v>
      </c>
      <c r="L107" s="41" t="n">
        <v>395</v>
      </c>
      <c r="M107" s="41" t="n">
        <v>103</v>
      </c>
      <c r="N107" s="41" t="n">
        <v>1</v>
      </c>
      <c r="O107" s="41" t="n">
        <v>103</v>
      </c>
      <c r="P107" s="78" t="n">
        <v>211</v>
      </c>
      <c r="Q107" s="40" t="s">
        <v>44</v>
      </c>
      <c r="R107" s="44" t="n">
        <v>-0.00537133569857095</v>
      </c>
      <c r="S107" s="44" t="n">
        <v>0.0193958118777892</v>
      </c>
      <c r="T107" s="44" t="n">
        <v>0.0327868852459016</v>
      </c>
      <c r="U107" s="44" t="n">
        <v>-0.0775193798449612</v>
      </c>
      <c r="V107" s="44" t="n">
        <v>-0.367521367521368</v>
      </c>
      <c r="W107" s="44" t="n">
        <v>0.0429553264604811</v>
      </c>
      <c r="X107" s="44" t="n">
        <v>-0.00277777777777778</v>
      </c>
      <c r="Y107" s="44" t="n">
        <v>0.0378071833648393</v>
      </c>
      <c r="Z107" s="44" t="n">
        <v>0.04</v>
      </c>
      <c r="AA107" s="44" t="n">
        <v>0.0555555555555556</v>
      </c>
      <c r="AB107" s="44" t="n">
        <v>0.131868131868132</v>
      </c>
      <c r="AC107" s="44" t="n">
        <v>0</v>
      </c>
      <c r="AD107" s="44" t="n">
        <v>-0.0720720720720721</v>
      </c>
      <c r="AE107" s="44" t="n">
        <v>0.0394088669950739</v>
      </c>
      <c r="AF107" s="40" t="s">
        <v>45</v>
      </c>
      <c r="AG107" s="44" t="n">
        <v>-0.269459168626201</v>
      </c>
      <c r="AH107" s="44" t="n">
        <v>-0.277151035527867</v>
      </c>
      <c r="AI107" s="44" t="n">
        <v>-0.298155298155298</v>
      </c>
      <c r="AJ107" s="44" t="n">
        <v>-0.226890756302521</v>
      </c>
      <c r="AK107" s="44" t="n">
        <v>-0.216216216216216</v>
      </c>
      <c r="AL107" s="44" t="n">
        <v>0.133443163097199</v>
      </c>
      <c r="AM107" s="44" t="n">
        <v>-0.303621169916435</v>
      </c>
      <c r="AN107" s="44" t="n">
        <v>-0.532786885245902</v>
      </c>
      <c r="AO107" s="44" t="n">
        <v>0.0512820512820513</v>
      </c>
      <c r="AP107" s="44" t="n">
        <v>0.333333333333333</v>
      </c>
      <c r="AQ107" s="44" t="n">
        <v>-0.699029126213592</v>
      </c>
      <c r="AR107" s="44" t="n">
        <v>-1</v>
      </c>
      <c r="AS107" s="44" t="n">
        <v>0.155339805825243</v>
      </c>
      <c r="AT107" s="44" t="n">
        <v>-0.274881516587678</v>
      </c>
      <c r="AU107" s="40" t="n">
        <v>1987</v>
      </c>
      <c r="AV107" s="44" t="n">
        <v>0.0464509186560918</v>
      </c>
      <c r="AW107" s="44" t="n">
        <v>0.00237136821968036</v>
      </c>
      <c r="AX107" s="44" t="n">
        <v>0.00147463233828863</v>
      </c>
      <c r="AY107" s="44" t="n">
        <v>0.0120959706667729</v>
      </c>
      <c r="AZ107" s="44" t="n">
        <v>0.0214618787613088</v>
      </c>
      <c r="BA107" s="44" t="n">
        <v>0.0218803555059583</v>
      </c>
      <c r="BB107" s="44" t="n">
        <v>0.00155434219441234</v>
      </c>
      <c r="BC107" s="44" t="n">
        <v>0.00113586544976286</v>
      </c>
      <c r="BD107" s="44" t="n">
        <v>0.00205252879518552</v>
      </c>
      <c r="BE107" s="44" t="n">
        <v>1.99274640309274E-005</v>
      </c>
      <c r="BF107" s="44" t="n">
        <v>0.00205252879518552</v>
      </c>
      <c r="BG107" s="44" t="n">
        <v>0.00420469491052569</v>
      </c>
      <c r="BH107" s="40" t="n">
        <v>1987</v>
      </c>
      <c r="BI107" s="44" t="n">
        <v>0.392490318235393</v>
      </c>
      <c r="BJ107" s="44" t="n">
        <v>0.0200370432732783</v>
      </c>
      <c r="BK107" s="44" t="n">
        <v>0.0124600101027109</v>
      </c>
      <c r="BL107" s="44" t="n">
        <v>0.10220575854521</v>
      </c>
      <c r="BM107" s="44" t="n">
        <v>0.181343660548914</v>
      </c>
      <c r="BN107" s="44" t="n">
        <v>0.184879609361845</v>
      </c>
      <c r="BO107" s="44" t="n">
        <v>0.0131335241623169</v>
      </c>
      <c r="BP107" s="44" t="n">
        <v>0.00959757534938542</v>
      </c>
      <c r="BQ107" s="44" t="n">
        <v>0.0173429870348544</v>
      </c>
      <c r="BR107" s="40" t="n">
        <v>1987</v>
      </c>
      <c r="BS107" s="45" t="n">
        <v>277.4</v>
      </c>
      <c r="BT107" s="45" t="n">
        <v>33.3078032490199</v>
      </c>
      <c r="BU107" s="45" t="n">
        <v>13.1381007073736</v>
      </c>
      <c r="BV107" s="45" t="n">
        <v>0.66394257938336</v>
      </c>
      <c r="BW107" s="45" t="n">
        <v>0.41407304259649</v>
      </c>
      <c r="BX107" s="45" t="n">
        <v>3.37590591436766</v>
      </c>
      <c r="BY107" s="45" t="n">
        <v>6.02671128578957</v>
      </c>
      <c r="BZ107" s="45" t="n">
        <v>6.13730681745712</v>
      </c>
      <c r="CA107" s="45" t="n">
        <v>0.43445159560813</v>
      </c>
      <c r="CB107" s="45" t="n">
        <v>0.31752948271287</v>
      </c>
      <c r="CC107" s="45" t="n">
        <v>0.58361460131699</v>
      </c>
      <c r="CD107" s="45" t="n">
        <v>0.00573718165884</v>
      </c>
      <c r="CE107" s="45" t="n">
        <v>0.58143983901997</v>
      </c>
      <c r="CF107" s="45" t="n">
        <v>1.19374034863119</v>
      </c>
      <c r="CG107" s="40" t="s">
        <v>44</v>
      </c>
      <c r="CH107" s="44" t="n">
        <v>-0.0135135135135136</v>
      </c>
      <c r="CI107" s="44" t="n">
        <v>0.00956925666623545</v>
      </c>
      <c r="CJ107" s="44" t="n">
        <v>0.0211630501837432</v>
      </c>
      <c r="CK107" s="44" t="n">
        <v>-0.0826826923656668</v>
      </c>
      <c r="CL107" s="44" t="n">
        <v>-0.370812312410898</v>
      </c>
      <c r="CM107" s="44" t="n">
        <v>0.0372402343807948</v>
      </c>
      <c r="CN107" s="44" t="n">
        <v>-0.0126996098231831</v>
      </c>
      <c r="CO107" s="44" t="n">
        <v>0.0277447675510833</v>
      </c>
      <c r="CP107" s="44" t="n">
        <v>0.0321691152051493</v>
      </c>
      <c r="CQ107" s="44" t="n">
        <v>0.0454670913518999</v>
      </c>
      <c r="CR107" s="44" t="n">
        <v>0.116648792929684</v>
      </c>
      <c r="CS107" s="44" t="n">
        <v>-0.0190381488744637</v>
      </c>
      <c r="CT107" s="44" t="n">
        <v>-0.0808493357319683</v>
      </c>
      <c r="CU107" s="44" t="n">
        <v>0.0281287039256251</v>
      </c>
      <c r="CV107" s="40" t="s">
        <v>45</v>
      </c>
      <c r="CW107" s="44" t="n">
        <v>-0.305695746214852</v>
      </c>
      <c r="CX107" s="44" t="n">
        <v>-0.331268890989703</v>
      </c>
      <c r="CY107" s="44" t="n">
        <v>-0.358842859114815</v>
      </c>
      <c r="CZ107" s="44" t="n">
        <v>-0.278488202583448</v>
      </c>
      <c r="DA107" s="44" t="n">
        <v>-0.268233086506756</v>
      </c>
      <c r="DB107" s="44" t="n">
        <v>0.0716398186200314</v>
      </c>
      <c r="DC107" s="44" t="n">
        <v>-0.351491153155813</v>
      </c>
      <c r="DD107" s="44" t="n">
        <v>-0.566088729578316</v>
      </c>
      <c r="DE107" s="44" t="n">
        <v>-0.00786187148317176</v>
      </c>
      <c r="DF107" s="44" t="n">
        <v>0.247663575118603</v>
      </c>
      <c r="DG107" s="44" t="n">
        <v>-0.728237711261161</v>
      </c>
      <c r="DH107" s="44" t="n">
        <v>-1</v>
      </c>
      <c r="DI107" s="44" t="n">
        <v>0.0525764187460847</v>
      </c>
      <c r="DJ107" s="47" t="n">
        <v>-0.341186711032688</v>
      </c>
    </row>
    <row r="108" customFormat="false" ht="11.25" hidden="false" customHeight="true" outlineLevel="0" collapsed="false">
      <c r="A108" s="40" t="n">
        <v>1988</v>
      </c>
      <c r="B108" s="41" t="n">
        <v>50696</v>
      </c>
      <c r="C108" s="41" t="n">
        <v>5896</v>
      </c>
      <c r="D108" s="41" t="n">
        <v>2396</v>
      </c>
      <c r="E108" s="41" t="n">
        <v>125</v>
      </c>
      <c r="F108" s="41" t="n">
        <v>99</v>
      </c>
      <c r="G108" s="41" t="n">
        <v>588</v>
      </c>
      <c r="H108" s="41" t="n">
        <v>991</v>
      </c>
      <c r="I108" s="41" t="n">
        <v>1058</v>
      </c>
      <c r="J108" s="41" t="n">
        <v>79</v>
      </c>
      <c r="K108" s="41" t="n">
        <v>78</v>
      </c>
      <c r="L108" s="41" t="n">
        <v>390</v>
      </c>
      <c r="M108" s="41" t="n">
        <v>92</v>
      </c>
      <c r="N108" s="41" t="n">
        <v>1</v>
      </c>
      <c r="O108" s="41" t="n">
        <v>130</v>
      </c>
      <c r="P108" s="78" t="n">
        <v>225</v>
      </c>
      <c r="Q108" s="40" t="s">
        <v>46</v>
      </c>
      <c r="R108" s="44" t="n">
        <v>0.0102427165118967</v>
      </c>
      <c r="S108" s="44" t="n">
        <v>-0.00724027614076444</v>
      </c>
      <c r="T108" s="44" t="n">
        <v>0.0278850278850279</v>
      </c>
      <c r="U108" s="44" t="n">
        <v>0.0504201680672269</v>
      </c>
      <c r="V108" s="44" t="n">
        <v>0.337837837837838</v>
      </c>
      <c r="W108" s="44" t="n">
        <v>-0.0313014827018122</v>
      </c>
      <c r="X108" s="44" t="n">
        <v>-0.0798514391829155</v>
      </c>
      <c r="Y108" s="44" t="n">
        <v>-0.0364298724954463</v>
      </c>
      <c r="Z108" s="44" t="n">
        <v>0.0128205128205128</v>
      </c>
      <c r="AA108" s="44" t="n">
        <v>0.368421052631579</v>
      </c>
      <c r="AB108" s="44" t="n">
        <v>-0.106796116504854</v>
      </c>
      <c r="AC108" s="44" t="n">
        <v>0</v>
      </c>
      <c r="AD108" s="44" t="n">
        <v>0.262135922330097</v>
      </c>
      <c r="AE108" s="44" t="n">
        <v>0.0663507109004739</v>
      </c>
      <c r="AF108" s="40" t="s">
        <v>47</v>
      </c>
      <c r="AG108" s="44" t="n">
        <v>-0.276866024932934</v>
      </c>
      <c r="AH108" s="44" t="n">
        <v>-0.271879240162822</v>
      </c>
      <c r="AI108" s="44" t="n">
        <v>-0.317195325542571</v>
      </c>
      <c r="AJ108" s="44" t="n">
        <v>-0.264</v>
      </c>
      <c r="AK108" s="44" t="n">
        <v>-0.414141414141414</v>
      </c>
      <c r="AL108" s="44" t="n">
        <v>0.170068027210884</v>
      </c>
      <c r="AM108" s="44" t="n">
        <v>-0.243188698284561</v>
      </c>
      <c r="AN108" s="44" t="n">
        <v>-0.515122873345936</v>
      </c>
      <c r="AO108" s="44" t="n">
        <v>0.0379746835443038</v>
      </c>
      <c r="AP108" s="44" t="n">
        <v>-0.0256410256410256</v>
      </c>
      <c r="AQ108" s="44" t="n">
        <v>-0.66304347826087</v>
      </c>
      <c r="AR108" s="44" t="n">
        <v>-1</v>
      </c>
      <c r="AS108" s="44" t="n">
        <v>-0.0846153846153846</v>
      </c>
      <c r="AT108" s="44" t="n">
        <v>-0.32</v>
      </c>
      <c r="AU108" s="40" t="n">
        <v>1988</v>
      </c>
      <c r="AV108" s="44" t="n">
        <v>0.0472621114091842</v>
      </c>
      <c r="AW108" s="44" t="n">
        <v>0.00246567776550418</v>
      </c>
      <c r="AX108" s="44" t="n">
        <v>0.00195281679027931</v>
      </c>
      <c r="AY108" s="44" t="n">
        <v>0.0115985482089317</v>
      </c>
      <c r="AZ108" s="44" t="n">
        <v>0.0195478933249172</v>
      </c>
      <c r="BA108" s="44" t="n">
        <v>0.0208694966072274</v>
      </c>
      <c r="BB108" s="44" t="n">
        <v>0.00155830834779864</v>
      </c>
      <c r="BC108" s="44" t="n">
        <v>0.00153858292567461</v>
      </c>
      <c r="BD108" s="44" t="n">
        <v>0.00181473883541108</v>
      </c>
      <c r="BE108" s="44" t="n">
        <v>1.97254221240335E-005</v>
      </c>
      <c r="BF108" s="44" t="n">
        <v>0.00256430487612435</v>
      </c>
      <c r="BG108" s="44" t="n">
        <v>0.00443821997790753</v>
      </c>
      <c r="BH108" s="40" t="n">
        <v>1988</v>
      </c>
      <c r="BI108" s="44" t="n">
        <v>0.406377204884668</v>
      </c>
      <c r="BJ108" s="44" t="n">
        <v>0.0212008141112619</v>
      </c>
      <c r="BK108" s="44" t="n">
        <v>0.0167910447761194</v>
      </c>
      <c r="BL108" s="44" t="n">
        <v>0.0997286295793759</v>
      </c>
      <c r="BM108" s="44" t="n">
        <v>0.168080054274084</v>
      </c>
      <c r="BN108" s="44" t="n">
        <v>0.17944369063772</v>
      </c>
      <c r="BO108" s="44" t="n">
        <v>0.0133989145183175</v>
      </c>
      <c r="BP108" s="44" t="n">
        <v>0.0132293080054274</v>
      </c>
      <c r="BQ108" s="44" t="n">
        <v>0.0156037991858887</v>
      </c>
      <c r="BR108" s="40" t="n">
        <v>1988</v>
      </c>
      <c r="BS108" s="45" t="n">
        <v>277.1</v>
      </c>
      <c r="BT108" s="45" t="n">
        <v>32.6874049940741</v>
      </c>
      <c r="BU108" s="45" t="n">
        <v>13.3268617547548</v>
      </c>
      <c r="BV108" s="45" t="n">
        <v>0.69062827077439</v>
      </c>
      <c r="BW108" s="45" t="n">
        <v>0.54692574670901</v>
      </c>
      <c r="BX108" s="45" t="n">
        <v>3.24277387660955</v>
      </c>
      <c r="BY108" s="45" t="n">
        <v>5.48460904295864</v>
      </c>
      <c r="BZ108" s="45" t="n">
        <v>5.85337197398334</v>
      </c>
      <c r="CA108" s="45" t="n">
        <v>0.43592838750216</v>
      </c>
      <c r="CB108" s="45" t="n">
        <v>0.43151260144854</v>
      </c>
      <c r="CC108" s="45" t="n">
        <v>0.51250499081287</v>
      </c>
      <c r="CD108" s="45" t="n">
        <v>0.00563087381082</v>
      </c>
      <c r="CE108" s="45" t="n">
        <v>0.72404802010972</v>
      </c>
      <c r="CF108" s="45" t="n">
        <v>1.25331062260425</v>
      </c>
      <c r="CG108" s="40" t="s">
        <v>46</v>
      </c>
      <c r="CH108" s="44" t="n">
        <v>-0.00108147080028823</v>
      </c>
      <c r="CI108" s="44" t="n">
        <v>-0.0186262135124163</v>
      </c>
      <c r="CJ108" s="44" t="n">
        <v>0.0143674532252023</v>
      </c>
      <c r="CK108" s="44" t="n">
        <v>0.0401927700070305</v>
      </c>
      <c r="CL108" s="44" t="n">
        <v>0.320843644588531</v>
      </c>
      <c r="CM108" s="44" t="n">
        <v>-0.0394359443465256</v>
      </c>
      <c r="CN108" s="44" t="n">
        <v>-0.0899499274354087</v>
      </c>
      <c r="CO108" s="44" t="n">
        <v>-0.046263752476273</v>
      </c>
      <c r="CP108" s="44" t="n">
        <v>0.00339920927661189</v>
      </c>
      <c r="CQ108" s="44" t="n">
        <v>0.358968615329307</v>
      </c>
      <c r="CR108" s="44" t="n">
        <v>-0.12184343973515</v>
      </c>
      <c r="CS108" s="44" t="n">
        <v>-0.0185296290655531</v>
      </c>
      <c r="CT108" s="44" t="n">
        <v>0.245267302856508</v>
      </c>
      <c r="CU108" s="44" t="n">
        <v>0.049902203641995</v>
      </c>
      <c r="CV108" s="40" t="s">
        <v>47</v>
      </c>
      <c r="CW108" s="44" t="n">
        <v>-0.304944063514977</v>
      </c>
      <c r="CX108" s="44" t="n">
        <v>-0.318576552361623</v>
      </c>
      <c r="CY108" s="44" t="n">
        <v>-0.367924178909119</v>
      </c>
      <c r="CZ108" s="44" t="n">
        <v>-0.306367225171469</v>
      </c>
      <c r="DA108" s="44" t="n">
        <v>-0.445985210671015</v>
      </c>
      <c r="DB108" s="44" t="n">
        <v>0.1156359769167</v>
      </c>
      <c r="DC108" s="44" t="n">
        <v>-0.287392126658879</v>
      </c>
      <c r="DD108" s="44" t="n">
        <v>-0.5450406005347</v>
      </c>
      <c r="DE108" s="44" t="n">
        <v>-0.0112229316663526</v>
      </c>
      <c r="DF108" s="44" t="n">
        <v>-0.0819040549981592</v>
      </c>
      <c r="DG108" s="44" t="n">
        <v>-0.690530936013419</v>
      </c>
      <c r="DH108" s="44" t="n">
        <v>-1</v>
      </c>
      <c r="DI108" s="44" t="n">
        <v>-0.154738571926213</v>
      </c>
      <c r="DJ108" s="47" t="n">
        <v>-0.372500327476253</v>
      </c>
    </row>
    <row r="109" customFormat="false" ht="11.25" hidden="false" customHeight="true" outlineLevel="0" collapsed="false">
      <c r="A109" s="40" t="n">
        <v>1989</v>
      </c>
      <c r="B109" s="41" t="n">
        <v>51260</v>
      </c>
      <c r="C109" s="41" t="n">
        <v>5834</v>
      </c>
      <c r="D109" s="41" t="n">
        <v>2344</v>
      </c>
      <c r="E109" s="41" t="n">
        <v>102</v>
      </c>
      <c r="F109" s="41" t="n">
        <v>94</v>
      </c>
      <c r="G109" s="41" t="n">
        <v>674</v>
      </c>
      <c r="H109" s="41" t="n">
        <v>956</v>
      </c>
      <c r="I109" s="41" t="n">
        <v>1014</v>
      </c>
      <c r="J109" s="41" t="n">
        <v>90</v>
      </c>
      <c r="K109" s="41" t="n">
        <v>78</v>
      </c>
      <c r="L109" s="41" t="n">
        <v>381</v>
      </c>
      <c r="M109" s="41" t="n">
        <v>101</v>
      </c>
      <c r="N109" s="41" t="n">
        <v>1</v>
      </c>
      <c r="O109" s="41" t="n">
        <v>156</v>
      </c>
      <c r="P109" s="78" t="n">
        <v>259</v>
      </c>
      <c r="Q109" s="40" t="s">
        <v>48</v>
      </c>
      <c r="R109" s="44" t="n">
        <v>0.0111251380779549</v>
      </c>
      <c r="S109" s="44" t="n">
        <v>-0.0105156037991859</v>
      </c>
      <c r="T109" s="44" t="n">
        <v>-0.0217028380634391</v>
      </c>
      <c r="U109" s="44" t="n">
        <v>-0.184</v>
      </c>
      <c r="V109" s="44" t="n">
        <v>-0.0505050505050505</v>
      </c>
      <c r="W109" s="44" t="n">
        <v>0.146258503401361</v>
      </c>
      <c r="X109" s="44" t="n">
        <v>-0.0353178607467205</v>
      </c>
      <c r="Y109" s="44" t="n">
        <v>-0.0415879017013233</v>
      </c>
      <c r="Z109" s="44" t="n">
        <v>0.139240506329114</v>
      </c>
      <c r="AA109" s="44" t="n">
        <v>0</v>
      </c>
      <c r="AB109" s="44" t="n">
        <v>0.0978260869565217</v>
      </c>
      <c r="AC109" s="44" t="n">
        <v>0</v>
      </c>
      <c r="AD109" s="44" t="n">
        <v>0.2</v>
      </c>
      <c r="AE109" s="44" t="n">
        <v>0.151111111111111</v>
      </c>
      <c r="AF109" s="40" t="s">
        <v>49</v>
      </c>
      <c r="AG109" s="44" t="n">
        <v>-0.284822473663675</v>
      </c>
      <c r="AH109" s="44" t="n">
        <v>-0.264141241001028</v>
      </c>
      <c r="AI109" s="44" t="n">
        <v>-0.302047781569966</v>
      </c>
      <c r="AJ109" s="44" t="n">
        <v>-0.0980392156862745</v>
      </c>
      <c r="AK109" s="44" t="n">
        <v>-0.382978723404255</v>
      </c>
      <c r="AL109" s="44" t="n">
        <v>0.0207715133531157</v>
      </c>
      <c r="AM109" s="44" t="n">
        <v>-0.215481171548117</v>
      </c>
      <c r="AN109" s="44" t="n">
        <v>-0.494082840236686</v>
      </c>
      <c r="AO109" s="44" t="n">
        <v>-0.0888888888888889</v>
      </c>
      <c r="AP109" s="44" t="n">
        <v>-0.0256410256410256</v>
      </c>
      <c r="AQ109" s="44" t="n">
        <v>-0.693069306930693</v>
      </c>
      <c r="AR109" s="44" t="n">
        <v>-1</v>
      </c>
      <c r="AS109" s="44" t="n">
        <v>-0.237179487179487</v>
      </c>
      <c r="AT109" s="44" t="n">
        <v>-0.409266409266409</v>
      </c>
      <c r="AU109" s="40" t="n">
        <v>1989</v>
      </c>
      <c r="AV109" s="44" t="n">
        <v>0.0457276628950449</v>
      </c>
      <c r="AW109" s="44" t="n">
        <v>0.00198985563792431</v>
      </c>
      <c r="AX109" s="44" t="n">
        <v>0.0018337885290675</v>
      </c>
      <c r="AY109" s="44" t="n">
        <v>0.0131486539211861</v>
      </c>
      <c r="AZ109" s="44" t="n">
        <v>0.0186500195083886</v>
      </c>
      <c r="BA109" s="44" t="n">
        <v>0.0197815060476005</v>
      </c>
      <c r="BB109" s="44" t="n">
        <v>0.0017557549746391</v>
      </c>
      <c r="BC109" s="44" t="n">
        <v>0.00152165431135388</v>
      </c>
      <c r="BD109" s="44" t="n">
        <v>0.00197034724931721</v>
      </c>
      <c r="BE109" s="44" t="n">
        <v>1.95083886071011E-005</v>
      </c>
      <c r="BF109" s="44" t="n">
        <v>0.00304330862270776</v>
      </c>
      <c r="BG109" s="44" t="n">
        <v>0.00505267264923917</v>
      </c>
      <c r="BH109" s="40" t="n">
        <v>1989</v>
      </c>
      <c r="BI109" s="44" t="n">
        <v>0.401782653411039</v>
      </c>
      <c r="BJ109" s="44" t="n">
        <v>0.0174837161467261</v>
      </c>
      <c r="BK109" s="44" t="n">
        <v>0.0161124442920809</v>
      </c>
      <c r="BL109" s="44" t="n">
        <v>0.115529653753857</v>
      </c>
      <c r="BM109" s="44" t="n">
        <v>0.163866986630099</v>
      </c>
      <c r="BN109" s="44" t="n">
        <v>0.173808707576277</v>
      </c>
      <c r="BO109" s="44" t="n">
        <v>0.0154268083647583</v>
      </c>
      <c r="BP109" s="44" t="n">
        <v>0.0133699005827905</v>
      </c>
      <c r="BQ109" s="44" t="n">
        <v>0.0173123071648954</v>
      </c>
      <c r="BR109" s="40" t="n">
        <v>1989</v>
      </c>
      <c r="BS109" s="45" t="n">
        <v>275.3</v>
      </c>
      <c r="BT109" s="45" t="n">
        <v>31.8894176884578</v>
      </c>
      <c r="BU109" s="45" t="n">
        <v>12.8649987183654</v>
      </c>
      <c r="BV109" s="45" t="n">
        <v>0.55467658531158</v>
      </c>
      <c r="BW109" s="45" t="n">
        <v>0.51091725998704</v>
      </c>
      <c r="BX109" s="45" t="n">
        <v>3.65591390530215</v>
      </c>
      <c r="BY109" s="45" t="n">
        <v>5.21399080229425</v>
      </c>
      <c r="BZ109" s="45" t="n">
        <v>5.53182553505449</v>
      </c>
      <c r="CA109" s="45" t="n">
        <v>0.48912677027207</v>
      </c>
      <c r="CB109" s="45" t="n">
        <v>0.42678718133509</v>
      </c>
      <c r="CC109" s="45" t="n">
        <v>0.55622903924525</v>
      </c>
      <c r="CD109" s="45" t="n">
        <v>0.00558138184968</v>
      </c>
      <c r="CE109" s="45" t="n">
        <v>0.85660624287811</v>
      </c>
      <c r="CF109" s="45" t="n">
        <v>1.42399804582272</v>
      </c>
      <c r="CG109" s="40" t="s">
        <v>48</v>
      </c>
      <c r="CH109" s="44" t="n">
        <v>-0.00649584987369185</v>
      </c>
      <c r="CI109" s="44" t="n">
        <v>-0.024412684511388</v>
      </c>
      <c r="CJ109" s="44" t="n">
        <v>-0.0346565489226751</v>
      </c>
      <c r="CK109" s="44" t="n">
        <v>-0.196852186937511</v>
      </c>
      <c r="CL109" s="44" t="n">
        <v>-0.0658379806374853</v>
      </c>
      <c r="CM109" s="44" t="n">
        <v>0.127403280158577</v>
      </c>
      <c r="CN109" s="44" t="n">
        <v>-0.0493413912540988</v>
      </c>
      <c r="CO109" s="44" t="n">
        <v>-0.0549335392245764</v>
      </c>
      <c r="CP109" s="44" t="n">
        <v>0.122034683436729</v>
      </c>
      <c r="CQ109" s="44" t="n">
        <v>-0.0109508276179822</v>
      </c>
      <c r="CR109" s="44" t="n">
        <v>0.0853143856473095</v>
      </c>
      <c r="CS109" s="44" t="n">
        <v>-0.00878939269512652</v>
      </c>
      <c r="CT109" s="44" t="n">
        <v>0.183079324971157</v>
      </c>
      <c r="CU109" s="44" t="n">
        <v>0.136189241629341</v>
      </c>
      <c r="CV109" s="40" t="s">
        <v>49</v>
      </c>
      <c r="CW109" s="44" t="n">
        <v>-0.300399564111878</v>
      </c>
      <c r="CX109" s="44" t="n">
        <v>-0.301524900108922</v>
      </c>
      <c r="CY109" s="44" t="n">
        <v>-0.345232186134911</v>
      </c>
      <c r="CZ109" s="44" t="n">
        <v>-0.136357263822167</v>
      </c>
      <c r="DA109" s="44" t="n">
        <v>-0.406939291208764</v>
      </c>
      <c r="DB109" s="44" t="n">
        <v>-0.0104375279449438</v>
      </c>
      <c r="DC109" s="44" t="n">
        <v>-0.250406121834645</v>
      </c>
      <c r="DD109" s="44" t="n">
        <v>-0.518595338689717</v>
      </c>
      <c r="DE109" s="44" t="n">
        <v>-0.118764256640375</v>
      </c>
      <c r="DF109" s="44" t="n">
        <v>-0.0717388269071536</v>
      </c>
      <c r="DG109" s="44" t="n">
        <v>-0.714857678033996</v>
      </c>
      <c r="DH109" s="44" t="n">
        <v>-1</v>
      </c>
      <c r="DI109" s="44" t="n">
        <v>-0.285541205705379</v>
      </c>
      <c r="DJ109" s="47" t="n">
        <v>-0.447715530536192</v>
      </c>
    </row>
    <row r="110" customFormat="false" ht="11.25" hidden="false" customHeight="true" outlineLevel="0" collapsed="false">
      <c r="A110" s="40" t="n">
        <v>1990</v>
      </c>
      <c r="B110" s="41" t="n">
        <v>49277</v>
      </c>
      <c r="C110" s="41" t="n">
        <v>5267</v>
      </c>
      <c r="D110" s="41" t="n">
        <v>2093</v>
      </c>
      <c r="E110" s="41" t="n">
        <v>122</v>
      </c>
      <c r="F110" s="41" t="n">
        <v>81</v>
      </c>
      <c r="G110" s="41" t="n">
        <v>616</v>
      </c>
      <c r="H110" s="41" t="n">
        <v>888</v>
      </c>
      <c r="I110" s="41" t="n">
        <v>881</v>
      </c>
      <c r="J110" s="41" t="n">
        <v>71</v>
      </c>
      <c r="K110" s="41" t="n">
        <v>78</v>
      </c>
      <c r="L110" s="41" t="n">
        <v>347</v>
      </c>
      <c r="M110" s="41" t="n">
        <v>90</v>
      </c>
      <c r="N110" s="41" t="n">
        <v>2</v>
      </c>
      <c r="O110" s="41" t="n">
        <v>132</v>
      </c>
      <c r="P110" s="78" t="n">
        <v>224</v>
      </c>
      <c r="Q110" s="40" t="s">
        <v>50</v>
      </c>
      <c r="R110" s="44" t="n">
        <v>-0.0386851346078814</v>
      </c>
      <c r="S110" s="44" t="n">
        <v>-0.0971888926979774</v>
      </c>
      <c r="T110" s="44" t="n">
        <v>-0.107081911262799</v>
      </c>
      <c r="U110" s="44" t="n">
        <v>0.196078431372549</v>
      </c>
      <c r="V110" s="44" t="n">
        <v>-0.138297872340426</v>
      </c>
      <c r="W110" s="44" t="n">
        <v>-0.086053412462908</v>
      </c>
      <c r="X110" s="44" t="n">
        <v>-0.0711297071129707</v>
      </c>
      <c r="Y110" s="44" t="n">
        <v>-0.131163708086785</v>
      </c>
      <c r="Z110" s="44" t="n">
        <v>-0.211111111111111</v>
      </c>
      <c r="AA110" s="44" t="n">
        <v>0</v>
      </c>
      <c r="AB110" s="44" t="n">
        <v>-0.108910891089109</v>
      </c>
      <c r="AC110" s="44" t="n">
        <v>1</v>
      </c>
      <c r="AD110" s="44" t="n">
        <v>-0.153846153846154</v>
      </c>
      <c r="AE110" s="44" t="n">
        <v>-0.135135135135135</v>
      </c>
      <c r="AF110" s="40" t="s">
        <v>51</v>
      </c>
      <c r="AG110" s="44" t="n">
        <v>-0.256042372709378</v>
      </c>
      <c r="AH110" s="44" t="n">
        <v>-0.184925004746535</v>
      </c>
      <c r="AI110" s="44" t="n">
        <v>-0.218346870520784</v>
      </c>
      <c r="AJ110" s="44" t="n">
        <v>-0.245901639344262</v>
      </c>
      <c r="AK110" s="44" t="n">
        <v>-0.283950617283951</v>
      </c>
      <c r="AL110" s="44" t="n">
        <v>0.116883116883117</v>
      </c>
      <c r="AM110" s="44" t="n">
        <v>-0.155405405405405</v>
      </c>
      <c r="AN110" s="44" t="n">
        <v>-0.417707150964813</v>
      </c>
      <c r="AO110" s="44" t="n">
        <v>0.154929577464789</v>
      </c>
      <c r="AP110" s="44" t="n">
        <v>-0.0256410256410256</v>
      </c>
      <c r="AQ110" s="44" t="n">
        <v>-0.655555555555556</v>
      </c>
      <c r="AR110" s="44" t="n">
        <v>-1</v>
      </c>
      <c r="AS110" s="44" t="n">
        <v>-0.0984848484848485</v>
      </c>
      <c r="AT110" s="44" t="n">
        <v>-0.316964285714286</v>
      </c>
      <c r="AU110" s="40" t="n">
        <v>1990</v>
      </c>
      <c r="AV110" s="44" t="n">
        <v>0.0424741765935426</v>
      </c>
      <c r="AW110" s="44" t="n">
        <v>0.00247580006899771</v>
      </c>
      <c r="AX110" s="44" t="n">
        <v>0.00164376889826897</v>
      </c>
      <c r="AY110" s="44" t="n">
        <v>0.0125007610041196</v>
      </c>
      <c r="AZ110" s="44" t="n">
        <v>0.0180205775513931</v>
      </c>
      <c r="BA110" s="44" t="n">
        <v>0.0178785234490736</v>
      </c>
      <c r="BB110" s="44" t="n">
        <v>0.00144083446638391</v>
      </c>
      <c r="BC110" s="44" t="n">
        <v>0.00158288856870345</v>
      </c>
      <c r="BD110" s="44" t="n">
        <v>0.00182640988696552</v>
      </c>
      <c r="BE110" s="44" t="n">
        <v>4.05868863770116E-005</v>
      </c>
      <c r="BF110" s="44" t="n">
        <v>0.00267873450088277</v>
      </c>
      <c r="BG110" s="44" t="n">
        <v>0.0045457312742253</v>
      </c>
      <c r="BH110" s="40" t="n">
        <v>1990</v>
      </c>
      <c r="BI110" s="44" t="n">
        <v>0.397379912663755</v>
      </c>
      <c r="BJ110" s="44" t="n">
        <v>0.0231630909436112</v>
      </c>
      <c r="BK110" s="44" t="n">
        <v>0.0153787734953484</v>
      </c>
      <c r="BL110" s="44" t="n">
        <v>0.116954623125119</v>
      </c>
      <c r="BM110" s="44" t="n">
        <v>0.168596924245301</v>
      </c>
      <c r="BN110" s="44" t="n">
        <v>0.167267894437061</v>
      </c>
      <c r="BO110" s="44" t="n">
        <v>0.013480159483577</v>
      </c>
      <c r="BP110" s="44" t="n">
        <v>0.014809189291817</v>
      </c>
      <c r="BQ110" s="44" t="n">
        <v>0.0170875261059427</v>
      </c>
      <c r="BR110" s="40" t="n">
        <v>1990</v>
      </c>
      <c r="BS110" s="45" t="n">
        <v>260.9</v>
      </c>
      <c r="BT110" s="45" t="n">
        <v>28.3488153800623</v>
      </c>
      <c r="BU110" s="45" t="n">
        <v>11.3270963140413</v>
      </c>
      <c r="BV110" s="45" t="n">
        <v>0.65106601223367</v>
      </c>
      <c r="BW110" s="45" t="n">
        <v>0.43243079299243</v>
      </c>
      <c r="BX110" s="45" t="n">
        <v>3.27948971759012</v>
      </c>
      <c r="BY110" s="45" t="n">
        <v>4.76777234916329</v>
      </c>
      <c r="BZ110" s="45" t="n">
        <v>4.72529987781904</v>
      </c>
      <c r="CA110" s="45" t="n">
        <v>0.38147908182012</v>
      </c>
      <c r="CB110" s="45" t="n">
        <v>0.41814415254693</v>
      </c>
      <c r="CC110" s="45" t="n">
        <v>0.49038995593423</v>
      </c>
      <c r="CD110" s="45" t="n">
        <v>0.01107306712831</v>
      </c>
      <c r="CE110" s="45" t="n">
        <v>0.71479400476434</v>
      </c>
      <c r="CF110" s="45" t="n">
        <v>1.21625702782688</v>
      </c>
      <c r="CG110" s="40" t="s">
        <v>50</v>
      </c>
      <c r="CH110" s="44" t="n">
        <v>-0.052306574645841</v>
      </c>
      <c r="CI110" s="44" t="n">
        <v>-0.111027499560678</v>
      </c>
      <c r="CJ110" s="44" t="n">
        <v>-0.119541590169668</v>
      </c>
      <c r="CK110" s="44" t="n">
        <v>0.173775907392855</v>
      </c>
      <c r="CL110" s="44" t="n">
        <v>-0.153618742487973</v>
      </c>
      <c r="CM110" s="44" t="n">
        <v>-0.10296308870023</v>
      </c>
      <c r="CN110" s="44" t="n">
        <v>-0.0855809820252495</v>
      </c>
      <c r="CO110" s="44" t="n">
        <v>-0.145797377759764</v>
      </c>
      <c r="CP110" s="44" t="n">
        <v>-0.220081367437878</v>
      </c>
      <c r="CQ110" s="44" t="n">
        <v>-0.0202513785937117</v>
      </c>
      <c r="CR110" s="44" t="n">
        <v>-0.118366857293818</v>
      </c>
      <c r="CS110" s="44" t="n">
        <v>0.983929325485025</v>
      </c>
      <c r="CT110" s="44" t="n">
        <v>-0.165551254491557</v>
      </c>
      <c r="CU110" s="44" t="n">
        <v>-0.145885746546665</v>
      </c>
      <c r="CV110" s="40" t="s">
        <v>51</v>
      </c>
      <c r="CW110" s="44" t="n">
        <v>-0.261786124952089</v>
      </c>
      <c r="CX110" s="44" t="n">
        <v>-0.214289418912399</v>
      </c>
      <c r="CY110" s="44" t="n">
        <v>-0.256333057240869</v>
      </c>
      <c r="CZ110" s="44" t="n">
        <v>-0.264218382113395</v>
      </c>
      <c r="DA110" s="44" t="n">
        <v>-0.299298391206627</v>
      </c>
      <c r="DB110" s="44" t="n">
        <v>0.103145767570724</v>
      </c>
      <c r="DC110" s="44" t="n">
        <v>-0.180251215875244</v>
      </c>
      <c r="DD110" s="44" t="n">
        <v>-0.436428022138648</v>
      </c>
      <c r="DE110" s="44" t="n">
        <v>0.129907283359374</v>
      </c>
      <c r="DF110" s="44" t="n">
        <v>-0.0525516925347025</v>
      </c>
      <c r="DG110" s="44" t="n">
        <v>-0.676574860728629</v>
      </c>
      <c r="DH110" s="44" t="n">
        <v>-1</v>
      </c>
      <c r="DI110" s="44" t="n">
        <v>-0.143795471992364</v>
      </c>
      <c r="DJ110" s="47" t="n">
        <v>-0.353383382573439</v>
      </c>
    </row>
    <row r="111" customFormat="false" ht="11.25" hidden="false" customHeight="true" outlineLevel="0" collapsed="false">
      <c r="A111" s="40" t="n">
        <v>1991</v>
      </c>
      <c r="B111" s="41" t="n">
        <v>47906</v>
      </c>
      <c r="C111" s="41" t="n">
        <v>5365</v>
      </c>
      <c r="D111" s="41" t="n">
        <v>2011</v>
      </c>
      <c r="E111" s="41" t="n">
        <v>128</v>
      </c>
      <c r="F111" s="41" t="n">
        <v>90</v>
      </c>
      <c r="G111" s="41" t="n">
        <v>655</v>
      </c>
      <c r="H111" s="41" t="n">
        <v>919</v>
      </c>
      <c r="I111" s="41" t="n">
        <v>985</v>
      </c>
      <c r="J111" s="41" t="n">
        <v>83</v>
      </c>
      <c r="K111" s="41" t="n">
        <v>63</v>
      </c>
      <c r="L111" s="41" t="n">
        <v>366</v>
      </c>
      <c r="M111" s="41" t="n">
        <v>65</v>
      </c>
      <c r="N111" s="41" t="n">
        <v>0</v>
      </c>
      <c r="O111" s="41" t="n">
        <v>133</v>
      </c>
      <c r="P111" s="78" t="n">
        <v>199</v>
      </c>
      <c r="Q111" s="40" t="s">
        <v>52</v>
      </c>
      <c r="R111" s="44" t="n">
        <v>-0.0278223106114414</v>
      </c>
      <c r="S111" s="44" t="n">
        <v>0.0186064173153598</v>
      </c>
      <c r="T111" s="44" t="n">
        <v>-0.0391782130912566</v>
      </c>
      <c r="U111" s="44" t="n">
        <v>0.0491803278688525</v>
      </c>
      <c r="V111" s="44" t="n">
        <v>0.111111111111111</v>
      </c>
      <c r="W111" s="44" t="n">
        <v>0.0633116883116883</v>
      </c>
      <c r="X111" s="44" t="n">
        <v>0.0349099099099099</v>
      </c>
      <c r="Y111" s="44" t="n">
        <v>0.118047673098751</v>
      </c>
      <c r="Z111" s="44" t="n">
        <v>0.169014084507042</v>
      </c>
      <c r="AA111" s="44" t="n">
        <v>-0.192307692307692</v>
      </c>
      <c r="AB111" s="44" t="n">
        <v>-0.277777777777778</v>
      </c>
      <c r="AC111" s="44" t="n">
        <v>-1</v>
      </c>
      <c r="AD111" s="44" t="n">
        <v>0.00757575757575758</v>
      </c>
      <c r="AE111" s="44" t="n">
        <v>-0.111607142857143</v>
      </c>
      <c r="AF111" s="40" t="s">
        <v>53</v>
      </c>
      <c r="AG111" s="44" t="n">
        <v>-0.234751388135098</v>
      </c>
      <c r="AH111" s="44" t="n">
        <v>-0.199813606710158</v>
      </c>
      <c r="AI111" s="44" t="n">
        <v>-0.186474390850323</v>
      </c>
      <c r="AJ111" s="44" t="n">
        <v>-0.28125</v>
      </c>
      <c r="AK111" s="44" t="n">
        <v>-0.355555555555556</v>
      </c>
      <c r="AL111" s="44" t="n">
        <v>0.050381679389313</v>
      </c>
      <c r="AM111" s="44" t="n">
        <v>-0.183895538628945</v>
      </c>
      <c r="AN111" s="44" t="n">
        <v>-0.479187817258883</v>
      </c>
      <c r="AO111" s="44" t="n">
        <v>-0.0120481927710843</v>
      </c>
      <c r="AP111" s="44" t="n">
        <v>0.206349206349206</v>
      </c>
      <c r="AQ111" s="44" t="n">
        <v>-0.523076923076923</v>
      </c>
      <c r="AR111" s="44" t="s">
        <v>71</v>
      </c>
      <c r="AS111" s="44" t="n">
        <v>-0.105263157894737</v>
      </c>
      <c r="AT111" s="44" t="n">
        <v>-0.231155778894472</v>
      </c>
      <c r="AU111" s="40" t="n">
        <v>1991</v>
      </c>
      <c r="AV111" s="44" t="n">
        <v>0.0419780403289776</v>
      </c>
      <c r="AW111" s="44" t="n">
        <v>0.00267189913580762</v>
      </c>
      <c r="AX111" s="44" t="n">
        <v>0.00187867907986474</v>
      </c>
      <c r="AY111" s="44" t="n">
        <v>0.0136726088590156</v>
      </c>
      <c r="AZ111" s="44" t="n">
        <v>0.0191834008266188</v>
      </c>
      <c r="BA111" s="44" t="n">
        <v>0.0205610988185196</v>
      </c>
      <c r="BB111" s="44" t="n">
        <v>0.00173255959587526</v>
      </c>
      <c r="BC111" s="44" t="n">
        <v>0.00131507535590531</v>
      </c>
      <c r="BD111" s="44" t="n">
        <v>0.00135682377990231</v>
      </c>
      <c r="BE111" s="44" t="n">
        <v>0</v>
      </c>
      <c r="BF111" s="44" t="n">
        <v>0.00277627019580011</v>
      </c>
      <c r="BG111" s="44" t="n">
        <v>0.00415396818770091</v>
      </c>
      <c r="BH111" s="40" t="n">
        <v>1991</v>
      </c>
      <c r="BI111" s="44" t="n">
        <v>0.374836905871389</v>
      </c>
      <c r="BJ111" s="44" t="n">
        <v>0.0238583410997204</v>
      </c>
      <c r="BK111" s="44" t="n">
        <v>0.0167753960857409</v>
      </c>
      <c r="BL111" s="44" t="n">
        <v>0.122087604846226</v>
      </c>
      <c r="BM111" s="44" t="n">
        <v>0.171295433364399</v>
      </c>
      <c r="BN111" s="44" t="n">
        <v>0.183597390493942</v>
      </c>
      <c r="BO111" s="44" t="n">
        <v>0.01547064305685</v>
      </c>
      <c r="BP111" s="44" t="n">
        <v>0.0117427772600186</v>
      </c>
      <c r="BQ111" s="44" t="n">
        <v>0.0121155638397018</v>
      </c>
      <c r="BR111" s="40" t="n">
        <v>1991</v>
      </c>
      <c r="BS111" s="45" t="n">
        <v>249.1</v>
      </c>
      <c r="BT111" s="45" t="n">
        <v>28.4486188670913</v>
      </c>
      <c r="BU111" s="45" t="n">
        <v>10.7433234483003</v>
      </c>
      <c r="BV111" s="45" t="n">
        <v>0.67296742112742</v>
      </c>
      <c r="BW111" s="45" t="n">
        <v>0.47296463499229</v>
      </c>
      <c r="BX111" s="45" t="n">
        <v>3.43005495209505</v>
      </c>
      <c r="BY111" s="45" t="n">
        <v>4.85456737653415</v>
      </c>
      <c r="BZ111" s="45" t="n">
        <v>5.20724615483703</v>
      </c>
      <c r="CA111" s="45" t="n">
        <v>0.4381745703122</v>
      </c>
      <c r="CB111" s="45" t="n">
        <v>0.33451049341247</v>
      </c>
      <c r="CC111" s="45" t="n">
        <v>0.35028319448142</v>
      </c>
      <c r="CD111" s="45" t="n">
        <v>0</v>
      </c>
      <c r="CE111" s="45" t="n">
        <v>0.70775314042721</v>
      </c>
      <c r="CF111" s="45" t="n">
        <v>1.06352927431178</v>
      </c>
      <c r="CG111" s="40" t="s">
        <v>52</v>
      </c>
      <c r="CH111" s="44" t="n">
        <v>-0.0452280567267152</v>
      </c>
      <c r="CI111" s="44" t="n">
        <v>0.00352055229437101</v>
      </c>
      <c r="CJ111" s="44" t="n">
        <v>-0.0515377330214217</v>
      </c>
      <c r="CK111" s="44" t="n">
        <v>0.0336393061259809</v>
      </c>
      <c r="CL111" s="44" t="n">
        <v>0.0937348649927654</v>
      </c>
      <c r="CM111" s="44" t="n">
        <v>0.0459111774912258</v>
      </c>
      <c r="CN111" s="44" t="n">
        <v>0.0182045242546223</v>
      </c>
      <c r="CO111" s="44" t="n">
        <v>0.10199273897521</v>
      </c>
      <c r="CP111" s="44" t="n">
        <v>0.148620176554828</v>
      </c>
      <c r="CQ111" s="44" t="n">
        <v>-0.20001154775224</v>
      </c>
      <c r="CR111" s="44" t="n">
        <v>-0.28570479423033</v>
      </c>
      <c r="CS111" s="44" t="n">
        <v>-1</v>
      </c>
      <c r="CT111" s="44" t="n">
        <v>-0.00985020060353098</v>
      </c>
      <c r="CU111" s="44" t="n">
        <v>-0.125571939171429</v>
      </c>
      <c r="CV111" s="40" t="s">
        <v>53</v>
      </c>
      <c r="CW111" s="44" t="n">
        <v>-0.226816539542352</v>
      </c>
      <c r="CX111" s="44" t="n">
        <v>-0.217045849941774</v>
      </c>
      <c r="CY111" s="44" t="n">
        <v>-0.215923533649729</v>
      </c>
      <c r="CZ111" s="44" t="n">
        <v>-0.288164049561668</v>
      </c>
      <c r="DA111" s="44" t="n">
        <v>-0.359349663962657</v>
      </c>
      <c r="DB111" s="44" t="n">
        <v>0.05472222815018</v>
      </c>
      <c r="DC111" s="44" t="n">
        <v>-0.19490754107103</v>
      </c>
      <c r="DD111" s="44" t="n">
        <v>-0.488588301965183</v>
      </c>
      <c r="DE111" s="44" t="n">
        <v>-0.0162916284925293</v>
      </c>
      <c r="DF111" s="44" t="n">
        <v>0.184327479732005</v>
      </c>
      <c r="DG111" s="44" t="n">
        <v>-0.547210821717789</v>
      </c>
      <c r="DH111" s="44" t="s">
        <v>71</v>
      </c>
      <c r="DI111" s="44" t="n">
        <v>-0.135277784705382</v>
      </c>
      <c r="DJ111" s="47" t="n">
        <v>-0.260526226921567</v>
      </c>
    </row>
    <row r="112" customFormat="false" ht="11.25" hidden="false" customHeight="true" outlineLevel="0" collapsed="false">
      <c r="A112" s="40" t="n">
        <v>1992</v>
      </c>
      <c r="B112" s="41" t="n">
        <v>45131</v>
      </c>
      <c r="C112" s="41" t="n">
        <v>4914</v>
      </c>
      <c r="D112" s="41" t="n">
        <v>1927</v>
      </c>
      <c r="E112" s="41" t="n">
        <v>105</v>
      </c>
      <c r="F112" s="41" t="n">
        <v>68</v>
      </c>
      <c r="G112" s="41" t="n">
        <v>568</v>
      </c>
      <c r="H112" s="41" t="n">
        <v>814</v>
      </c>
      <c r="I112" s="41" t="n">
        <v>880</v>
      </c>
      <c r="J112" s="41" t="n">
        <v>81</v>
      </c>
      <c r="K112" s="41" t="n">
        <v>60</v>
      </c>
      <c r="L112" s="41" t="n">
        <v>327</v>
      </c>
      <c r="M112" s="41" t="n">
        <v>84</v>
      </c>
      <c r="N112" s="41" t="n">
        <v>3</v>
      </c>
      <c r="O112" s="41" t="n">
        <v>136</v>
      </c>
      <c r="P112" s="78" t="n">
        <v>228</v>
      </c>
      <c r="Q112" s="40" t="s">
        <v>54</v>
      </c>
      <c r="R112" s="44" t="n">
        <v>-0.0579259382958293</v>
      </c>
      <c r="S112" s="44" t="n">
        <v>-0.0840633737185461</v>
      </c>
      <c r="T112" s="44" t="n">
        <v>-0.0417702635504724</v>
      </c>
      <c r="U112" s="44" t="n">
        <v>-0.1796875</v>
      </c>
      <c r="V112" s="44" t="n">
        <v>-0.244444444444444</v>
      </c>
      <c r="W112" s="44" t="n">
        <v>-0.132824427480916</v>
      </c>
      <c r="X112" s="44" t="n">
        <v>-0.114254624591948</v>
      </c>
      <c r="Y112" s="44" t="n">
        <v>-0.106598984771574</v>
      </c>
      <c r="Z112" s="44" t="n">
        <v>-0.0240963855421687</v>
      </c>
      <c r="AA112" s="44" t="n">
        <v>-0.0476190476190476</v>
      </c>
      <c r="AB112" s="44" t="n">
        <v>0.292307692307692</v>
      </c>
      <c r="AC112" s="44" t="s">
        <v>71</v>
      </c>
      <c r="AD112" s="44" t="n">
        <v>0.0225563909774436</v>
      </c>
      <c r="AE112" s="44" t="n">
        <v>0.14572864321608</v>
      </c>
      <c r="AF112" s="40" t="s">
        <v>55</v>
      </c>
      <c r="AG112" s="44" t="n">
        <v>-0.187698034610357</v>
      </c>
      <c r="AH112" s="44" t="n">
        <v>-0.126373626373626</v>
      </c>
      <c r="AI112" s="44" t="n">
        <v>-0.151011935651271</v>
      </c>
      <c r="AJ112" s="44" t="n">
        <v>-0.123809523809524</v>
      </c>
      <c r="AK112" s="44" t="n">
        <v>-0.147058823529412</v>
      </c>
      <c r="AL112" s="44" t="n">
        <v>0.211267605633803</v>
      </c>
      <c r="AM112" s="44" t="n">
        <v>-0.0786240786240786</v>
      </c>
      <c r="AN112" s="44" t="n">
        <v>-0.417045454545455</v>
      </c>
      <c r="AO112" s="44" t="n">
        <v>0.0123456790123457</v>
      </c>
      <c r="AP112" s="44" t="n">
        <v>0.266666666666667</v>
      </c>
      <c r="AQ112" s="44" t="n">
        <v>-0.630952380952381</v>
      </c>
      <c r="AR112" s="44" t="n">
        <v>-1</v>
      </c>
      <c r="AS112" s="44" t="n">
        <v>-0.125</v>
      </c>
      <c r="AT112" s="44" t="n">
        <v>-0.328947368421053</v>
      </c>
      <c r="AU112" s="40" t="n">
        <v>1992</v>
      </c>
      <c r="AV112" s="44" t="n">
        <v>0.0426979238217633</v>
      </c>
      <c r="AW112" s="44" t="n">
        <v>0.00232656045733531</v>
      </c>
      <c r="AX112" s="44" t="n">
        <v>0.00150672486760763</v>
      </c>
      <c r="AY112" s="44" t="n">
        <v>0.012585584188252</v>
      </c>
      <c r="AZ112" s="44" t="n">
        <v>0.018036382974009</v>
      </c>
      <c r="BA112" s="44" t="n">
        <v>0.0194987924043341</v>
      </c>
      <c r="BB112" s="44" t="n">
        <v>0.00179477520994438</v>
      </c>
      <c r="BC112" s="44" t="n">
        <v>0.00132946311847732</v>
      </c>
      <c r="BD112" s="44" t="n">
        <v>0.00186124836586825</v>
      </c>
      <c r="BE112" s="44" t="n">
        <v>6.64731559238661E-005</v>
      </c>
      <c r="BF112" s="44" t="n">
        <v>0.00301344973521526</v>
      </c>
      <c r="BG112" s="44" t="n">
        <v>0.00505195985021382</v>
      </c>
      <c r="BH112" s="40" t="n">
        <v>1992</v>
      </c>
      <c r="BI112" s="44" t="n">
        <v>0.392144892144892</v>
      </c>
      <c r="BJ112" s="44" t="n">
        <v>0.0213675213675214</v>
      </c>
      <c r="BK112" s="44" t="n">
        <v>0.0138380138380138</v>
      </c>
      <c r="BL112" s="44" t="n">
        <v>0.115588115588116</v>
      </c>
      <c r="BM112" s="44" t="n">
        <v>0.165649165649166</v>
      </c>
      <c r="BN112" s="44" t="n">
        <v>0.179080179080179</v>
      </c>
      <c r="BO112" s="44" t="n">
        <v>0.0164835164835165</v>
      </c>
      <c r="BP112" s="44" t="n">
        <v>0.0122100122100122</v>
      </c>
      <c r="BQ112" s="44" t="n">
        <v>0.0170940170940171</v>
      </c>
      <c r="BR112" s="40" t="n">
        <v>1992</v>
      </c>
      <c r="BS112" s="45" t="n">
        <v>231.8</v>
      </c>
      <c r="BT112" s="45" t="n">
        <v>25.7581958667583</v>
      </c>
      <c r="BU112" s="45" t="n">
        <v>10.1912237158354</v>
      </c>
      <c r="BV112" s="45" t="n">
        <v>0.5450826459295</v>
      </c>
      <c r="BW112" s="45" t="n">
        <v>0.35391183687586</v>
      </c>
      <c r="BX112" s="45" t="n">
        <v>2.93358562114164</v>
      </c>
      <c r="BY112" s="45" t="n">
        <v>4.24205913651596</v>
      </c>
      <c r="BZ112" s="45" t="n">
        <v>4.5857100914957</v>
      </c>
      <c r="CA112" s="45" t="n">
        <v>0.42127981618835</v>
      </c>
      <c r="CB112" s="45" t="n">
        <v>0.31286830929138</v>
      </c>
      <c r="CC112" s="45" t="n">
        <v>0.44709096734192</v>
      </c>
      <c r="CD112" s="45" t="n">
        <v>0.01639969332573</v>
      </c>
      <c r="CE112" s="45" t="n">
        <v>0.71656288459186</v>
      </c>
      <c r="CF112" s="45" t="n">
        <v>1.20705024397521</v>
      </c>
      <c r="CG112" s="40" t="s">
        <v>54</v>
      </c>
      <c r="CH112" s="44" t="n">
        <v>-0.0694500200722601</v>
      </c>
      <c r="CI112" s="44" t="n">
        <v>-0.09457130460014</v>
      </c>
      <c r="CJ112" s="44" t="n">
        <v>-0.0513900316900808</v>
      </c>
      <c r="CK112" s="44" t="n">
        <v>-0.190031153341235</v>
      </c>
      <c r="CL112" s="44" t="n">
        <v>-0.251716067774012</v>
      </c>
      <c r="CM112" s="44" t="n">
        <v>-0.144740926278796</v>
      </c>
      <c r="CN112" s="44" t="n">
        <v>-0.126171539605962</v>
      </c>
      <c r="CO112" s="44" t="n">
        <v>-0.119359839128016</v>
      </c>
      <c r="CP112" s="44" t="n">
        <v>-0.0385571305788296</v>
      </c>
      <c r="CQ112" s="44" t="n">
        <v>-0.0646980723991937</v>
      </c>
      <c r="CR112" s="44" t="n">
        <v>0.276370018275698</v>
      </c>
      <c r="CS112" s="44" t="s">
        <v>71</v>
      </c>
      <c r="CT112" s="44" t="n">
        <v>0.0124474815602122</v>
      </c>
      <c r="CU112" s="44" t="n">
        <v>0.134947831836885</v>
      </c>
      <c r="CV112" s="40" t="s">
        <v>55</v>
      </c>
      <c r="CW112" s="44" t="n">
        <v>-0.169111302847282</v>
      </c>
      <c r="CX112" s="44" t="n">
        <v>-0.135266913854046</v>
      </c>
      <c r="CY112" s="44" t="n">
        <v>-0.173446946011739</v>
      </c>
      <c r="CZ112" s="44" t="n">
        <v>-0.121156383514311</v>
      </c>
      <c r="DA112" s="44" t="n">
        <v>-0.143840581834301</v>
      </c>
      <c r="DB112" s="44" t="n">
        <v>0.233219571189253</v>
      </c>
      <c r="DC112" s="44" t="n">
        <v>-0.0786607493123675</v>
      </c>
      <c r="DD112" s="44" t="n">
        <v>-0.419272796361646</v>
      </c>
      <c r="DE112" s="44" t="n">
        <v>0.0231584244830949</v>
      </c>
      <c r="DF112" s="44" t="n">
        <v>0.26625151171236</v>
      </c>
      <c r="DG112" s="44" t="n">
        <v>-0.645252417559994</v>
      </c>
      <c r="DH112" s="44" t="n">
        <v>-1</v>
      </c>
      <c r="DI112" s="44" t="n">
        <v>-0.145909065858848</v>
      </c>
      <c r="DJ112" s="47" t="n">
        <v>-0.348451309976412</v>
      </c>
    </row>
    <row r="113" customFormat="false" ht="11.25" hidden="false" customHeight="true" outlineLevel="0" collapsed="false">
      <c r="A113" s="40" t="n">
        <v>1993</v>
      </c>
      <c r="B113" s="41" t="n">
        <v>44450</v>
      </c>
      <c r="C113" s="41" t="n">
        <v>5087</v>
      </c>
      <c r="D113" s="41" t="n">
        <v>1960</v>
      </c>
      <c r="E113" s="41" t="n">
        <v>103</v>
      </c>
      <c r="F113" s="41" t="n">
        <v>101</v>
      </c>
      <c r="G113" s="41" t="n">
        <v>607</v>
      </c>
      <c r="H113" s="41" t="n">
        <v>825</v>
      </c>
      <c r="I113" s="41" t="n">
        <v>925</v>
      </c>
      <c r="J113" s="41" t="n">
        <v>83</v>
      </c>
      <c r="K113" s="41" t="n">
        <v>75</v>
      </c>
      <c r="L113" s="41" t="n">
        <v>340</v>
      </c>
      <c r="M113" s="41" t="n">
        <v>68</v>
      </c>
      <c r="N113" s="41" t="n">
        <v>1</v>
      </c>
      <c r="O113" s="41" t="n">
        <v>184</v>
      </c>
      <c r="P113" s="78" t="n">
        <v>257</v>
      </c>
      <c r="Q113" s="40" t="s">
        <v>56</v>
      </c>
      <c r="R113" s="44" t="n">
        <v>-0.0150894063947176</v>
      </c>
      <c r="S113" s="44" t="n">
        <v>0.0352055352055352</v>
      </c>
      <c r="T113" s="44" t="n">
        <v>0.01712506486767</v>
      </c>
      <c r="U113" s="44" t="n">
        <v>-0.0190476190476191</v>
      </c>
      <c r="V113" s="44" t="n">
        <v>0.485294117647059</v>
      </c>
      <c r="W113" s="44" t="n">
        <v>0.0686619718309859</v>
      </c>
      <c r="X113" s="44" t="n">
        <v>0.0135135135135135</v>
      </c>
      <c r="Y113" s="44" t="n">
        <v>0.0511363636363636</v>
      </c>
      <c r="Z113" s="44" t="n">
        <v>0.0246913580246914</v>
      </c>
      <c r="AA113" s="44" t="n">
        <v>0.25</v>
      </c>
      <c r="AB113" s="44" t="n">
        <v>-0.19047619047619</v>
      </c>
      <c r="AC113" s="44" t="n">
        <v>-0.666666666666667</v>
      </c>
      <c r="AD113" s="44" t="n">
        <v>0.352941176470588</v>
      </c>
      <c r="AE113" s="44" t="n">
        <v>0.12719298245614</v>
      </c>
      <c r="AF113" s="40" t="s">
        <v>57</v>
      </c>
      <c r="AG113" s="44" t="n">
        <v>-0.17525309336333</v>
      </c>
      <c r="AH113" s="44" t="n">
        <v>-0.156084136033025</v>
      </c>
      <c r="AI113" s="44" t="n">
        <v>-0.16530612244898</v>
      </c>
      <c r="AJ113" s="44" t="n">
        <v>-0.106796116504854</v>
      </c>
      <c r="AK113" s="44" t="n">
        <v>-0.425742574257426</v>
      </c>
      <c r="AL113" s="44" t="n">
        <v>0.133443163097199</v>
      </c>
      <c r="AM113" s="44" t="n">
        <v>-0.0909090909090909</v>
      </c>
      <c r="AN113" s="44" t="n">
        <v>-0.445405405405405</v>
      </c>
      <c r="AO113" s="44" t="n">
        <v>-0.0120481927710843</v>
      </c>
      <c r="AP113" s="44" t="n">
        <v>0.0133333333333333</v>
      </c>
      <c r="AQ113" s="44" t="n">
        <v>-0.544117647058824</v>
      </c>
      <c r="AR113" s="44" t="n">
        <v>-1</v>
      </c>
      <c r="AS113" s="44" t="n">
        <v>-0.353260869565217</v>
      </c>
      <c r="AT113" s="44" t="n">
        <v>-0.404669260700389</v>
      </c>
      <c r="AU113" s="40" t="n">
        <v>1993</v>
      </c>
      <c r="AV113" s="44" t="n">
        <v>0.0440944881889764</v>
      </c>
      <c r="AW113" s="44" t="n">
        <v>0.00231721034870641</v>
      </c>
      <c r="AX113" s="44" t="n">
        <v>0.00227221597300337</v>
      </c>
      <c r="AY113" s="44" t="n">
        <v>0.0136557930258718</v>
      </c>
      <c r="AZ113" s="44" t="n">
        <v>0.0185601799775028</v>
      </c>
      <c r="BA113" s="44" t="n">
        <v>0.0208098987626547</v>
      </c>
      <c r="BB113" s="44" t="n">
        <v>0.00186726659167604</v>
      </c>
      <c r="BC113" s="44" t="n">
        <v>0.00168728908886389</v>
      </c>
      <c r="BD113" s="44" t="n">
        <v>0.00152980877390326</v>
      </c>
      <c r="BE113" s="44" t="n">
        <v>2.24971878515186E-005</v>
      </c>
      <c r="BF113" s="44" t="n">
        <v>0.00413948256467942</v>
      </c>
      <c r="BG113" s="44" t="n">
        <v>0.00578177727784027</v>
      </c>
      <c r="BH113" s="40" t="n">
        <v>1993</v>
      </c>
      <c r="BI113" s="44" t="n">
        <v>0.385295852172204</v>
      </c>
      <c r="BJ113" s="44" t="n">
        <v>0.0202476901906821</v>
      </c>
      <c r="BK113" s="44" t="n">
        <v>0.0198545311578534</v>
      </c>
      <c r="BL113" s="44" t="n">
        <v>0.119323766463535</v>
      </c>
      <c r="BM113" s="44" t="n">
        <v>0.162178101041871</v>
      </c>
      <c r="BN113" s="44" t="n">
        <v>0.18183605268331</v>
      </c>
      <c r="BO113" s="44" t="n">
        <v>0.0163160998623943</v>
      </c>
      <c r="BP113" s="44" t="n">
        <v>0.0147434637310792</v>
      </c>
      <c r="BQ113" s="44" t="n">
        <v>0.0133674071161785</v>
      </c>
      <c r="BR113" s="40" t="n">
        <v>1993</v>
      </c>
      <c r="BS113" s="45" t="n">
        <v>226.1</v>
      </c>
      <c r="BT113" s="45" t="n">
        <v>26.3994034095789</v>
      </c>
      <c r="BU113" s="45" t="n">
        <v>10.2608240765817</v>
      </c>
      <c r="BV113" s="45" t="n">
        <v>0.53168375315053</v>
      </c>
      <c r="BW113" s="45" t="n">
        <v>0.52083909881141</v>
      </c>
      <c r="BX113" s="45" t="n">
        <v>3.10330153237848</v>
      </c>
      <c r="BY113" s="45" t="n">
        <v>4.2585529100281</v>
      </c>
      <c r="BZ113" s="45" t="n">
        <v>4.77770354747316</v>
      </c>
      <c r="CA113" s="45" t="n">
        <v>0.42968661432854</v>
      </c>
      <c r="CB113" s="45" t="n">
        <v>0.38698688166357</v>
      </c>
      <c r="CC113" s="45" t="n">
        <v>0.35853497715753</v>
      </c>
      <c r="CD113" s="45" t="n">
        <v>0.00542232716955</v>
      </c>
      <c r="CE113" s="45" t="n">
        <v>0.96885559981018</v>
      </c>
      <c r="CF113" s="45" t="n">
        <v>1.35416277046974</v>
      </c>
      <c r="CG113" s="40" t="s">
        <v>56</v>
      </c>
      <c r="CH113" s="44" t="n">
        <v>-0.0245901639344263</v>
      </c>
      <c r="CI113" s="44" t="n">
        <v>0.0248933405948698</v>
      </c>
      <c r="CJ113" s="44" t="n">
        <v>0.00682944096676283</v>
      </c>
      <c r="CK113" s="44" t="n">
        <v>-0.0245813967460319</v>
      </c>
      <c r="CL113" s="44" t="n">
        <v>0.471663404674714</v>
      </c>
      <c r="CM113" s="44" t="n">
        <v>0.0578527212615643</v>
      </c>
      <c r="CN113" s="44" t="n">
        <v>0.00388815265920283</v>
      </c>
      <c r="CO113" s="44" t="n">
        <v>0.0418677701264883</v>
      </c>
      <c r="CP113" s="44" t="n">
        <v>0.0199553783901944</v>
      </c>
      <c r="CQ113" s="44" t="n">
        <v>0.236900223420078</v>
      </c>
      <c r="CR113" s="44" t="n">
        <v>-0.198071526049564</v>
      </c>
      <c r="CS113" s="44" t="n">
        <v>-0.669364111764045</v>
      </c>
      <c r="CT113" s="44" t="n">
        <v>0.352087333356682</v>
      </c>
      <c r="CU113" s="44" t="n">
        <v>0.121877715719638</v>
      </c>
      <c r="CV113" s="40" t="s">
        <v>57</v>
      </c>
      <c r="CW113" s="44" t="n">
        <v>-0.148164528969483</v>
      </c>
      <c r="CX113" s="44" t="n">
        <v>-0.156270167933724</v>
      </c>
      <c r="CY113" s="44" t="n">
        <v>-0.179053551319873</v>
      </c>
      <c r="CZ113" s="44" t="n">
        <v>-0.0990087603887273</v>
      </c>
      <c r="DA113" s="44" t="n">
        <v>-0.418236931457205</v>
      </c>
      <c r="DB113" s="44" t="n">
        <v>0.165776243141437</v>
      </c>
      <c r="DC113" s="44" t="n">
        <v>-0.0822291823575228</v>
      </c>
      <c r="DD113" s="44" t="n">
        <v>-0.442609493940051</v>
      </c>
      <c r="DE113" s="44" t="n">
        <v>0.00314037864867766</v>
      </c>
      <c r="DF113" s="44" t="n">
        <v>0.0237297137930205</v>
      </c>
      <c r="DG113" s="44" t="n">
        <v>-0.557631891167975</v>
      </c>
      <c r="DH113" s="44" t="n">
        <v>-1</v>
      </c>
      <c r="DI113" s="44" t="n">
        <v>-0.368316740294585</v>
      </c>
      <c r="DJ113" s="47" t="n">
        <v>-0.419233771297751</v>
      </c>
    </row>
    <row r="114" customFormat="false" ht="11.25" hidden="false" customHeight="true" outlineLevel="0" collapsed="false">
      <c r="A114" s="40" t="n">
        <v>1994</v>
      </c>
      <c r="B114" s="41" t="n">
        <v>42257</v>
      </c>
      <c r="C114" s="41" t="n">
        <v>5001</v>
      </c>
      <c r="D114" s="41" t="n">
        <v>2032</v>
      </c>
      <c r="E114" s="41" t="n">
        <v>104</v>
      </c>
      <c r="F114" s="41" t="n">
        <v>72</v>
      </c>
      <c r="G114" s="41" t="n">
        <v>619</v>
      </c>
      <c r="H114" s="41" t="n">
        <v>737</v>
      </c>
      <c r="I114" s="41" t="n">
        <v>940</v>
      </c>
      <c r="J114" s="41" t="n">
        <v>60</v>
      </c>
      <c r="K114" s="41" t="n">
        <v>70</v>
      </c>
      <c r="L114" s="41" t="n">
        <v>308</v>
      </c>
      <c r="M114" s="41" t="n">
        <v>59</v>
      </c>
      <c r="N114" s="41" t="n">
        <v>1</v>
      </c>
      <c r="O114" s="41" t="n">
        <v>144</v>
      </c>
      <c r="P114" s="78" t="n">
        <v>212</v>
      </c>
      <c r="Q114" s="40" t="s">
        <v>58</v>
      </c>
      <c r="R114" s="44" t="n">
        <v>-0.0493363329583802</v>
      </c>
      <c r="S114" s="44" t="n">
        <v>-0.0169058384116375</v>
      </c>
      <c r="T114" s="44" t="n">
        <v>0.036734693877551</v>
      </c>
      <c r="U114" s="44" t="n">
        <v>0.00970873786407767</v>
      </c>
      <c r="V114" s="44" t="n">
        <v>-0.287128712871287</v>
      </c>
      <c r="W114" s="44" t="n">
        <v>0.0197693574958814</v>
      </c>
      <c r="X114" s="44" t="n">
        <v>-0.106666666666667</v>
      </c>
      <c r="Y114" s="44" t="n">
        <v>0.0162162162162162</v>
      </c>
      <c r="Z114" s="44" t="n">
        <v>-0.27710843373494</v>
      </c>
      <c r="AA114" s="44" t="n">
        <v>-0.0666666666666667</v>
      </c>
      <c r="AB114" s="44" t="n">
        <v>-0.132352941176471</v>
      </c>
      <c r="AC114" s="44" t="n">
        <v>0</v>
      </c>
      <c r="AD114" s="44" t="n">
        <v>-0.217391304347826</v>
      </c>
      <c r="AE114" s="44" t="n">
        <v>-0.175097276264591</v>
      </c>
      <c r="AF114" s="40" t="s">
        <v>59</v>
      </c>
      <c r="AG114" s="44" t="n">
        <v>-0.132451428165748</v>
      </c>
      <c r="AH114" s="44" t="n">
        <v>-0.141571685662867</v>
      </c>
      <c r="AI114" s="44" t="n">
        <v>-0.19488188976378</v>
      </c>
      <c r="AJ114" s="44" t="n">
        <v>-0.115384615384615</v>
      </c>
      <c r="AK114" s="44" t="n">
        <v>-0.194444444444444</v>
      </c>
      <c r="AL114" s="44" t="n">
        <v>0.111470113085622</v>
      </c>
      <c r="AM114" s="44" t="n">
        <v>0.0176390773405699</v>
      </c>
      <c r="AN114" s="44" t="n">
        <v>-0.454255319148936</v>
      </c>
      <c r="AO114" s="44" t="n">
        <v>0.366666666666667</v>
      </c>
      <c r="AP114" s="44" t="n">
        <v>0.0857142857142857</v>
      </c>
      <c r="AQ114" s="44" t="n">
        <v>-0.474576271186441</v>
      </c>
      <c r="AR114" s="44" t="n">
        <v>-1</v>
      </c>
      <c r="AS114" s="44" t="n">
        <v>-0.173611111111111</v>
      </c>
      <c r="AT114" s="44" t="n">
        <v>-0.278301886792453</v>
      </c>
      <c r="AU114" s="40" t="n">
        <v>1994</v>
      </c>
      <c r="AV114" s="44" t="n">
        <v>0.0480867075277469</v>
      </c>
      <c r="AW114" s="44" t="n">
        <v>0.00246113070023901</v>
      </c>
      <c r="AX114" s="44" t="n">
        <v>0.00170385971555009</v>
      </c>
      <c r="AY114" s="44" t="n">
        <v>0.0146484606100764</v>
      </c>
      <c r="AZ114" s="44" t="n">
        <v>0.0174408973661169</v>
      </c>
      <c r="BA114" s="44" t="n">
        <v>0.0222448351752372</v>
      </c>
      <c r="BB114" s="44" t="n">
        <v>0.00141988309629174</v>
      </c>
      <c r="BC114" s="44" t="n">
        <v>0.00165653027900703</v>
      </c>
      <c r="BD114" s="44" t="n">
        <v>0.00139621837802021</v>
      </c>
      <c r="BE114" s="44" t="n">
        <v>2.3664718271529E-005</v>
      </c>
      <c r="BF114" s="44" t="n">
        <v>0.00340771943110017</v>
      </c>
      <c r="BG114" s="44" t="n">
        <v>0.00501692027356414</v>
      </c>
      <c r="BH114" s="40" t="n">
        <v>1994</v>
      </c>
      <c r="BI114" s="44" t="n">
        <v>0.406318736252749</v>
      </c>
      <c r="BJ114" s="44" t="n">
        <v>0.0207958408318336</v>
      </c>
      <c r="BK114" s="44" t="n">
        <v>0.0143971205758848</v>
      </c>
      <c r="BL114" s="44" t="n">
        <v>0.12377524495101</v>
      </c>
      <c r="BM114" s="44" t="n">
        <v>0.147370525894821</v>
      </c>
      <c r="BN114" s="44" t="n">
        <v>0.187962407518496</v>
      </c>
      <c r="BO114" s="44" t="n">
        <v>0.011997600479904</v>
      </c>
      <c r="BP114" s="44" t="n">
        <v>0.013997200559888</v>
      </c>
      <c r="BQ114" s="44" t="n">
        <v>0.0117976404719056</v>
      </c>
      <c r="BR114" s="40" t="n">
        <v>1994</v>
      </c>
      <c r="BS114" s="45" t="n">
        <v>214.3</v>
      </c>
      <c r="BT114" s="45" t="n">
        <v>25.7948500314091</v>
      </c>
      <c r="BU114" s="45" t="n">
        <v>10.5437662978179</v>
      </c>
      <c r="BV114" s="45" t="n">
        <v>0.53458627150821</v>
      </c>
      <c r="BW114" s="45" t="n">
        <v>0.37061129442418</v>
      </c>
      <c r="BX114" s="45" t="n">
        <v>3.15571207499812</v>
      </c>
      <c r="BY114" s="45" t="n">
        <v>3.78958480188871</v>
      </c>
      <c r="BZ114" s="45" t="n">
        <v>4.83465953952987</v>
      </c>
      <c r="CA114" s="45" t="n">
        <v>0.30687583726846</v>
      </c>
      <c r="CB114" s="45" t="n">
        <v>0.35968940613166</v>
      </c>
      <c r="CC114" s="45" t="n">
        <v>0.30590457462062</v>
      </c>
      <c r="CD114" s="45" t="n">
        <v>0.00533266753201</v>
      </c>
      <c r="CE114" s="45" t="n">
        <v>0.74968884538823</v>
      </c>
      <c r="CF114" s="45" t="n">
        <v>1.10307432134002</v>
      </c>
      <c r="CG114" s="40" t="s">
        <v>58</v>
      </c>
      <c r="CH114" s="44" t="n">
        <v>-0.05218929677134</v>
      </c>
      <c r="CI114" s="44" t="n">
        <v>-0.0229002666761194</v>
      </c>
      <c r="CJ114" s="44" t="n">
        <v>0.027574999739245</v>
      </c>
      <c r="CK114" s="44" t="n">
        <v>0.00545910673493552</v>
      </c>
      <c r="CL114" s="44" t="n">
        <v>-0.288434191538347</v>
      </c>
      <c r="CM114" s="44" t="n">
        <v>0.0168886400734223</v>
      </c>
      <c r="CN114" s="44" t="n">
        <v>-0.110123818594588</v>
      </c>
      <c r="CO114" s="44" t="n">
        <v>0.0119212068079931</v>
      </c>
      <c r="CP114" s="44" t="n">
        <v>-0.285814761188205</v>
      </c>
      <c r="CQ114" s="44" t="n">
        <v>-0.0705385035651964</v>
      </c>
      <c r="CR114" s="44" t="n">
        <v>-0.146792937621218</v>
      </c>
      <c r="CS114" s="44" t="n">
        <v>-0.0165352688497844</v>
      </c>
      <c r="CT114" s="44" t="n">
        <v>-0.226211991203735</v>
      </c>
      <c r="CU114" s="44" t="n">
        <v>-0.185419695922242</v>
      </c>
      <c r="CV114" s="40" t="s">
        <v>59</v>
      </c>
      <c r="CW114" s="44" t="n">
        <v>-0.1012599160056</v>
      </c>
      <c r="CX114" s="44" t="n">
        <v>-0.136495688934342</v>
      </c>
      <c r="CY114" s="44" t="n">
        <v>-0.201083668940517</v>
      </c>
      <c r="CZ114" s="44" t="n">
        <v>-0.103900662318237</v>
      </c>
      <c r="DA114" s="44" t="n">
        <v>-0.182418461335967</v>
      </c>
      <c r="DB114" s="44" t="n">
        <v>0.146414855275859</v>
      </c>
      <c r="DC114" s="44" t="n">
        <v>0.0313466489158193</v>
      </c>
      <c r="DD114" s="44" t="n">
        <v>-0.449175980985532</v>
      </c>
      <c r="DE114" s="44" t="n">
        <v>0.404594108270319</v>
      </c>
      <c r="DF114" s="44" t="n">
        <v>0.101422401809873</v>
      </c>
      <c r="DG114" s="44" t="n">
        <v>-0.481523151486016</v>
      </c>
      <c r="DH114" s="44" t="n">
        <v>-1</v>
      </c>
      <c r="DI114" s="44" t="n">
        <v>-0.183648166520328</v>
      </c>
      <c r="DJ114" s="47" t="n">
        <v>-0.287036249471101</v>
      </c>
    </row>
    <row r="115" customFormat="false" ht="11.25" hidden="false" customHeight="true" outlineLevel="0" collapsed="false">
      <c r="A115" s="40" t="n">
        <v>1995</v>
      </c>
      <c r="B115" s="41" t="n">
        <v>39756</v>
      </c>
      <c r="C115" s="41" t="n">
        <v>4679</v>
      </c>
      <c r="D115" s="41" t="n">
        <v>1911</v>
      </c>
      <c r="E115" s="41" t="n">
        <v>88</v>
      </c>
      <c r="F115" s="41" t="n">
        <v>52</v>
      </c>
      <c r="G115" s="41" t="n">
        <v>612</v>
      </c>
      <c r="H115" s="41" t="n">
        <v>818</v>
      </c>
      <c r="I115" s="41" t="n">
        <v>734</v>
      </c>
      <c r="J115" s="41" t="n">
        <v>68</v>
      </c>
      <c r="K115" s="41" t="n">
        <v>65</v>
      </c>
      <c r="L115" s="41" t="n">
        <v>279</v>
      </c>
      <c r="M115" s="41" t="n">
        <v>52</v>
      </c>
      <c r="N115" s="41" t="n">
        <v>1</v>
      </c>
      <c r="O115" s="41" t="n">
        <v>152</v>
      </c>
      <c r="P115" s="78" t="n">
        <v>212</v>
      </c>
      <c r="Q115" s="40" t="s">
        <v>60</v>
      </c>
      <c r="R115" s="44" t="n">
        <v>-0.059185460397094</v>
      </c>
      <c r="S115" s="44" t="n">
        <v>-0.0643871225754849</v>
      </c>
      <c r="T115" s="44" t="n">
        <v>-0.0595472440944882</v>
      </c>
      <c r="U115" s="44" t="n">
        <v>-0.153846153846154</v>
      </c>
      <c r="V115" s="44" t="n">
        <v>-0.277777777777778</v>
      </c>
      <c r="W115" s="44" t="n">
        <v>-0.0113085621970921</v>
      </c>
      <c r="X115" s="44" t="n">
        <v>0.109905020352782</v>
      </c>
      <c r="Y115" s="44" t="n">
        <v>-0.219148936170213</v>
      </c>
      <c r="Z115" s="44" t="n">
        <v>0.133333333333333</v>
      </c>
      <c r="AA115" s="44" t="n">
        <v>-0.0714285714285714</v>
      </c>
      <c r="AB115" s="44" t="n">
        <v>-0.11864406779661</v>
      </c>
      <c r="AC115" s="44" t="n">
        <v>0</v>
      </c>
      <c r="AD115" s="44" t="n">
        <v>0.0555555555555556</v>
      </c>
      <c r="AE115" s="44" t="n">
        <v>0</v>
      </c>
      <c r="AF115" s="40" t="s">
        <v>61</v>
      </c>
      <c r="AG115" s="44" t="n">
        <v>-0.077875037730154</v>
      </c>
      <c r="AH115" s="44" t="n">
        <v>-0.0824962598845907</v>
      </c>
      <c r="AI115" s="44" t="n">
        <v>-0.143903715332287</v>
      </c>
      <c r="AJ115" s="44" t="n">
        <v>0.0454545454545455</v>
      </c>
      <c r="AK115" s="44" t="n">
        <v>0.115384615384615</v>
      </c>
      <c r="AL115" s="44" t="n">
        <v>0.124183006535948</v>
      </c>
      <c r="AM115" s="44" t="n">
        <v>-0.0831295843520782</v>
      </c>
      <c r="AN115" s="44" t="n">
        <v>-0.301089918256131</v>
      </c>
      <c r="AO115" s="44" t="n">
        <v>0.205882352941176</v>
      </c>
      <c r="AP115" s="44" t="n">
        <v>0.169230769230769</v>
      </c>
      <c r="AQ115" s="44" t="n">
        <v>-0.403846153846154</v>
      </c>
      <c r="AR115" s="44" t="n">
        <v>-1</v>
      </c>
      <c r="AS115" s="44" t="n">
        <v>-0.217105263157895</v>
      </c>
      <c r="AT115" s="44" t="n">
        <v>-0.278301886792453</v>
      </c>
      <c r="AU115" s="40" t="n">
        <v>1995</v>
      </c>
      <c r="AV115" s="44" t="n">
        <v>0.0480682161183218</v>
      </c>
      <c r="AW115" s="44" t="n">
        <v>0.00221350236442298</v>
      </c>
      <c r="AX115" s="44" t="n">
        <v>0.00130797866988631</v>
      </c>
      <c r="AY115" s="44" t="n">
        <v>0.0153939028071235</v>
      </c>
      <c r="AZ115" s="44" t="n">
        <v>0.02057551061475</v>
      </c>
      <c r="BA115" s="44" t="n">
        <v>0.0184626219941644</v>
      </c>
      <c r="BB115" s="44" t="n">
        <v>0.00171043364523594</v>
      </c>
      <c r="BC115" s="44" t="n">
        <v>0.00163497333735788</v>
      </c>
      <c r="BD115" s="44" t="n">
        <v>0.00130797866988631</v>
      </c>
      <c r="BE115" s="44" t="n">
        <v>2.5153435959352E-005</v>
      </c>
      <c r="BF115" s="44" t="n">
        <v>0.00382332226582151</v>
      </c>
      <c r="BG115" s="44" t="n">
        <v>0.00533252842338263</v>
      </c>
      <c r="BH115" s="40" t="n">
        <v>1995</v>
      </c>
      <c r="BI115" s="44" t="n">
        <v>0.408420602692883</v>
      </c>
      <c r="BJ115" s="44" t="n">
        <v>0.0188074374866424</v>
      </c>
      <c r="BK115" s="44" t="n">
        <v>0.0111134857875614</v>
      </c>
      <c r="BL115" s="44" t="n">
        <v>0.130797178884377</v>
      </c>
      <c r="BM115" s="44" t="n">
        <v>0.174823680273563</v>
      </c>
      <c r="BN115" s="44" t="n">
        <v>0.15687112630904</v>
      </c>
      <c r="BO115" s="44" t="n">
        <v>0.0145330198760419</v>
      </c>
      <c r="BP115" s="44" t="n">
        <v>0.0138918572344518</v>
      </c>
      <c r="BQ115" s="44" t="n">
        <v>0.0111134857875614</v>
      </c>
      <c r="BR115" s="40" t="n">
        <v>1995</v>
      </c>
      <c r="BS115" s="45" t="n">
        <v>202.9</v>
      </c>
      <c r="BT115" s="45" t="n">
        <v>24.143761026319</v>
      </c>
      <c r="BU115" s="45" t="n">
        <v>9.88986847006089</v>
      </c>
      <c r="BV115" s="45" t="n">
        <v>0.45369452123784</v>
      </c>
      <c r="BW115" s="45" t="n">
        <v>0.26786377269265</v>
      </c>
      <c r="BX115" s="45" t="n">
        <v>3.14194158114084</v>
      </c>
      <c r="BY115" s="45" t="n">
        <v>4.21390997860559</v>
      </c>
      <c r="BZ115" s="45" t="n">
        <v>3.78408397118463</v>
      </c>
      <c r="CA115" s="45" t="n">
        <v>0.34954616124568</v>
      </c>
      <c r="CB115" s="45" t="n">
        <v>0.33371936981676</v>
      </c>
      <c r="CC115" s="45" t="n">
        <v>0.26996758625927</v>
      </c>
      <c r="CD115" s="45" t="n">
        <v>0.00523663763247</v>
      </c>
      <c r="CE115" s="45" t="n">
        <v>0.78638488055539</v>
      </c>
      <c r="CF115" s="45" t="n">
        <v>1.09789493228003</v>
      </c>
      <c r="CG115" s="40" t="s">
        <v>60</v>
      </c>
      <c r="CH115" s="44" t="n">
        <v>-0.0531964535697622</v>
      </c>
      <c r="CI115" s="44" t="n">
        <v>-0.0640084746792328</v>
      </c>
      <c r="CJ115" s="44" t="n">
        <v>-0.0620174811625281</v>
      </c>
      <c r="CK115" s="44" t="n">
        <v>-0.151316549978272</v>
      </c>
      <c r="CL115" s="44" t="n">
        <v>-0.2772379667791</v>
      </c>
      <c r="CM115" s="44" t="n">
        <v>-0.00436367245490488</v>
      </c>
      <c r="CN115" s="44" t="n">
        <v>0.111971416104846</v>
      </c>
      <c r="CO115" s="44" t="n">
        <v>-0.217300837785033</v>
      </c>
      <c r="CP115" s="44" t="n">
        <v>0.139047519534395</v>
      </c>
      <c r="CQ115" s="44" t="n">
        <v>-0.0722012821956563</v>
      </c>
      <c r="CR115" s="44" t="n">
        <v>-0.117477773602826</v>
      </c>
      <c r="CS115" s="44" t="n">
        <v>-0.01800785422372</v>
      </c>
      <c r="CT115" s="44" t="n">
        <v>0.0489483542310901</v>
      </c>
      <c r="CU115" s="44" t="n">
        <v>-0.00469541259350291</v>
      </c>
      <c r="CV115" s="40" t="s">
        <v>61</v>
      </c>
      <c r="CW115" s="44" t="n">
        <v>-0.0507639231148348</v>
      </c>
      <c r="CX115" s="44" t="n">
        <v>-0.0774443061653439</v>
      </c>
      <c r="CY115" s="44" t="n">
        <v>-0.148260959010565</v>
      </c>
      <c r="CZ115" s="44" t="n">
        <v>0.0558699331992636</v>
      </c>
      <c r="DA115" s="44" t="n">
        <v>0.131190490209594</v>
      </c>
      <c r="DB115" s="44" t="n">
        <v>0.151439359492369</v>
      </c>
      <c r="DC115" s="44" t="n">
        <v>-0.0725061508068698</v>
      </c>
      <c r="DD115" s="44" t="n">
        <v>-0.296250659760915</v>
      </c>
      <c r="DE115" s="44" t="n">
        <v>0.233130386732654</v>
      </c>
      <c r="DF115" s="44" t="n">
        <v>0.187135076470481</v>
      </c>
      <c r="DG115" s="44" t="n">
        <v>-0.412505619682096</v>
      </c>
      <c r="DH115" s="44" t="n">
        <v>-1</v>
      </c>
      <c r="DI115" s="44" t="n">
        <v>-0.22174258609893</v>
      </c>
      <c r="DJ115" s="47" t="n">
        <v>-0.283672797704374</v>
      </c>
    </row>
    <row r="116" customFormat="false" ht="11.25" hidden="false" customHeight="true" outlineLevel="0" collapsed="false">
      <c r="A116" s="40" t="n">
        <v>1996</v>
      </c>
      <c r="B116" s="41" t="n">
        <v>38215</v>
      </c>
      <c r="C116" s="41" t="n">
        <v>4539</v>
      </c>
      <c r="D116" s="41" t="n">
        <v>1914</v>
      </c>
      <c r="E116" s="41" t="n">
        <v>85</v>
      </c>
      <c r="F116" s="41" t="n">
        <v>75</v>
      </c>
      <c r="G116" s="41" t="n">
        <v>589</v>
      </c>
      <c r="H116" s="41" t="n">
        <v>756</v>
      </c>
      <c r="I116" s="41" t="n">
        <v>660</v>
      </c>
      <c r="J116" s="41" t="n">
        <v>75</v>
      </c>
      <c r="K116" s="41" t="n">
        <v>55</v>
      </c>
      <c r="L116" s="41" t="n">
        <v>286</v>
      </c>
      <c r="M116" s="41" t="n">
        <v>44</v>
      </c>
      <c r="N116" s="41" t="n">
        <v>1</v>
      </c>
      <c r="O116" s="41" t="n">
        <v>134</v>
      </c>
      <c r="P116" s="78" t="n">
        <v>183</v>
      </c>
      <c r="Q116" s="40" t="s">
        <v>62</v>
      </c>
      <c r="R116" s="44" t="n">
        <v>-0.0387614448133615</v>
      </c>
      <c r="S116" s="44" t="n">
        <v>-0.0299209232742039</v>
      </c>
      <c r="T116" s="44" t="n">
        <v>0.00156985871271586</v>
      </c>
      <c r="U116" s="44" t="n">
        <v>-0.0340909090909091</v>
      </c>
      <c r="V116" s="44" t="n">
        <v>0.442307692307692</v>
      </c>
      <c r="W116" s="44" t="n">
        <v>-0.0375816993464052</v>
      </c>
      <c r="X116" s="44" t="n">
        <v>-0.0757946210268949</v>
      </c>
      <c r="Y116" s="44" t="n">
        <v>-0.100817438692098</v>
      </c>
      <c r="Z116" s="44" t="n">
        <v>0.102941176470588</v>
      </c>
      <c r="AA116" s="44" t="n">
        <v>-0.153846153846154</v>
      </c>
      <c r="AB116" s="44" t="n">
        <v>-0.153846153846154</v>
      </c>
      <c r="AC116" s="44" t="n">
        <v>0</v>
      </c>
      <c r="AD116" s="44" t="n">
        <v>-0.118421052631579</v>
      </c>
      <c r="AE116" s="44" t="n">
        <v>-0.136792452830189</v>
      </c>
      <c r="AF116" s="40" t="s">
        <v>63</v>
      </c>
      <c r="AG116" s="44" t="n">
        <v>-0.0406908282088185</v>
      </c>
      <c r="AH116" s="44" t="n">
        <v>-0.0541969596827495</v>
      </c>
      <c r="AI116" s="44" t="n">
        <v>-0.145245559038663</v>
      </c>
      <c r="AJ116" s="44" t="n">
        <v>0.0823529411764706</v>
      </c>
      <c r="AK116" s="44" t="n">
        <v>-0.226666666666667</v>
      </c>
      <c r="AL116" s="44" t="n">
        <v>0.168081494057725</v>
      </c>
      <c r="AM116" s="44" t="n">
        <v>-0.00793650793650794</v>
      </c>
      <c r="AN116" s="44" t="n">
        <v>-0.222727272727273</v>
      </c>
      <c r="AO116" s="44" t="n">
        <v>0.0933333333333333</v>
      </c>
      <c r="AP116" s="44" t="n">
        <v>0.381818181818182</v>
      </c>
      <c r="AQ116" s="44" t="n">
        <v>-0.295454545454545</v>
      </c>
      <c r="AR116" s="44" t="n">
        <v>-1</v>
      </c>
      <c r="AS116" s="44" t="n">
        <v>-0.111940298507463</v>
      </c>
      <c r="AT116" s="44" t="n">
        <v>-0.163934426229508</v>
      </c>
      <c r="AU116" s="40" t="n">
        <v>1996</v>
      </c>
      <c r="AV116" s="44" t="n">
        <v>0.0500850451393432</v>
      </c>
      <c r="AW116" s="44" t="n">
        <v>0.0022242574905142</v>
      </c>
      <c r="AX116" s="44" t="n">
        <v>0.001962580138689</v>
      </c>
      <c r="AY116" s="44" t="n">
        <v>0.0154127960225043</v>
      </c>
      <c r="AZ116" s="44" t="n">
        <v>0.0197828077979851</v>
      </c>
      <c r="BA116" s="44" t="n">
        <v>0.0172707052204632</v>
      </c>
      <c r="BB116" s="44" t="n">
        <v>0.001962580138689</v>
      </c>
      <c r="BC116" s="44" t="n">
        <v>0.0014392254350386</v>
      </c>
      <c r="BD116" s="44" t="n">
        <v>0.00115138034803088</v>
      </c>
      <c r="BE116" s="44" t="n">
        <v>2.616773518252E-005</v>
      </c>
      <c r="BF116" s="44" t="n">
        <v>0.00350647651445767</v>
      </c>
      <c r="BG116" s="44" t="n">
        <v>0.00478869553840115</v>
      </c>
      <c r="BH116" s="40" t="n">
        <v>1996</v>
      </c>
      <c r="BI116" s="44" t="n">
        <v>0.4216787838731</v>
      </c>
      <c r="BJ116" s="44" t="n">
        <v>0.0187265917602996</v>
      </c>
      <c r="BK116" s="44" t="n">
        <v>0.0165234633179114</v>
      </c>
      <c r="BL116" s="44" t="n">
        <v>0.129764265256664</v>
      </c>
      <c r="BM116" s="44" t="n">
        <v>0.166556510244547</v>
      </c>
      <c r="BN116" s="44" t="n">
        <v>0.145406477197621</v>
      </c>
      <c r="BO116" s="44" t="n">
        <v>0.0165234633179114</v>
      </c>
      <c r="BP116" s="44" t="n">
        <v>0.0121172064331351</v>
      </c>
      <c r="BQ116" s="44" t="n">
        <v>0.00969376514650804</v>
      </c>
      <c r="BR116" s="40" t="n">
        <v>1996</v>
      </c>
      <c r="BS116" s="45" t="n">
        <v>196.8</v>
      </c>
      <c r="BT116" s="45" t="n">
        <v>23.4660206226548</v>
      </c>
      <c r="BU116" s="45" t="n">
        <v>9.88688599482335</v>
      </c>
      <c r="BV116" s="45" t="n">
        <v>0.4394282742473</v>
      </c>
      <c r="BW116" s="45" t="n">
        <v>0.38806407395852</v>
      </c>
      <c r="BX116" s="45" t="n">
        <v>3.05091535743805</v>
      </c>
      <c r="BY116" s="45" t="n">
        <v>3.91005084211719</v>
      </c>
      <c r="BZ116" s="45" t="n">
        <v>3.41348461889888</v>
      </c>
      <c r="CA116" s="45" t="n">
        <v>0.38786736758403</v>
      </c>
      <c r="CB116" s="45" t="n">
        <v>0.28450950660809</v>
      </c>
      <c r="CC116" s="45" t="n">
        <v>0.227017486163</v>
      </c>
      <c r="CD116" s="45" t="n">
        <v>0.00514428828385</v>
      </c>
      <c r="CE116" s="45" t="n">
        <v>0.69200983673</v>
      </c>
      <c r="CF116" s="45" t="n">
        <v>0.94486678813696</v>
      </c>
      <c r="CG116" s="40" t="s">
        <v>62</v>
      </c>
      <c r="CH116" s="44" t="n">
        <v>-0.0300640709709215</v>
      </c>
      <c r="CI116" s="44" t="n">
        <v>-0.028071036775313</v>
      </c>
      <c r="CJ116" s="44" t="n">
        <v>-0.000301568746497293</v>
      </c>
      <c r="CK116" s="44" t="n">
        <v>-0.0314446093631826</v>
      </c>
      <c r="CL116" s="44" t="n">
        <v>0.448736684537738</v>
      </c>
      <c r="CM116" s="44" t="n">
        <v>-0.0289713291453811</v>
      </c>
      <c r="CN116" s="44" t="n">
        <v>-0.0721085970111183</v>
      </c>
      <c r="CO116" s="44" t="n">
        <v>-0.0979363447290867</v>
      </c>
      <c r="CP116" s="44" t="n">
        <v>0.109631317940338</v>
      </c>
      <c r="CQ116" s="44" t="n">
        <v>-0.147458816177468</v>
      </c>
      <c r="CR116" s="44" t="n">
        <v>-0.159093544122819</v>
      </c>
      <c r="CS116" s="44" t="n">
        <v>-0.0176352375515509</v>
      </c>
      <c r="CT116" s="44" t="n">
        <v>-0.120011264406224</v>
      </c>
      <c r="CU116" s="44" t="n">
        <v>-0.139383232077839</v>
      </c>
      <c r="CV116" s="40" t="s">
        <v>63</v>
      </c>
      <c r="CW116" s="44" t="n">
        <v>-0.0213414634146342</v>
      </c>
      <c r="CX116" s="44" t="n">
        <v>-0.0507992572072543</v>
      </c>
      <c r="CY116" s="44" t="n">
        <v>-0.148004023651957</v>
      </c>
      <c r="CZ116" s="44" t="n">
        <v>0.0901492505297374</v>
      </c>
      <c r="DA116" s="44" t="n">
        <v>-0.219188343690949</v>
      </c>
      <c r="DB116" s="44" t="n">
        <v>0.185793369498521</v>
      </c>
      <c r="DC116" s="44" t="n">
        <v>-0.000428448624990983</v>
      </c>
      <c r="DD116" s="44" t="n">
        <v>-0.219845144933003</v>
      </c>
      <c r="DE116" s="44" t="n">
        <v>0.111297389318058</v>
      </c>
      <c r="DF116" s="44" t="n">
        <v>0.392466544721901</v>
      </c>
      <c r="DG116" s="44" t="n">
        <v>-0.301355844979135</v>
      </c>
      <c r="DH116" s="44" t="n">
        <v>-1</v>
      </c>
      <c r="DI116" s="44" t="n">
        <v>-0.115605254451424</v>
      </c>
      <c r="DJ116" s="47" t="n">
        <v>-0.167658324825465</v>
      </c>
    </row>
    <row r="117" customFormat="false" ht="11.25" hidden="false" customHeight="true" outlineLevel="0" collapsed="false">
      <c r="A117" s="48" t="n">
        <v>1997</v>
      </c>
      <c r="B117" s="41" t="n">
        <v>37191</v>
      </c>
      <c r="C117" s="41" t="n">
        <v>4304</v>
      </c>
      <c r="D117" s="41" t="n">
        <v>1783</v>
      </c>
      <c r="E117" s="41" t="n">
        <v>87</v>
      </c>
      <c r="F117" s="41" t="n">
        <v>58</v>
      </c>
      <c r="G117" s="41" t="n">
        <v>577</v>
      </c>
      <c r="H117" s="41" t="n">
        <v>750</v>
      </c>
      <c r="I117" s="41" t="n">
        <v>577</v>
      </c>
      <c r="J117" s="41" t="n">
        <v>80</v>
      </c>
      <c r="K117" s="41" t="n">
        <v>59</v>
      </c>
      <c r="L117" s="41" t="n">
        <v>285</v>
      </c>
      <c r="M117" s="41" t="n">
        <v>48</v>
      </c>
      <c r="N117" s="41" t="n">
        <v>1</v>
      </c>
      <c r="O117" s="41" t="n">
        <v>139</v>
      </c>
      <c r="P117" s="78" t="n">
        <v>191</v>
      </c>
      <c r="Q117" s="48" t="s">
        <v>64</v>
      </c>
      <c r="R117" s="44" t="n">
        <v>-0.0267957608269004</v>
      </c>
      <c r="S117" s="44" t="n">
        <v>-0.0517735183961225</v>
      </c>
      <c r="T117" s="44" t="n">
        <v>-0.0684430512016719</v>
      </c>
      <c r="U117" s="44" t="n">
        <v>0.0235294117647059</v>
      </c>
      <c r="V117" s="44" t="n">
        <v>-0.226666666666667</v>
      </c>
      <c r="W117" s="44" t="n">
        <v>-0.0203735144312394</v>
      </c>
      <c r="X117" s="44" t="n">
        <v>-0.00793650793650794</v>
      </c>
      <c r="Y117" s="44" t="n">
        <v>-0.125757575757576</v>
      </c>
      <c r="Z117" s="44" t="n">
        <v>0.0666666666666667</v>
      </c>
      <c r="AA117" s="44" t="n">
        <v>0.0727272727272727</v>
      </c>
      <c r="AB117" s="44" t="n">
        <v>0.0909090909090909</v>
      </c>
      <c r="AC117" s="44" t="n">
        <v>0</v>
      </c>
      <c r="AD117" s="44" t="n">
        <v>0.0373134328358209</v>
      </c>
      <c r="AE117" s="44" t="n">
        <v>0.0437158469945355</v>
      </c>
      <c r="AF117" s="48" t="s">
        <v>65</v>
      </c>
      <c r="AG117" s="44" t="n">
        <v>-0.0142776478180205</v>
      </c>
      <c r="AH117" s="44" t="n">
        <v>-0.00255576208178439</v>
      </c>
      <c r="AI117" s="44" t="n">
        <v>-0.0824453168816601</v>
      </c>
      <c r="AJ117" s="44" t="n">
        <v>0.0574712643678161</v>
      </c>
      <c r="AK117" s="44" t="n">
        <v>0</v>
      </c>
      <c r="AL117" s="44" t="n">
        <v>0.192374350086655</v>
      </c>
      <c r="AM117" s="44" t="n">
        <v>0</v>
      </c>
      <c r="AN117" s="44" t="n">
        <v>-0.110918544194107</v>
      </c>
      <c r="AO117" s="44" t="n">
        <v>0.025</v>
      </c>
      <c r="AP117" s="44" t="n">
        <v>0.288135593220339</v>
      </c>
      <c r="AQ117" s="44" t="n">
        <v>-0.354166666666667</v>
      </c>
      <c r="AR117" s="44" t="n">
        <v>-1</v>
      </c>
      <c r="AS117" s="44" t="n">
        <v>-0.143884892086331</v>
      </c>
      <c r="AT117" s="44" t="n">
        <v>-0.198952879581152</v>
      </c>
      <c r="AU117" s="48" t="n">
        <v>1997</v>
      </c>
      <c r="AV117" s="44" t="n">
        <v>0.0479417063267995</v>
      </c>
      <c r="AW117" s="44" t="n">
        <v>0.0023392756312011</v>
      </c>
      <c r="AX117" s="44" t="n">
        <v>0.0015595170874674</v>
      </c>
      <c r="AY117" s="44" t="n">
        <v>0.015514506197736</v>
      </c>
      <c r="AZ117" s="44" t="n">
        <v>0.0201661692344922</v>
      </c>
      <c r="BA117" s="44" t="n">
        <v>0.015514506197736</v>
      </c>
      <c r="BB117" s="44" t="n">
        <v>0.00215105805167917</v>
      </c>
      <c r="BC117" s="44" t="n">
        <v>0.00158640531311339</v>
      </c>
      <c r="BD117" s="44" t="n">
        <v>0.0012906348310075</v>
      </c>
      <c r="BE117" s="44" t="n">
        <v>2.68882256459896E-005</v>
      </c>
      <c r="BF117" s="44" t="n">
        <v>0.00373746336479256</v>
      </c>
      <c r="BG117" s="44" t="n">
        <v>0.00513565109838402</v>
      </c>
      <c r="BH117" s="48" t="n">
        <v>1997</v>
      </c>
      <c r="BI117" s="44" t="n">
        <v>0.414265799256506</v>
      </c>
      <c r="BJ117" s="44" t="n">
        <v>0.0202137546468401</v>
      </c>
      <c r="BK117" s="44" t="n">
        <v>0.0134758364312268</v>
      </c>
      <c r="BL117" s="44" t="n">
        <v>0.134061338289963</v>
      </c>
      <c r="BM117" s="44" t="n">
        <v>0.174256505576208</v>
      </c>
      <c r="BN117" s="44" t="n">
        <v>0.134061338289963</v>
      </c>
      <c r="BO117" s="44" t="n">
        <v>0.0185873605947955</v>
      </c>
      <c r="BP117" s="44" t="n">
        <v>0.0137081784386617</v>
      </c>
      <c r="BQ117" s="44" t="n">
        <v>0.0111524163568773</v>
      </c>
      <c r="BR117" s="48" t="n">
        <v>1997</v>
      </c>
      <c r="BS117" s="45" t="n">
        <v>192.9</v>
      </c>
      <c r="BT117" s="45" t="n">
        <v>22.2686225290453</v>
      </c>
      <c r="BU117" s="45" t="n">
        <v>9.18788972966057</v>
      </c>
      <c r="BV117" s="45" t="n">
        <v>0.45065462887955</v>
      </c>
      <c r="BW117" s="45" t="n">
        <v>0.30037855420666</v>
      </c>
      <c r="BX117" s="45" t="n">
        <v>3.01133986681604</v>
      </c>
      <c r="BY117" s="45" t="n">
        <v>3.88623470964325</v>
      </c>
      <c r="BZ117" s="45" t="n">
        <v>2.99016125984705</v>
      </c>
      <c r="CA117" s="45" t="n">
        <v>0.41608711480818</v>
      </c>
      <c r="CB117" s="45" t="n">
        <v>0.30648233786503</v>
      </c>
      <c r="CC117" s="45" t="n">
        <v>0.24645811832565</v>
      </c>
      <c r="CD117" s="45" t="n">
        <v>0.00506221282383</v>
      </c>
      <c r="CE117" s="45" t="n">
        <v>0.71441048113599</v>
      </c>
      <c r="CF117" s="45" t="n">
        <v>0.98146464103514</v>
      </c>
      <c r="CG117" s="48" t="s">
        <v>64</v>
      </c>
      <c r="CH117" s="44" t="n">
        <v>-0.0198170731707317</v>
      </c>
      <c r="CI117" s="44" t="n">
        <v>-0.0510268917284392</v>
      </c>
      <c r="CJ117" s="44" t="n">
        <v>-0.0706993350109191</v>
      </c>
      <c r="CK117" s="44" t="n">
        <v>0.0255476383523106</v>
      </c>
      <c r="CL117" s="44" t="n">
        <v>-0.225956293396107</v>
      </c>
      <c r="CM117" s="44" t="n">
        <v>-0.012971677672252</v>
      </c>
      <c r="CN117" s="44" t="n">
        <v>-0.00609100327223471</v>
      </c>
      <c r="CO117" s="44" t="n">
        <v>-0.124015018760619</v>
      </c>
      <c r="CP117" s="44" t="n">
        <v>0.0727561779685843</v>
      </c>
      <c r="CQ117" s="44" t="n">
        <v>0.0772305696175117</v>
      </c>
      <c r="CR117" s="44" t="n">
        <v>0.0856349547835779</v>
      </c>
      <c r="CS117" s="44" t="n">
        <v>-0.0159546773997228</v>
      </c>
      <c r="CT117" s="44" t="n">
        <v>0.0323704132759747</v>
      </c>
      <c r="CU117" s="44" t="n">
        <v>0.03873334670842</v>
      </c>
      <c r="CV117" s="48" t="s">
        <v>65</v>
      </c>
      <c r="CW117" s="44" t="n">
        <v>-0.00155520995334376</v>
      </c>
      <c r="CX117" s="44" t="n">
        <v>0.000239874575159943</v>
      </c>
      <c r="CY117" s="44" t="n">
        <v>-0.0831858746619389</v>
      </c>
      <c r="CZ117" s="44" t="n">
        <v>0.0629923074867771</v>
      </c>
      <c r="DA117" s="44" t="n">
        <v>0.0087436273267466</v>
      </c>
      <c r="DB117" s="44" t="n">
        <v>0.201377247921334</v>
      </c>
      <c r="DC117" s="44" t="n">
        <v>0.00569725665617927</v>
      </c>
      <c r="DD117" s="44" t="n">
        <v>-0.109396996780469</v>
      </c>
      <c r="DE117" s="44" t="n">
        <v>0.0359272797873387</v>
      </c>
      <c r="DF117" s="44" t="n">
        <v>0.292635563820213</v>
      </c>
      <c r="DG117" s="44" t="n">
        <v>-0.356464940685205</v>
      </c>
      <c r="DH117" s="44" t="n">
        <v>-1</v>
      </c>
      <c r="DI117" s="44" t="n">
        <v>-0.143335827746007</v>
      </c>
      <c r="DJ117" s="47" t="n">
        <v>-0.198695528730166</v>
      </c>
    </row>
    <row r="118" customFormat="false" ht="11.25" hidden="false" customHeight="true" outlineLevel="0" collapsed="false">
      <c r="A118" s="48" t="n">
        <v>1998</v>
      </c>
      <c r="B118" s="41" t="n">
        <v>37152</v>
      </c>
      <c r="C118" s="41" t="n">
        <v>4233</v>
      </c>
      <c r="D118" s="41" t="n">
        <v>1755</v>
      </c>
      <c r="E118" s="41" t="n">
        <v>91</v>
      </c>
      <c r="F118" s="41" t="n">
        <v>47</v>
      </c>
      <c r="G118" s="41" t="n">
        <v>589</v>
      </c>
      <c r="H118" s="41" t="n">
        <v>802</v>
      </c>
      <c r="I118" s="41" t="n">
        <v>495</v>
      </c>
      <c r="J118" s="41" t="n">
        <v>76</v>
      </c>
      <c r="K118" s="41" t="n">
        <v>74</v>
      </c>
      <c r="L118" s="41" t="n">
        <v>251</v>
      </c>
      <c r="M118" s="41" t="n">
        <v>53</v>
      </c>
      <c r="N118" s="41" t="n">
        <v>1</v>
      </c>
      <c r="O118" s="41" t="n">
        <v>123</v>
      </c>
      <c r="P118" s="78" t="n">
        <v>179</v>
      </c>
      <c r="Q118" s="48" t="s">
        <v>66</v>
      </c>
      <c r="R118" s="44" t="n">
        <v>-0.0010486408001936</v>
      </c>
      <c r="S118" s="44" t="n">
        <v>-0.016496282527881</v>
      </c>
      <c r="T118" s="44" t="n">
        <v>-0.015703869882221</v>
      </c>
      <c r="U118" s="44" t="n">
        <v>0.0459770114942529</v>
      </c>
      <c r="V118" s="44" t="n">
        <v>-0.189655172413793</v>
      </c>
      <c r="W118" s="44" t="n">
        <v>0.0207972270363952</v>
      </c>
      <c r="X118" s="44" t="n">
        <v>0.0693333333333333</v>
      </c>
      <c r="Y118" s="44" t="n">
        <v>-0.1421143847487</v>
      </c>
      <c r="Z118" s="44" t="n">
        <v>-0.05</v>
      </c>
      <c r="AA118" s="44" t="n">
        <v>0.254237288135593</v>
      </c>
      <c r="AB118" s="44" t="n">
        <v>0.104166666666667</v>
      </c>
      <c r="AC118" s="44" t="n">
        <v>0</v>
      </c>
      <c r="AD118" s="44" t="n">
        <v>-0.115107913669065</v>
      </c>
      <c r="AE118" s="44" t="n">
        <v>-0.0628272251308901</v>
      </c>
      <c r="AF118" s="48" t="s">
        <v>67</v>
      </c>
      <c r="AG118" s="44" t="n">
        <v>-0.0132428940568475</v>
      </c>
      <c r="AH118" s="44" t="n">
        <v>0.0141743444365698</v>
      </c>
      <c r="AI118" s="44" t="n">
        <v>-0.0678062678062678</v>
      </c>
      <c r="AJ118" s="44" t="n">
        <v>0.010989010989011</v>
      </c>
      <c r="AK118" s="44" t="n">
        <v>0.234042553191489</v>
      </c>
      <c r="AL118" s="44" t="n">
        <v>0.168081494057725</v>
      </c>
      <c r="AM118" s="44" t="n">
        <v>-0.0648379052369077</v>
      </c>
      <c r="AN118" s="44" t="n">
        <v>0.0363636363636364</v>
      </c>
      <c r="AO118" s="44" t="n">
        <v>0.0789473684210526</v>
      </c>
      <c r="AP118" s="44" t="n">
        <v>0.027027027027027</v>
      </c>
      <c r="AQ118" s="44" t="n">
        <v>-0.415094339622642</v>
      </c>
      <c r="AR118" s="44" t="n">
        <v>-1</v>
      </c>
      <c r="AS118" s="44" t="n">
        <v>-0.032520325203252</v>
      </c>
      <c r="AT118" s="44" t="n">
        <v>-0.145251396648045</v>
      </c>
      <c r="AU118" s="48" t="n">
        <v>1998</v>
      </c>
      <c r="AV118" s="44" t="n">
        <v>0.0472383720930233</v>
      </c>
      <c r="AW118" s="44" t="n">
        <v>0.0024493970714901</v>
      </c>
      <c r="AX118" s="44" t="n">
        <v>0.00126507321274763</v>
      </c>
      <c r="AY118" s="44" t="n">
        <v>0.015853789836348</v>
      </c>
      <c r="AZ118" s="44" t="n">
        <v>0.0215869939707149</v>
      </c>
      <c r="BA118" s="44" t="n">
        <v>0.0133236434108527</v>
      </c>
      <c r="BB118" s="44" t="n">
        <v>0.00204565030146426</v>
      </c>
      <c r="BC118" s="44" t="n">
        <v>0.00199181739879414</v>
      </c>
      <c r="BD118" s="44" t="n">
        <v>0.00142657192075797</v>
      </c>
      <c r="BE118" s="44" t="n">
        <v>2.6916451335056E-005</v>
      </c>
      <c r="BF118" s="44" t="n">
        <v>0.00331072351421189</v>
      </c>
      <c r="BG118" s="44" t="n">
        <v>0.00481804478897502</v>
      </c>
      <c r="BH118" s="48" t="n">
        <v>1998</v>
      </c>
      <c r="BI118" s="44" t="n">
        <v>0.414599574769667</v>
      </c>
      <c r="BJ118" s="44" t="n">
        <v>0.0214977557287975</v>
      </c>
      <c r="BK118" s="44" t="n">
        <v>0.011103236475313</v>
      </c>
      <c r="BL118" s="44" t="n">
        <v>0.139144814552327</v>
      </c>
      <c r="BM118" s="44" t="n">
        <v>0.18946373730215</v>
      </c>
      <c r="BN118" s="44" t="n">
        <v>0.116938341601701</v>
      </c>
      <c r="BO118" s="44" t="n">
        <v>0.0179541696196551</v>
      </c>
      <c r="BP118" s="44" t="n">
        <v>0.0174816914717694</v>
      </c>
      <c r="BQ118" s="44" t="n">
        <v>0.01252067091897</v>
      </c>
      <c r="BR118" s="48" t="n">
        <v>1998</v>
      </c>
      <c r="BS118" s="45" t="n">
        <v>193.4</v>
      </c>
      <c r="BT118" s="45" t="n">
        <v>21.9082014198885</v>
      </c>
      <c r="BU118" s="45" t="n">
        <v>9.03499914389564</v>
      </c>
      <c r="BV118" s="45" t="n">
        <v>0.47276295187734</v>
      </c>
      <c r="BW118" s="45" t="n">
        <v>0.24477724659314</v>
      </c>
      <c r="BX118" s="45" t="n">
        <v>3.08660849008131</v>
      </c>
      <c r="BY118" s="45" t="n">
        <v>4.16310771029533</v>
      </c>
      <c r="BZ118" s="45" t="n">
        <v>2.55807345312388</v>
      </c>
      <c r="CA118" s="45" t="n">
        <v>0.39724689175433</v>
      </c>
      <c r="CB118" s="45" t="n">
        <v>0.38299036502281</v>
      </c>
      <c r="CC118" s="45" t="n">
        <v>0.27066353394415</v>
      </c>
      <c r="CD118" s="45" t="n">
        <v>0.00501785176031</v>
      </c>
      <c r="CE118" s="45" t="n">
        <v>0.63283764077085</v>
      </c>
      <c r="CF118" s="45" t="n">
        <v>0.91880301371422</v>
      </c>
      <c r="CG118" s="48" t="s">
        <v>66</v>
      </c>
      <c r="CH118" s="44" t="n">
        <v>0.00259201658890602</v>
      </c>
      <c r="CI118" s="44" t="n">
        <v>-0.0161851550847707</v>
      </c>
      <c r="CJ118" s="44" t="n">
        <v>-0.0166404463117756</v>
      </c>
      <c r="CK118" s="44" t="n">
        <v>0.0490582401267181</v>
      </c>
      <c r="CL118" s="44" t="n">
        <v>-0.185104118902132</v>
      </c>
      <c r="CM118" s="44" t="n">
        <v>0.0249950608679894</v>
      </c>
      <c r="CN118" s="44" t="n">
        <v>0.0712445390817625</v>
      </c>
      <c r="CO118" s="44" t="n">
        <v>-0.144503178649727</v>
      </c>
      <c r="CP118" s="44" t="n">
        <v>-0.045279515715202</v>
      </c>
      <c r="CQ118" s="44" t="n">
        <v>0.24963274455141</v>
      </c>
      <c r="CR118" s="44" t="n">
        <v>0.0982130991786478</v>
      </c>
      <c r="CS118" s="44" t="n">
        <v>-0.0087631763151429</v>
      </c>
      <c r="CT118" s="44" t="n">
        <v>-0.114182031925722</v>
      </c>
      <c r="CU118" s="44" t="n">
        <v>-0.063845017641014</v>
      </c>
      <c r="CV118" s="48" t="s">
        <v>67</v>
      </c>
      <c r="CW118" s="44" t="n">
        <v>-0.00413650465356765</v>
      </c>
      <c r="CX118" s="44" t="n">
        <v>0.0166952447859698</v>
      </c>
      <c r="CY118" s="44" t="n">
        <v>-0.0676715125211075</v>
      </c>
      <c r="CZ118" s="44" t="n">
        <v>0.013282453563661</v>
      </c>
      <c r="DA118" s="44" t="n">
        <v>0.237880385366186</v>
      </c>
      <c r="DB118" s="44" t="n">
        <v>0.172081011691881</v>
      </c>
      <c r="DC118" s="44" t="n">
        <v>-0.0611879734591397</v>
      </c>
      <c r="DD118" s="44" t="n">
        <v>0.041036016725168</v>
      </c>
      <c r="DE118" s="44" t="n">
        <v>0.0850581891131983</v>
      </c>
      <c r="DF118" s="44" t="n">
        <v>0.034412365918148</v>
      </c>
      <c r="DG118" s="44" t="n">
        <v>-0.414016223448715</v>
      </c>
      <c r="DH118" s="44" t="n">
        <v>-1</v>
      </c>
      <c r="DI118" s="44" t="n">
        <v>-0.0329117232558102</v>
      </c>
      <c r="DJ118" s="47" t="n">
        <v>-0.14404720759948</v>
      </c>
    </row>
    <row r="119" customFormat="false" ht="11.25" hidden="false" customHeight="true" outlineLevel="0" collapsed="false">
      <c r="A119" s="48" t="n">
        <v>1999</v>
      </c>
      <c r="B119" s="41" t="n">
        <v>36660</v>
      </c>
      <c r="C119" s="41" t="n">
        <v>4293</v>
      </c>
      <c r="D119" s="41" t="n">
        <v>1636</v>
      </c>
      <c r="E119" s="41" t="n">
        <v>92</v>
      </c>
      <c r="F119" s="41" t="n">
        <v>58</v>
      </c>
      <c r="G119" s="41" t="n">
        <v>688</v>
      </c>
      <c r="H119" s="41" t="n">
        <v>750</v>
      </c>
      <c r="I119" s="41" t="n">
        <v>513</v>
      </c>
      <c r="J119" s="41" t="n">
        <v>82</v>
      </c>
      <c r="K119" s="41" t="n">
        <v>76</v>
      </c>
      <c r="L119" s="41" t="n">
        <v>367</v>
      </c>
      <c r="M119" s="41" t="n">
        <v>31</v>
      </c>
      <c r="N119" s="41" t="n">
        <v>0</v>
      </c>
      <c r="O119" s="41" t="n">
        <v>119</v>
      </c>
      <c r="P119" s="78" t="n">
        <v>153</v>
      </c>
      <c r="Q119" s="48" t="s">
        <v>67</v>
      </c>
      <c r="R119" s="44" t="n">
        <v>-0.0132428940568475</v>
      </c>
      <c r="S119" s="44" t="n">
        <v>0.0141743444365698</v>
      </c>
      <c r="T119" s="44" t="n">
        <v>-0.0678062678062678</v>
      </c>
      <c r="U119" s="44" t="n">
        <v>0.010989010989011</v>
      </c>
      <c r="V119" s="44" t="n">
        <v>0.234042553191489</v>
      </c>
      <c r="W119" s="44" t="n">
        <v>0.168081494057725</v>
      </c>
      <c r="X119" s="44" t="n">
        <v>-0.0648379052369077</v>
      </c>
      <c r="Y119" s="44" t="n">
        <v>0.0363636363636364</v>
      </c>
      <c r="Z119" s="44" t="n">
        <v>0.0789473684210526</v>
      </c>
      <c r="AA119" s="44" t="n">
        <v>0.027027027027027</v>
      </c>
      <c r="AB119" s="44" t="n">
        <v>-0.415094339622642</v>
      </c>
      <c r="AC119" s="44" t="n">
        <v>-1</v>
      </c>
      <c r="AD119" s="44" t="n">
        <v>-0.032520325203252</v>
      </c>
      <c r="AE119" s="44" t="n">
        <v>-0.145251396648045</v>
      </c>
      <c r="AF119" s="48"/>
      <c r="AG119" s="49"/>
      <c r="AH119" s="49"/>
      <c r="AI119" s="49"/>
      <c r="AJ119" s="49"/>
      <c r="AK119" s="49"/>
      <c r="AL119" s="49"/>
      <c r="AM119" s="49"/>
      <c r="AN119" s="49"/>
      <c r="AO119" s="49"/>
      <c r="AP119" s="49"/>
      <c r="AQ119" s="49"/>
      <c r="AR119" s="49"/>
      <c r="AS119" s="49"/>
      <c r="AT119" s="49"/>
      <c r="AU119" s="48" t="n">
        <v>1999</v>
      </c>
      <c r="AV119" s="44" t="n">
        <v>0.0446262956901255</v>
      </c>
      <c r="AW119" s="44" t="n">
        <v>0.00250954719039825</v>
      </c>
      <c r="AX119" s="44" t="n">
        <v>0.00158210583742499</v>
      </c>
      <c r="AY119" s="44" t="n">
        <v>0.0187670485542826</v>
      </c>
      <c r="AZ119" s="44" t="n">
        <v>0.0204582651391162</v>
      </c>
      <c r="BA119" s="44" t="n">
        <v>0.0139934533551555</v>
      </c>
      <c r="BB119" s="44" t="n">
        <v>0.00223677032187671</v>
      </c>
      <c r="BC119" s="44" t="n">
        <v>0.00207310420076378</v>
      </c>
      <c r="BD119" s="44" t="n">
        <v>0.000845608292416803</v>
      </c>
      <c r="BE119" s="44" t="n">
        <v>0</v>
      </c>
      <c r="BF119" s="44" t="n">
        <v>0.00324604473540644</v>
      </c>
      <c r="BG119" s="44" t="n">
        <v>0.00417348608837971</v>
      </c>
      <c r="BH119" s="48" t="n">
        <v>1999</v>
      </c>
      <c r="BI119" s="44" t="n">
        <v>0.381085488003727</v>
      </c>
      <c r="BJ119" s="44" t="n">
        <v>0.0214302352667133</v>
      </c>
      <c r="BK119" s="44" t="n">
        <v>0.0135103657116236</v>
      </c>
      <c r="BL119" s="44" t="n">
        <v>0.160260889820638</v>
      </c>
      <c r="BM119" s="44" t="n">
        <v>0.174703004891684</v>
      </c>
      <c r="BN119" s="44" t="n">
        <v>0.119496855345912</v>
      </c>
      <c r="BO119" s="44" t="n">
        <v>0.0191008618681575</v>
      </c>
      <c r="BP119" s="44" t="n">
        <v>0.017703237829024</v>
      </c>
      <c r="BQ119" s="44" t="n">
        <v>0.00722105753552294</v>
      </c>
      <c r="BR119" s="48" t="n">
        <v>1999</v>
      </c>
      <c r="BS119" s="45" t="n">
        <v>192.6</v>
      </c>
      <c r="BT119" s="45" t="n">
        <v>22.2739642054139</v>
      </c>
      <c r="BU119" s="45" t="n">
        <v>8.42358708620131</v>
      </c>
      <c r="BV119" s="45" t="n">
        <v>0.47904240383227</v>
      </c>
      <c r="BW119" s="45" t="n">
        <v>0.30300495234159</v>
      </c>
      <c r="BX119" s="45" t="n">
        <v>3.61775520175125</v>
      </c>
      <c r="BY119" s="45" t="n">
        <v>3.90837558621024</v>
      </c>
      <c r="BZ119" s="45" t="n">
        <v>2.66304659813048</v>
      </c>
      <c r="CA119" s="45" t="n">
        <v>0.4310359929978</v>
      </c>
      <c r="CB119" s="45" t="n">
        <v>0.3961699696071</v>
      </c>
      <c r="CC119" s="45" t="n">
        <v>0.15860443979531</v>
      </c>
      <c r="CD119" s="45" t="n">
        <v>0</v>
      </c>
      <c r="CE119" s="45" t="n">
        <v>0.61200986347194</v>
      </c>
      <c r="CF119" s="45" t="n">
        <v>0.7864520052547</v>
      </c>
      <c r="CG119" s="48" t="s">
        <v>67</v>
      </c>
      <c r="CH119" s="44" t="n">
        <v>-0.00413650465356765</v>
      </c>
      <c r="CI119" s="44" t="n">
        <v>0.0166952447859698</v>
      </c>
      <c r="CJ119" s="44" t="n">
        <v>-0.0676715125211075</v>
      </c>
      <c r="CK119" s="44" t="n">
        <v>0.013282453563661</v>
      </c>
      <c r="CL119" s="44" t="n">
        <v>0.237880385366186</v>
      </c>
      <c r="CM119" s="44" t="n">
        <v>0.172081011691881</v>
      </c>
      <c r="CN119" s="44" t="n">
        <v>-0.0611879734591397</v>
      </c>
      <c r="CO119" s="44" t="n">
        <v>0.041036016725168</v>
      </c>
      <c r="CP119" s="44" t="n">
        <v>0.0850581891131983</v>
      </c>
      <c r="CQ119" s="44" t="n">
        <v>0.034412365918148</v>
      </c>
      <c r="CR119" s="44" t="n">
        <v>-0.414016223448715</v>
      </c>
      <c r="CS119" s="44" t="n">
        <v>-1</v>
      </c>
      <c r="CT119" s="44" t="n">
        <v>-0.0329117232558102</v>
      </c>
      <c r="CU119" s="44" t="n">
        <v>-0.14404720759948</v>
      </c>
      <c r="CV119" s="48"/>
      <c r="CW119" s="14"/>
      <c r="CX119" s="14"/>
      <c r="CY119" s="14"/>
      <c r="CZ119" s="14"/>
      <c r="DA119" s="14"/>
      <c r="DB119" s="14"/>
      <c r="DC119" s="14"/>
      <c r="DD119" s="14"/>
      <c r="DE119" s="14"/>
      <c r="DF119" s="14"/>
      <c r="DG119" s="14"/>
      <c r="DH119" s="14"/>
      <c r="DI119" s="14"/>
      <c r="DJ119" s="17"/>
    </row>
    <row r="120" customFormat="false" ht="24" hidden="false" customHeight="true" outlineLevel="0" collapsed="false">
      <c r="A120" s="71" t="s">
        <v>68</v>
      </c>
      <c r="B120" s="52" t="n">
        <v>886749</v>
      </c>
      <c r="C120" s="52" t="n">
        <v>101048</v>
      </c>
      <c r="D120" s="52" t="n">
        <v>39792</v>
      </c>
      <c r="E120" s="52" t="n">
        <v>2299</v>
      </c>
      <c r="F120" s="52" t="n">
        <v>1661</v>
      </c>
      <c r="G120" s="52" t="n">
        <v>11698</v>
      </c>
      <c r="H120" s="52" t="n">
        <v>17292</v>
      </c>
      <c r="I120" s="52" t="n">
        <v>17184</v>
      </c>
      <c r="J120" s="52" t="n">
        <v>1447</v>
      </c>
      <c r="K120" s="52" t="n">
        <v>1287</v>
      </c>
      <c r="L120" s="52" t="n">
        <v>6881</v>
      </c>
      <c r="M120" s="52" t="n">
        <v>1507</v>
      </c>
      <c r="N120" s="52" t="n">
        <v>20</v>
      </c>
      <c r="O120" s="52" t="n">
        <v>2480</v>
      </c>
      <c r="P120" s="79" t="n">
        <v>4072</v>
      </c>
      <c r="Q120" s="74"/>
      <c r="R120" s="75"/>
      <c r="S120" s="75"/>
      <c r="T120" s="75"/>
      <c r="U120" s="75"/>
      <c r="V120" s="75"/>
      <c r="W120" s="75"/>
      <c r="X120" s="75"/>
      <c r="Y120" s="75"/>
      <c r="Z120" s="75"/>
      <c r="AA120" s="75"/>
      <c r="AB120" s="75"/>
      <c r="AC120" s="75"/>
      <c r="AD120" s="75"/>
      <c r="AE120" s="75"/>
      <c r="AF120" s="74"/>
      <c r="AG120" s="75"/>
      <c r="AH120" s="75"/>
      <c r="AI120" s="75"/>
      <c r="AJ120" s="75"/>
      <c r="AK120" s="75"/>
      <c r="AL120" s="75"/>
      <c r="AM120" s="75"/>
      <c r="AN120" s="75"/>
      <c r="AO120" s="75"/>
      <c r="AP120" s="75"/>
      <c r="AQ120" s="75"/>
      <c r="AR120" s="75"/>
      <c r="AS120" s="75"/>
      <c r="AT120" s="75"/>
      <c r="AU120" s="51" t="s">
        <v>68</v>
      </c>
      <c r="AV120" s="56" t="n">
        <v>0.0448740286146362</v>
      </c>
      <c r="AW120" s="56" t="n">
        <v>0.00259261639990572</v>
      </c>
      <c r="AX120" s="56" t="n">
        <v>0.00187313433677399</v>
      </c>
      <c r="AY120" s="56" t="n">
        <v>0.0131920081105251</v>
      </c>
      <c r="AZ120" s="56" t="n">
        <v>0.0195004448835014</v>
      </c>
      <c r="BA120" s="56" t="n">
        <v>0.019378651681592</v>
      </c>
      <c r="BB120" s="56" t="n">
        <v>0.00163180336262009</v>
      </c>
      <c r="BC120" s="56" t="n">
        <v>0.00145136898942091</v>
      </c>
      <c r="BD120" s="56" t="n">
        <v>0.00169946625256978</v>
      </c>
      <c r="BE120" s="56" t="n">
        <v>2.25542966498975E-005</v>
      </c>
      <c r="BF120" s="56" t="n">
        <v>0.0027967327845873</v>
      </c>
      <c r="BG120" s="56" t="n">
        <v>0.00459205479791914</v>
      </c>
      <c r="BH120" s="51" t="s">
        <v>68</v>
      </c>
      <c r="BI120" s="56" t="n">
        <v>0.393793048848072</v>
      </c>
      <c r="BJ120" s="56" t="n">
        <v>0.0227515636133323</v>
      </c>
      <c r="BK120" s="56" t="n">
        <v>0.0164377325627425</v>
      </c>
      <c r="BL120" s="56" t="n">
        <v>0.115766764310031</v>
      </c>
      <c r="BM120" s="56" t="n">
        <v>0.171126593302193</v>
      </c>
      <c r="BN120" s="56" t="n">
        <v>0.170057794315573</v>
      </c>
      <c r="BO120" s="56" t="n">
        <v>0.0143199271633283</v>
      </c>
      <c r="BP120" s="56" t="n">
        <v>0.0127365212572243</v>
      </c>
      <c r="BQ120" s="56" t="n">
        <v>0.0149137043781173</v>
      </c>
      <c r="BR120" s="71" t="s">
        <v>69</v>
      </c>
      <c r="BS120" s="57" t="n">
        <v>252.915789473684</v>
      </c>
      <c r="BT120" s="57" t="n">
        <v>29.2408523968817</v>
      </c>
      <c r="BU120" s="57" t="n">
        <v>11.560206111779</v>
      </c>
      <c r="BV120" s="57" t="n">
        <v>0.66500535478643</v>
      </c>
      <c r="BW120" s="57" t="n">
        <v>0.480736582006443</v>
      </c>
      <c r="BX120" s="57" t="n">
        <v>3.33895365347065</v>
      </c>
      <c r="BY120" s="57" t="n">
        <v>4.99719908293937</v>
      </c>
      <c r="BZ120" s="57" t="n">
        <v>4.973173828247</v>
      </c>
      <c r="CA120" s="57" t="n">
        <v>0.413942329059195</v>
      </c>
      <c r="CB120" s="57" t="n">
        <v>0.369421294738893</v>
      </c>
      <c r="CC120" s="57" t="n">
        <v>0.445091951216911</v>
      </c>
      <c r="CD120" s="57" t="n">
        <v>0.00591636084242263</v>
      </c>
      <c r="CE120" s="57" t="n">
        <v>0.713925992442616</v>
      </c>
      <c r="CF120" s="57" t="n">
        <v>1.18387948847113</v>
      </c>
      <c r="CG120" s="74"/>
      <c r="CH120" s="75"/>
      <c r="CI120" s="75"/>
      <c r="CJ120" s="75"/>
      <c r="CK120" s="75"/>
      <c r="CL120" s="75"/>
      <c r="CM120" s="75"/>
      <c r="CN120" s="75"/>
      <c r="CO120" s="75"/>
      <c r="CP120" s="75"/>
      <c r="CQ120" s="75"/>
      <c r="CR120" s="75"/>
      <c r="CS120" s="75"/>
      <c r="CT120" s="75"/>
      <c r="CU120" s="75"/>
      <c r="CV120" s="74"/>
      <c r="CW120" s="75"/>
      <c r="CX120" s="75"/>
      <c r="CY120" s="75"/>
      <c r="CZ120" s="75"/>
      <c r="DA120" s="75"/>
      <c r="DB120" s="75"/>
      <c r="DC120" s="75"/>
      <c r="DD120" s="75"/>
      <c r="DE120" s="75"/>
      <c r="DF120" s="75"/>
      <c r="DG120" s="75"/>
      <c r="DH120" s="75"/>
      <c r="DI120" s="75"/>
      <c r="DJ120" s="76"/>
    </row>
    <row r="121" customFormat="false" ht="11.25" hidden="false" customHeight="true" outlineLevel="0" collapsed="false">
      <c r="A121" s="59" t="s">
        <v>0</v>
      </c>
      <c r="B121" s="60"/>
      <c r="C121" s="60"/>
      <c r="D121" s="60"/>
      <c r="E121" s="60"/>
      <c r="F121" s="60"/>
      <c r="G121" s="60"/>
      <c r="H121" s="60"/>
      <c r="I121" s="60"/>
      <c r="J121" s="60"/>
      <c r="K121" s="60"/>
      <c r="L121" s="60"/>
      <c r="M121" s="60"/>
      <c r="N121" s="61"/>
      <c r="O121" s="61"/>
      <c r="P121" s="62"/>
      <c r="Q121" s="59" t="s">
        <v>1</v>
      </c>
      <c r="R121" s="60"/>
      <c r="S121" s="60"/>
      <c r="T121" s="60"/>
      <c r="U121" s="60"/>
      <c r="V121" s="60"/>
      <c r="W121" s="60"/>
      <c r="X121" s="60"/>
      <c r="Y121" s="60"/>
      <c r="Z121" s="60"/>
      <c r="AA121" s="60"/>
      <c r="AB121" s="60"/>
      <c r="AC121" s="61"/>
      <c r="AD121" s="61"/>
      <c r="AE121" s="61"/>
      <c r="AF121" s="59" t="s">
        <v>2</v>
      </c>
      <c r="AG121" s="60"/>
      <c r="AH121" s="60"/>
      <c r="AI121" s="60"/>
      <c r="AJ121" s="60"/>
      <c r="AK121" s="60"/>
      <c r="AL121" s="60"/>
      <c r="AM121" s="60"/>
      <c r="AN121" s="60"/>
      <c r="AO121" s="60"/>
      <c r="AP121" s="60"/>
      <c r="AQ121" s="60"/>
      <c r="AR121" s="61"/>
      <c r="AS121" s="61"/>
      <c r="AT121" s="61"/>
      <c r="AU121" s="59" t="s">
        <v>3</v>
      </c>
      <c r="AV121" s="61"/>
      <c r="AW121" s="61"/>
      <c r="AX121" s="61"/>
      <c r="AY121" s="61"/>
      <c r="AZ121" s="61"/>
      <c r="BA121" s="61"/>
      <c r="BB121" s="61"/>
      <c r="BC121" s="61"/>
      <c r="BD121" s="61"/>
      <c r="BE121" s="61"/>
      <c r="BF121" s="61"/>
      <c r="BG121" s="62"/>
      <c r="BH121" s="59" t="s">
        <v>4</v>
      </c>
      <c r="BI121" s="61"/>
      <c r="BJ121" s="61"/>
      <c r="BK121" s="61"/>
      <c r="BL121" s="61"/>
      <c r="BM121" s="61"/>
      <c r="BN121" s="61"/>
      <c r="BO121" s="61"/>
      <c r="BP121" s="61"/>
      <c r="BQ121" s="77"/>
      <c r="BR121" s="59" t="s">
        <v>5</v>
      </c>
      <c r="BS121" s="65"/>
      <c r="BT121" s="65"/>
      <c r="BU121" s="65"/>
      <c r="BV121" s="65"/>
      <c r="BW121" s="65"/>
      <c r="BX121" s="65"/>
      <c r="BY121" s="65"/>
      <c r="BZ121" s="65"/>
      <c r="CA121" s="65"/>
      <c r="CB121" s="65"/>
      <c r="CC121" s="65"/>
      <c r="CD121" s="66"/>
      <c r="CE121" s="66"/>
      <c r="CF121" s="66"/>
      <c r="CG121" s="59" t="s">
        <v>6</v>
      </c>
      <c r="CH121" s="60"/>
      <c r="CI121" s="60"/>
      <c r="CJ121" s="60"/>
      <c r="CK121" s="60"/>
      <c r="CL121" s="60"/>
      <c r="CM121" s="60"/>
      <c r="CN121" s="60"/>
      <c r="CO121" s="60"/>
      <c r="CP121" s="60"/>
      <c r="CQ121" s="60"/>
      <c r="CR121" s="60"/>
      <c r="CS121" s="61"/>
      <c r="CT121" s="61"/>
      <c r="CU121" s="61"/>
      <c r="CV121" s="59" t="s">
        <v>7</v>
      </c>
      <c r="CW121" s="60"/>
      <c r="CX121" s="60"/>
      <c r="CY121" s="60"/>
      <c r="CZ121" s="60"/>
      <c r="DA121" s="60"/>
      <c r="DB121" s="60"/>
      <c r="DC121" s="60"/>
      <c r="DD121" s="60"/>
      <c r="DE121" s="60"/>
      <c r="DF121" s="60"/>
      <c r="DG121" s="60"/>
      <c r="DH121" s="61"/>
      <c r="DI121" s="61"/>
      <c r="DJ121" s="62"/>
    </row>
    <row r="122" customFormat="false" ht="11.25" hidden="false" customHeight="true" outlineLevel="0" collapsed="false">
      <c r="A122" s="15" t="s">
        <v>8</v>
      </c>
      <c r="B122" s="16"/>
      <c r="C122" s="14"/>
      <c r="D122" s="14"/>
      <c r="E122" s="14"/>
      <c r="F122" s="14"/>
      <c r="G122" s="14"/>
      <c r="H122" s="14"/>
      <c r="I122" s="14"/>
      <c r="J122" s="14"/>
      <c r="K122" s="14"/>
      <c r="L122" s="14"/>
      <c r="M122" s="14"/>
      <c r="N122" s="14"/>
      <c r="O122" s="14"/>
      <c r="P122" s="17"/>
      <c r="Q122" s="15" t="s">
        <v>8</v>
      </c>
      <c r="R122" s="16"/>
      <c r="S122" s="14"/>
      <c r="T122" s="14"/>
      <c r="U122" s="14"/>
      <c r="V122" s="14"/>
      <c r="W122" s="14"/>
      <c r="X122" s="14"/>
      <c r="Y122" s="14"/>
      <c r="Z122" s="14"/>
      <c r="AA122" s="14"/>
      <c r="AB122" s="14"/>
      <c r="AC122" s="14"/>
      <c r="AD122" s="14"/>
      <c r="AE122" s="14"/>
      <c r="AF122" s="15" t="s">
        <v>8</v>
      </c>
      <c r="AG122" s="16"/>
      <c r="AH122" s="14"/>
      <c r="AI122" s="14"/>
      <c r="AJ122" s="14"/>
      <c r="AK122" s="14"/>
      <c r="AL122" s="14"/>
      <c r="AM122" s="14"/>
      <c r="AN122" s="14"/>
      <c r="AO122" s="14"/>
      <c r="AP122" s="14"/>
      <c r="AQ122" s="14"/>
      <c r="AR122" s="14"/>
      <c r="AS122" s="14"/>
      <c r="AT122" s="14"/>
      <c r="AU122" s="15" t="s">
        <v>8</v>
      </c>
      <c r="AV122" s="16"/>
      <c r="AW122" s="16"/>
      <c r="AX122" s="16"/>
      <c r="AY122" s="16"/>
      <c r="AZ122" s="16"/>
      <c r="BA122" s="16"/>
      <c r="BB122" s="16"/>
      <c r="BC122" s="16"/>
      <c r="BD122" s="16"/>
      <c r="BE122" s="16"/>
      <c r="BF122" s="16"/>
      <c r="BG122" s="18"/>
      <c r="BH122" s="15" t="s">
        <v>8</v>
      </c>
      <c r="BI122" s="16"/>
      <c r="BJ122" s="16"/>
      <c r="BK122" s="16"/>
      <c r="BL122" s="16"/>
      <c r="BM122" s="16"/>
      <c r="BN122" s="16"/>
      <c r="BO122" s="16"/>
      <c r="BP122" s="16"/>
      <c r="BQ122" s="19"/>
      <c r="BR122" s="15" t="s">
        <v>8</v>
      </c>
      <c r="BS122" s="20"/>
      <c r="BT122" s="21"/>
      <c r="BU122" s="21"/>
      <c r="BV122" s="21"/>
      <c r="BW122" s="21"/>
      <c r="BX122" s="21"/>
      <c r="BY122" s="21"/>
      <c r="BZ122" s="21"/>
      <c r="CA122" s="21"/>
      <c r="CB122" s="21"/>
      <c r="CC122" s="21"/>
      <c r="CD122" s="21"/>
      <c r="CE122" s="21"/>
      <c r="CF122" s="21"/>
      <c r="CG122" s="15" t="s">
        <v>8</v>
      </c>
      <c r="CH122" s="16"/>
      <c r="CI122" s="14"/>
      <c r="CJ122" s="14"/>
      <c r="CK122" s="14"/>
      <c r="CL122" s="14"/>
      <c r="CM122" s="14"/>
      <c r="CN122" s="14"/>
      <c r="CO122" s="14"/>
      <c r="CP122" s="14"/>
      <c r="CQ122" s="14"/>
      <c r="CR122" s="14"/>
      <c r="CS122" s="14"/>
      <c r="CT122" s="14"/>
      <c r="CU122" s="14"/>
      <c r="CV122" s="15" t="s">
        <v>8</v>
      </c>
      <c r="CW122" s="16"/>
      <c r="CX122" s="14"/>
      <c r="CY122" s="14"/>
      <c r="CZ122" s="14"/>
      <c r="DA122" s="14"/>
      <c r="DB122" s="14"/>
      <c r="DC122" s="14"/>
      <c r="DD122" s="14"/>
      <c r="DE122" s="14"/>
      <c r="DF122" s="14"/>
      <c r="DG122" s="14"/>
      <c r="DH122" s="14"/>
      <c r="DI122" s="14"/>
      <c r="DJ122" s="17"/>
    </row>
    <row r="123" customFormat="false" ht="11.25" hidden="false" customHeight="true" outlineLevel="0" collapsed="false">
      <c r="A123" s="15" t="s">
        <v>74</v>
      </c>
      <c r="B123" s="16"/>
      <c r="C123" s="16"/>
      <c r="D123" s="16"/>
      <c r="E123" s="16"/>
      <c r="F123" s="16"/>
      <c r="G123" s="16"/>
      <c r="H123" s="16"/>
      <c r="I123" s="16"/>
      <c r="J123" s="16"/>
      <c r="K123" s="16"/>
      <c r="L123" s="16"/>
      <c r="M123" s="16"/>
      <c r="N123" s="14"/>
      <c r="O123" s="14"/>
      <c r="P123" s="17"/>
      <c r="Q123" s="15" t="s">
        <v>74</v>
      </c>
      <c r="R123" s="16"/>
      <c r="S123" s="16"/>
      <c r="T123" s="16"/>
      <c r="U123" s="16"/>
      <c r="V123" s="16"/>
      <c r="W123" s="16"/>
      <c r="X123" s="16"/>
      <c r="Y123" s="16"/>
      <c r="Z123" s="16"/>
      <c r="AA123" s="16"/>
      <c r="AB123" s="16"/>
      <c r="AC123" s="14"/>
      <c r="AD123" s="14"/>
      <c r="AE123" s="14"/>
      <c r="AF123" s="15" t="s">
        <v>74</v>
      </c>
      <c r="AG123" s="16"/>
      <c r="AH123" s="16"/>
      <c r="AI123" s="16"/>
      <c r="AJ123" s="16"/>
      <c r="AK123" s="16"/>
      <c r="AL123" s="16"/>
      <c r="AM123" s="16"/>
      <c r="AN123" s="16"/>
      <c r="AO123" s="16"/>
      <c r="AP123" s="16"/>
      <c r="AQ123" s="16"/>
      <c r="AR123" s="14"/>
      <c r="AS123" s="14"/>
      <c r="AT123" s="14"/>
      <c r="AU123" s="15" t="s">
        <v>74</v>
      </c>
      <c r="AV123" s="14"/>
      <c r="AW123" s="14"/>
      <c r="AX123" s="14"/>
      <c r="AY123" s="14"/>
      <c r="AZ123" s="14"/>
      <c r="BA123" s="14"/>
      <c r="BB123" s="14"/>
      <c r="BC123" s="14"/>
      <c r="BD123" s="14"/>
      <c r="BE123" s="14"/>
      <c r="BF123" s="14"/>
      <c r="BG123" s="17"/>
      <c r="BH123" s="15" t="s">
        <v>74</v>
      </c>
      <c r="BI123" s="14"/>
      <c r="BJ123" s="14"/>
      <c r="BK123" s="14"/>
      <c r="BL123" s="14"/>
      <c r="BM123" s="14"/>
      <c r="BN123" s="14"/>
      <c r="BO123" s="14"/>
      <c r="BP123" s="14"/>
      <c r="BQ123" s="24"/>
      <c r="BR123" s="15" t="s">
        <v>74</v>
      </c>
      <c r="BS123" s="20"/>
      <c r="BT123" s="20"/>
      <c r="BU123" s="20"/>
      <c r="BV123" s="20"/>
      <c r="BW123" s="20"/>
      <c r="BX123" s="20"/>
      <c r="BY123" s="20"/>
      <c r="BZ123" s="20"/>
      <c r="CA123" s="20"/>
      <c r="CB123" s="20"/>
      <c r="CC123" s="20"/>
      <c r="CD123" s="21"/>
      <c r="CE123" s="21"/>
      <c r="CF123" s="21"/>
      <c r="CG123" s="15" t="s">
        <v>74</v>
      </c>
      <c r="CH123" s="16"/>
      <c r="CI123" s="16"/>
      <c r="CJ123" s="16"/>
      <c r="CK123" s="16"/>
      <c r="CL123" s="16"/>
      <c r="CM123" s="16"/>
      <c r="CN123" s="16"/>
      <c r="CO123" s="16"/>
      <c r="CP123" s="16"/>
      <c r="CQ123" s="16"/>
      <c r="CR123" s="16"/>
      <c r="CS123" s="14"/>
      <c r="CT123" s="14"/>
      <c r="CU123" s="14"/>
      <c r="CV123" s="15" t="s">
        <v>74</v>
      </c>
      <c r="CW123" s="16"/>
      <c r="CX123" s="16"/>
      <c r="CY123" s="16"/>
      <c r="CZ123" s="16"/>
      <c r="DA123" s="16"/>
      <c r="DB123" s="16"/>
      <c r="DC123" s="16"/>
      <c r="DD123" s="16"/>
      <c r="DE123" s="16"/>
      <c r="DF123" s="16"/>
      <c r="DG123" s="16"/>
      <c r="DH123" s="14"/>
      <c r="DI123" s="14"/>
      <c r="DJ123" s="17"/>
    </row>
    <row r="124" customFormat="false" ht="11.25" hidden="false" customHeight="true" outlineLevel="0" collapsed="false">
      <c r="A124" s="15" t="s">
        <v>10</v>
      </c>
      <c r="B124" s="16"/>
      <c r="C124" s="10"/>
      <c r="D124" s="10"/>
      <c r="E124" s="10"/>
      <c r="F124" s="10"/>
      <c r="G124" s="10"/>
      <c r="H124" s="10"/>
      <c r="I124" s="10"/>
      <c r="J124" s="10"/>
      <c r="K124" s="10"/>
      <c r="L124" s="10"/>
      <c r="M124" s="10"/>
      <c r="N124" s="14"/>
      <c r="O124" s="14"/>
      <c r="P124" s="17"/>
      <c r="Q124" s="15" t="s">
        <v>10</v>
      </c>
      <c r="R124" s="16"/>
      <c r="S124" s="10"/>
      <c r="T124" s="10"/>
      <c r="U124" s="10"/>
      <c r="V124" s="10"/>
      <c r="W124" s="10"/>
      <c r="X124" s="10"/>
      <c r="Y124" s="10"/>
      <c r="Z124" s="10"/>
      <c r="AA124" s="10"/>
      <c r="AB124" s="10"/>
      <c r="AC124" s="14"/>
      <c r="AD124" s="14"/>
      <c r="AE124" s="14"/>
      <c r="AF124" s="15" t="s">
        <v>10</v>
      </c>
      <c r="AG124" s="16"/>
      <c r="AH124" s="10"/>
      <c r="AI124" s="10"/>
      <c r="AJ124" s="10"/>
      <c r="AK124" s="10"/>
      <c r="AL124" s="10"/>
      <c r="AM124" s="10"/>
      <c r="AN124" s="10"/>
      <c r="AO124" s="10"/>
      <c r="AP124" s="10"/>
      <c r="AQ124" s="10"/>
      <c r="AR124" s="14"/>
      <c r="AS124" s="14"/>
      <c r="AT124" s="14"/>
      <c r="AU124" s="15" t="s">
        <v>10</v>
      </c>
      <c r="AV124" s="16"/>
      <c r="AW124" s="16"/>
      <c r="AX124" s="16"/>
      <c r="AY124" s="16"/>
      <c r="AZ124" s="16"/>
      <c r="BA124" s="16"/>
      <c r="BB124" s="16"/>
      <c r="BC124" s="16"/>
      <c r="BD124" s="16"/>
      <c r="BE124" s="16"/>
      <c r="BF124" s="16"/>
      <c r="BG124" s="18"/>
      <c r="BH124" s="15" t="s">
        <v>10</v>
      </c>
      <c r="BI124" s="16"/>
      <c r="BJ124" s="16"/>
      <c r="BK124" s="16"/>
      <c r="BL124" s="16"/>
      <c r="BM124" s="16"/>
      <c r="BN124" s="16"/>
      <c r="BO124" s="16"/>
      <c r="BP124" s="16"/>
      <c r="BQ124" s="19"/>
      <c r="BR124" s="15" t="s">
        <v>10</v>
      </c>
      <c r="BS124" s="20"/>
      <c r="BT124" s="27"/>
      <c r="BU124" s="27"/>
      <c r="BV124" s="27"/>
      <c r="BW124" s="27"/>
      <c r="BX124" s="27"/>
      <c r="BY124" s="27"/>
      <c r="BZ124" s="27"/>
      <c r="CA124" s="27"/>
      <c r="CB124" s="27"/>
      <c r="CC124" s="27"/>
      <c r="CD124" s="21"/>
      <c r="CE124" s="21"/>
      <c r="CF124" s="21"/>
      <c r="CG124" s="15" t="s">
        <v>10</v>
      </c>
      <c r="CH124" s="16"/>
      <c r="CI124" s="10"/>
      <c r="CJ124" s="10"/>
      <c r="CK124" s="10"/>
      <c r="CL124" s="10"/>
      <c r="CM124" s="10"/>
      <c r="CN124" s="10"/>
      <c r="CO124" s="10"/>
      <c r="CP124" s="10"/>
      <c r="CQ124" s="10"/>
      <c r="CR124" s="10"/>
      <c r="CS124" s="14"/>
      <c r="CT124" s="14"/>
      <c r="CU124" s="14"/>
      <c r="CV124" s="15" t="s">
        <v>10</v>
      </c>
      <c r="CW124" s="16"/>
      <c r="CX124" s="10"/>
      <c r="CY124" s="10"/>
      <c r="CZ124" s="10"/>
      <c r="DA124" s="10"/>
      <c r="DB124" s="10"/>
      <c r="DC124" s="10"/>
      <c r="DD124" s="10"/>
      <c r="DE124" s="10"/>
      <c r="DF124" s="10"/>
      <c r="DG124" s="10"/>
      <c r="DH124" s="14"/>
      <c r="DI124" s="14"/>
      <c r="DJ124" s="17"/>
    </row>
    <row r="125" customFormat="false" ht="11.25" hidden="false" customHeight="true" outlineLevel="0" collapsed="false">
      <c r="A125" s="15"/>
      <c r="B125" s="16"/>
      <c r="C125" s="10"/>
      <c r="D125" s="10"/>
      <c r="E125" s="10"/>
      <c r="F125" s="10"/>
      <c r="G125" s="10"/>
      <c r="H125" s="10"/>
      <c r="I125" s="10"/>
      <c r="J125" s="10"/>
      <c r="K125" s="10"/>
      <c r="L125" s="10"/>
      <c r="M125" s="10"/>
      <c r="N125" s="14"/>
      <c r="O125" s="14"/>
      <c r="P125" s="17"/>
      <c r="Q125" s="15"/>
      <c r="R125" s="16"/>
      <c r="S125" s="10"/>
      <c r="T125" s="10"/>
      <c r="U125" s="10"/>
      <c r="V125" s="10"/>
      <c r="W125" s="10"/>
      <c r="X125" s="10"/>
      <c r="Y125" s="10"/>
      <c r="Z125" s="10"/>
      <c r="AA125" s="10"/>
      <c r="AB125" s="10"/>
      <c r="AC125" s="14"/>
      <c r="AD125" s="14"/>
      <c r="AE125" s="14"/>
      <c r="AF125" s="15"/>
      <c r="AG125" s="16"/>
      <c r="AH125" s="10"/>
      <c r="AI125" s="10"/>
      <c r="AJ125" s="10"/>
      <c r="AK125" s="10"/>
      <c r="AL125" s="10"/>
      <c r="AM125" s="10"/>
      <c r="AN125" s="10"/>
      <c r="AO125" s="10"/>
      <c r="AP125" s="10"/>
      <c r="AQ125" s="10"/>
      <c r="AR125" s="14"/>
      <c r="AS125" s="14"/>
      <c r="AT125" s="14"/>
      <c r="AU125" s="15"/>
      <c r="AV125" s="10"/>
      <c r="AW125" s="10"/>
      <c r="AX125" s="10"/>
      <c r="AY125" s="10"/>
      <c r="AZ125" s="10"/>
      <c r="BA125" s="10"/>
      <c r="BB125" s="10"/>
      <c r="BC125" s="10"/>
      <c r="BD125" s="10"/>
      <c r="BE125" s="10"/>
      <c r="BF125" s="10"/>
      <c r="BG125" s="28"/>
      <c r="BH125" s="15"/>
      <c r="BI125" s="10"/>
      <c r="BJ125" s="10"/>
      <c r="BK125" s="10"/>
      <c r="BL125" s="10"/>
      <c r="BM125" s="10"/>
      <c r="BN125" s="10"/>
      <c r="BO125" s="10"/>
      <c r="BP125" s="10"/>
      <c r="BQ125" s="29"/>
      <c r="BR125" s="15"/>
      <c r="BS125" s="20"/>
      <c r="BT125" s="27"/>
      <c r="BU125" s="27"/>
      <c r="BV125" s="27"/>
      <c r="BW125" s="27"/>
      <c r="BX125" s="27"/>
      <c r="BY125" s="27"/>
      <c r="BZ125" s="27"/>
      <c r="CA125" s="27"/>
      <c r="CB125" s="27"/>
      <c r="CC125" s="27"/>
      <c r="CD125" s="21"/>
      <c r="CE125" s="21"/>
      <c r="CF125" s="21"/>
      <c r="CG125" s="15"/>
      <c r="CH125" s="16"/>
      <c r="CI125" s="10"/>
      <c r="CJ125" s="10"/>
      <c r="CK125" s="10"/>
      <c r="CL125" s="10"/>
      <c r="CM125" s="10"/>
      <c r="CN125" s="10"/>
      <c r="CO125" s="10"/>
      <c r="CP125" s="10"/>
      <c r="CQ125" s="10"/>
      <c r="CR125" s="10"/>
      <c r="CS125" s="14"/>
      <c r="CT125" s="14"/>
      <c r="CU125" s="14"/>
      <c r="CV125" s="15"/>
      <c r="CW125" s="16"/>
      <c r="CX125" s="10"/>
      <c r="CY125" s="10"/>
      <c r="CZ125" s="10"/>
      <c r="DA125" s="10"/>
      <c r="DB125" s="10"/>
      <c r="DC125" s="10"/>
      <c r="DD125" s="10"/>
      <c r="DE125" s="10"/>
      <c r="DF125" s="10"/>
      <c r="DG125" s="10"/>
      <c r="DH125" s="14"/>
      <c r="DI125" s="14"/>
      <c r="DJ125" s="17"/>
    </row>
    <row r="126" customFormat="false" ht="11.25" hidden="false" customHeight="true" outlineLevel="0" collapsed="false">
      <c r="A126" s="15"/>
      <c r="B126" s="16" t="s">
        <v>11</v>
      </c>
      <c r="C126" s="10"/>
      <c r="D126" s="10"/>
      <c r="E126" s="10"/>
      <c r="F126" s="10"/>
      <c r="G126" s="10"/>
      <c r="H126" s="10"/>
      <c r="I126" s="10"/>
      <c r="J126" s="10"/>
      <c r="K126" s="14"/>
      <c r="L126" s="10"/>
      <c r="M126" s="10"/>
      <c r="N126" s="14"/>
      <c r="O126" s="14"/>
      <c r="P126" s="17"/>
      <c r="Q126" s="15"/>
      <c r="R126" s="16" t="s">
        <v>11</v>
      </c>
      <c r="S126" s="10"/>
      <c r="T126" s="10"/>
      <c r="U126" s="10"/>
      <c r="V126" s="10"/>
      <c r="W126" s="10"/>
      <c r="X126" s="10"/>
      <c r="Y126" s="10"/>
      <c r="Z126" s="10"/>
      <c r="AA126" s="14"/>
      <c r="AB126" s="10"/>
      <c r="AC126" s="14"/>
      <c r="AD126" s="14"/>
      <c r="AE126" s="14"/>
      <c r="AF126" s="15"/>
      <c r="AG126" s="16" t="s">
        <v>11</v>
      </c>
      <c r="AH126" s="10"/>
      <c r="AI126" s="10"/>
      <c r="AJ126" s="10"/>
      <c r="AK126" s="10"/>
      <c r="AL126" s="10"/>
      <c r="AM126" s="10"/>
      <c r="AN126" s="10"/>
      <c r="AO126" s="10"/>
      <c r="AP126" s="14"/>
      <c r="AQ126" s="10"/>
      <c r="AR126" s="14"/>
      <c r="AS126" s="14"/>
      <c r="AT126" s="14"/>
      <c r="AU126" s="15"/>
      <c r="AV126" s="10"/>
      <c r="AW126" s="10"/>
      <c r="AX126" s="10"/>
      <c r="AY126" s="10"/>
      <c r="AZ126" s="10"/>
      <c r="BA126" s="10"/>
      <c r="BB126" s="10"/>
      <c r="BC126" s="10"/>
      <c r="BD126" s="10"/>
      <c r="BE126" s="10"/>
      <c r="BF126" s="10"/>
      <c r="BG126" s="28"/>
      <c r="BH126" s="15"/>
      <c r="BI126" s="10"/>
      <c r="BJ126" s="10"/>
      <c r="BK126" s="10"/>
      <c r="BL126" s="10"/>
      <c r="BM126" s="10"/>
      <c r="BN126" s="10"/>
      <c r="BO126" s="10"/>
      <c r="BP126" s="10"/>
      <c r="BQ126" s="29"/>
      <c r="BR126" s="15"/>
      <c r="BS126" s="20" t="s">
        <v>11</v>
      </c>
      <c r="BT126" s="27"/>
      <c r="BU126" s="27"/>
      <c r="BV126" s="27"/>
      <c r="BW126" s="27"/>
      <c r="BX126" s="27"/>
      <c r="BY126" s="27"/>
      <c r="BZ126" s="27"/>
      <c r="CA126" s="27"/>
      <c r="CB126" s="21"/>
      <c r="CC126" s="27"/>
      <c r="CD126" s="21"/>
      <c r="CE126" s="21"/>
      <c r="CF126" s="21"/>
      <c r="CG126" s="15"/>
      <c r="CH126" s="16" t="s">
        <v>11</v>
      </c>
      <c r="CI126" s="10"/>
      <c r="CJ126" s="10"/>
      <c r="CK126" s="10"/>
      <c r="CL126" s="10"/>
      <c r="CM126" s="10"/>
      <c r="CN126" s="10"/>
      <c r="CO126" s="10"/>
      <c r="CP126" s="10"/>
      <c r="CQ126" s="14"/>
      <c r="CR126" s="10"/>
      <c r="CS126" s="14"/>
      <c r="CT126" s="14"/>
      <c r="CU126" s="14"/>
      <c r="CV126" s="15"/>
      <c r="CW126" s="16" t="s">
        <v>11</v>
      </c>
      <c r="CX126" s="10"/>
      <c r="CY126" s="10"/>
      <c r="CZ126" s="10"/>
      <c r="DA126" s="10"/>
      <c r="DB126" s="10"/>
      <c r="DC126" s="10"/>
      <c r="DD126" s="10"/>
      <c r="DE126" s="10"/>
      <c r="DF126" s="14"/>
      <c r="DG126" s="10"/>
      <c r="DH126" s="14"/>
      <c r="DI126" s="14"/>
      <c r="DJ126" s="17"/>
    </row>
    <row r="127" customFormat="false" ht="11.25" hidden="false" customHeight="true" outlineLevel="0" collapsed="false">
      <c r="A127" s="15"/>
      <c r="B127" s="16"/>
      <c r="C127" s="16" t="s">
        <v>12</v>
      </c>
      <c r="D127" s="16" t="s">
        <v>13</v>
      </c>
      <c r="E127" s="16" t="s">
        <v>13</v>
      </c>
      <c r="F127" s="16" t="s">
        <v>13</v>
      </c>
      <c r="G127" s="16" t="s">
        <v>13</v>
      </c>
      <c r="H127" s="16" t="s">
        <v>13</v>
      </c>
      <c r="I127" s="16" t="s">
        <v>13</v>
      </c>
      <c r="J127" s="16" t="s">
        <v>13</v>
      </c>
      <c r="K127" s="16" t="s">
        <v>13</v>
      </c>
      <c r="L127" s="16" t="s">
        <v>13</v>
      </c>
      <c r="M127" s="16" t="s">
        <v>13</v>
      </c>
      <c r="N127" s="14"/>
      <c r="O127" s="14"/>
      <c r="P127" s="17"/>
      <c r="Q127" s="15"/>
      <c r="R127" s="16"/>
      <c r="S127" s="16" t="s">
        <v>12</v>
      </c>
      <c r="T127" s="16" t="s">
        <v>13</v>
      </c>
      <c r="U127" s="16" t="s">
        <v>13</v>
      </c>
      <c r="V127" s="16" t="s">
        <v>13</v>
      </c>
      <c r="W127" s="16" t="s">
        <v>13</v>
      </c>
      <c r="X127" s="16" t="s">
        <v>13</v>
      </c>
      <c r="Y127" s="16" t="s">
        <v>13</v>
      </c>
      <c r="Z127" s="16" t="s">
        <v>13</v>
      </c>
      <c r="AA127" s="16" t="s">
        <v>13</v>
      </c>
      <c r="AB127" s="16" t="s">
        <v>13</v>
      </c>
      <c r="AC127" s="14"/>
      <c r="AD127" s="14"/>
      <c r="AE127" s="14"/>
      <c r="AF127" s="15"/>
      <c r="AG127" s="16"/>
      <c r="AH127" s="16" t="s">
        <v>12</v>
      </c>
      <c r="AI127" s="16" t="s">
        <v>13</v>
      </c>
      <c r="AJ127" s="16" t="s">
        <v>13</v>
      </c>
      <c r="AK127" s="16" t="s">
        <v>13</v>
      </c>
      <c r="AL127" s="16" t="s">
        <v>13</v>
      </c>
      <c r="AM127" s="16" t="s">
        <v>13</v>
      </c>
      <c r="AN127" s="16" t="s">
        <v>13</v>
      </c>
      <c r="AO127" s="16" t="s">
        <v>13</v>
      </c>
      <c r="AP127" s="16" t="s">
        <v>13</v>
      </c>
      <c r="AQ127" s="16" t="s">
        <v>13</v>
      </c>
      <c r="AR127" s="14"/>
      <c r="AS127" s="14"/>
      <c r="AT127" s="14"/>
      <c r="AU127" s="15"/>
      <c r="AV127" s="16" t="s">
        <v>12</v>
      </c>
      <c r="AW127" s="16" t="s">
        <v>13</v>
      </c>
      <c r="AX127" s="16" t="s">
        <v>13</v>
      </c>
      <c r="AY127" s="16" t="s">
        <v>13</v>
      </c>
      <c r="AZ127" s="16" t="s">
        <v>13</v>
      </c>
      <c r="BA127" s="16" t="s">
        <v>13</v>
      </c>
      <c r="BB127" s="16" t="s">
        <v>13</v>
      </c>
      <c r="BC127" s="16" t="s">
        <v>13</v>
      </c>
      <c r="BD127" s="16" t="s">
        <v>13</v>
      </c>
      <c r="BE127" s="14"/>
      <c r="BF127" s="14"/>
      <c r="BG127" s="17"/>
      <c r="BH127" s="15"/>
      <c r="BI127" s="10"/>
      <c r="BJ127" s="10"/>
      <c r="BK127" s="10"/>
      <c r="BL127" s="10"/>
      <c r="BM127" s="10"/>
      <c r="BN127" s="10"/>
      <c r="BO127" s="10"/>
      <c r="BP127" s="10"/>
      <c r="BQ127" s="24"/>
      <c r="BR127" s="15"/>
      <c r="BS127" s="20"/>
      <c r="BT127" s="20" t="s">
        <v>12</v>
      </c>
      <c r="BU127" s="20" t="s">
        <v>13</v>
      </c>
      <c r="BV127" s="20" t="s">
        <v>13</v>
      </c>
      <c r="BW127" s="20" t="s">
        <v>13</v>
      </c>
      <c r="BX127" s="20" t="s">
        <v>13</v>
      </c>
      <c r="BY127" s="20" t="s">
        <v>13</v>
      </c>
      <c r="BZ127" s="20" t="s">
        <v>13</v>
      </c>
      <c r="CA127" s="20" t="s">
        <v>13</v>
      </c>
      <c r="CB127" s="20" t="s">
        <v>13</v>
      </c>
      <c r="CC127" s="20" t="s">
        <v>13</v>
      </c>
      <c r="CD127" s="21"/>
      <c r="CE127" s="21"/>
      <c r="CF127" s="21"/>
      <c r="CG127" s="15"/>
      <c r="CH127" s="16"/>
      <c r="CI127" s="16" t="s">
        <v>12</v>
      </c>
      <c r="CJ127" s="16" t="s">
        <v>13</v>
      </c>
      <c r="CK127" s="16" t="s">
        <v>13</v>
      </c>
      <c r="CL127" s="16" t="s">
        <v>13</v>
      </c>
      <c r="CM127" s="16" t="s">
        <v>13</v>
      </c>
      <c r="CN127" s="16" t="s">
        <v>13</v>
      </c>
      <c r="CO127" s="16" t="s">
        <v>13</v>
      </c>
      <c r="CP127" s="16" t="s">
        <v>13</v>
      </c>
      <c r="CQ127" s="16" t="s">
        <v>13</v>
      </c>
      <c r="CR127" s="16" t="s">
        <v>13</v>
      </c>
      <c r="CS127" s="14"/>
      <c r="CT127" s="14"/>
      <c r="CU127" s="14"/>
      <c r="CV127" s="15"/>
      <c r="CW127" s="16"/>
      <c r="CX127" s="16" t="s">
        <v>12</v>
      </c>
      <c r="CY127" s="16" t="s">
        <v>13</v>
      </c>
      <c r="CZ127" s="16" t="s">
        <v>13</v>
      </c>
      <c r="DA127" s="16" t="s">
        <v>13</v>
      </c>
      <c r="DB127" s="16" t="s">
        <v>13</v>
      </c>
      <c r="DC127" s="16" t="s">
        <v>13</v>
      </c>
      <c r="DD127" s="16" t="s">
        <v>13</v>
      </c>
      <c r="DE127" s="16" t="s">
        <v>13</v>
      </c>
      <c r="DF127" s="16" t="s">
        <v>13</v>
      </c>
      <c r="DG127" s="16" t="s">
        <v>13</v>
      </c>
      <c r="DH127" s="14"/>
      <c r="DI127" s="14"/>
      <c r="DJ127" s="17"/>
    </row>
    <row r="128" customFormat="false" ht="11.25" hidden="false" customHeight="true" outlineLevel="0" collapsed="false">
      <c r="A128" s="15"/>
      <c r="B128" s="16"/>
      <c r="C128" s="16"/>
      <c r="D128" s="16"/>
      <c r="E128" s="16"/>
      <c r="F128" s="16"/>
      <c r="G128" s="16"/>
      <c r="H128" s="30"/>
      <c r="I128" s="30"/>
      <c r="J128" s="10"/>
      <c r="K128" s="14"/>
      <c r="L128" s="30"/>
      <c r="M128" s="16" t="s">
        <v>13</v>
      </c>
      <c r="N128" s="16" t="s">
        <v>13</v>
      </c>
      <c r="O128" s="16" t="s">
        <v>13</v>
      </c>
      <c r="P128" s="31" t="s">
        <v>14</v>
      </c>
      <c r="Q128" s="15"/>
      <c r="R128" s="16"/>
      <c r="S128" s="16"/>
      <c r="T128" s="16"/>
      <c r="U128" s="16"/>
      <c r="V128" s="16"/>
      <c r="W128" s="16"/>
      <c r="X128" s="30"/>
      <c r="Y128" s="30"/>
      <c r="Z128" s="10"/>
      <c r="AA128" s="14"/>
      <c r="AB128" s="16" t="s">
        <v>13</v>
      </c>
      <c r="AC128" s="16" t="s">
        <v>13</v>
      </c>
      <c r="AD128" s="16" t="s">
        <v>13</v>
      </c>
      <c r="AE128" s="32" t="s">
        <v>14</v>
      </c>
      <c r="AF128" s="15"/>
      <c r="AG128" s="16"/>
      <c r="AH128" s="16"/>
      <c r="AI128" s="16"/>
      <c r="AJ128" s="16"/>
      <c r="AK128" s="16"/>
      <c r="AL128" s="16"/>
      <c r="AM128" s="30"/>
      <c r="AN128" s="30"/>
      <c r="AO128" s="10"/>
      <c r="AP128" s="14"/>
      <c r="AQ128" s="16" t="s">
        <v>13</v>
      </c>
      <c r="AR128" s="16" t="s">
        <v>13</v>
      </c>
      <c r="AS128" s="16" t="s">
        <v>13</v>
      </c>
      <c r="AT128" s="32" t="s">
        <v>14</v>
      </c>
      <c r="AU128" s="15"/>
      <c r="AV128" s="16"/>
      <c r="AW128" s="16"/>
      <c r="AX128" s="16"/>
      <c r="AY128" s="16"/>
      <c r="AZ128" s="30"/>
      <c r="BA128" s="30"/>
      <c r="BB128" s="10"/>
      <c r="BC128" s="14"/>
      <c r="BD128" s="16" t="s">
        <v>13</v>
      </c>
      <c r="BE128" s="16" t="s">
        <v>13</v>
      </c>
      <c r="BF128" s="16" t="s">
        <v>13</v>
      </c>
      <c r="BG128" s="16" t="s">
        <v>14</v>
      </c>
      <c r="BH128" s="15"/>
      <c r="BI128" s="16"/>
      <c r="BJ128" s="16"/>
      <c r="BK128" s="16"/>
      <c r="BL128" s="16"/>
      <c r="BM128" s="30"/>
      <c r="BN128" s="30"/>
      <c r="BO128" s="10"/>
      <c r="BP128" s="14"/>
      <c r="BQ128" s="33"/>
      <c r="BR128" s="15"/>
      <c r="BS128" s="20"/>
      <c r="BT128" s="20"/>
      <c r="BU128" s="20"/>
      <c r="BV128" s="20"/>
      <c r="BW128" s="20"/>
      <c r="BX128" s="20"/>
      <c r="BY128" s="34"/>
      <c r="BZ128" s="34"/>
      <c r="CA128" s="27"/>
      <c r="CB128" s="21"/>
      <c r="CC128" s="20" t="s">
        <v>13</v>
      </c>
      <c r="CD128" s="20" t="s">
        <v>13</v>
      </c>
      <c r="CE128" s="20" t="s">
        <v>13</v>
      </c>
      <c r="CF128" s="35" t="s">
        <v>14</v>
      </c>
      <c r="CG128" s="15"/>
      <c r="CH128" s="16"/>
      <c r="CI128" s="16"/>
      <c r="CJ128" s="16"/>
      <c r="CK128" s="16"/>
      <c r="CL128" s="16"/>
      <c r="CM128" s="16"/>
      <c r="CN128" s="30"/>
      <c r="CO128" s="30"/>
      <c r="CP128" s="10"/>
      <c r="CQ128" s="14"/>
      <c r="CR128" s="16" t="s">
        <v>13</v>
      </c>
      <c r="CS128" s="16" t="s">
        <v>13</v>
      </c>
      <c r="CT128" s="16" t="s">
        <v>13</v>
      </c>
      <c r="CU128" s="32" t="s">
        <v>14</v>
      </c>
      <c r="CV128" s="15"/>
      <c r="CW128" s="16"/>
      <c r="CX128" s="16"/>
      <c r="CY128" s="16"/>
      <c r="CZ128" s="16"/>
      <c r="DA128" s="16"/>
      <c r="DB128" s="16"/>
      <c r="DC128" s="30"/>
      <c r="DD128" s="30"/>
      <c r="DE128" s="10"/>
      <c r="DF128" s="14"/>
      <c r="DG128" s="16" t="s">
        <v>13</v>
      </c>
      <c r="DH128" s="16" t="s">
        <v>13</v>
      </c>
      <c r="DI128" s="16" t="s">
        <v>13</v>
      </c>
      <c r="DJ128" s="31" t="s">
        <v>14</v>
      </c>
    </row>
    <row r="129" customFormat="false" ht="11.25" hidden="false" customHeight="true" outlineLevel="0" collapsed="false">
      <c r="A129" s="15"/>
      <c r="B129" s="16"/>
      <c r="C129" s="16"/>
      <c r="D129" s="16" t="s">
        <v>15</v>
      </c>
      <c r="E129" s="16"/>
      <c r="F129" s="16"/>
      <c r="G129" s="16"/>
      <c r="H129" s="30"/>
      <c r="I129" s="30"/>
      <c r="J129" s="14"/>
      <c r="K129" s="16" t="s">
        <v>16</v>
      </c>
      <c r="L129" s="30"/>
      <c r="M129" s="30" t="s">
        <v>17</v>
      </c>
      <c r="N129" s="16"/>
      <c r="O129" s="16"/>
      <c r="P129" s="18"/>
      <c r="Q129" s="15"/>
      <c r="R129" s="16"/>
      <c r="S129" s="16"/>
      <c r="T129" s="16" t="s">
        <v>15</v>
      </c>
      <c r="U129" s="16"/>
      <c r="V129" s="16"/>
      <c r="W129" s="16"/>
      <c r="X129" s="30"/>
      <c r="Y129" s="30"/>
      <c r="Z129" s="14"/>
      <c r="AA129" s="16" t="s">
        <v>16</v>
      </c>
      <c r="AB129" s="30" t="s">
        <v>17</v>
      </c>
      <c r="AC129" s="16"/>
      <c r="AD129" s="16"/>
      <c r="AE129" s="16"/>
      <c r="AF129" s="15"/>
      <c r="AG129" s="16"/>
      <c r="AH129" s="16"/>
      <c r="AI129" s="16" t="s">
        <v>15</v>
      </c>
      <c r="AJ129" s="16"/>
      <c r="AK129" s="16"/>
      <c r="AL129" s="16"/>
      <c r="AM129" s="30"/>
      <c r="AN129" s="30"/>
      <c r="AO129" s="14"/>
      <c r="AP129" s="16" t="s">
        <v>16</v>
      </c>
      <c r="AQ129" s="30" t="s">
        <v>17</v>
      </c>
      <c r="AR129" s="16"/>
      <c r="AS129" s="16"/>
      <c r="AT129" s="16"/>
      <c r="AU129" s="15"/>
      <c r="AV129" s="16" t="s">
        <v>15</v>
      </c>
      <c r="AW129" s="16"/>
      <c r="AX129" s="16"/>
      <c r="AY129" s="16"/>
      <c r="AZ129" s="30"/>
      <c r="BA129" s="30"/>
      <c r="BB129" s="14"/>
      <c r="BC129" s="16" t="s">
        <v>16</v>
      </c>
      <c r="BD129" s="30" t="s">
        <v>17</v>
      </c>
      <c r="BE129" s="30"/>
      <c r="BF129" s="30"/>
      <c r="BG129" s="36"/>
      <c r="BH129" s="15"/>
      <c r="BI129" s="16" t="s">
        <v>15</v>
      </c>
      <c r="BJ129" s="16"/>
      <c r="BK129" s="16"/>
      <c r="BL129" s="16"/>
      <c r="BM129" s="30"/>
      <c r="BN129" s="30"/>
      <c r="BO129" s="14"/>
      <c r="BP129" s="16" t="s">
        <v>16</v>
      </c>
      <c r="BQ129" s="33"/>
      <c r="BR129" s="15"/>
      <c r="BS129" s="20"/>
      <c r="BT129" s="20"/>
      <c r="BU129" s="20" t="s">
        <v>15</v>
      </c>
      <c r="BV129" s="20"/>
      <c r="BW129" s="20"/>
      <c r="BX129" s="20"/>
      <c r="BY129" s="34"/>
      <c r="BZ129" s="34"/>
      <c r="CA129" s="21"/>
      <c r="CB129" s="20" t="s">
        <v>16</v>
      </c>
      <c r="CC129" s="34" t="s">
        <v>17</v>
      </c>
      <c r="CD129" s="20"/>
      <c r="CE129" s="20"/>
      <c r="CF129" s="20"/>
      <c r="CG129" s="15"/>
      <c r="CH129" s="16"/>
      <c r="CI129" s="16"/>
      <c r="CJ129" s="16" t="s">
        <v>15</v>
      </c>
      <c r="CK129" s="16"/>
      <c r="CL129" s="16"/>
      <c r="CM129" s="16"/>
      <c r="CN129" s="30"/>
      <c r="CO129" s="30"/>
      <c r="CP129" s="14"/>
      <c r="CQ129" s="16" t="s">
        <v>16</v>
      </c>
      <c r="CR129" s="30" t="s">
        <v>17</v>
      </c>
      <c r="CS129" s="16"/>
      <c r="CT129" s="16"/>
      <c r="CU129" s="16"/>
      <c r="CV129" s="15"/>
      <c r="CW129" s="16"/>
      <c r="CX129" s="16"/>
      <c r="CY129" s="16" t="s">
        <v>15</v>
      </c>
      <c r="CZ129" s="16"/>
      <c r="DA129" s="16"/>
      <c r="DB129" s="16"/>
      <c r="DC129" s="30"/>
      <c r="DD129" s="30"/>
      <c r="DE129" s="14"/>
      <c r="DF129" s="16" t="s">
        <v>16</v>
      </c>
      <c r="DG129" s="30" t="s">
        <v>17</v>
      </c>
      <c r="DH129" s="16"/>
      <c r="DI129" s="16"/>
      <c r="DJ129" s="18"/>
    </row>
    <row r="130" customFormat="false" ht="11.25" hidden="false" customHeight="true" outlineLevel="0" collapsed="false">
      <c r="A130" s="37" t="s">
        <v>18</v>
      </c>
      <c r="B130" s="38" t="s">
        <v>19</v>
      </c>
      <c r="C130" s="16" t="s">
        <v>20</v>
      </c>
      <c r="D130" s="16" t="s">
        <v>21</v>
      </c>
      <c r="E130" s="16" t="s">
        <v>22</v>
      </c>
      <c r="F130" s="16" t="s">
        <v>23</v>
      </c>
      <c r="G130" s="30" t="s">
        <v>24</v>
      </c>
      <c r="H130" s="30" t="s">
        <v>25</v>
      </c>
      <c r="I130" s="16" t="s">
        <v>26</v>
      </c>
      <c r="J130" s="16" t="s">
        <v>27</v>
      </c>
      <c r="K130" s="16" t="s">
        <v>28</v>
      </c>
      <c r="L130" s="30" t="s">
        <v>29</v>
      </c>
      <c r="M130" s="30" t="s">
        <v>14</v>
      </c>
      <c r="N130" s="30" t="s">
        <v>30</v>
      </c>
      <c r="O130" s="30" t="s">
        <v>31</v>
      </c>
      <c r="P130" s="36" t="s">
        <v>19</v>
      </c>
      <c r="Q130" s="37" t="s">
        <v>32</v>
      </c>
      <c r="R130" s="38" t="s">
        <v>19</v>
      </c>
      <c r="S130" s="16" t="s">
        <v>20</v>
      </c>
      <c r="T130" s="16" t="s">
        <v>21</v>
      </c>
      <c r="U130" s="16" t="s">
        <v>22</v>
      </c>
      <c r="V130" s="16" t="s">
        <v>23</v>
      </c>
      <c r="W130" s="30" t="s">
        <v>24</v>
      </c>
      <c r="X130" s="30" t="s">
        <v>25</v>
      </c>
      <c r="Y130" s="16" t="s">
        <v>26</v>
      </c>
      <c r="Z130" s="16" t="s">
        <v>27</v>
      </c>
      <c r="AA130" s="16" t="s">
        <v>28</v>
      </c>
      <c r="AB130" s="30" t="s">
        <v>14</v>
      </c>
      <c r="AC130" s="30" t="s">
        <v>30</v>
      </c>
      <c r="AD130" s="30" t="s">
        <v>31</v>
      </c>
      <c r="AE130" s="30" t="s">
        <v>19</v>
      </c>
      <c r="AF130" s="37" t="s">
        <v>18</v>
      </c>
      <c r="AG130" s="38" t="s">
        <v>19</v>
      </c>
      <c r="AH130" s="16" t="s">
        <v>20</v>
      </c>
      <c r="AI130" s="16" t="s">
        <v>21</v>
      </c>
      <c r="AJ130" s="16" t="s">
        <v>22</v>
      </c>
      <c r="AK130" s="16" t="s">
        <v>23</v>
      </c>
      <c r="AL130" s="30" t="s">
        <v>24</v>
      </c>
      <c r="AM130" s="30" t="s">
        <v>25</v>
      </c>
      <c r="AN130" s="16" t="s">
        <v>26</v>
      </c>
      <c r="AO130" s="16" t="s">
        <v>27</v>
      </c>
      <c r="AP130" s="16" t="s">
        <v>28</v>
      </c>
      <c r="AQ130" s="30" t="s">
        <v>14</v>
      </c>
      <c r="AR130" s="30" t="s">
        <v>30</v>
      </c>
      <c r="AS130" s="30" t="s">
        <v>31</v>
      </c>
      <c r="AT130" s="30" t="s">
        <v>19</v>
      </c>
      <c r="AU130" s="37" t="s">
        <v>18</v>
      </c>
      <c r="AV130" s="16" t="s">
        <v>21</v>
      </c>
      <c r="AW130" s="16" t="s">
        <v>22</v>
      </c>
      <c r="AX130" s="16" t="s">
        <v>23</v>
      </c>
      <c r="AY130" s="30" t="s">
        <v>24</v>
      </c>
      <c r="AZ130" s="30" t="s">
        <v>25</v>
      </c>
      <c r="BA130" s="16" t="s">
        <v>26</v>
      </c>
      <c r="BB130" s="16" t="s">
        <v>27</v>
      </c>
      <c r="BC130" s="16" t="s">
        <v>28</v>
      </c>
      <c r="BD130" s="30" t="s">
        <v>14</v>
      </c>
      <c r="BE130" s="30" t="s">
        <v>30</v>
      </c>
      <c r="BF130" s="30" t="s">
        <v>31</v>
      </c>
      <c r="BG130" s="36" t="s">
        <v>19</v>
      </c>
      <c r="BH130" s="37" t="s">
        <v>18</v>
      </c>
      <c r="BI130" s="16" t="s">
        <v>21</v>
      </c>
      <c r="BJ130" s="16" t="s">
        <v>22</v>
      </c>
      <c r="BK130" s="16" t="s">
        <v>23</v>
      </c>
      <c r="BL130" s="30" t="s">
        <v>24</v>
      </c>
      <c r="BM130" s="30" t="s">
        <v>25</v>
      </c>
      <c r="BN130" s="16" t="s">
        <v>26</v>
      </c>
      <c r="BO130" s="16" t="s">
        <v>27</v>
      </c>
      <c r="BP130" s="16" t="s">
        <v>28</v>
      </c>
      <c r="BQ130" s="33" t="s">
        <v>14</v>
      </c>
      <c r="BR130" s="37" t="s">
        <v>18</v>
      </c>
      <c r="BS130" s="39" t="s">
        <v>19</v>
      </c>
      <c r="BT130" s="20" t="s">
        <v>20</v>
      </c>
      <c r="BU130" s="20" t="s">
        <v>21</v>
      </c>
      <c r="BV130" s="20" t="s">
        <v>22</v>
      </c>
      <c r="BW130" s="20" t="s">
        <v>23</v>
      </c>
      <c r="BX130" s="34" t="s">
        <v>24</v>
      </c>
      <c r="BY130" s="34" t="s">
        <v>25</v>
      </c>
      <c r="BZ130" s="20" t="s">
        <v>26</v>
      </c>
      <c r="CA130" s="20" t="s">
        <v>27</v>
      </c>
      <c r="CB130" s="20" t="s">
        <v>28</v>
      </c>
      <c r="CC130" s="34" t="s">
        <v>14</v>
      </c>
      <c r="CD130" s="34" t="s">
        <v>30</v>
      </c>
      <c r="CE130" s="34" t="s">
        <v>31</v>
      </c>
      <c r="CF130" s="34" t="s">
        <v>19</v>
      </c>
      <c r="CG130" s="37" t="s">
        <v>32</v>
      </c>
      <c r="CH130" s="38" t="s">
        <v>19</v>
      </c>
      <c r="CI130" s="16" t="s">
        <v>20</v>
      </c>
      <c r="CJ130" s="16" t="s">
        <v>21</v>
      </c>
      <c r="CK130" s="16" t="s">
        <v>22</v>
      </c>
      <c r="CL130" s="16" t="s">
        <v>23</v>
      </c>
      <c r="CM130" s="30" t="s">
        <v>24</v>
      </c>
      <c r="CN130" s="30" t="s">
        <v>25</v>
      </c>
      <c r="CO130" s="16" t="s">
        <v>26</v>
      </c>
      <c r="CP130" s="16" t="s">
        <v>27</v>
      </c>
      <c r="CQ130" s="16" t="s">
        <v>28</v>
      </c>
      <c r="CR130" s="30" t="s">
        <v>14</v>
      </c>
      <c r="CS130" s="30" t="s">
        <v>30</v>
      </c>
      <c r="CT130" s="30" t="s">
        <v>31</v>
      </c>
      <c r="CU130" s="30" t="s">
        <v>19</v>
      </c>
      <c r="CV130" s="37" t="s">
        <v>18</v>
      </c>
      <c r="CW130" s="38" t="s">
        <v>19</v>
      </c>
      <c r="CX130" s="16" t="s">
        <v>20</v>
      </c>
      <c r="CY130" s="16" t="s">
        <v>21</v>
      </c>
      <c r="CZ130" s="16" t="s">
        <v>22</v>
      </c>
      <c r="DA130" s="16" t="s">
        <v>23</v>
      </c>
      <c r="DB130" s="30" t="s">
        <v>24</v>
      </c>
      <c r="DC130" s="30" t="s">
        <v>25</v>
      </c>
      <c r="DD130" s="16" t="s">
        <v>26</v>
      </c>
      <c r="DE130" s="16" t="s">
        <v>27</v>
      </c>
      <c r="DF130" s="16" t="s">
        <v>28</v>
      </c>
      <c r="DG130" s="30" t="s">
        <v>14</v>
      </c>
      <c r="DH130" s="30" t="s">
        <v>30</v>
      </c>
      <c r="DI130" s="30" t="s">
        <v>31</v>
      </c>
      <c r="DJ130" s="36" t="s">
        <v>19</v>
      </c>
    </row>
    <row r="131" customFormat="false" ht="11.25" hidden="false" customHeight="true" outlineLevel="0" collapsed="false">
      <c r="A131" s="40" t="n">
        <v>1981</v>
      </c>
      <c r="B131" s="41" t="n">
        <v>5407</v>
      </c>
      <c r="C131" s="41" t="n">
        <v>2622</v>
      </c>
      <c r="D131" s="41" t="n">
        <v>1392</v>
      </c>
      <c r="E131" s="41" t="n">
        <v>42</v>
      </c>
      <c r="F131" s="41" t="n">
        <v>47</v>
      </c>
      <c r="G131" s="41" t="n">
        <v>134</v>
      </c>
      <c r="H131" s="41" t="n">
        <v>399</v>
      </c>
      <c r="I131" s="41" t="n">
        <v>169</v>
      </c>
      <c r="J131" s="41" t="n">
        <v>3</v>
      </c>
      <c r="K131" s="41" t="n">
        <v>25</v>
      </c>
      <c r="L131" s="41" t="n">
        <v>228</v>
      </c>
      <c r="M131" s="41" t="n">
        <v>183</v>
      </c>
      <c r="N131" s="41" t="n">
        <v>91</v>
      </c>
      <c r="O131" s="41" t="n">
        <v>150</v>
      </c>
      <c r="P131" s="42" t="n">
        <v>438</v>
      </c>
      <c r="Q131" s="40"/>
      <c r="R131" s="43"/>
      <c r="S131" s="43"/>
      <c r="T131" s="43"/>
      <c r="U131" s="43"/>
      <c r="V131" s="43"/>
      <c r="W131" s="43"/>
      <c r="X131" s="43"/>
      <c r="Y131" s="43"/>
      <c r="Z131" s="43"/>
      <c r="AA131" s="43"/>
      <c r="AB131" s="43"/>
      <c r="AC131" s="43"/>
      <c r="AD131" s="43"/>
      <c r="AE131" s="14"/>
      <c r="AF131" s="40" t="s">
        <v>33</v>
      </c>
      <c r="AG131" s="44" t="n">
        <v>-0.237839837248012</v>
      </c>
      <c r="AH131" s="44" t="n">
        <v>-0.373379099923722</v>
      </c>
      <c r="AI131" s="44" t="n">
        <v>-0.303879310344828</v>
      </c>
      <c r="AJ131" s="44" t="n">
        <v>-0.333333333333333</v>
      </c>
      <c r="AK131" s="44" t="n">
        <v>-0.404255319148936</v>
      </c>
      <c r="AL131" s="44" t="n">
        <v>-0.417910447761194</v>
      </c>
      <c r="AM131" s="44" t="n">
        <v>-0.556390977443609</v>
      </c>
      <c r="AN131" s="44" t="n">
        <v>-0.455621301775148</v>
      </c>
      <c r="AO131" s="44" t="n">
        <v>1.66666666666667</v>
      </c>
      <c r="AP131" s="44" t="n">
        <v>-0.2</v>
      </c>
      <c r="AQ131" s="44" t="n">
        <v>-0.688524590163934</v>
      </c>
      <c r="AR131" s="44" t="n">
        <v>0.131868131868132</v>
      </c>
      <c r="AS131" s="44" t="n">
        <v>0.0866666666666667</v>
      </c>
      <c r="AT131" s="44" t="n">
        <v>-0.235159817351598</v>
      </c>
      <c r="AU131" s="40" t="n">
        <v>1981</v>
      </c>
      <c r="AV131" s="44" t="n">
        <v>0.257444054004069</v>
      </c>
      <c r="AW131" s="44" t="n">
        <v>0.00776770852598484</v>
      </c>
      <c r="AX131" s="44" t="n">
        <v>0.00869243573145922</v>
      </c>
      <c r="AY131" s="44" t="n">
        <v>0.0247826891067135</v>
      </c>
      <c r="AZ131" s="44" t="n">
        <v>0.0737932309968559</v>
      </c>
      <c r="BA131" s="44" t="n">
        <v>0.0312557795450342</v>
      </c>
      <c r="BB131" s="44" t="n">
        <v>0.000554836323284631</v>
      </c>
      <c r="BC131" s="44" t="n">
        <v>0.00462363602737193</v>
      </c>
      <c r="BD131" s="44" t="n">
        <v>0.0338450157203625</v>
      </c>
      <c r="BE131" s="44" t="n">
        <v>0.0168300351396338</v>
      </c>
      <c r="BF131" s="44" t="n">
        <v>0.0277418161642316</v>
      </c>
      <c r="BG131" s="44" t="n">
        <v>0.0810061031995561</v>
      </c>
      <c r="BH131" s="40" t="n">
        <v>1981</v>
      </c>
      <c r="BI131" s="44" t="n">
        <v>0.530892448512586</v>
      </c>
      <c r="BJ131" s="44" t="n">
        <v>0.0160183066361556</v>
      </c>
      <c r="BK131" s="44" t="n">
        <v>0.0179252479023646</v>
      </c>
      <c r="BL131" s="44" t="n">
        <v>0.0511060259344012</v>
      </c>
      <c r="BM131" s="44" t="n">
        <v>0.152173913043478</v>
      </c>
      <c r="BN131" s="44" t="n">
        <v>0.0644546147978642</v>
      </c>
      <c r="BO131" s="44" t="n">
        <v>0.0011441647597254</v>
      </c>
      <c r="BP131" s="44" t="n">
        <v>0.009534706331045</v>
      </c>
      <c r="BQ131" s="44" t="n">
        <v>0.0697940503432494</v>
      </c>
      <c r="BR131" s="40" t="n">
        <v>1981</v>
      </c>
      <c r="BS131" s="45" t="n">
        <v>29.5</v>
      </c>
      <c r="BT131" s="45" t="n">
        <v>14.3275548989336</v>
      </c>
      <c r="BU131" s="45" t="n">
        <v>7.60639070149337</v>
      </c>
      <c r="BV131" s="45" t="n">
        <v>0.22950316771747</v>
      </c>
      <c r="BW131" s="45" t="n">
        <v>0.25682497339812</v>
      </c>
      <c r="BX131" s="45" t="n">
        <v>0.73222439224145</v>
      </c>
      <c r="BY131" s="45" t="n">
        <v>2.18028009331598</v>
      </c>
      <c r="BZ131" s="45" t="n">
        <v>0.92347703200602</v>
      </c>
      <c r="CA131" s="45" t="n">
        <v>0.01639308340839</v>
      </c>
      <c r="CB131" s="45" t="n">
        <v>0.13660902840325</v>
      </c>
      <c r="CC131" s="45" t="n">
        <v>0.99997808791184</v>
      </c>
      <c r="CD131" s="45" t="n">
        <v>0.49725686338785</v>
      </c>
      <c r="CE131" s="45" t="n">
        <v>0.81965417041954</v>
      </c>
      <c r="CF131" s="46" t="n">
        <v>2.39339017762505</v>
      </c>
      <c r="CG131" s="40"/>
      <c r="CH131" s="43"/>
      <c r="CI131" s="43"/>
      <c r="CJ131" s="43"/>
      <c r="CK131" s="43"/>
      <c r="CL131" s="43"/>
      <c r="CM131" s="43"/>
      <c r="CN131" s="43"/>
      <c r="CO131" s="43"/>
      <c r="CP131" s="43"/>
      <c r="CQ131" s="43"/>
      <c r="CR131" s="43"/>
      <c r="CS131" s="43"/>
      <c r="CT131" s="43"/>
      <c r="CU131" s="14"/>
      <c r="CV131" s="40" t="s">
        <v>33</v>
      </c>
      <c r="CW131" s="44" t="n">
        <v>-0.284745762711864</v>
      </c>
      <c r="CX131" s="44" t="n">
        <v>-0.413386033086922</v>
      </c>
      <c r="CY131" s="44" t="n">
        <v>-0.34832349326494</v>
      </c>
      <c r="CZ131" s="44" t="n">
        <v>-0.375897009029793</v>
      </c>
      <c r="DA131" s="44" t="n">
        <v>-0.442290944239387</v>
      </c>
      <c r="DB131" s="44" t="n">
        <v>-0.455074254152875</v>
      </c>
      <c r="DC131" s="44" t="n">
        <v>-0.584713423301775</v>
      </c>
      <c r="DD131" s="44" t="n">
        <v>-0.490377439326101</v>
      </c>
      <c r="DE131" s="44" t="n">
        <v>1.49641196388076</v>
      </c>
      <c r="DF131" s="44" t="n">
        <v>-0.251076410835772</v>
      </c>
      <c r="DG131" s="44" t="n">
        <v>-0.708410897661463</v>
      </c>
      <c r="DH131" s="44" t="n">
        <v>0.0596034297241519</v>
      </c>
      <c r="DI131" s="44" t="n">
        <v>0.0172878752814459</v>
      </c>
      <c r="DJ131" s="47" t="n">
        <v>-0.283991431592397</v>
      </c>
    </row>
    <row r="132" customFormat="false" ht="11.25" hidden="false" customHeight="true" outlineLevel="0" collapsed="false">
      <c r="A132" s="40" t="n">
        <v>1982</v>
      </c>
      <c r="B132" s="41" t="n">
        <v>5111</v>
      </c>
      <c r="C132" s="41" t="n">
        <v>2409</v>
      </c>
      <c r="D132" s="41" t="n">
        <v>1269</v>
      </c>
      <c r="E132" s="41" t="n">
        <v>53</v>
      </c>
      <c r="F132" s="41" t="n">
        <v>26</v>
      </c>
      <c r="G132" s="41" t="n">
        <v>111</v>
      </c>
      <c r="H132" s="41" t="n">
        <v>372</v>
      </c>
      <c r="I132" s="41" t="n">
        <v>165</v>
      </c>
      <c r="J132" s="41" t="n">
        <v>10</v>
      </c>
      <c r="K132" s="41" t="n">
        <v>23</v>
      </c>
      <c r="L132" s="41" t="n">
        <v>226</v>
      </c>
      <c r="M132" s="41" t="n">
        <v>154</v>
      </c>
      <c r="N132" s="41" t="n">
        <v>113</v>
      </c>
      <c r="O132" s="41" t="n">
        <v>126</v>
      </c>
      <c r="P132" s="42" t="n">
        <v>402</v>
      </c>
      <c r="Q132" s="40" t="s">
        <v>34</v>
      </c>
      <c r="R132" s="44" t="n">
        <v>-0.0547438505640836</v>
      </c>
      <c r="S132" s="44" t="n">
        <v>-0.0812356979405034</v>
      </c>
      <c r="T132" s="44" t="n">
        <v>-0.0883620689655172</v>
      </c>
      <c r="U132" s="44" t="n">
        <v>0.261904761904762</v>
      </c>
      <c r="V132" s="44" t="n">
        <v>-0.446808510638298</v>
      </c>
      <c r="W132" s="44" t="n">
        <v>-0.171641791044776</v>
      </c>
      <c r="X132" s="44" t="n">
        <v>-0.0676691729323308</v>
      </c>
      <c r="Y132" s="44" t="n">
        <v>-0.0236686390532544</v>
      </c>
      <c r="Z132" s="44" t="n">
        <v>2.33333333333333</v>
      </c>
      <c r="AA132" s="44" t="n">
        <v>-0.08</v>
      </c>
      <c r="AB132" s="44" t="n">
        <v>-0.158469945355191</v>
      </c>
      <c r="AC132" s="44" t="n">
        <v>0.241758241758242</v>
      </c>
      <c r="AD132" s="44" t="n">
        <v>-0.16</v>
      </c>
      <c r="AE132" s="44" t="n">
        <v>-0.0821917808219178</v>
      </c>
      <c r="AF132" s="40" t="s">
        <v>35</v>
      </c>
      <c r="AG132" s="44" t="n">
        <v>-0.193699863040501</v>
      </c>
      <c r="AH132" s="44" t="n">
        <v>-0.317974263179743</v>
      </c>
      <c r="AI132" s="44" t="n">
        <v>-0.236406619385343</v>
      </c>
      <c r="AJ132" s="44" t="n">
        <v>-0.471698113207547</v>
      </c>
      <c r="AK132" s="44" t="n">
        <v>0.0769230769230769</v>
      </c>
      <c r="AL132" s="44" t="n">
        <v>-0.297297297297297</v>
      </c>
      <c r="AM132" s="44" t="n">
        <v>-0.524193548387097</v>
      </c>
      <c r="AN132" s="44" t="n">
        <v>-0.442424242424242</v>
      </c>
      <c r="AO132" s="44" t="n">
        <v>-0.2</v>
      </c>
      <c r="AP132" s="44" t="n">
        <v>-0.130434782608696</v>
      </c>
      <c r="AQ132" s="44" t="n">
        <v>-0.62987012987013</v>
      </c>
      <c r="AR132" s="44" t="n">
        <v>-0.0884955752212389</v>
      </c>
      <c r="AS132" s="44" t="n">
        <v>0.293650793650794</v>
      </c>
      <c r="AT132" s="44" t="n">
        <v>-0.166666666666667</v>
      </c>
      <c r="AU132" s="40" t="n">
        <v>1982</v>
      </c>
      <c r="AV132" s="44" t="n">
        <v>0.248288006261006</v>
      </c>
      <c r="AW132" s="44" t="n">
        <v>0.0103697906476228</v>
      </c>
      <c r="AX132" s="44" t="n">
        <v>0.00508706711015457</v>
      </c>
      <c r="AY132" s="44" t="n">
        <v>0.0217178634318137</v>
      </c>
      <c r="AZ132" s="44" t="n">
        <v>0.0727841909606731</v>
      </c>
      <c r="BA132" s="44" t="n">
        <v>0.0322833105067501</v>
      </c>
      <c r="BB132" s="44" t="n">
        <v>0.00195656427313637</v>
      </c>
      <c r="BC132" s="44" t="n">
        <v>0.00450009782821366</v>
      </c>
      <c r="BD132" s="44" t="n">
        <v>0.0301310898063001</v>
      </c>
      <c r="BE132" s="44" t="n">
        <v>0.022109176286441</v>
      </c>
      <c r="BF132" s="44" t="n">
        <v>0.0246527098415183</v>
      </c>
      <c r="BG132" s="44" t="n">
        <v>0.0786538837800822</v>
      </c>
      <c r="BH132" s="40" t="n">
        <v>1982</v>
      </c>
      <c r="BI132" s="44" t="n">
        <v>0.526774595267746</v>
      </c>
      <c r="BJ132" s="44" t="n">
        <v>0.0220008302200083</v>
      </c>
      <c r="BK132" s="44" t="n">
        <v>0.0107928601079286</v>
      </c>
      <c r="BL132" s="44" t="n">
        <v>0.0460772104607721</v>
      </c>
      <c r="BM132" s="44" t="n">
        <v>0.154420921544209</v>
      </c>
      <c r="BN132" s="44" t="n">
        <v>0.0684931506849315</v>
      </c>
      <c r="BO132" s="44" t="n">
        <v>0.004151100041511</v>
      </c>
      <c r="BP132" s="44" t="n">
        <v>0.0095475300954753</v>
      </c>
      <c r="BQ132" s="44" t="n">
        <v>0.0639269406392694</v>
      </c>
      <c r="BR132" s="40" t="n">
        <v>1982</v>
      </c>
      <c r="BS132" s="45" t="n">
        <v>28.2</v>
      </c>
      <c r="BT132" s="45" t="n">
        <v>13.276698578324</v>
      </c>
      <c r="BU132" s="45" t="n">
        <v>6.99382752008851</v>
      </c>
      <c r="BV132" s="45" t="n">
        <v>0.29209839130393</v>
      </c>
      <c r="BW132" s="45" t="n">
        <v>0.14329355045098</v>
      </c>
      <c r="BX132" s="45" t="n">
        <v>0.61175323461767</v>
      </c>
      <c r="BY132" s="45" t="n">
        <v>2.05020002952949</v>
      </c>
      <c r="BZ132" s="45" t="n">
        <v>0.90936291632356</v>
      </c>
      <c r="CA132" s="45" t="n">
        <v>0.05511290401961</v>
      </c>
      <c r="CB132" s="45" t="n">
        <v>0.1267596792451</v>
      </c>
      <c r="CC132" s="45" t="n">
        <v>0.84873872190199</v>
      </c>
      <c r="CD132" s="45" t="n">
        <v>0.62277581542159</v>
      </c>
      <c r="CE132" s="45" t="n">
        <v>0.69442259064708</v>
      </c>
      <c r="CF132" s="46" t="n">
        <v>2.2155387415883</v>
      </c>
      <c r="CG132" s="40" t="s">
        <v>34</v>
      </c>
      <c r="CH132" s="44" t="n">
        <v>-0.0440677966101695</v>
      </c>
      <c r="CI132" s="44" t="n">
        <v>-0.0733451260890172</v>
      </c>
      <c r="CJ132" s="44" t="n">
        <v>-0.0805327001260395</v>
      </c>
      <c r="CK132" s="44" t="n">
        <v>0.272742307694497</v>
      </c>
      <c r="CL132" s="44" t="n">
        <v>-0.442057567241127</v>
      </c>
      <c r="CM132" s="44" t="n">
        <v>-0.164527648764881</v>
      </c>
      <c r="CN132" s="44" t="n">
        <v>-0.059662088456099</v>
      </c>
      <c r="CO132" s="44" t="n">
        <v>-0.0152836672632785</v>
      </c>
      <c r="CP132" s="44" t="n">
        <v>2.3619608127781</v>
      </c>
      <c r="CQ132" s="44" t="n">
        <v>-0.0720988156732669</v>
      </c>
      <c r="CR132" s="44" t="n">
        <v>-0.151242680052789</v>
      </c>
      <c r="CS132" s="44" t="n">
        <v>0.252422764320576</v>
      </c>
      <c r="CT132" s="44" t="n">
        <v>-0.152785875179968</v>
      </c>
      <c r="CU132" s="44" t="n">
        <v>-0.0743094200433426</v>
      </c>
      <c r="CV132" s="40" t="s">
        <v>35</v>
      </c>
      <c r="CW132" s="44" t="n">
        <v>-0.25177304964539</v>
      </c>
      <c r="CX132" s="44" t="n">
        <v>-0.366955288933785</v>
      </c>
      <c r="CY132" s="44" t="n">
        <v>-0.291245586630008</v>
      </c>
      <c r="CZ132" s="44" t="n">
        <v>-0.509639156962783</v>
      </c>
      <c r="DA132" s="44" t="n">
        <v>-0.000418281501026139</v>
      </c>
      <c r="DB132" s="44" t="n">
        <v>-0.347763280207256</v>
      </c>
      <c r="DC132" s="44" t="n">
        <v>-0.558364528750751</v>
      </c>
      <c r="DD132" s="44" t="n">
        <v>-0.482467647045564</v>
      </c>
      <c r="DE132" s="44" t="n">
        <v>-0.257453580543702</v>
      </c>
      <c r="DF132" s="44" t="n">
        <v>-0.192884326677918</v>
      </c>
      <c r="DG132" s="44" t="n">
        <v>-0.656451737751525</v>
      </c>
      <c r="DH132" s="44" t="n">
        <v>-0.15395706632738</v>
      </c>
      <c r="DI132" s="44" t="n">
        <v>0.200744706065354</v>
      </c>
      <c r="DJ132" s="47" t="n">
        <v>-0.226514146399624</v>
      </c>
    </row>
    <row r="133" customFormat="false" ht="11.25" hidden="false" customHeight="true" outlineLevel="0" collapsed="false">
      <c r="A133" s="40" t="n">
        <v>1983</v>
      </c>
      <c r="B133" s="41" t="n">
        <v>4884</v>
      </c>
      <c r="C133" s="41" t="n">
        <v>2334</v>
      </c>
      <c r="D133" s="41" t="n">
        <v>1215</v>
      </c>
      <c r="E133" s="41" t="n">
        <v>39</v>
      </c>
      <c r="F133" s="41" t="n">
        <v>37</v>
      </c>
      <c r="G133" s="41" t="n">
        <v>104</v>
      </c>
      <c r="H133" s="41" t="n">
        <v>378</v>
      </c>
      <c r="I133" s="41" t="n">
        <v>160</v>
      </c>
      <c r="J133" s="41" t="n">
        <v>10</v>
      </c>
      <c r="K133" s="41" t="n">
        <v>19</v>
      </c>
      <c r="L133" s="41" t="n">
        <v>214</v>
      </c>
      <c r="M133" s="41" t="n">
        <v>158</v>
      </c>
      <c r="N133" s="41" t="n">
        <v>103</v>
      </c>
      <c r="O133" s="41" t="n">
        <v>109</v>
      </c>
      <c r="P133" s="42" t="n">
        <v>379</v>
      </c>
      <c r="Q133" s="40" t="s">
        <v>36</v>
      </c>
      <c r="R133" s="44" t="n">
        <v>-0.0444140090001957</v>
      </c>
      <c r="S133" s="44" t="n">
        <v>-0.0311332503113325</v>
      </c>
      <c r="T133" s="44" t="n">
        <v>-0.0425531914893617</v>
      </c>
      <c r="U133" s="44" t="n">
        <v>-0.264150943396226</v>
      </c>
      <c r="V133" s="44" t="n">
        <v>0.423076923076923</v>
      </c>
      <c r="W133" s="44" t="n">
        <v>-0.0630630630630631</v>
      </c>
      <c r="X133" s="44" t="n">
        <v>0.0161290322580645</v>
      </c>
      <c r="Y133" s="44" t="n">
        <v>-0.0303030303030303</v>
      </c>
      <c r="Z133" s="44" t="n">
        <v>0</v>
      </c>
      <c r="AA133" s="44" t="n">
        <v>-0.173913043478261</v>
      </c>
      <c r="AB133" s="44" t="n">
        <v>0.025974025974026</v>
      </c>
      <c r="AC133" s="44" t="n">
        <v>-0.0884955752212389</v>
      </c>
      <c r="AD133" s="44" t="n">
        <v>-0.134920634920635</v>
      </c>
      <c r="AE133" s="44" t="n">
        <v>-0.0572139303482587</v>
      </c>
      <c r="AF133" s="40" t="s">
        <v>37</v>
      </c>
      <c r="AG133" s="44" t="n">
        <v>-0.156224406224406</v>
      </c>
      <c r="AH133" s="44" t="n">
        <v>-0.296058269065981</v>
      </c>
      <c r="AI133" s="44" t="n">
        <v>-0.202469135802469</v>
      </c>
      <c r="AJ133" s="44" t="n">
        <v>-0.282051282051282</v>
      </c>
      <c r="AK133" s="44" t="n">
        <v>-0.243243243243243</v>
      </c>
      <c r="AL133" s="44" t="n">
        <v>-0.25</v>
      </c>
      <c r="AM133" s="44" t="n">
        <v>-0.531746031746032</v>
      </c>
      <c r="AN133" s="44" t="n">
        <v>-0.425</v>
      </c>
      <c r="AO133" s="44" t="n">
        <v>-0.2</v>
      </c>
      <c r="AP133" s="44" t="n">
        <v>0.0526315789473684</v>
      </c>
      <c r="AQ133" s="44" t="n">
        <v>-0.639240506329114</v>
      </c>
      <c r="AR133" s="44" t="n">
        <v>0</v>
      </c>
      <c r="AS133" s="44" t="n">
        <v>0.495412844036697</v>
      </c>
      <c r="AT133" s="44" t="n">
        <v>-0.116094986807388</v>
      </c>
      <c r="AU133" s="40" t="n">
        <v>1983</v>
      </c>
      <c r="AV133" s="44" t="n">
        <v>0.248771498771499</v>
      </c>
      <c r="AW133" s="44" t="n">
        <v>0.00798525798525799</v>
      </c>
      <c r="AX133" s="44" t="n">
        <v>0.00757575757575758</v>
      </c>
      <c r="AY133" s="44" t="n">
        <v>0.0212940212940213</v>
      </c>
      <c r="AZ133" s="44" t="n">
        <v>0.0773955773955774</v>
      </c>
      <c r="BA133" s="44" t="n">
        <v>0.0327600327600328</v>
      </c>
      <c r="BB133" s="44" t="n">
        <v>0.00204750204750205</v>
      </c>
      <c r="BC133" s="44" t="n">
        <v>0.00389025389025389</v>
      </c>
      <c r="BD133" s="44" t="n">
        <v>0.0323505323505324</v>
      </c>
      <c r="BE133" s="44" t="n">
        <v>0.0210892710892711</v>
      </c>
      <c r="BF133" s="44" t="n">
        <v>0.0223177723177723</v>
      </c>
      <c r="BG133" s="44" t="n">
        <v>0.0776003276003276</v>
      </c>
      <c r="BH133" s="40" t="n">
        <v>1983</v>
      </c>
      <c r="BI133" s="44" t="n">
        <v>0.520565552699229</v>
      </c>
      <c r="BJ133" s="44" t="n">
        <v>0.0167095115681234</v>
      </c>
      <c r="BK133" s="44" t="n">
        <v>0.0158526135389889</v>
      </c>
      <c r="BL133" s="44" t="n">
        <v>0.0445586975149957</v>
      </c>
      <c r="BM133" s="44" t="n">
        <v>0.161953727506427</v>
      </c>
      <c r="BN133" s="44" t="n">
        <v>0.0685518423307626</v>
      </c>
      <c r="BO133" s="44" t="n">
        <v>0.00428449014567267</v>
      </c>
      <c r="BP133" s="44" t="n">
        <v>0.00814053127677806</v>
      </c>
      <c r="BQ133" s="44" t="n">
        <v>0.0676949443016281</v>
      </c>
      <c r="BR133" s="40" t="n">
        <v>1983</v>
      </c>
      <c r="BS133" s="45" t="n">
        <v>27.3</v>
      </c>
      <c r="BT133" s="45" t="n">
        <v>13.0620844680342</v>
      </c>
      <c r="BU133" s="45" t="n">
        <v>6.79967122050628</v>
      </c>
      <c r="BV133" s="45" t="n">
        <v>0.21826105152242</v>
      </c>
      <c r="BW133" s="45" t="n">
        <v>0.20706817708537</v>
      </c>
      <c r="BX133" s="45" t="n">
        <v>0.58202947072646</v>
      </c>
      <c r="BY133" s="45" t="n">
        <v>2.11545326860195</v>
      </c>
      <c r="BZ133" s="45" t="n">
        <v>0.89542995496379</v>
      </c>
      <c r="CA133" s="45" t="n">
        <v>0.05596437218523</v>
      </c>
      <c r="CB133" s="45" t="n">
        <v>0.10633230715195</v>
      </c>
      <c r="CC133" s="45" t="n">
        <v>0.88423708052674</v>
      </c>
      <c r="CD133" s="45" t="n">
        <v>0.57643303350794</v>
      </c>
      <c r="CE133" s="45" t="n">
        <v>0.61001165681908</v>
      </c>
      <c r="CF133" s="46" t="n">
        <v>2.12104970582047</v>
      </c>
      <c r="CG133" s="40" t="s">
        <v>36</v>
      </c>
      <c r="CH133" s="44" t="n">
        <v>-0.0319148936170212</v>
      </c>
      <c r="CI133" s="44" t="n">
        <v>-0.0161647196419889</v>
      </c>
      <c r="CJ133" s="44" t="n">
        <v>-0.0277610934820098</v>
      </c>
      <c r="CK133" s="44" t="n">
        <v>-0.252782425305047</v>
      </c>
      <c r="CL133" s="44" t="n">
        <v>0.445062784987012</v>
      </c>
      <c r="CM133" s="44" t="n">
        <v>-0.0485878328208375</v>
      </c>
      <c r="CN133" s="44" t="n">
        <v>0.0318277427239308</v>
      </c>
      <c r="CO133" s="44" t="n">
        <v>-0.0153216731292489</v>
      </c>
      <c r="CP133" s="44" t="n">
        <v>0.015449524585332</v>
      </c>
      <c r="CQ133" s="44" t="n">
        <v>-0.161150392733734</v>
      </c>
      <c r="CR133" s="44" t="n">
        <v>0.0418248369123535</v>
      </c>
      <c r="CS133" s="44" t="n">
        <v>-0.0744132652008623</v>
      </c>
      <c r="CT133" s="44" t="n">
        <v>-0.121555570001465</v>
      </c>
      <c r="CU133" s="44" t="n">
        <v>-0.042648333786342</v>
      </c>
      <c r="CV133" s="40" t="s">
        <v>37</v>
      </c>
      <c r="CW133" s="44" t="n">
        <v>-0.227106227106227</v>
      </c>
      <c r="CX133" s="44" t="n">
        <v>-0.35655416744574</v>
      </c>
      <c r="CY133" s="44" t="n">
        <v>-0.271007970758597</v>
      </c>
      <c r="CZ133" s="44" t="n">
        <v>-0.343750923902715</v>
      </c>
      <c r="DA133" s="44" t="n">
        <v>-0.30827800087042</v>
      </c>
      <c r="DB133" s="44" t="n">
        <v>-0.314454090148376</v>
      </c>
      <c r="DC133" s="44" t="n">
        <v>-0.571987209722263</v>
      </c>
      <c r="DD133" s="44" t="n">
        <v>-0.474414802447087</v>
      </c>
      <c r="DE133" s="44" t="n">
        <v>-0.268751029491571</v>
      </c>
      <c r="DF133" s="44" t="n">
        <v>-0.0378303019627109</v>
      </c>
      <c r="DG133" s="44" t="n">
        <v>-0.670243739565045</v>
      </c>
      <c r="DH133" s="44" t="n">
        <v>-0.0859387868645069</v>
      </c>
      <c r="DI133" s="44" t="n">
        <v>0.366898878358597</v>
      </c>
      <c r="DJ133" s="47" t="n">
        <v>-0.192056711344614</v>
      </c>
    </row>
    <row r="134" customFormat="false" ht="11.25" hidden="false" customHeight="true" outlineLevel="0" collapsed="false">
      <c r="A134" s="40" t="n">
        <v>1984</v>
      </c>
      <c r="B134" s="41" t="n">
        <v>4936</v>
      </c>
      <c r="C134" s="41" t="n">
        <v>2283</v>
      </c>
      <c r="D134" s="41" t="n">
        <v>1247</v>
      </c>
      <c r="E134" s="41" t="n">
        <v>38</v>
      </c>
      <c r="F134" s="41" t="n">
        <v>34</v>
      </c>
      <c r="G134" s="41" t="n">
        <v>110</v>
      </c>
      <c r="H134" s="41" t="n">
        <v>292</v>
      </c>
      <c r="I134" s="41" t="n">
        <v>153</v>
      </c>
      <c r="J134" s="41" t="n">
        <v>9</v>
      </c>
      <c r="K134" s="41" t="n">
        <v>20</v>
      </c>
      <c r="L134" s="41" t="n">
        <v>193</v>
      </c>
      <c r="M134" s="41" t="n">
        <v>187</v>
      </c>
      <c r="N134" s="41" t="n">
        <v>115</v>
      </c>
      <c r="O134" s="41" t="n">
        <v>144</v>
      </c>
      <c r="P134" s="42" t="n">
        <v>469</v>
      </c>
      <c r="Q134" s="40" t="s">
        <v>38</v>
      </c>
      <c r="R134" s="44" t="n">
        <v>0.0106470106470106</v>
      </c>
      <c r="S134" s="44" t="n">
        <v>-0.0218508997429306</v>
      </c>
      <c r="T134" s="44" t="n">
        <v>0.0263374485596708</v>
      </c>
      <c r="U134" s="44" t="n">
        <v>-0.0256410256410256</v>
      </c>
      <c r="V134" s="44" t="n">
        <v>-0.0810810810810811</v>
      </c>
      <c r="W134" s="44" t="n">
        <v>0.0576923076923077</v>
      </c>
      <c r="X134" s="44" t="n">
        <v>-0.227513227513228</v>
      </c>
      <c r="Y134" s="44" t="n">
        <v>-0.04375</v>
      </c>
      <c r="Z134" s="44" t="n">
        <v>-0.1</v>
      </c>
      <c r="AA134" s="44" t="n">
        <v>0.0526315789473684</v>
      </c>
      <c r="AB134" s="44" t="n">
        <v>0.183544303797468</v>
      </c>
      <c r="AC134" s="44" t="n">
        <v>0.116504854368932</v>
      </c>
      <c r="AD134" s="44" t="n">
        <v>0.321100917431193</v>
      </c>
      <c r="AE134" s="44" t="n">
        <v>0.237467018469657</v>
      </c>
      <c r="AF134" s="40" t="s">
        <v>39</v>
      </c>
      <c r="AG134" s="44" t="n">
        <v>-0.165113452188007</v>
      </c>
      <c r="AH134" s="44" t="n">
        <v>-0.280332895313184</v>
      </c>
      <c r="AI134" s="44" t="n">
        <v>-0.222935044105854</v>
      </c>
      <c r="AJ134" s="44" t="n">
        <v>-0.263157894736842</v>
      </c>
      <c r="AK134" s="44" t="n">
        <v>-0.176470588235294</v>
      </c>
      <c r="AL134" s="44" t="n">
        <v>-0.290909090909091</v>
      </c>
      <c r="AM134" s="44" t="n">
        <v>-0.393835616438356</v>
      </c>
      <c r="AN134" s="44" t="n">
        <v>-0.398692810457516</v>
      </c>
      <c r="AO134" s="44" t="n">
        <v>-0.111111111111111</v>
      </c>
      <c r="AP134" s="44" t="n">
        <v>0</v>
      </c>
      <c r="AQ134" s="44" t="n">
        <v>-0.695187165775401</v>
      </c>
      <c r="AR134" s="44" t="n">
        <v>-0.104347826086957</v>
      </c>
      <c r="AS134" s="44" t="n">
        <v>0.131944444444444</v>
      </c>
      <c r="AT134" s="44" t="n">
        <v>-0.285714285714286</v>
      </c>
      <c r="AU134" s="40" t="n">
        <v>1984</v>
      </c>
      <c r="AV134" s="44" t="n">
        <v>0.252633711507293</v>
      </c>
      <c r="AW134" s="44" t="n">
        <v>0.00769854132901135</v>
      </c>
      <c r="AX134" s="44" t="n">
        <v>0.00688816855753647</v>
      </c>
      <c r="AY134" s="44" t="n">
        <v>0.0222852512155592</v>
      </c>
      <c r="AZ134" s="44" t="n">
        <v>0.0591572123176661</v>
      </c>
      <c r="BA134" s="44" t="n">
        <v>0.0309967585089141</v>
      </c>
      <c r="BB134" s="44" t="n">
        <v>0.00182333873581848</v>
      </c>
      <c r="BC134" s="44" t="n">
        <v>0.00405186385737439</v>
      </c>
      <c r="BD134" s="44" t="n">
        <v>0.0378849270664506</v>
      </c>
      <c r="BE134" s="44" t="n">
        <v>0.0232982171799028</v>
      </c>
      <c r="BF134" s="44" t="n">
        <v>0.0291734197730956</v>
      </c>
      <c r="BG134" s="44" t="n">
        <v>0.0950162074554295</v>
      </c>
      <c r="BH134" s="40" t="n">
        <v>1984</v>
      </c>
      <c r="BI134" s="44" t="n">
        <v>0.546211125711783</v>
      </c>
      <c r="BJ134" s="44" t="n">
        <v>0.0166447656592203</v>
      </c>
      <c r="BK134" s="44" t="n">
        <v>0.0148926850635129</v>
      </c>
      <c r="BL134" s="44" t="n">
        <v>0.0481822163819536</v>
      </c>
      <c r="BM134" s="44" t="n">
        <v>0.12790188348664</v>
      </c>
      <c r="BN134" s="44" t="n">
        <v>0.0670170827858082</v>
      </c>
      <c r="BO134" s="44" t="n">
        <v>0.00394218134034166</v>
      </c>
      <c r="BP134" s="44" t="n">
        <v>0.00876040297853701</v>
      </c>
      <c r="BQ134" s="44" t="n">
        <v>0.0819097678493211</v>
      </c>
      <c r="BR134" s="40" t="n">
        <v>1984</v>
      </c>
      <c r="BS134" s="45" t="n">
        <v>28.3</v>
      </c>
      <c r="BT134" s="45" t="n">
        <v>13.0829393599743</v>
      </c>
      <c r="BU134" s="45" t="n">
        <v>7.14604703543058</v>
      </c>
      <c r="BV134" s="45" t="n">
        <v>0.21776245978056</v>
      </c>
      <c r="BW134" s="45" t="n">
        <v>0.19484009559313</v>
      </c>
      <c r="BX134" s="45" t="n">
        <v>0.63036501515426</v>
      </c>
      <c r="BY134" s="45" t="n">
        <v>1.67333258568222</v>
      </c>
      <c r="BZ134" s="45" t="n">
        <v>0.8767804301691</v>
      </c>
      <c r="CA134" s="45" t="n">
        <v>0.05157531942171</v>
      </c>
      <c r="CB134" s="45" t="n">
        <v>0.11461182093713</v>
      </c>
      <c r="CC134" s="45" t="n">
        <v>1.07162052576224</v>
      </c>
      <c r="CD134" s="45" t="n">
        <v>0.65901797038854</v>
      </c>
      <c r="CE134" s="45" t="n">
        <v>0.82520511074739</v>
      </c>
      <c r="CF134" s="46" t="n">
        <v>2.68764720097587</v>
      </c>
      <c r="CG134" s="40" t="s">
        <v>38</v>
      </c>
      <c r="CH134" s="44" t="n">
        <v>0.0366300366300366</v>
      </c>
      <c r="CI134" s="44" t="n">
        <v>0.00159659754085475</v>
      </c>
      <c r="CJ134" s="44" t="n">
        <v>0.0509400827910191</v>
      </c>
      <c r="CK134" s="44" t="n">
        <v>-0.00228438257023972</v>
      </c>
      <c r="CL134" s="44" t="n">
        <v>-0.0590534077440524</v>
      </c>
      <c r="CM134" s="44" t="n">
        <v>0.0830465583941479</v>
      </c>
      <c r="CN134" s="44" t="n">
        <v>-0.208995721853935</v>
      </c>
      <c r="CO134" s="44" t="n">
        <v>-0.0208274524336682</v>
      </c>
      <c r="CP134" s="44" t="n">
        <v>-0.0784258375845472</v>
      </c>
      <c r="CQ134" s="44" t="n">
        <v>0.077864517444811</v>
      </c>
      <c r="CR134" s="44" t="n">
        <v>0.211915389392939</v>
      </c>
      <c r="CS134" s="44" t="n">
        <v>0.143268917775273</v>
      </c>
      <c r="CT134" s="44" t="n">
        <v>0.352769412719818</v>
      </c>
      <c r="CU134" s="44" t="n">
        <v>0.267130701180917</v>
      </c>
      <c r="CV134" s="40" t="s">
        <v>39</v>
      </c>
      <c r="CW134" s="44" t="n">
        <v>-0.254416961130742</v>
      </c>
      <c r="CX134" s="44" t="n">
        <v>-0.357579853871244</v>
      </c>
      <c r="CY134" s="44" t="n">
        <v>-0.306342919850014</v>
      </c>
      <c r="CZ134" s="44" t="n">
        <v>-0.342248367537972</v>
      </c>
      <c r="DA134" s="44" t="n">
        <v>-0.26486582254243</v>
      </c>
      <c r="DB134" s="44" t="n">
        <v>-0.367020831617715</v>
      </c>
      <c r="DC134" s="44" t="n">
        <v>-0.458899525447698</v>
      </c>
      <c r="DD134" s="44" t="n">
        <v>-0.463235362491299</v>
      </c>
      <c r="DE134" s="44" t="n">
        <v>-0.206521840204569</v>
      </c>
      <c r="DF134" s="44" t="n">
        <v>-0.107337070230114</v>
      </c>
      <c r="DG134" s="44" t="n">
        <v>-0.727904882369607</v>
      </c>
      <c r="DH134" s="44" t="n">
        <v>-0.200484506380006</v>
      </c>
      <c r="DI134" s="44" t="n">
        <v>0.0104448441145422</v>
      </c>
      <c r="DJ134" s="47" t="n">
        <v>-0.362383621592931</v>
      </c>
    </row>
    <row r="135" customFormat="false" ht="11.25" hidden="false" customHeight="true" outlineLevel="0" collapsed="false">
      <c r="A135" s="40" t="n">
        <v>1985</v>
      </c>
      <c r="B135" s="41" t="n">
        <v>4765</v>
      </c>
      <c r="C135" s="41" t="n">
        <v>2257</v>
      </c>
      <c r="D135" s="41" t="n">
        <v>1256</v>
      </c>
      <c r="E135" s="41" t="n">
        <v>42</v>
      </c>
      <c r="F135" s="41" t="n">
        <v>31</v>
      </c>
      <c r="G135" s="41" t="n">
        <v>86</v>
      </c>
      <c r="H135" s="41" t="n">
        <v>299</v>
      </c>
      <c r="I135" s="41" t="n">
        <v>150</v>
      </c>
      <c r="J135" s="41" t="n">
        <v>13</v>
      </c>
      <c r="K135" s="41" t="n">
        <v>22</v>
      </c>
      <c r="L135" s="41" t="n">
        <v>181</v>
      </c>
      <c r="M135" s="41" t="n">
        <v>177</v>
      </c>
      <c r="N135" s="41" t="n">
        <v>139</v>
      </c>
      <c r="O135" s="41" t="n">
        <v>141</v>
      </c>
      <c r="P135" s="42" t="n">
        <v>470</v>
      </c>
      <c r="Q135" s="40" t="s">
        <v>40</v>
      </c>
      <c r="R135" s="44" t="n">
        <v>-0.0346434359805511</v>
      </c>
      <c r="S135" s="44" t="n">
        <v>-0.0113885238720981</v>
      </c>
      <c r="T135" s="44" t="n">
        <v>0.00721732157177225</v>
      </c>
      <c r="U135" s="44" t="n">
        <v>0.105263157894737</v>
      </c>
      <c r="V135" s="44" t="n">
        <v>-0.0882352941176471</v>
      </c>
      <c r="W135" s="44" t="n">
        <v>-0.218181818181818</v>
      </c>
      <c r="X135" s="44" t="n">
        <v>0.023972602739726</v>
      </c>
      <c r="Y135" s="44" t="n">
        <v>-0.0196078431372549</v>
      </c>
      <c r="Z135" s="44" t="n">
        <v>0.444444444444444</v>
      </c>
      <c r="AA135" s="44" t="n">
        <v>0.1</v>
      </c>
      <c r="AB135" s="44" t="n">
        <v>-0.053475935828877</v>
      </c>
      <c r="AC135" s="44" t="n">
        <v>0.208695652173913</v>
      </c>
      <c r="AD135" s="44" t="n">
        <v>-0.0208333333333333</v>
      </c>
      <c r="AE135" s="44" t="n">
        <v>0.00213219616204691</v>
      </c>
      <c r="AF135" s="40" t="s">
        <v>41</v>
      </c>
      <c r="AG135" s="44" t="n">
        <v>-0.135152151101784</v>
      </c>
      <c r="AH135" s="44" t="n">
        <v>-0.272042534337616</v>
      </c>
      <c r="AI135" s="44" t="n">
        <v>-0.228503184713376</v>
      </c>
      <c r="AJ135" s="44" t="n">
        <v>-0.333333333333333</v>
      </c>
      <c r="AK135" s="44" t="n">
        <v>-0.0967741935483871</v>
      </c>
      <c r="AL135" s="44" t="n">
        <v>-0.0930232558139535</v>
      </c>
      <c r="AM135" s="44" t="n">
        <v>-0.408026755852843</v>
      </c>
      <c r="AN135" s="44" t="n">
        <v>-0.386666666666667</v>
      </c>
      <c r="AO135" s="44" t="n">
        <v>-0.384615384615385</v>
      </c>
      <c r="AP135" s="44" t="n">
        <v>-0.0909090909090909</v>
      </c>
      <c r="AQ135" s="44" t="n">
        <v>-0.677966101694915</v>
      </c>
      <c r="AR135" s="44" t="n">
        <v>-0.258992805755396</v>
      </c>
      <c r="AS135" s="44" t="n">
        <v>0.156028368794326</v>
      </c>
      <c r="AT135" s="44" t="n">
        <v>-0.287234042553192</v>
      </c>
      <c r="AU135" s="40" t="n">
        <v>1985</v>
      </c>
      <c r="AV135" s="44" t="n">
        <v>0.263588667366212</v>
      </c>
      <c r="AW135" s="44" t="n">
        <v>0.00881427072402938</v>
      </c>
      <c r="AX135" s="44" t="n">
        <v>0.00650577124868835</v>
      </c>
      <c r="AY135" s="44" t="n">
        <v>0.0180482686253935</v>
      </c>
      <c r="AZ135" s="44" t="n">
        <v>0.0627492130115425</v>
      </c>
      <c r="BA135" s="44" t="n">
        <v>0.0314795383001049</v>
      </c>
      <c r="BB135" s="44" t="n">
        <v>0.00272822665267576</v>
      </c>
      <c r="BC135" s="44" t="n">
        <v>0.00461699895068206</v>
      </c>
      <c r="BD135" s="44" t="n">
        <v>0.0371458551941238</v>
      </c>
      <c r="BE135" s="44" t="n">
        <v>0.0291710388247639</v>
      </c>
      <c r="BF135" s="44" t="n">
        <v>0.0295907660020986</v>
      </c>
      <c r="BG135" s="44" t="n">
        <v>0.0986358866736621</v>
      </c>
      <c r="BH135" s="40" t="n">
        <v>1985</v>
      </c>
      <c r="BI135" s="44" t="n">
        <v>0.556490917146655</v>
      </c>
      <c r="BJ135" s="44" t="n">
        <v>0.0186087727071334</v>
      </c>
      <c r="BK135" s="44" t="n">
        <v>0.0137350465219318</v>
      </c>
      <c r="BL135" s="44" t="n">
        <v>0.0381036774479397</v>
      </c>
      <c r="BM135" s="44" t="n">
        <v>0.132476739034116</v>
      </c>
      <c r="BN135" s="44" t="n">
        <v>0.0664599025254763</v>
      </c>
      <c r="BO135" s="44" t="n">
        <v>0.00575985821887461</v>
      </c>
      <c r="BP135" s="44" t="n">
        <v>0.00974745237040319</v>
      </c>
      <c r="BQ135" s="44" t="n">
        <v>0.078422684980062</v>
      </c>
      <c r="BR135" s="40" t="n">
        <v>1985</v>
      </c>
      <c r="BS135" s="45" t="n">
        <v>28</v>
      </c>
      <c r="BT135" s="45" t="n">
        <v>13.2551025831593</v>
      </c>
      <c r="BU135" s="45" t="n">
        <v>7.37634419337532</v>
      </c>
      <c r="BV135" s="45" t="n">
        <v>0.24666119117974</v>
      </c>
      <c r="BW135" s="45" t="n">
        <v>0.18205945063267</v>
      </c>
      <c r="BX135" s="45" t="n">
        <v>0.50506815336805</v>
      </c>
      <c r="BY135" s="45" t="n">
        <v>1.75599276577963</v>
      </c>
      <c r="BZ135" s="45" t="n">
        <v>0.88093282564195</v>
      </c>
      <c r="CA135" s="45" t="n">
        <v>0.07634751155563</v>
      </c>
      <c r="CB135" s="45" t="n">
        <v>0.12920348109415</v>
      </c>
      <c r="CC135" s="45" t="n">
        <v>1.03950073425751</v>
      </c>
      <c r="CD135" s="45" t="n">
        <v>0.81633108509488</v>
      </c>
      <c r="CE135" s="45" t="n">
        <v>0.82807685610344</v>
      </c>
      <c r="CF135" s="46" t="n">
        <v>2.76025618701146</v>
      </c>
      <c r="CG135" s="40" t="s">
        <v>40</v>
      </c>
      <c r="CH135" s="44" t="n">
        <v>-0.0106007067137809</v>
      </c>
      <c r="CI135" s="44" t="n">
        <v>0.0131593687357225</v>
      </c>
      <c r="CJ135" s="44" t="n">
        <v>0.0322272099249993</v>
      </c>
      <c r="CK135" s="44" t="n">
        <v>0.132707590777131</v>
      </c>
      <c r="CL135" s="44" t="n">
        <v>-0.0655955588686882</v>
      </c>
      <c r="CM135" s="44" t="n">
        <v>-0.198768743147251</v>
      </c>
      <c r="CN135" s="44" t="n">
        <v>0.0493985360738727</v>
      </c>
      <c r="CO135" s="44" t="n">
        <v>0.00473595820569251</v>
      </c>
      <c r="CP135" s="44" t="n">
        <v>0.480310978422994</v>
      </c>
      <c r="CQ135" s="44" t="n">
        <v>0.127313745106835</v>
      </c>
      <c r="CR135" s="44" t="n">
        <v>-0.0299731021686835</v>
      </c>
      <c r="CS135" s="44" t="n">
        <v>0.238708383951339</v>
      </c>
      <c r="CT135" s="44" t="n">
        <v>0.00348003825794172</v>
      </c>
      <c r="CU135" s="44" t="n">
        <v>0.0270158174068479</v>
      </c>
      <c r="CV135" s="40" t="s">
        <v>41</v>
      </c>
      <c r="CW135" s="44" t="n">
        <v>-0.246428571428571</v>
      </c>
      <c r="CX135" s="44" t="n">
        <v>-0.365923895141587</v>
      </c>
      <c r="CY135" s="44" t="n">
        <v>-0.327999617254435</v>
      </c>
      <c r="CZ135" s="44" t="n">
        <v>-0.419310298776443</v>
      </c>
      <c r="DA135" s="44" t="n">
        <v>-0.21325911447133</v>
      </c>
      <c r="DB135" s="44" t="n">
        <v>-0.209991918102848</v>
      </c>
      <c r="DC135" s="44" t="n">
        <v>-0.484370850585777</v>
      </c>
      <c r="DD135" s="44" t="n">
        <v>-0.465765474874332</v>
      </c>
      <c r="DE135" s="44" t="n">
        <v>-0.463978737332112</v>
      </c>
      <c r="DF135" s="44" t="n">
        <v>-0.20815040742248</v>
      </c>
      <c r="DG135" s="44" t="n">
        <v>-0.719497347714054</v>
      </c>
      <c r="DH135" s="44" t="n">
        <v>-0.354557130654408</v>
      </c>
      <c r="DI135" s="44" t="n">
        <v>0.00694065212168194</v>
      </c>
      <c r="DJ135" s="47" t="n">
        <v>-0.37915622369185</v>
      </c>
    </row>
    <row r="136" customFormat="false" ht="11.25" hidden="false" customHeight="true" outlineLevel="0" collapsed="false">
      <c r="A136" s="40" t="n">
        <v>1986</v>
      </c>
      <c r="B136" s="41" t="n">
        <v>4706</v>
      </c>
      <c r="C136" s="41" t="n">
        <v>2243</v>
      </c>
      <c r="D136" s="41" t="n">
        <v>1281</v>
      </c>
      <c r="E136" s="41" t="n">
        <v>28</v>
      </c>
      <c r="F136" s="41" t="n">
        <v>30</v>
      </c>
      <c r="G136" s="41" t="n">
        <v>94</v>
      </c>
      <c r="H136" s="41" t="n">
        <v>323</v>
      </c>
      <c r="I136" s="41" t="n">
        <v>144</v>
      </c>
      <c r="J136" s="41" t="n">
        <v>5</v>
      </c>
      <c r="K136" s="41" t="n">
        <v>18</v>
      </c>
      <c r="L136" s="41" t="n">
        <v>177</v>
      </c>
      <c r="M136" s="41" t="n">
        <v>143</v>
      </c>
      <c r="N136" s="41" t="n">
        <v>141</v>
      </c>
      <c r="O136" s="41" t="n">
        <v>152</v>
      </c>
      <c r="P136" s="42" t="n">
        <v>453</v>
      </c>
      <c r="Q136" s="40" t="s">
        <v>42</v>
      </c>
      <c r="R136" s="44" t="n">
        <v>-0.0123819517313746</v>
      </c>
      <c r="S136" s="44" t="n">
        <v>-0.00620292423571112</v>
      </c>
      <c r="T136" s="44" t="n">
        <v>0.0199044585987261</v>
      </c>
      <c r="U136" s="44" t="n">
        <v>-0.333333333333333</v>
      </c>
      <c r="V136" s="44" t="n">
        <v>-0.032258064516129</v>
      </c>
      <c r="W136" s="44" t="n">
        <v>0.0930232558139535</v>
      </c>
      <c r="X136" s="44" t="n">
        <v>0.0802675585284281</v>
      </c>
      <c r="Y136" s="44" t="n">
        <v>-0.04</v>
      </c>
      <c r="Z136" s="44" t="n">
        <v>-0.615384615384615</v>
      </c>
      <c r="AA136" s="44" t="n">
        <v>-0.181818181818182</v>
      </c>
      <c r="AB136" s="44" t="n">
        <v>-0.192090395480226</v>
      </c>
      <c r="AC136" s="44" t="n">
        <v>0.0143884892086331</v>
      </c>
      <c r="AD136" s="44" t="n">
        <v>0.0780141843971631</v>
      </c>
      <c r="AE136" s="44" t="n">
        <v>-0.0361702127659574</v>
      </c>
      <c r="AF136" s="40" t="s">
        <v>43</v>
      </c>
      <c r="AG136" s="44" t="n">
        <v>-0.124309392265193</v>
      </c>
      <c r="AH136" s="44" t="n">
        <v>-0.267498885421311</v>
      </c>
      <c r="AI136" s="44" t="n">
        <v>-0.243559718969555</v>
      </c>
      <c r="AJ136" s="44" t="n">
        <v>0</v>
      </c>
      <c r="AK136" s="44" t="n">
        <v>-0.0666666666666667</v>
      </c>
      <c r="AL136" s="44" t="n">
        <v>-0.170212765957447</v>
      </c>
      <c r="AM136" s="44" t="n">
        <v>-0.452012383900929</v>
      </c>
      <c r="AN136" s="44" t="n">
        <v>-0.361111111111111</v>
      </c>
      <c r="AO136" s="44" t="n">
        <v>0.6</v>
      </c>
      <c r="AP136" s="44" t="n">
        <v>0.111111111111111</v>
      </c>
      <c r="AQ136" s="44" t="n">
        <v>-0.601398601398601</v>
      </c>
      <c r="AR136" s="44" t="n">
        <v>-0.269503546099291</v>
      </c>
      <c r="AS136" s="44" t="n">
        <v>0.0723684210526316</v>
      </c>
      <c r="AT136" s="44" t="n">
        <v>-0.260485651214128</v>
      </c>
      <c r="AU136" s="40" t="n">
        <v>1986</v>
      </c>
      <c r="AV136" s="44" t="n">
        <v>0.272205694857629</v>
      </c>
      <c r="AW136" s="44" t="n">
        <v>0.00594985125371866</v>
      </c>
      <c r="AX136" s="44" t="n">
        <v>0.00637484062898428</v>
      </c>
      <c r="AY136" s="44" t="n">
        <v>0.0199745006374841</v>
      </c>
      <c r="AZ136" s="44" t="n">
        <v>0.0686357841053974</v>
      </c>
      <c r="BA136" s="44" t="n">
        <v>0.0305992350191245</v>
      </c>
      <c r="BB136" s="44" t="n">
        <v>0.00106247343816405</v>
      </c>
      <c r="BC136" s="44" t="n">
        <v>0.00382490437739057</v>
      </c>
      <c r="BD136" s="44" t="n">
        <v>0.0303867403314917</v>
      </c>
      <c r="BE136" s="44" t="n">
        <v>0.0299617509562261</v>
      </c>
      <c r="BF136" s="44" t="n">
        <v>0.032299192520187</v>
      </c>
      <c r="BG136" s="44" t="n">
        <v>0.0962600934976626</v>
      </c>
      <c r="BH136" s="40" t="n">
        <v>1986</v>
      </c>
      <c r="BI136" s="44" t="n">
        <v>0.571110120374499</v>
      </c>
      <c r="BJ136" s="44" t="n">
        <v>0.0124832813196612</v>
      </c>
      <c r="BK136" s="44" t="n">
        <v>0.0133749442710655</v>
      </c>
      <c r="BL136" s="44" t="n">
        <v>0.0419081587160054</v>
      </c>
      <c r="BM136" s="44" t="n">
        <v>0.144003566651806</v>
      </c>
      <c r="BN136" s="44" t="n">
        <v>0.0641997325011146</v>
      </c>
      <c r="BO136" s="44" t="n">
        <v>0.00222915737851092</v>
      </c>
      <c r="BP136" s="44" t="n">
        <v>0.00802496656263932</v>
      </c>
      <c r="BQ136" s="44" t="n">
        <v>0.0637539010254124</v>
      </c>
      <c r="BR136" s="40" t="n">
        <v>1986</v>
      </c>
      <c r="BS136" s="45" t="n">
        <v>28.6</v>
      </c>
      <c r="BT136" s="45" t="n">
        <v>13.6152765952849</v>
      </c>
      <c r="BU136" s="45" t="n">
        <v>7.77582225526525</v>
      </c>
      <c r="BV136" s="45" t="n">
        <v>0.16996332798393</v>
      </c>
      <c r="BW136" s="45" t="n">
        <v>0.18210356569707</v>
      </c>
      <c r="BX136" s="45" t="n">
        <v>0.57059117251751</v>
      </c>
      <c r="BY136" s="45" t="n">
        <v>1.96064839067187</v>
      </c>
      <c r="BZ136" s="45" t="n">
        <v>0.87409711534597</v>
      </c>
      <c r="CA136" s="45" t="n">
        <v>0.03035059428284</v>
      </c>
      <c r="CB136" s="45" t="n">
        <v>0.10926213941824</v>
      </c>
      <c r="CC136" s="45" t="n">
        <v>0.8680269964894</v>
      </c>
      <c r="CD136" s="45" t="n">
        <v>0.85588675877626</v>
      </c>
      <c r="CE136" s="45" t="n">
        <v>0.92265806619853</v>
      </c>
      <c r="CF136" s="46" t="n">
        <v>2.74976384202586</v>
      </c>
      <c r="CG136" s="40" t="s">
        <v>42</v>
      </c>
      <c r="CH136" s="44" t="n">
        <v>0.0214285714285715</v>
      </c>
      <c r="CI136" s="44" t="n">
        <v>0.0271724801725189</v>
      </c>
      <c r="CJ136" s="44" t="n">
        <v>0.0541566460861059</v>
      </c>
      <c r="CK136" s="44" t="n">
        <v>-0.310944185540404</v>
      </c>
      <c r="CL136" s="44" t="n">
        <v>0.000242311312303171</v>
      </c>
      <c r="CM136" s="44" t="n">
        <v>0.129731044637282</v>
      </c>
      <c r="CN136" s="44" t="n">
        <v>0.116546963564156</v>
      </c>
      <c r="CO136" s="44" t="n">
        <v>-0.00775962717815478</v>
      </c>
      <c r="CP136" s="44" t="n">
        <v>-0.602467799350274</v>
      </c>
      <c r="CQ136" s="44" t="n">
        <v>-0.154340591345049</v>
      </c>
      <c r="CR136" s="44" t="n">
        <v>-0.164957784171831</v>
      </c>
      <c r="CS136" s="44" t="n">
        <v>0.0484554299151582</v>
      </c>
      <c r="CT136" s="44" t="n">
        <v>0.114217912743205</v>
      </c>
      <c r="CU136" s="44" t="n">
        <v>-0.00380122143552187</v>
      </c>
      <c r="CV136" s="40" t="s">
        <v>43</v>
      </c>
      <c r="CW136" s="44" t="n">
        <v>-0.262237762237762</v>
      </c>
      <c r="CX136" s="44" t="n">
        <v>-0.382697534155202</v>
      </c>
      <c r="CY136" s="44" t="n">
        <v>-0.362523221533933</v>
      </c>
      <c r="CZ136" s="44" t="n">
        <v>-0.15726754054173</v>
      </c>
      <c r="DA136" s="44" t="n">
        <v>-0.213449704505624</v>
      </c>
      <c r="DB136" s="44" t="n">
        <v>-0.300711363428278</v>
      </c>
      <c r="DC136" s="44" t="n">
        <v>-0.538193048532172</v>
      </c>
      <c r="DD136" s="44" t="n">
        <v>-0.461587595346124</v>
      </c>
      <c r="DE136" s="44" t="n">
        <v>0.348371935133345</v>
      </c>
      <c r="DF136" s="44" t="n">
        <v>-0.0636306006019811</v>
      </c>
      <c r="DG136" s="44" t="n">
        <v>-0.664085663013154</v>
      </c>
      <c r="DH136" s="44" t="n">
        <v>-0.384386926778736</v>
      </c>
      <c r="DI136" s="44" t="n">
        <v>-0.0962803230809727</v>
      </c>
      <c r="DJ136" s="47" t="n">
        <v>-0.376787254043028</v>
      </c>
    </row>
    <row r="137" customFormat="false" ht="11.25" hidden="false" customHeight="true" outlineLevel="0" collapsed="false">
      <c r="A137" s="40" t="n">
        <v>1987</v>
      </c>
      <c r="B137" s="41" t="n">
        <v>4442</v>
      </c>
      <c r="C137" s="41" t="n">
        <v>2130</v>
      </c>
      <c r="D137" s="41" t="n">
        <v>1256</v>
      </c>
      <c r="E137" s="41" t="n">
        <v>30</v>
      </c>
      <c r="F137" s="41" t="n">
        <v>26</v>
      </c>
      <c r="G137" s="41" t="n">
        <v>83</v>
      </c>
      <c r="H137" s="41" t="n">
        <v>286</v>
      </c>
      <c r="I137" s="41" t="n">
        <v>114</v>
      </c>
      <c r="J137" s="41" t="n">
        <v>3</v>
      </c>
      <c r="K137" s="41" t="n">
        <v>24</v>
      </c>
      <c r="L137" s="41" t="n">
        <v>164</v>
      </c>
      <c r="M137" s="41" t="n">
        <v>144</v>
      </c>
      <c r="N137" s="41" t="n">
        <v>151</v>
      </c>
      <c r="O137" s="41" t="n">
        <v>173</v>
      </c>
      <c r="P137" s="42" t="n">
        <v>484</v>
      </c>
      <c r="Q137" s="40" t="s">
        <v>44</v>
      </c>
      <c r="R137" s="44" t="n">
        <v>-0.0560985975350616</v>
      </c>
      <c r="S137" s="44" t="n">
        <v>-0.0503789567543469</v>
      </c>
      <c r="T137" s="44" t="n">
        <v>-0.0195160031225605</v>
      </c>
      <c r="U137" s="44" t="n">
        <v>0.0714285714285714</v>
      </c>
      <c r="V137" s="44" t="n">
        <v>-0.133333333333333</v>
      </c>
      <c r="W137" s="44" t="n">
        <v>-0.117021276595745</v>
      </c>
      <c r="X137" s="44" t="n">
        <v>-0.114551083591331</v>
      </c>
      <c r="Y137" s="44" t="n">
        <v>-0.208333333333333</v>
      </c>
      <c r="Z137" s="44" t="n">
        <v>-0.4</v>
      </c>
      <c r="AA137" s="44" t="n">
        <v>0.333333333333333</v>
      </c>
      <c r="AB137" s="44" t="n">
        <v>0.00699300699300699</v>
      </c>
      <c r="AC137" s="44" t="n">
        <v>0.0709219858156028</v>
      </c>
      <c r="AD137" s="44" t="n">
        <v>0.138157894736842</v>
      </c>
      <c r="AE137" s="44" t="n">
        <v>0.0684326710816777</v>
      </c>
      <c r="AF137" s="40" t="s">
        <v>45</v>
      </c>
      <c r="AG137" s="44" t="n">
        <v>-0.0722647456100855</v>
      </c>
      <c r="AH137" s="44" t="n">
        <v>-0.228638497652582</v>
      </c>
      <c r="AI137" s="44" t="n">
        <v>-0.228503184713376</v>
      </c>
      <c r="AJ137" s="44" t="n">
        <v>-0.0666666666666667</v>
      </c>
      <c r="AK137" s="44" t="n">
        <v>0.0769230769230769</v>
      </c>
      <c r="AL137" s="44" t="n">
        <v>-0.0602409638554217</v>
      </c>
      <c r="AM137" s="44" t="n">
        <v>-0.381118881118881</v>
      </c>
      <c r="AN137" s="44" t="n">
        <v>-0.192982456140351</v>
      </c>
      <c r="AO137" s="44" t="n">
        <v>1.66666666666667</v>
      </c>
      <c r="AP137" s="44" t="n">
        <v>-0.166666666666667</v>
      </c>
      <c r="AQ137" s="44" t="n">
        <v>-0.604166666666667</v>
      </c>
      <c r="AR137" s="44" t="n">
        <v>-0.317880794701987</v>
      </c>
      <c r="AS137" s="44" t="n">
        <v>-0.0578034682080925</v>
      </c>
      <c r="AT137" s="44" t="n">
        <v>-0.307851239669421</v>
      </c>
      <c r="AU137" s="40" t="n">
        <v>1987</v>
      </c>
      <c r="AV137" s="44" t="n">
        <v>0.282755515533543</v>
      </c>
      <c r="AW137" s="44" t="n">
        <v>0.00675371454299865</v>
      </c>
      <c r="AX137" s="44" t="n">
        <v>0.00585321927059883</v>
      </c>
      <c r="AY137" s="44" t="n">
        <v>0.0186852769022963</v>
      </c>
      <c r="AZ137" s="44" t="n">
        <v>0.0643854119765871</v>
      </c>
      <c r="BA137" s="44" t="n">
        <v>0.0256641152633949</v>
      </c>
      <c r="BB137" s="44" t="n">
        <v>0.000675371454299865</v>
      </c>
      <c r="BC137" s="44" t="n">
        <v>0.00540297163439892</v>
      </c>
      <c r="BD137" s="44" t="n">
        <v>0.0324178298063935</v>
      </c>
      <c r="BE137" s="44" t="n">
        <v>0.0339936965330932</v>
      </c>
      <c r="BF137" s="44" t="n">
        <v>0.0389464205312922</v>
      </c>
      <c r="BG137" s="44" t="n">
        <v>0.108959927960378</v>
      </c>
      <c r="BH137" s="40" t="n">
        <v>1987</v>
      </c>
      <c r="BI137" s="44" t="n">
        <v>0.589671361502347</v>
      </c>
      <c r="BJ137" s="44" t="n">
        <v>0.0140845070422535</v>
      </c>
      <c r="BK137" s="44" t="n">
        <v>0.0122065727699531</v>
      </c>
      <c r="BL137" s="44" t="n">
        <v>0.0389671361502347</v>
      </c>
      <c r="BM137" s="44" t="n">
        <v>0.134272300469484</v>
      </c>
      <c r="BN137" s="44" t="n">
        <v>0.0535211267605634</v>
      </c>
      <c r="BO137" s="44" t="n">
        <v>0.00140845070422535</v>
      </c>
      <c r="BP137" s="44" t="n">
        <v>0.0112676056338028</v>
      </c>
      <c r="BQ137" s="44" t="n">
        <v>0.0676056338028169</v>
      </c>
      <c r="BR137" s="40" t="n">
        <v>1987</v>
      </c>
      <c r="BS137" s="45" t="n">
        <v>27.1</v>
      </c>
      <c r="BT137" s="45" t="n">
        <v>13.0062356656628</v>
      </c>
      <c r="BU137" s="45" t="n">
        <v>7.66940469299177</v>
      </c>
      <c r="BV137" s="45" t="n">
        <v>0.18318641782623</v>
      </c>
      <c r="BW137" s="45" t="n">
        <v>0.15876156211607</v>
      </c>
      <c r="BX137" s="45" t="n">
        <v>0.50681575598592</v>
      </c>
      <c r="BY137" s="45" t="n">
        <v>1.74637718327679</v>
      </c>
      <c r="BZ137" s="45" t="n">
        <v>0.69610838773969</v>
      </c>
      <c r="CA137" s="45" t="n">
        <v>0.01831864178262</v>
      </c>
      <c r="CB137" s="45" t="n">
        <v>0.14654913426098</v>
      </c>
      <c r="CC137" s="45" t="n">
        <v>0.87929480556593</v>
      </c>
      <c r="CD137" s="45" t="n">
        <v>0.92203830305872</v>
      </c>
      <c r="CE137" s="45" t="n">
        <v>1.05637500946463</v>
      </c>
      <c r="CF137" s="46" t="n">
        <v>2.95540754092993</v>
      </c>
      <c r="CG137" s="40" t="s">
        <v>44</v>
      </c>
      <c r="CH137" s="44" t="n">
        <v>-0.0524475524475525</v>
      </c>
      <c r="CI137" s="44" t="n">
        <v>-0.0447321745805015</v>
      </c>
      <c r="CJ137" s="44" t="n">
        <v>-0.0136856989241776</v>
      </c>
      <c r="CK137" s="44" t="n">
        <v>0.0777996641931502</v>
      </c>
      <c r="CL137" s="44" t="n">
        <v>-0.128179827185973</v>
      </c>
      <c r="CM137" s="44" t="n">
        <v>-0.111770773196869</v>
      </c>
      <c r="CN137" s="44" t="n">
        <v>-0.10928589155226</v>
      </c>
      <c r="CO137" s="44" t="n">
        <v>-0.203625803679528</v>
      </c>
      <c r="CP137" s="44" t="n">
        <v>-0.396432188051842</v>
      </c>
      <c r="CQ137" s="44" t="n">
        <v>0.341261804329226</v>
      </c>
      <c r="CR137" s="44" t="n">
        <v>0.0129809431297655</v>
      </c>
      <c r="CS137" s="44" t="n">
        <v>0.0772900662431593</v>
      </c>
      <c r="CT137" s="44" t="n">
        <v>0.144925783629716</v>
      </c>
      <c r="CU137" s="44" t="n">
        <v>0.0747859491644797</v>
      </c>
      <c r="CV137" s="40" t="s">
        <v>45</v>
      </c>
      <c r="CW137" s="44" t="n">
        <v>-0.22140221402214</v>
      </c>
      <c r="CX137" s="44" t="n">
        <v>-0.353791209733548</v>
      </c>
      <c r="CY137" s="44" t="n">
        <v>-0.353677851197393</v>
      </c>
      <c r="CZ137" s="44" t="n">
        <v>-0.218099163085983</v>
      </c>
      <c r="DA137" s="44" t="n">
        <v>-0.0978067266376958</v>
      </c>
      <c r="DB137" s="44" t="n">
        <v>-0.212716024793998</v>
      </c>
      <c r="DC137" s="44" t="n">
        <v>-0.48153178771062</v>
      </c>
      <c r="DD137" s="44" t="n">
        <v>-0.323920328984126</v>
      </c>
      <c r="DE137" s="44" t="n">
        <v>1.23400239118312</v>
      </c>
      <c r="DF137" s="44" t="n">
        <v>-0.301874252755372</v>
      </c>
      <c r="DG137" s="44" t="n">
        <v>-0.668390270058798</v>
      </c>
      <c r="DH137" s="44" t="n">
        <v>-0.428554024109685</v>
      </c>
      <c r="DI137" s="44" t="n">
        <v>-0.210674010629756</v>
      </c>
      <c r="DJ137" s="47" t="n">
        <v>-0.420151755387715</v>
      </c>
    </row>
    <row r="138" customFormat="false" ht="11.25" hidden="false" customHeight="true" outlineLevel="0" collapsed="false">
      <c r="A138" s="40" t="n">
        <v>1988</v>
      </c>
      <c r="B138" s="41" t="n">
        <v>4568</v>
      </c>
      <c r="C138" s="41" t="n">
        <v>2113</v>
      </c>
      <c r="D138" s="41" t="n">
        <v>1247</v>
      </c>
      <c r="E138" s="41" t="n">
        <v>28</v>
      </c>
      <c r="F138" s="41" t="n">
        <v>32</v>
      </c>
      <c r="G138" s="41" t="n">
        <v>69</v>
      </c>
      <c r="H138" s="41" t="n">
        <v>236</v>
      </c>
      <c r="I138" s="41" t="n">
        <v>133</v>
      </c>
      <c r="J138" s="41" t="n">
        <v>12</v>
      </c>
      <c r="K138" s="41" t="n">
        <v>11</v>
      </c>
      <c r="L138" s="41" t="n">
        <v>160</v>
      </c>
      <c r="M138" s="41" t="n">
        <v>185</v>
      </c>
      <c r="N138" s="41" t="n">
        <v>125</v>
      </c>
      <c r="O138" s="41" t="n">
        <v>182</v>
      </c>
      <c r="P138" s="42" t="n">
        <v>523</v>
      </c>
      <c r="Q138" s="40" t="s">
        <v>46</v>
      </c>
      <c r="R138" s="44" t="n">
        <v>0.0283656010805943</v>
      </c>
      <c r="S138" s="44" t="n">
        <v>-0.007981220657277</v>
      </c>
      <c r="T138" s="44" t="n">
        <v>-0.0071656050955414</v>
      </c>
      <c r="U138" s="44" t="n">
        <v>-0.0666666666666667</v>
      </c>
      <c r="V138" s="44" t="n">
        <v>0.230769230769231</v>
      </c>
      <c r="W138" s="44" t="n">
        <v>-0.168674698795181</v>
      </c>
      <c r="X138" s="44" t="n">
        <v>-0.174825174825175</v>
      </c>
      <c r="Y138" s="44" t="n">
        <v>0.166666666666667</v>
      </c>
      <c r="Z138" s="44" t="n">
        <v>3</v>
      </c>
      <c r="AA138" s="44" t="n">
        <v>-0.541666666666667</v>
      </c>
      <c r="AB138" s="44" t="n">
        <v>0.284722222222222</v>
      </c>
      <c r="AC138" s="44" t="n">
        <v>-0.172185430463576</v>
      </c>
      <c r="AD138" s="44" t="n">
        <v>0.0520231213872832</v>
      </c>
      <c r="AE138" s="44" t="n">
        <v>0.0805785123966942</v>
      </c>
      <c r="AF138" s="40" t="s">
        <v>47</v>
      </c>
      <c r="AG138" s="44" t="n">
        <v>-0.0978546409807356</v>
      </c>
      <c r="AH138" s="44" t="n">
        <v>-0.222432560340748</v>
      </c>
      <c r="AI138" s="44" t="n">
        <v>-0.222935044105854</v>
      </c>
      <c r="AJ138" s="44" t="n">
        <v>0</v>
      </c>
      <c r="AK138" s="44" t="n">
        <v>-0.125</v>
      </c>
      <c r="AL138" s="44" t="n">
        <v>0.130434782608696</v>
      </c>
      <c r="AM138" s="44" t="n">
        <v>-0.25</v>
      </c>
      <c r="AN138" s="44" t="n">
        <v>-0.308270676691729</v>
      </c>
      <c r="AO138" s="44" t="n">
        <v>-0.333333333333333</v>
      </c>
      <c r="AP138" s="44" t="n">
        <v>0.818181818181818</v>
      </c>
      <c r="AQ138" s="44" t="n">
        <v>-0.691891891891892</v>
      </c>
      <c r="AR138" s="44" t="n">
        <v>-0.176</v>
      </c>
      <c r="AS138" s="44" t="n">
        <v>-0.104395604395604</v>
      </c>
      <c r="AT138" s="44" t="n">
        <v>-0.359464627151052</v>
      </c>
      <c r="AU138" s="40" t="n">
        <v>1988</v>
      </c>
      <c r="AV138" s="44" t="n">
        <v>0.272985989492119</v>
      </c>
      <c r="AW138" s="44" t="n">
        <v>0.00612959719789842</v>
      </c>
      <c r="AX138" s="44" t="n">
        <v>0.00700525394045534</v>
      </c>
      <c r="AY138" s="44" t="n">
        <v>0.0151050788091068</v>
      </c>
      <c r="AZ138" s="44" t="n">
        <v>0.0516637478108581</v>
      </c>
      <c r="BA138" s="44" t="n">
        <v>0.0291155866900175</v>
      </c>
      <c r="BB138" s="44" t="n">
        <v>0.00262697022767075</v>
      </c>
      <c r="BC138" s="44" t="n">
        <v>0.00240805604203152</v>
      </c>
      <c r="BD138" s="44" t="n">
        <v>0.0404991243432574</v>
      </c>
      <c r="BE138" s="44" t="n">
        <v>0.0273642732049037</v>
      </c>
      <c r="BF138" s="44" t="n">
        <v>0.0398423817863398</v>
      </c>
      <c r="BG138" s="44" t="n">
        <v>0.114492119089317</v>
      </c>
      <c r="BH138" s="40" t="n">
        <v>1988</v>
      </c>
      <c r="BI138" s="44" t="n">
        <v>0.590156176053005</v>
      </c>
      <c r="BJ138" s="44" t="n">
        <v>0.0132513014671084</v>
      </c>
      <c r="BK138" s="44" t="n">
        <v>0.0151443445338381</v>
      </c>
      <c r="BL138" s="44" t="n">
        <v>0.0326549929010885</v>
      </c>
      <c r="BM138" s="44" t="n">
        <v>0.111689540937056</v>
      </c>
      <c r="BN138" s="44" t="n">
        <v>0.0629436819687648</v>
      </c>
      <c r="BO138" s="44" t="n">
        <v>0.0056791292001893</v>
      </c>
      <c r="BP138" s="44" t="n">
        <v>0.00520586843350686</v>
      </c>
      <c r="BQ138" s="44" t="n">
        <v>0.0875532418362518</v>
      </c>
      <c r="BR138" s="40" t="n">
        <v>1988</v>
      </c>
      <c r="BS138" s="45" t="n">
        <v>27.7</v>
      </c>
      <c r="BT138" s="45" t="n">
        <v>12.8090400664106</v>
      </c>
      <c r="BU138" s="45" t="n">
        <v>7.55933410450261</v>
      </c>
      <c r="BV138" s="45" t="n">
        <v>0.16973645142427</v>
      </c>
      <c r="BW138" s="45" t="n">
        <v>0.19398451591345</v>
      </c>
      <c r="BX138" s="45" t="n">
        <v>0.41827911243839</v>
      </c>
      <c r="BY138" s="45" t="n">
        <v>1.43063580486176</v>
      </c>
      <c r="BZ138" s="45" t="n">
        <v>0.80624814426531</v>
      </c>
      <c r="CA138" s="45" t="n">
        <v>0.07274419346754</v>
      </c>
      <c r="CB138" s="45" t="n">
        <v>0.06668217734525</v>
      </c>
      <c r="CC138" s="45" t="n">
        <v>1.12147298262468</v>
      </c>
      <c r="CD138" s="45" t="n">
        <v>0.75775201528695</v>
      </c>
      <c r="CE138" s="45" t="n">
        <v>1.10328693425779</v>
      </c>
      <c r="CF138" s="46" t="n">
        <v>3.17043443196058</v>
      </c>
      <c r="CG138" s="40" t="s">
        <v>46</v>
      </c>
      <c r="CH138" s="44" t="n">
        <v>0.0221402214022139</v>
      </c>
      <c r="CI138" s="44" t="n">
        <v>-0.015161619727744</v>
      </c>
      <c r="CJ138" s="44" t="n">
        <v>-0.0143519077288673</v>
      </c>
      <c r="CK138" s="44" t="n">
        <v>-0.0734222905909902</v>
      </c>
      <c r="CL138" s="44" t="n">
        <v>0.221860715704149</v>
      </c>
      <c r="CM138" s="44" t="n">
        <v>-0.174691971395597</v>
      </c>
      <c r="CN138" s="44" t="n">
        <v>-0.180797929243781</v>
      </c>
      <c r="CO138" s="44" t="n">
        <v>0.158222136761275</v>
      </c>
      <c r="CP138" s="44" t="n">
        <v>2.97104732603903</v>
      </c>
      <c r="CQ138" s="44" t="n">
        <v>-0.544984160558056</v>
      </c>
      <c r="CR138" s="44" t="n">
        <v>0.275423186314492</v>
      </c>
      <c r="CS138" s="44" t="n">
        <v>-0.178177291796637</v>
      </c>
      <c r="CT138" s="44" t="n">
        <v>0.0444084007789383</v>
      </c>
      <c r="CU138" s="44" t="n">
        <v>0.0727571030569241</v>
      </c>
      <c r="CV138" s="40" t="s">
        <v>47</v>
      </c>
      <c r="CW138" s="44" t="n">
        <v>-0.23826714801444</v>
      </c>
      <c r="CX138" s="44" t="n">
        <v>-0.343842803843805</v>
      </c>
      <c r="CY138" s="44" t="n">
        <v>-0.344266829235828</v>
      </c>
      <c r="CZ138" s="44" t="n">
        <v>-0.156141110482003</v>
      </c>
      <c r="DA138" s="44" t="n">
        <v>-0.261623471671747</v>
      </c>
      <c r="DB138" s="44" t="n">
        <v>-0.0460725596753257</v>
      </c>
      <c r="DC138" s="44" t="n">
        <v>-0.367105832861515</v>
      </c>
      <c r="DD138" s="44" t="n">
        <v>-0.416278061386058</v>
      </c>
      <c r="DE138" s="44" t="n">
        <v>-0.437427406988008</v>
      </c>
      <c r="DF138" s="44" t="n">
        <v>0.534288890032591</v>
      </c>
      <c r="DG138" s="44" t="n">
        <v>-0.74000023404041</v>
      </c>
      <c r="DH138" s="44" t="n">
        <v>-0.304660275037194</v>
      </c>
      <c r="DI138" s="44" t="n">
        <v>-0.244236269277851</v>
      </c>
      <c r="DJ138" s="47" t="n">
        <v>-0.459478531570705</v>
      </c>
    </row>
    <row r="139" customFormat="false" ht="11.25" hidden="false" customHeight="true" outlineLevel="0" collapsed="false">
      <c r="A139" s="40" t="n">
        <v>1989</v>
      </c>
      <c r="B139" s="41" t="n">
        <v>4601</v>
      </c>
      <c r="C139" s="41" t="n">
        <v>2026</v>
      </c>
      <c r="D139" s="41" t="n">
        <v>1143</v>
      </c>
      <c r="E139" s="41" t="n">
        <v>31</v>
      </c>
      <c r="F139" s="41" t="n">
        <v>27</v>
      </c>
      <c r="G139" s="41" t="n">
        <v>62</v>
      </c>
      <c r="H139" s="41" t="n">
        <v>242</v>
      </c>
      <c r="I139" s="41" t="n">
        <v>169</v>
      </c>
      <c r="J139" s="41" t="n">
        <v>12</v>
      </c>
      <c r="K139" s="41" t="n">
        <v>15</v>
      </c>
      <c r="L139" s="41" t="n">
        <v>153</v>
      </c>
      <c r="M139" s="41" t="n">
        <v>172</v>
      </c>
      <c r="N139" s="41" t="n">
        <v>138</v>
      </c>
      <c r="O139" s="41" t="n">
        <v>227</v>
      </c>
      <c r="P139" s="42" t="n">
        <v>555</v>
      </c>
      <c r="Q139" s="40" t="s">
        <v>48</v>
      </c>
      <c r="R139" s="44" t="n">
        <v>0.00722416812609457</v>
      </c>
      <c r="S139" s="44" t="n">
        <v>-0.0411736867013725</v>
      </c>
      <c r="T139" s="44" t="n">
        <v>-0.0834001603849238</v>
      </c>
      <c r="U139" s="44" t="n">
        <v>0.107142857142857</v>
      </c>
      <c r="V139" s="44" t="n">
        <v>-0.15625</v>
      </c>
      <c r="W139" s="44" t="n">
        <v>-0.101449275362319</v>
      </c>
      <c r="X139" s="44" t="n">
        <v>0.0254237288135593</v>
      </c>
      <c r="Y139" s="44" t="n">
        <v>0.270676691729323</v>
      </c>
      <c r="Z139" s="44" t="n">
        <v>0</v>
      </c>
      <c r="AA139" s="44" t="n">
        <v>0.363636363636364</v>
      </c>
      <c r="AB139" s="44" t="n">
        <v>-0.0702702702702703</v>
      </c>
      <c r="AC139" s="44" t="n">
        <v>0.104</v>
      </c>
      <c r="AD139" s="44" t="n">
        <v>0.247252747252747</v>
      </c>
      <c r="AE139" s="44" t="n">
        <v>0.0611854684512428</v>
      </c>
      <c r="AF139" s="40" t="s">
        <v>49</v>
      </c>
      <c r="AG139" s="44" t="n">
        <v>-0.104325146707238</v>
      </c>
      <c r="AH139" s="44" t="n">
        <v>-0.189042448173741</v>
      </c>
      <c r="AI139" s="44" t="n">
        <v>-0.152230971128609</v>
      </c>
      <c r="AJ139" s="44" t="n">
        <v>-0.0967741935483871</v>
      </c>
      <c r="AK139" s="44" t="n">
        <v>0.037037037037037</v>
      </c>
      <c r="AL139" s="44" t="n">
        <v>0.258064516129032</v>
      </c>
      <c r="AM139" s="44" t="n">
        <v>-0.268595041322314</v>
      </c>
      <c r="AN139" s="44" t="n">
        <v>-0.455621301775148</v>
      </c>
      <c r="AO139" s="44" t="n">
        <v>-0.333333333333333</v>
      </c>
      <c r="AP139" s="44" t="n">
        <v>0.333333333333333</v>
      </c>
      <c r="AQ139" s="44" t="n">
        <v>-0.668604651162791</v>
      </c>
      <c r="AR139" s="44" t="n">
        <v>-0.253623188405797</v>
      </c>
      <c r="AS139" s="44" t="n">
        <v>-0.281938325991189</v>
      </c>
      <c r="AT139" s="44" t="n">
        <v>-0.396396396396396</v>
      </c>
      <c r="AU139" s="40" t="n">
        <v>1989</v>
      </c>
      <c r="AV139" s="44" t="n">
        <v>0.248424255596609</v>
      </c>
      <c r="AW139" s="44" t="n">
        <v>0.00673766572484243</v>
      </c>
      <c r="AX139" s="44" t="n">
        <v>0.00586828950228211</v>
      </c>
      <c r="AY139" s="44" t="n">
        <v>0.0134753314496849</v>
      </c>
      <c r="AZ139" s="44" t="n">
        <v>0.0525972614648989</v>
      </c>
      <c r="BA139" s="44" t="n">
        <v>0.0367311454031732</v>
      </c>
      <c r="BB139" s="44" t="n">
        <v>0.00260812866768094</v>
      </c>
      <c r="BC139" s="44" t="n">
        <v>0.00326016083460117</v>
      </c>
      <c r="BD139" s="44" t="n">
        <v>0.0373831775700935</v>
      </c>
      <c r="BE139" s="44" t="n">
        <v>0.0299934796783308</v>
      </c>
      <c r="BF139" s="44" t="n">
        <v>0.0493371006302978</v>
      </c>
      <c r="BG139" s="44" t="n">
        <v>0.120625950880243</v>
      </c>
      <c r="BH139" s="40" t="n">
        <v>1989</v>
      </c>
      <c r="BI139" s="44" t="n">
        <v>0.564165844027641</v>
      </c>
      <c r="BJ139" s="44" t="n">
        <v>0.0153010858835143</v>
      </c>
      <c r="BK139" s="44" t="n">
        <v>0.0133267522211254</v>
      </c>
      <c r="BL139" s="44" t="n">
        <v>0.0306021717670286</v>
      </c>
      <c r="BM139" s="44" t="n">
        <v>0.119447186574531</v>
      </c>
      <c r="BN139" s="44" t="n">
        <v>0.0834155972359329</v>
      </c>
      <c r="BO139" s="44" t="n">
        <v>0.00592300098716683</v>
      </c>
      <c r="BP139" s="44" t="n">
        <v>0.00740375123395854</v>
      </c>
      <c r="BQ139" s="44" t="n">
        <v>0.0848963474827246</v>
      </c>
      <c r="BR139" s="40" t="n">
        <v>1989</v>
      </c>
      <c r="BS139" s="45" t="n">
        <v>27.4</v>
      </c>
      <c r="BT139" s="45" t="n">
        <v>12.0618873650717</v>
      </c>
      <c r="BU139" s="45" t="n">
        <v>6.80490486588205</v>
      </c>
      <c r="BV139" s="45" t="n">
        <v>0.18455997449023</v>
      </c>
      <c r="BW139" s="45" t="n">
        <v>0.16074578423343</v>
      </c>
      <c r="BX139" s="45" t="n">
        <v>0.36911994898047</v>
      </c>
      <c r="BY139" s="45" t="n">
        <v>1.4407585105367</v>
      </c>
      <c r="BZ139" s="45" t="n">
        <v>1.00614953835001</v>
      </c>
      <c r="CA139" s="45" t="n">
        <v>0.07144257077041</v>
      </c>
      <c r="CB139" s="45" t="n">
        <v>0.08930321346301</v>
      </c>
      <c r="CC139" s="45" t="n">
        <v>1.02401018104261</v>
      </c>
      <c r="CD139" s="45" t="n">
        <v>0.82158956385977</v>
      </c>
      <c r="CE139" s="45" t="n">
        <v>1.35145529707368</v>
      </c>
      <c r="CF139" s="46" t="n">
        <v>3.30421889813168</v>
      </c>
      <c r="CG139" s="40" t="s">
        <v>48</v>
      </c>
      <c r="CH139" s="44" t="n">
        <v>-0.0108303249097473</v>
      </c>
      <c r="CI139" s="44" t="n">
        <v>-0.0583301088500904</v>
      </c>
      <c r="CJ139" s="44" t="n">
        <v>-0.0998010179456408</v>
      </c>
      <c r="CK139" s="44" t="n">
        <v>0.0873325849667225</v>
      </c>
      <c r="CL139" s="44" t="n">
        <v>-0.171347344521303</v>
      </c>
      <c r="CM139" s="44" t="n">
        <v>-0.11752717741831</v>
      </c>
      <c r="CN139" s="44" t="n">
        <v>0.00707566918186991</v>
      </c>
      <c r="CO139" s="44" t="n">
        <v>0.247940284274216</v>
      </c>
      <c r="CP139" s="44" t="n">
        <v>-0.0178931490622797</v>
      </c>
      <c r="CQ139" s="44" t="n">
        <v>0.339236614914935</v>
      </c>
      <c r="CR139" s="44" t="n">
        <v>-0.0869060629119833</v>
      </c>
      <c r="CS139" s="44" t="n">
        <v>0.0842459634352085</v>
      </c>
      <c r="CT139" s="44" t="n">
        <v>0.224935467927787</v>
      </c>
      <c r="CU139" s="44" t="n">
        <v>0.0421975186814914</v>
      </c>
      <c r="CV139" s="40" t="s">
        <v>49</v>
      </c>
      <c r="CW139" s="44" t="n">
        <v>-0.22992700729927</v>
      </c>
      <c r="CX139" s="44" t="n">
        <v>-0.303198283896562</v>
      </c>
      <c r="CY139" s="44" t="n">
        <v>-0.271568637783046</v>
      </c>
      <c r="CZ139" s="44" t="n">
        <v>-0.223918328959282</v>
      </c>
      <c r="DA139" s="44" t="n">
        <v>-0.108943266582901</v>
      </c>
      <c r="DB139" s="44" t="n">
        <v>0.0809708989495481</v>
      </c>
      <c r="DC139" s="44" t="n">
        <v>-0.371552519332895</v>
      </c>
      <c r="DD139" s="44" t="n">
        <v>-0.532251706295846</v>
      </c>
      <c r="DE139" s="44" t="n">
        <v>-0.427177814231878</v>
      </c>
      <c r="DF139" s="44" t="n">
        <v>0.145644371536276</v>
      </c>
      <c r="DG139" s="44" t="n">
        <v>-0.71525408788852</v>
      </c>
      <c r="DH139" s="44" t="n">
        <v>-0.358688205063945</v>
      </c>
      <c r="DI139" s="44" t="n">
        <v>-0.383017513566924</v>
      </c>
      <c r="DJ139" s="47" t="n">
        <v>-0.481363696669398</v>
      </c>
    </row>
    <row r="140" customFormat="false" ht="11.25" hidden="false" customHeight="true" outlineLevel="0" collapsed="false">
      <c r="A140" s="40" t="n">
        <v>1990</v>
      </c>
      <c r="B140" s="41" t="n">
        <v>4441</v>
      </c>
      <c r="C140" s="41" t="n">
        <v>1879</v>
      </c>
      <c r="D140" s="41" t="n">
        <v>1089</v>
      </c>
      <c r="E140" s="41" t="n">
        <v>24</v>
      </c>
      <c r="F140" s="41" t="n">
        <v>32</v>
      </c>
      <c r="G140" s="41" t="n">
        <v>61</v>
      </c>
      <c r="H140" s="41" t="n">
        <v>260</v>
      </c>
      <c r="I140" s="41" t="n">
        <v>91</v>
      </c>
      <c r="J140" s="41" t="n">
        <v>13</v>
      </c>
      <c r="K140" s="41" t="n">
        <v>29</v>
      </c>
      <c r="L140" s="41" t="n">
        <v>134</v>
      </c>
      <c r="M140" s="41" t="n">
        <v>146</v>
      </c>
      <c r="N140" s="41" t="n">
        <v>142</v>
      </c>
      <c r="O140" s="41" t="n">
        <v>258</v>
      </c>
      <c r="P140" s="42" t="n">
        <v>560</v>
      </c>
      <c r="Q140" s="40" t="s">
        <v>50</v>
      </c>
      <c r="R140" s="44" t="n">
        <v>-0.0347750489024125</v>
      </c>
      <c r="S140" s="44" t="n">
        <v>-0.0725567620927937</v>
      </c>
      <c r="T140" s="44" t="n">
        <v>-0.047244094488189</v>
      </c>
      <c r="U140" s="44" t="n">
        <v>-0.225806451612903</v>
      </c>
      <c r="V140" s="44" t="n">
        <v>0.185185185185185</v>
      </c>
      <c r="W140" s="44" t="n">
        <v>-0.0161290322580645</v>
      </c>
      <c r="X140" s="44" t="n">
        <v>0.0743801652892562</v>
      </c>
      <c r="Y140" s="44" t="n">
        <v>-0.461538461538462</v>
      </c>
      <c r="Z140" s="44" t="n">
        <v>0.0833333333333333</v>
      </c>
      <c r="AA140" s="44" t="n">
        <v>0.933333333333333</v>
      </c>
      <c r="AB140" s="44" t="n">
        <v>-0.151162790697674</v>
      </c>
      <c r="AC140" s="44" t="n">
        <v>0.0289855072463768</v>
      </c>
      <c r="AD140" s="44" t="n">
        <v>0.136563876651982</v>
      </c>
      <c r="AE140" s="44" t="n">
        <v>0.00900900900900901</v>
      </c>
      <c r="AF140" s="40" t="s">
        <v>51</v>
      </c>
      <c r="AG140" s="44" t="n">
        <v>-0.0720558432785409</v>
      </c>
      <c r="AH140" s="44" t="n">
        <v>-0.125598722724854</v>
      </c>
      <c r="AI140" s="44" t="n">
        <v>-0.110192837465565</v>
      </c>
      <c r="AJ140" s="44" t="n">
        <v>0.166666666666667</v>
      </c>
      <c r="AK140" s="44" t="n">
        <v>-0.125</v>
      </c>
      <c r="AL140" s="44" t="n">
        <v>0.278688524590164</v>
      </c>
      <c r="AM140" s="44" t="n">
        <v>-0.319230769230769</v>
      </c>
      <c r="AN140" s="44" t="n">
        <v>0.010989010989011</v>
      </c>
      <c r="AO140" s="44" t="n">
        <v>-0.384615384615385</v>
      </c>
      <c r="AP140" s="44" t="n">
        <v>-0.310344827586207</v>
      </c>
      <c r="AQ140" s="44" t="n">
        <v>-0.60958904109589</v>
      </c>
      <c r="AR140" s="44" t="n">
        <v>-0.274647887323944</v>
      </c>
      <c r="AS140" s="44" t="n">
        <v>-0.368217054263566</v>
      </c>
      <c r="AT140" s="44" t="n">
        <v>-0.401785714285714</v>
      </c>
      <c r="AU140" s="40" t="n">
        <v>1990</v>
      </c>
      <c r="AV140" s="44" t="n">
        <v>0.245215041657284</v>
      </c>
      <c r="AW140" s="44" t="n">
        <v>0.00540418824589057</v>
      </c>
      <c r="AX140" s="44" t="n">
        <v>0.00720558432785409</v>
      </c>
      <c r="AY140" s="44" t="n">
        <v>0.0137356451249719</v>
      </c>
      <c r="AZ140" s="44" t="n">
        <v>0.0585453726638145</v>
      </c>
      <c r="BA140" s="44" t="n">
        <v>0.0204908804323351</v>
      </c>
      <c r="BB140" s="44" t="n">
        <v>0.00292726863319072</v>
      </c>
      <c r="BC140" s="44" t="n">
        <v>0.00653006079711777</v>
      </c>
      <c r="BD140" s="44" t="n">
        <v>0.0328754784958343</v>
      </c>
      <c r="BE140" s="44" t="n">
        <v>0.0319747804548525</v>
      </c>
      <c r="BF140" s="44" t="n">
        <v>0.0580950236433236</v>
      </c>
      <c r="BG140" s="44" t="n">
        <v>0.126097725737447</v>
      </c>
      <c r="BH140" s="40" t="n">
        <v>1990</v>
      </c>
      <c r="BI140" s="44" t="n">
        <v>0.579563597658329</v>
      </c>
      <c r="BJ140" s="44" t="n">
        <v>0.0127727514635444</v>
      </c>
      <c r="BK140" s="44" t="n">
        <v>0.0170303352847259</v>
      </c>
      <c r="BL140" s="44" t="n">
        <v>0.0324640766365088</v>
      </c>
      <c r="BM140" s="44" t="n">
        <v>0.138371474188398</v>
      </c>
      <c r="BN140" s="44" t="n">
        <v>0.0484300159659393</v>
      </c>
      <c r="BO140" s="44" t="n">
        <v>0.0069185737094199</v>
      </c>
      <c r="BP140" s="44" t="n">
        <v>0.0154337413517829</v>
      </c>
      <c r="BQ140" s="44" t="n">
        <v>0.077700904736562</v>
      </c>
      <c r="BR140" s="40" t="n">
        <v>1990</v>
      </c>
      <c r="BS140" s="45" t="n">
        <v>26</v>
      </c>
      <c r="BT140" s="45" t="n">
        <v>10.9256204228976</v>
      </c>
      <c r="BU140" s="45" t="n">
        <v>6.33209187894389</v>
      </c>
      <c r="BV140" s="45" t="n">
        <v>0.13955023424669</v>
      </c>
      <c r="BW140" s="45" t="n">
        <v>0.18606697899559</v>
      </c>
      <c r="BX140" s="45" t="n">
        <v>0.35469017871035</v>
      </c>
      <c r="BY140" s="45" t="n">
        <v>1.51179420433922</v>
      </c>
      <c r="BZ140" s="45" t="n">
        <v>0.52912797151872</v>
      </c>
      <c r="CA140" s="45" t="n">
        <v>0.07558971021696</v>
      </c>
      <c r="CB140" s="45" t="n">
        <v>0.16862319971475</v>
      </c>
      <c r="CC140" s="45" t="n">
        <v>0.8489305916674</v>
      </c>
      <c r="CD140" s="45" t="n">
        <v>0.82567221929295</v>
      </c>
      <c r="CE140" s="45" t="n">
        <v>1.50016501815199</v>
      </c>
      <c r="CF140" s="46" t="n">
        <v>3.25617213242291</v>
      </c>
      <c r="CG140" s="40" t="s">
        <v>50</v>
      </c>
      <c r="CH140" s="44" t="n">
        <v>-0.0510948905109489</v>
      </c>
      <c r="CI140" s="44" t="n">
        <v>-0.0942030801468478</v>
      </c>
      <c r="CJ140" s="44" t="n">
        <v>-0.0694812045512519</v>
      </c>
      <c r="CK140" s="44" t="n">
        <v>-0.243875956137622</v>
      </c>
      <c r="CL140" s="44" t="n">
        <v>0.157523227641164</v>
      </c>
      <c r="CM140" s="44" t="n">
        <v>-0.0390923609248859</v>
      </c>
      <c r="CN140" s="44" t="n">
        <v>0.0493043721643944</v>
      </c>
      <c r="CO140" s="44" t="n">
        <v>-0.474106033595722</v>
      </c>
      <c r="CP140" s="44" t="n">
        <v>0.0580485752658226</v>
      </c>
      <c r="CQ140" s="44" t="n">
        <v>0.888209765089751</v>
      </c>
      <c r="CR140" s="44" t="n">
        <v>-0.170974461598566</v>
      </c>
      <c r="CS140" s="44" t="n">
        <v>0.00496921530258972</v>
      </c>
      <c r="CT140" s="44" t="n">
        <v>0.110036729590918</v>
      </c>
      <c r="CU140" s="44" t="n">
        <v>-0.0145410359271104</v>
      </c>
      <c r="CV140" s="40" t="s">
        <v>51</v>
      </c>
      <c r="CW140" s="44" t="n">
        <v>-0.188461538461538</v>
      </c>
      <c r="CX140" s="44" t="n">
        <v>-0.230730751197074</v>
      </c>
      <c r="CY140" s="44" t="n">
        <v>-0.217177164201542</v>
      </c>
      <c r="CZ140" s="44" t="n">
        <v>0.0263946469370213</v>
      </c>
      <c r="DA140" s="44" t="n">
        <v>-0.230204014797248</v>
      </c>
      <c r="DB140" s="44" t="n">
        <v>0.12494776291923</v>
      </c>
      <c r="DC140" s="44" t="n">
        <v>-0.401081804919187</v>
      </c>
      <c r="DD140" s="44" t="n">
        <v>-0.110565392293214</v>
      </c>
      <c r="DE140" s="44" t="n">
        <v>-0.458605021395916</v>
      </c>
      <c r="DF140" s="44" t="n">
        <v>-0.393264248116087</v>
      </c>
      <c r="DG140" s="44" t="n">
        <v>-0.656529384293106</v>
      </c>
      <c r="DH140" s="44" t="n">
        <v>-0.361859263775597</v>
      </c>
      <c r="DI140" s="44" t="n">
        <v>-0.44417831411718</v>
      </c>
      <c r="DJ140" s="47" t="n">
        <v>-0.47371090807568</v>
      </c>
    </row>
    <row r="141" customFormat="false" ht="11.25" hidden="false" customHeight="true" outlineLevel="0" collapsed="false">
      <c r="A141" s="40" t="n">
        <v>1991</v>
      </c>
      <c r="B141" s="41" t="n">
        <v>4553</v>
      </c>
      <c r="C141" s="41" t="n">
        <v>1921</v>
      </c>
      <c r="D141" s="41" t="n">
        <v>1076</v>
      </c>
      <c r="E141" s="41" t="n">
        <v>47</v>
      </c>
      <c r="F141" s="41" t="n">
        <v>42</v>
      </c>
      <c r="G141" s="41" t="n">
        <v>64</v>
      </c>
      <c r="H141" s="41" t="n">
        <v>223</v>
      </c>
      <c r="I141" s="41" t="n">
        <v>119</v>
      </c>
      <c r="J141" s="41" t="n">
        <v>12</v>
      </c>
      <c r="K141" s="41" t="n">
        <v>16</v>
      </c>
      <c r="L141" s="41" t="n">
        <v>160</v>
      </c>
      <c r="M141" s="41" t="n">
        <v>162</v>
      </c>
      <c r="N141" s="41" t="n">
        <v>156</v>
      </c>
      <c r="O141" s="41" t="n">
        <v>287</v>
      </c>
      <c r="P141" s="42" t="n">
        <v>613</v>
      </c>
      <c r="Q141" s="40" t="s">
        <v>52</v>
      </c>
      <c r="R141" s="44" t="n">
        <v>0.0252195451474893</v>
      </c>
      <c r="S141" s="44" t="n">
        <v>0.0223523150612028</v>
      </c>
      <c r="T141" s="44" t="n">
        <v>-0.0119375573921028</v>
      </c>
      <c r="U141" s="44" t="n">
        <v>0.958333333333333</v>
      </c>
      <c r="V141" s="44" t="n">
        <v>0.3125</v>
      </c>
      <c r="W141" s="44" t="n">
        <v>0.0491803278688525</v>
      </c>
      <c r="X141" s="44" t="n">
        <v>-0.142307692307692</v>
      </c>
      <c r="Y141" s="44" t="n">
        <v>0.307692307692308</v>
      </c>
      <c r="Z141" s="44" t="n">
        <v>-0.0769230769230769</v>
      </c>
      <c r="AA141" s="44" t="n">
        <v>-0.448275862068966</v>
      </c>
      <c r="AB141" s="44" t="n">
        <v>0.10958904109589</v>
      </c>
      <c r="AC141" s="44" t="n">
        <v>0.0985915492957746</v>
      </c>
      <c r="AD141" s="44" t="n">
        <v>0.112403100775194</v>
      </c>
      <c r="AE141" s="44" t="n">
        <v>0.0946428571428571</v>
      </c>
      <c r="AF141" s="40" t="s">
        <v>53</v>
      </c>
      <c r="AG141" s="44" t="n">
        <v>-0.0948824950582034</v>
      </c>
      <c r="AH141" s="44" t="n">
        <v>-0.144716293597085</v>
      </c>
      <c r="AI141" s="44" t="n">
        <v>-0.0994423791821561</v>
      </c>
      <c r="AJ141" s="44" t="n">
        <v>-0.404255319148936</v>
      </c>
      <c r="AK141" s="44" t="n">
        <v>-0.333333333333333</v>
      </c>
      <c r="AL141" s="44" t="n">
        <v>0.21875</v>
      </c>
      <c r="AM141" s="44" t="n">
        <v>-0.20627802690583</v>
      </c>
      <c r="AN141" s="44" t="n">
        <v>-0.226890756302521</v>
      </c>
      <c r="AO141" s="44" t="n">
        <v>-0.333333333333333</v>
      </c>
      <c r="AP141" s="44" t="n">
        <v>0.25</v>
      </c>
      <c r="AQ141" s="44" t="n">
        <v>-0.648148148148148</v>
      </c>
      <c r="AR141" s="44" t="n">
        <v>-0.33974358974359</v>
      </c>
      <c r="AS141" s="44" t="n">
        <v>-0.43205574912892</v>
      </c>
      <c r="AT141" s="44" t="n">
        <v>-0.453507340946166</v>
      </c>
      <c r="AU141" s="40" t="n">
        <v>1991</v>
      </c>
      <c r="AV141" s="44" t="n">
        <v>0.236327696024599</v>
      </c>
      <c r="AW141" s="44" t="n">
        <v>0.0103228640456842</v>
      </c>
      <c r="AX141" s="44" t="n">
        <v>0.00922468701954755</v>
      </c>
      <c r="AY141" s="44" t="n">
        <v>0.0140566659345487</v>
      </c>
      <c r="AZ141" s="44" t="n">
        <v>0.048978695365693</v>
      </c>
      <c r="BA141" s="44" t="n">
        <v>0.0261366132220514</v>
      </c>
      <c r="BB141" s="44" t="n">
        <v>0.00263562486272787</v>
      </c>
      <c r="BC141" s="44" t="n">
        <v>0.00351416648363716</v>
      </c>
      <c r="BD141" s="44" t="n">
        <v>0.0355809356468263</v>
      </c>
      <c r="BE141" s="44" t="n">
        <v>0.0342631232154623</v>
      </c>
      <c r="BF141" s="44" t="n">
        <v>0.0630353613002416</v>
      </c>
      <c r="BG141" s="44" t="n">
        <v>0.134636503404349</v>
      </c>
      <c r="BH141" s="40" t="n">
        <v>1991</v>
      </c>
      <c r="BI141" s="44" t="n">
        <v>0.560124934929724</v>
      </c>
      <c r="BJ141" s="44" t="n">
        <v>0.0244664237376366</v>
      </c>
      <c r="BK141" s="44" t="n">
        <v>0.0218636127017179</v>
      </c>
      <c r="BL141" s="44" t="n">
        <v>0.0333159812597605</v>
      </c>
      <c r="BM141" s="44" t="n">
        <v>0.116085372201978</v>
      </c>
      <c r="BN141" s="44" t="n">
        <v>0.0619469026548673</v>
      </c>
      <c r="BO141" s="44" t="n">
        <v>0.0062467464862051</v>
      </c>
      <c r="BP141" s="44" t="n">
        <v>0.00832899531494014</v>
      </c>
      <c r="BQ141" s="44" t="n">
        <v>0.0843310775637689</v>
      </c>
      <c r="BR141" s="40" t="n">
        <v>1991</v>
      </c>
      <c r="BS141" s="45" t="n">
        <v>25.8</v>
      </c>
      <c r="BT141" s="45" t="n">
        <v>10.8661485646304</v>
      </c>
      <c r="BU141" s="45" t="n">
        <v>6.08640075770033</v>
      </c>
      <c r="BV141" s="45" t="n">
        <v>0.26585579517836</v>
      </c>
      <c r="BW141" s="45" t="n">
        <v>0.2375732637764</v>
      </c>
      <c r="BX141" s="45" t="n">
        <v>0.362016401945</v>
      </c>
      <c r="BY141" s="45" t="n">
        <v>1.26140090052711</v>
      </c>
      <c r="BZ141" s="45" t="n">
        <v>0.67312424736648</v>
      </c>
      <c r="CA141" s="45" t="n">
        <v>0.06787807536468</v>
      </c>
      <c r="CB141" s="45" t="n">
        <v>0.09050410048625</v>
      </c>
      <c r="CC141" s="45" t="n">
        <v>0.91635401742328</v>
      </c>
      <c r="CD141" s="45" t="n">
        <v>0.88241497974094</v>
      </c>
      <c r="CE141" s="45" t="n">
        <v>1.62341730247211</v>
      </c>
      <c r="CF141" s="46" t="n">
        <v>3.46743834987945</v>
      </c>
      <c r="CG141" s="40" t="s">
        <v>52</v>
      </c>
      <c r="CH141" s="44" t="n">
        <v>-0.00769230769230767</v>
      </c>
      <c r="CI141" s="44" t="n">
        <v>-0.00544333923065462</v>
      </c>
      <c r="CJ141" s="44" t="n">
        <v>-0.0388009406592088</v>
      </c>
      <c r="CK141" s="44" t="n">
        <v>0.905090282459815</v>
      </c>
      <c r="CL141" s="44" t="n">
        <v>0.276815827605987</v>
      </c>
      <c r="CM141" s="44" t="n">
        <v>0.0206552751510856</v>
      </c>
      <c r="CN141" s="44" t="n">
        <v>-0.165626580055288</v>
      </c>
      <c r="CO141" s="44" t="n">
        <v>0.272138846552484</v>
      </c>
      <c r="CP141" s="44" t="n">
        <v>-0.102019637727752</v>
      </c>
      <c r="CQ141" s="44" t="n">
        <v>-0.46327610530846</v>
      </c>
      <c r="CR141" s="44" t="n">
        <v>0.0794215998547684</v>
      </c>
      <c r="CS141" s="44" t="n">
        <v>0.0687231072114557</v>
      </c>
      <c r="CT141" s="44" t="n">
        <v>0.0821591510458968</v>
      </c>
      <c r="CU141" s="44" t="n">
        <v>0.0648817718673051</v>
      </c>
      <c r="CV141" s="40" t="s">
        <v>53</v>
      </c>
      <c r="CW141" s="44" t="n">
        <v>-0.182170542635659</v>
      </c>
      <c r="CX141" s="44" t="n">
        <v>-0.226520439561631</v>
      </c>
      <c r="CY141" s="44" t="n">
        <v>-0.185576777056635</v>
      </c>
      <c r="CZ141" s="44" t="n">
        <v>-0.461235692404162</v>
      </c>
      <c r="DA141" s="44" t="n">
        <v>-0.397097084357021</v>
      </c>
      <c r="DB141" s="44" t="n">
        <v>0.102181892659797</v>
      </c>
      <c r="DC141" s="44" t="n">
        <v>-0.282194062317446</v>
      </c>
      <c r="DD141" s="44" t="n">
        <v>-0.300835274296381</v>
      </c>
      <c r="DE141" s="44" t="n">
        <v>-0.397097084357013</v>
      </c>
      <c r="DF141" s="44" t="n">
        <v>0.130442966830476</v>
      </c>
      <c r="DG141" s="44" t="n">
        <v>-0.681801238966214</v>
      </c>
      <c r="DH141" s="44" t="n">
        <v>-0.402894227776679</v>
      </c>
      <c r="DI141" s="44" t="n">
        <v>-0.486377132840744</v>
      </c>
      <c r="DJ141" s="47" t="n">
        <v>-0.505776973718449</v>
      </c>
    </row>
    <row r="142" customFormat="false" ht="11.25" hidden="false" customHeight="true" outlineLevel="0" collapsed="false">
      <c r="A142" s="40" t="n">
        <v>1992</v>
      </c>
      <c r="B142" s="41" t="n">
        <v>4454</v>
      </c>
      <c r="C142" s="41" t="n">
        <v>1760</v>
      </c>
      <c r="D142" s="41" t="n">
        <v>997</v>
      </c>
      <c r="E142" s="41" t="n">
        <v>29</v>
      </c>
      <c r="F142" s="41" t="n">
        <v>21</v>
      </c>
      <c r="G142" s="41" t="n">
        <v>77</v>
      </c>
      <c r="H142" s="41" t="n">
        <v>218</v>
      </c>
      <c r="I142" s="41" t="n">
        <v>104</v>
      </c>
      <c r="J142" s="41" t="n">
        <v>20</v>
      </c>
      <c r="K142" s="41" t="n">
        <v>15</v>
      </c>
      <c r="L142" s="41" t="n">
        <v>147</v>
      </c>
      <c r="M142" s="41" t="n">
        <v>132</v>
      </c>
      <c r="N142" s="41" t="n">
        <v>172</v>
      </c>
      <c r="O142" s="41" t="n">
        <v>346</v>
      </c>
      <c r="P142" s="42" t="n">
        <v>665</v>
      </c>
      <c r="Q142" s="40" t="s">
        <v>54</v>
      </c>
      <c r="R142" s="44" t="n">
        <v>-0.0217439051175049</v>
      </c>
      <c r="S142" s="44" t="n">
        <v>-0.0838105153565851</v>
      </c>
      <c r="T142" s="44" t="n">
        <v>-0.0734200743494424</v>
      </c>
      <c r="U142" s="44" t="n">
        <v>-0.382978723404255</v>
      </c>
      <c r="V142" s="44" t="n">
        <v>-0.5</v>
      </c>
      <c r="W142" s="44" t="n">
        <v>0.203125</v>
      </c>
      <c r="X142" s="44" t="n">
        <v>-0.0224215246636771</v>
      </c>
      <c r="Y142" s="44" t="n">
        <v>-0.126050420168067</v>
      </c>
      <c r="Z142" s="44" t="n">
        <v>0.666666666666667</v>
      </c>
      <c r="AA142" s="44" t="n">
        <v>-0.0625</v>
      </c>
      <c r="AB142" s="44" t="n">
        <v>-0.185185185185185</v>
      </c>
      <c r="AC142" s="44" t="n">
        <v>0.102564102564103</v>
      </c>
      <c r="AD142" s="44" t="n">
        <v>0.205574912891986</v>
      </c>
      <c r="AE142" s="44" t="n">
        <v>0.0848287112561175</v>
      </c>
      <c r="AF142" s="40" t="s">
        <v>55</v>
      </c>
      <c r="AG142" s="44" t="n">
        <v>-0.0747642568477773</v>
      </c>
      <c r="AH142" s="44" t="n">
        <v>-0.0664772727272727</v>
      </c>
      <c r="AI142" s="44" t="n">
        <v>-0.0280842527582748</v>
      </c>
      <c r="AJ142" s="44" t="n">
        <v>-0.0344827586206897</v>
      </c>
      <c r="AK142" s="44" t="n">
        <v>0.333333333333333</v>
      </c>
      <c r="AL142" s="44" t="n">
        <v>0.012987012987013</v>
      </c>
      <c r="AM142" s="44" t="n">
        <v>-0.188073394495413</v>
      </c>
      <c r="AN142" s="44" t="n">
        <v>-0.115384615384615</v>
      </c>
      <c r="AO142" s="44" t="n">
        <v>-0.6</v>
      </c>
      <c r="AP142" s="44" t="n">
        <v>0.333333333333333</v>
      </c>
      <c r="AQ142" s="44" t="n">
        <v>-0.568181818181818</v>
      </c>
      <c r="AR142" s="44" t="n">
        <v>-0.401162790697674</v>
      </c>
      <c r="AS142" s="44" t="n">
        <v>-0.528901734104046</v>
      </c>
      <c r="AT142" s="44" t="n">
        <v>-0.496240601503759</v>
      </c>
      <c r="AU142" s="40" t="n">
        <v>1992</v>
      </c>
      <c r="AV142" s="44" t="n">
        <v>0.22384373596767</v>
      </c>
      <c r="AW142" s="44" t="n">
        <v>0.00651100134710373</v>
      </c>
      <c r="AX142" s="44" t="n">
        <v>0.00471486304445442</v>
      </c>
      <c r="AY142" s="44" t="n">
        <v>0.0172878311629996</v>
      </c>
      <c r="AZ142" s="44" t="n">
        <v>0.0489447687471935</v>
      </c>
      <c r="BA142" s="44" t="n">
        <v>0.023349797934441</v>
      </c>
      <c r="BB142" s="44" t="n">
        <v>0.00449034575662326</v>
      </c>
      <c r="BC142" s="44" t="n">
        <v>0.00336775931746745</v>
      </c>
      <c r="BD142" s="44" t="n">
        <v>0.0296362819937135</v>
      </c>
      <c r="BE142" s="44" t="n">
        <v>0.03861697350696</v>
      </c>
      <c r="BF142" s="44" t="n">
        <v>0.0776829815895824</v>
      </c>
      <c r="BG142" s="44" t="n">
        <v>0.149303996407723</v>
      </c>
      <c r="BH142" s="40" t="n">
        <v>1992</v>
      </c>
      <c r="BI142" s="44" t="n">
        <v>0.566477272727273</v>
      </c>
      <c r="BJ142" s="44" t="n">
        <v>0.0164772727272727</v>
      </c>
      <c r="BK142" s="44" t="n">
        <v>0.0119318181818182</v>
      </c>
      <c r="BL142" s="44" t="n">
        <v>0.04375</v>
      </c>
      <c r="BM142" s="44" t="n">
        <v>0.123863636363636</v>
      </c>
      <c r="BN142" s="44" t="n">
        <v>0.0590909090909091</v>
      </c>
      <c r="BO142" s="44" t="n">
        <v>0.0113636363636364</v>
      </c>
      <c r="BP142" s="44" t="n">
        <v>0.00852272727272727</v>
      </c>
      <c r="BQ142" s="44" t="n">
        <v>0.075</v>
      </c>
      <c r="BR142" s="40" t="n">
        <v>1992</v>
      </c>
      <c r="BS142" s="45" t="n">
        <v>24.6</v>
      </c>
      <c r="BT142" s="45" t="n">
        <v>9.72269385573809</v>
      </c>
      <c r="BU142" s="45" t="n">
        <v>5.50768509896072</v>
      </c>
      <c r="BV142" s="45" t="n">
        <v>0.16020347830477</v>
      </c>
      <c r="BW142" s="45" t="n">
        <v>0.11600941532414</v>
      </c>
      <c r="BX142" s="45" t="n">
        <v>0.42536785618854</v>
      </c>
      <c r="BY142" s="45" t="n">
        <v>1.2042882162221</v>
      </c>
      <c r="BZ142" s="45" t="n">
        <v>0.57452281874816</v>
      </c>
      <c r="CA142" s="45" t="n">
        <v>0.11048515745156</v>
      </c>
      <c r="CB142" s="45" t="n">
        <v>0.08286386808867</v>
      </c>
      <c r="CC142" s="45" t="n">
        <v>0.72920203918035</v>
      </c>
      <c r="CD142" s="45" t="n">
        <v>0.95017235408349</v>
      </c>
      <c r="CE142" s="45" t="n">
        <v>1.91139322391214</v>
      </c>
      <c r="CF142" s="46" t="n">
        <v>3.67363148526465</v>
      </c>
      <c r="CG142" s="40" t="s">
        <v>54</v>
      </c>
      <c r="CH142" s="44" t="n">
        <v>-0.0465116279069767</v>
      </c>
      <c r="CI142" s="44" t="n">
        <v>-0.105230910666387</v>
      </c>
      <c r="CJ142" s="44" t="n">
        <v>-0.0950833968675882</v>
      </c>
      <c r="CK142" s="44" t="n">
        <v>-0.397404603509617</v>
      </c>
      <c r="CL142" s="44" t="n">
        <v>-0.51168993732676</v>
      </c>
      <c r="CM142" s="44" t="n">
        <v>0.174996088307526</v>
      </c>
      <c r="CN142" s="44" t="n">
        <v>-0.045277186880986</v>
      </c>
      <c r="CO142" s="44" t="n">
        <v>-0.146483251797995</v>
      </c>
      <c r="CP142" s="44" t="n">
        <v>0.627700208910908</v>
      </c>
      <c r="CQ142" s="44" t="n">
        <v>-0.0844186324877154</v>
      </c>
      <c r="CR142" s="44" t="n">
        <v>-0.204235453421362</v>
      </c>
      <c r="CS142" s="44" t="n">
        <v>0.0767862920487165</v>
      </c>
      <c r="CT142" s="44" t="n">
        <v>0.177388722543185</v>
      </c>
      <c r="CU142" s="44" t="n">
        <v>0.0594655519664449</v>
      </c>
      <c r="CV142" s="40" t="s">
        <v>55</v>
      </c>
      <c r="CW142" s="44" t="n">
        <v>-0.142276422764228</v>
      </c>
      <c r="CX142" s="44" t="n">
        <v>-0.135553999731456</v>
      </c>
      <c r="CY142" s="44" t="n">
        <v>-0.100001900590397</v>
      </c>
      <c r="CZ142" s="44" t="n">
        <v>-0.105926944125874</v>
      </c>
      <c r="DA142" s="44" t="n">
        <v>0.234672315254786</v>
      </c>
      <c r="DB142" s="44" t="n">
        <v>-0.0619697345142747</v>
      </c>
      <c r="DC142" s="44" t="n">
        <v>-0.248152523623552</v>
      </c>
      <c r="DD142" s="44" t="n">
        <v>-0.180842406225232</v>
      </c>
      <c r="DE142" s="44" t="n">
        <v>-0.629598305423584</v>
      </c>
      <c r="DF142" s="44" t="n">
        <v>0.234672315254721</v>
      </c>
      <c r="DG142" s="44" t="n">
        <v>-0.600134534264098</v>
      </c>
      <c r="DH142" s="44" t="n">
        <v>-0.445474207247517</v>
      </c>
      <c r="DI142" s="44" t="n">
        <v>-0.563761010000317</v>
      </c>
      <c r="DJ142" s="47" t="n">
        <v>-0.533516662845491</v>
      </c>
    </row>
    <row r="143" customFormat="false" ht="11.25" hidden="false" customHeight="true" outlineLevel="0" collapsed="false">
      <c r="A143" s="40" t="n">
        <v>1993</v>
      </c>
      <c r="B143" s="41" t="n">
        <v>4740</v>
      </c>
      <c r="C143" s="41" t="n">
        <v>1867</v>
      </c>
      <c r="D143" s="41" t="n">
        <v>1084</v>
      </c>
      <c r="E143" s="41" t="n">
        <v>28</v>
      </c>
      <c r="F143" s="41" t="n">
        <v>27</v>
      </c>
      <c r="G143" s="41" t="n">
        <v>65</v>
      </c>
      <c r="H143" s="41" t="n">
        <v>239</v>
      </c>
      <c r="I143" s="41" t="n">
        <v>90</v>
      </c>
      <c r="J143" s="41" t="n">
        <v>16</v>
      </c>
      <c r="K143" s="41" t="n">
        <v>21</v>
      </c>
      <c r="L143" s="41" t="n">
        <v>160</v>
      </c>
      <c r="M143" s="41" t="n">
        <v>137</v>
      </c>
      <c r="N143" s="41" t="n">
        <v>186</v>
      </c>
      <c r="O143" s="41" t="n">
        <v>359</v>
      </c>
      <c r="P143" s="42" t="n">
        <v>700</v>
      </c>
      <c r="Q143" s="40" t="s">
        <v>56</v>
      </c>
      <c r="R143" s="44" t="n">
        <v>0.0642119443197126</v>
      </c>
      <c r="S143" s="44" t="n">
        <v>0.0607954545454546</v>
      </c>
      <c r="T143" s="44" t="n">
        <v>0.0872617853560682</v>
      </c>
      <c r="U143" s="44" t="n">
        <v>-0.0344827586206897</v>
      </c>
      <c r="V143" s="44" t="n">
        <v>0.285714285714286</v>
      </c>
      <c r="W143" s="44" t="n">
        <v>-0.155844155844156</v>
      </c>
      <c r="X143" s="44" t="n">
        <v>0.0963302752293578</v>
      </c>
      <c r="Y143" s="44" t="n">
        <v>-0.134615384615385</v>
      </c>
      <c r="Z143" s="44" t="n">
        <v>-0.2</v>
      </c>
      <c r="AA143" s="44" t="n">
        <v>0.4</v>
      </c>
      <c r="AB143" s="44" t="n">
        <v>0.0378787878787879</v>
      </c>
      <c r="AC143" s="44" t="n">
        <v>0.0813953488372093</v>
      </c>
      <c r="AD143" s="44" t="n">
        <v>0.0375722543352601</v>
      </c>
      <c r="AE143" s="44" t="n">
        <v>0.0526315789473684</v>
      </c>
      <c r="AF143" s="40" t="s">
        <v>57</v>
      </c>
      <c r="AG143" s="44" t="n">
        <v>-0.130590717299578</v>
      </c>
      <c r="AH143" s="44" t="n">
        <v>-0.119978575254419</v>
      </c>
      <c r="AI143" s="44" t="n">
        <v>-0.106088560885609</v>
      </c>
      <c r="AJ143" s="44" t="n">
        <v>0</v>
      </c>
      <c r="AK143" s="44" t="n">
        <v>0.037037037037037</v>
      </c>
      <c r="AL143" s="44" t="n">
        <v>0.2</v>
      </c>
      <c r="AM143" s="44" t="n">
        <v>-0.259414225941423</v>
      </c>
      <c r="AN143" s="44" t="n">
        <v>0.0222222222222222</v>
      </c>
      <c r="AO143" s="44" t="n">
        <v>-0.5</v>
      </c>
      <c r="AP143" s="44" t="n">
        <v>-0.0476190476190476</v>
      </c>
      <c r="AQ143" s="44" t="n">
        <v>-0.583941605839416</v>
      </c>
      <c r="AR143" s="44" t="n">
        <v>-0.446236559139785</v>
      </c>
      <c r="AS143" s="44" t="n">
        <v>-0.545961002785515</v>
      </c>
      <c r="AT143" s="44" t="n">
        <v>-0.521428571428572</v>
      </c>
      <c r="AU143" s="40" t="n">
        <v>1993</v>
      </c>
      <c r="AV143" s="44" t="n">
        <v>0.228691983122363</v>
      </c>
      <c r="AW143" s="44" t="n">
        <v>0.00590717299578059</v>
      </c>
      <c r="AX143" s="44" t="n">
        <v>0.00569620253164557</v>
      </c>
      <c r="AY143" s="44" t="n">
        <v>0.0137130801687764</v>
      </c>
      <c r="AZ143" s="44" t="n">
        <v>0.05042194092827</v>
      </c>
      <c r="BA143" s="44" t="n">
        <v>0.0189873417721519</v>
      </c>
      <c r="BB143" s="44" t="n">
        <v>0.00337552742616034</v>
      </c>
      <c r="BC143" s="44" t="n">
        <v>0.00443037974683544</v>
      </c>
      <c r="BD143" s="44" t="n">
        <v>0.0289029535864979</v>
      </c>
      <c r="BE143" s="44" t="n">
        <v>0.0392405063291139</v>
      </c>
      <c r="BF143" s="44" t="n">
        <v>0.0757383966244726</v>
      </c>
      <c r="BG143" s="44" t="n">
        <v>0.147679324894515</v>
      </c>
      <c r="BH143" s="40" t="n">
        <v>1993</v>
      </c>
      <c r="BI143" s="44" t="n">
        <v>0.580610605249063</v>
      </c>
      <c r="BJ143" s="44" t="n">
        <v>0.0149973219068024</v>
      </c>
      <c r="BK143" s="44" t="n">
        <v>0.0144617032672737</v>
      </c>
      <c r="BL143" s="44" t="n">
        <v>0.0348152115693626</v>
      </c>
      <c r="BM143" s="44" t="n">
        <v>0.128012854847349</v>
      </c>
      <c r="BN143" s="44" t="n">
        <v>0.048205677557579</v>
      </c>
      <c r="BO143" s="44" t="n">
        <v>0.00856989823245849</v>
      </c>
      <c r="BP143" s="44" t="n">
        <v>0.0112479914301018</v>
      </c>
      <c r="BQ143" s="44" t="n">
        <v>0.0733797536154258</v>
      </c>
      <c r="BR143" s="40" t="n">
        <v>1993</v>
      </c>
      <c r="BS143" s="45" t="n">
        <v>25.6</v>
      </c>
      <c r="BT143" s="45" t="n">
        <v>10.0873362327446</v>
      </c>
      <c r="BU143" s="45" t="n">
        <v>5.85681439544465</v>
      </c>
      <c r="BV143" s="45" t="n">
        <v>0.15128302866462</v>
      </c>
      <c r="BW143" s="45" t="n">
        <v>0.14588006335517</v>
      </c>
      <c r="BX143" s="45" t="n">
        <v>0.3511927451143</v>
      </c>
      <c r="BY143" s="45" t="n">
        <v>1.29130870895873</v>
      </c>
      <c r="BZ143" s="45" t="n">
        <v>0.48626687785057</v>
      </c>
      <c r="CA143" s="45" t="n">
        <v>0.08644744495121</v>
      </c>
      <c r="CB143" s="45" t="n">
        <v>0.11346227149846</v>
      </c>
      <c r="CC143" s="45" t="n">
        <v>0.74020624739475</v>
      </c>
      <c r="CD143" s="45" t="n">
        <v>1.00495154755784</v>
      </c>
      <c r="CE143" s="45" t="n">
        <v>1.93966454609283</v>
      </c>
      <c r="CF143" s="46" t="n">
        <v>3.78207571661553</v>
      </c>
      <c r="CG143" s="40" t="s">
        <v>56</v>
      </c>
      <c r="CH143" s="44" t="n">
        <v>0.040650406504065</v>
      </c>
      <c r="CI143" s="44" t="n">
        <v>0.0375042536993291</v>
      </c>
      <c r="CJ143" s="44" t="n">
        <v>0.0633894803734894</v>
      </c>
      <c r="CK143" s="44" t="n">
        <v>-0.0556819972608821</v>
      </c>
      <c r="CL143" s="44" t="n">
        <v>0.257484687321016</v>
      </c>
      <c r="CM143" s="44" t="n">
        <v>-0.174378740647866</v>
      </c>
      <c r="CN143" s="44" t="n">
        <v>0.072258859270098</v>
      </c>
      <c r="CO143" s="44" t="n">
        <v>-0.153616075841675</v>
      </c>
      <c r="CP143" s="44" t="n">
        <v>-0.217565083444705</v>
      </c>
      <c r="CQ143" s="44" t="n">
        <v>0.369261103971729</v>
      </c>
      <c r="CR143" s="44" t="n">
        <v>0.0150907534855075</v>
      </c>
      <c r="CS143" s="44" t="n">
        <v>0.0576518494133505</v>
      </c>
      <c r="CT143" s="44" t="n">
        <v>0.0147909503010718</v>
      </c>
      <c r="CU143" s="44" t="n">
        <v>0.0295196270463877</v>
      </c>
      <c r="CV143" s="40" t="s">
        <v>57</v>
      </c>
      <c r="CW143" s="44" t="n">
        <v>-0.17578125</v>
      </c>
      <c r="CX143" s="44" t="n">
        <v>-0.166802451954995</v>
      </c>
      <c r="CY143" s="44" t="n">
        <v>-0.153651492684034</v>
      </c>
      <c r="CZ143" s="44" t="n">
        <v>-0.0532076553864796</v>
      </c>
      <c r="DA143" s="44" t="n">
        <v>-0.0181412722526503</v>
      </c>
      <c r="DB143" s="44" t="n">
        <v>0.136150813536219</v>
      </c>
      <c r="DC143" s="44" t="n">
        <v>-0.298819058591653</v>
      </c>
      <c r="DD143" s="44" t="n">
        <v>-0.0321678255061758</v>
      </c>
      <c r="DE143" s="44" t="n">
        <v>-0.526603827693265</v>
      </c>
      <c r="DF143" s="44" t="n">
        <v>-0.0982930051300037</v>
      </c>
      <c r="DG143" s="44" t="n">
        <v>-0.606079097496566</v>
      </c>
      <c r="DH143" s="44" t="n">
        <v>-0.475701013466707</v>
      </c>
      <c r="DI143" s="44" t="n">
        <v>-0.570119353281326</v>
      </c>
      <c r="DJ143" s="47" t="n">
        <v>-0.546892235077816</v>
      </c>
    </row>
    <row r="144" customFormat="false" ht="11.25" hidden="false" customHeight="true" outlineLevel="0" collapsed="false">
      <c r="A144" s="40" t="n">
        <v>1994</v>
      </c>
      <c r="B144" s="41" t="n">
        <v>4717</v>
      </c>
      <c r="C144" s="41" t="n">
        <v>1913</v>
      </c>
      <c r="D144" s="41" t="n">
        <v>1133</v>
      </c>
      <c r="E144" s="41" t="n">
        <v>30</v>
      </c>
      <c r="F144" s="41" t="n">
        <v>35</v>
      </c>
      <c r="G144" s="41" t="n">
        <v>72</v>
      </c>
      <c r="H144" s="41" t="n">
        <v>221</v>
      </c>
      <c r="I144" s="41" t="n">
        <v>99</v>
      </c>
      <c r="J144" s="41" t="n">
        <v>14</v>
      </c>
      <c r="K144" s="41" t="n">
        <v>19</v>
      </c>
      <c r="L144" s="41" t="n">
        <v>164</v>
      </c>
      <c r="M144" s="41" t="n">
        <v>126</v>
      </c>
      <c r="N144" s="41" t="n">
        <v>187</v>
      </c>
      <c r="O144" s="41" t="n">
        <v>322</v>
      </c>
      <c r="P144" s="42" t="n">
        <v>657</v>
      </c>
      <c r="Q144" s="40" t="s">
        <v>58</v>
      </c>
      <c r="R144" s="44" t="n">
        <v>-0.00485232067510549</v>
      </c>
      <c r="S144" s="44" t="n">
        <v>0.0246384574183182</v>
      </c>
      <c r="T144" s="44" t="n">
        <v>0.0452029520295203</v>
      </c>
      <c r="U144" s="44" t="n">
        <v>0.0714285714285714</v>
      </c>
      <c r="V144" s="44" t="n">
        <v>0.296296296296296</v>
      </c>
      <c r="W144" s="44" t="n">
        <v>0.107692307692308</v>
      </c>
      <c r="X144" s="44" t="n">
        <v>-0.0753138075313808</v>
      </c>
      <c r="Y144" s="44" t="n">
        <v>0.1</v>
      </c>
      <c r="Z144" s="44" t="n">
        <v>-0.125</v>
      </c>
      <c r="AA144" s="44" t="n">
        <v>-0.0952380952380952</v>
      </c>
      <c r="AB144" s="44" t="n">
        <v>-0.0802919708029197</v>
      </c>
      <c r="AC144" s="44" t="n">
        <v>0.00537634408602151</v>
      </c>
      <c r="AD144" s="44" t="n">
        <v>-0.103064066852368</v>
      </c>
      <c r="AE144" s="44" t="n">
        <v>-0.0614285714285714</v>
      </c>
      <c r="AF144" s="40" t="s">
        <v>59</v>
      </c>
      <c r="AG144" s="44" t="n">
        <v>-0.126351494594022</v>
      </c>
      <c r="AH144" s="44" t="n">
        <v>-0.141139571353894</v>
      </c>
      <c r="AI144" s="44" t="n">
        <v>-0.144748455428067</v>
      </c>
      <c r="AJ144" s="44" t="n">
        <v>-0.0666666666666667</v>
      </c>
      <c r="AK144" s="44" t="n">
        <v>-0.2</v>
      </c>
      <c r="AL144" s="44" t="n">
        <v>0.0833333333333333</v>
      </c>
      <c r="AM144" s="44" t="n">
        <v>-0.199095022624434</v>
      </c>
      <c r="AN144" s="44" t="n">
        <v>-0.0707070707070707</v>
      </c>
      <c r="AO144" s="44" t="n">
        <v>-0.428571428571429</v>
      </c>
      <c r="AP144" s="44" t="n">
        <v>0.0526315789473684</v>
      </c>
      <c r="AQ144" s="44" t="n">
        <v>-0.547619047619048</v>
      </c>
      <c r="AR144" s="44" t="n">
        <v>-0.449197860962567</v>
      </c>
      <c r="AS144" s="44" t="n">
        <v>-0.493788819875776</v>
      </c>
      <c r="AT144" s="44" t="n">
        <v>-0.490106544901065</v>
      </c>
      <c r="AU144" s="40" t="n">
        <v>1994</v>
      </c>
      <c r="AV144" s="44" t="n">
        <v>0.240195039219843</v>
      </c>
      <c r="AW144" s="44" t="n">
        <v>0.00635997456010176</v>
      </c>
      <c r="AX144" s="44" t="n">
        <v>0.00741997032011872</v>
      </c>
      <c r="AY144" s="44" t="n">
        <v>0.0152639389442442</v>
      </c>
      <c r="AZ144" s="44" t="n">
        <v>0.0468518125927496</v>
      </c>
      <c r="BA144" s="44" t="n">
        <v>0.0209879160483358</v>
      </c>
      <c r="BB144" s="44" t="n">
        <v>0.00296798812804749</v>
      </c>
      <c r="BC144" s="44" t="n">
        <v>0.00402798388806445</v>
      </c>
      <c r="BD144" s="44" t="n">
        <v>0.0267118931524274</v>
      </c>
      <c r="BE144" s="44" t="n">
        <v>0.0396438414246343</v>
      </c>
      <c r="BF144" s="44" t="n">
        <v>0.0682637269450922</v>
      </c>
      <c r="BG144" s="44" t="n">
        <v>0.139283442866229</v>
      </c>
      <c r="BH144" s="40" t="n">
        <v>1994</v>
      </c>
      <c r="BI144" s="44" t="n">
        <v>0.592263460533194</v>
      </c>
      <c r="BJ144" s="44" t="n">
        <v>0.0156821745948772</v>
      </c>
      <c r="BK144" s="44" t="n">
        <v>0.01829587036069</v>
      </c>
      <c r="BL144" s="44" t="n">
        <v>0.0376372190277052</v>
      </c>
      <c r="BM144" s="44" t="n">
        <v>0.115525352848928</v>
      </c>
      <c r="BN144" s="44" t="n">
        <v>0.0517511761630946</v>
      </c>
      <c r="BO144" s="44" t="n">
        <v>0.00731834814427601</v>
      </c>
      <c r="BP144" s="44" t="n">
        <v>0.00993204391008887</v>
      </c>
      <c r="BQ144" s="44" t="n">
        <v>0.0658651332984841</v>
      </c>
      <c r="BR144" s="40" t="n">
        <v>1994</v>
      </c>
      <c r="BS144" s="45" t="n">
        <v>25.2</v>
      </c>
      <c r="BT144" s="45" t="n">
        <v>10.2209728378581</v>
      </c>
      <c r="BU144" s="45" t="n">
        <v>6.05350874296566</v>
      </c>
      <c r="BV144" s="45" t="n">
        <v>0.16028708057278</v>
      </c>
      <c r="BW144" s="45" t="n">
        <v>0.18700159400158</v>
      </c>
      <c r="BX144" s="45" t="n">
        <v>0.38468899337469</v>
      </c>
      <c r="BY144" s="45" t="n">
        <v>1.18078149355287</v>
      </c>
      <c r="BZ144" s="45" t="n">
        <v>0.5289473658902</v>
      </c>
      <c r="CA144" s="45" t="n">
        <v>0.07480063760063</v>
      </c>
      <c r="CB144" s="45" t="n">
        <v>0.10151515102943</v>
      </c>
      <c r="CC144" s="45" t="n">
        <v>0.67320573840571</v>
      </c>
      <c r="CD144" s="45" t="n">
        <v>0.99912280223705</v>
      </c>
      <c r="CE144" s="45" t="n">
        <v>1.7204146648146</v>
      </c>
      <c r="CF144" s="46" t="n">
        <v>3.51028706454407</v>
      </c>
      <c r="CG144" s="40" t="s">
        <v>58</v>
      </c>
      <c r="CH144" s="44" t="n">
        <v>-0.0156250000000001</v>
      </c>
      <c r="CI144" s="44" t="n">
        <v>0.0132479578384334</v>
      </c>
      <c r="CJ144" s="44" t="n">
        <v>0.0335838451145039</v>
      </c>
      <c r="CK144" s="44" t="n">
        <v>0.0595179246980909</v>
      </c>
      <c r="CL144" s="44" t="n">
        <v>0.281885884202645</v>
      </c>
      <c r="CM144" s="44" t="n">
        <v>0.0953785313802204</v>
      </c>
      <c r="CN144" s="44" t="n">
        <v>-0.0855931774013866</v>
      </c>
      <c r="CO144" s="44" t="n">
        <v>0.0877717360234141</v>
      </c>
      <c r="CP144" s="44" t="n">
        <v>-0.134727028163219</v>
      </c>
      <c r="CQ144" s="44" t="n">
        <v>-0.105295974699327</v>
      </c>
      <c r="CR144" s="44" t="n">
        <v>-0.0905160004050991</v>
      </c>
      <c r="CS144" s="44" t="n">
        <v>-0.00580002621514911</v>
      </c>
      <c r="CT144" s="44" t="n">
        <v>-0.113034948089285</v>
      </c>
      <c r="CU144" s="44" t="n">
        <v>-0.0718622979644299</v>
      </c>
      <c r="CV144" s="40" t="s">
        <v>59</v>
      </c>
      <c r="CW144" s="44" t="n">
        <v>-0.162698412698413</v>
      </c>
      <c r="CX144" s="44" t="n">
        <v>-0.17769629674609</v>
      </c>
      <c r="CY144" s="44" t="n">
        <v>-0.181151571479714</v>
      </c>
      <c r="CZ144" s="44" t="n">
        <v>-0.106393273258394</v>
      </c>
      <c r="DA144" s="44" t="n">
        <v>-0.234051377078637</v>
      </c>
      <c r="DB144" s="44" t="n">
        <v>0.0372220935393212</v>
      </c>
      <c r="DC144" s="44" t="n">
        <v>-0.23318491936041</v>
      </c>
      <c r="DD144" s="44" t="n">
        <v>-0.110261700646916</v>
      </c>
      <c r="DE144" s="44" t="n">
        <v>-0.452893840770479</v>
      </c>
      <c r="DF144" s="44" t="n">
        <v>0.0078271354227671</v>
      </c>
      <c r="DG144" s="44" t="n">
        <v>-0.566874290609958</v>
      </c>
      <c r="DH144" s="44" t="n">
        <v>-0.472642325127688</v>
      </c>
      <c r="DI144" s="44" t="n">
        <v>-0.515335304595577</v>
      </c>
      <c r="DJ144" s="47" t="n">
        <v>-0.511809762787959</v>
      </c>
    </row>
    <row r="145" customFormat="false" ht="11.25" hidden="false" customHeight="true" outlineLevel="0" collapsed="false">
      <c r="A145" s="40" t="n">
        <v>1995</v>
      </c>
      <c r="B145" s="41" t="n">
        <v>4816</v>
      </c>
      <c r="C145" s="41" t="n">
        <v>1932</v>
      </c>
      <c r="D145" s="41" t="n">
        <v>1148</v>
      </c>
      <c r="E145" s="41" t="n">
        <v>33</v>
      </c>
      <c r="F145" s="41" t="n">
        <v>28</v>
      </c>
      <c r="G145" s="41" t="n">
        <v>60</v>
      </c>
      <c r="H145" s="41" t="n">
        <v>242</v>
      </c>
      <c r="I145" s="41" t="n">
        <v>99</v>
      </c>
      <c r="J145" s="41" t="n">
        <v>12</v>
      </c>
      <c r="K145" s="41" t="n">
        <v>19</v>
      </c>
      <c r="L145" s="41" t="n">
        <v>162</v>
      </c>
      <c r="M145" s="41" t="n">
        <v>129</v>
      </c>
      <c r="N145" s="41" t="n">
        <v>183</v>
      </c>
      <c r="O145" s="41" t="n">
        <v>310</v>
      </c>
      <c r="P145" s="42" t="n">
        <v>640</v>
      </c>
      <c r="Q145" s="40" t="s">
        <v>60</v>
      </c>
      <c r="R145" s="44" t="n">
        <v>0.0209879160483358</v>
      </c>
      <c r="S145" s="44" t="n">
        <v>0.00993204391008887</v>
      </c>
      <c r="T145" s="44" t="n">
        <v>0.0132391879964696</v>
      </c>
      <c r="U145" s="44" t="n">
        <v>0.1</v>
      </c>
      <c r="V145" s="44" t="n">
        <v>-0.2</v>
      </c>
      <c r="W145" s="44" t="n">
        <v>-0.166666666666667</v>
      </c>
      <c r="X145" s="44" t="n">
        <v>0.0950226244343891</v>
      </c>
      <c r="Y145" s="44" t="n">
        <v>0</v>
      </c>
      <c r="Z145" s="44" t="n">
        <v>-0.142857142857143</v>
      </c>
      <c r="AA145" s="44" t="n">
        <v>0</v>
      </c>
      <c r="AB145" s="44" t="n">
        <v>0.0238095238095238</v>
      </c>
      <c r="AC145" s="44" t="n">
        <v>-0.0213903743315508</v>
      </c>
      <c r="AD145" s="44" t="n">
        <v>-0.0372670807453416</v>
      </c>
      <c r="AE145" s="44" t="n">
        <v>-0.0258751902587519</v>
      </c>
      <c r="AF145" s="40" t="s">
        <v>61</v>
      </c>
      <c r="AG145" s="44" t="n">
        <v>-0.144310631229236</v>
      </c>
      <c r="AH145" s="44" t="n">
        <v>-0.149585921325052</v>
      </c>
      <c r="AI145" s="44" t="n">
        <v>-0.155923344947735</v>
      </c>
      <c r="AJ145" s="44" t="n">
        <v>-0.151515151515152</v>
      </c>
      <c r="AK145" s="44" t="n">
        <v>0</v>
      </c>
      <c r="AL145" s="44" t="n">
        <v>0.3</v>
      </c>
      <c r="AM145" s="44" t="n">
        <v>-0.268595041322314</v>
      </c>
      <c r="AN145" s="44" t="n">
        <v>-0.0707070707070707</v>
      </c>
      <c r="AO145" s="44" t="n">
        <v>-0.333333333333333</v>
      </c>
      <c r="AP145" s="44" t="n">
        <v>0.0526315789473684</v>
      </c>
      <c r="AQ145" s="44" t="n">
        <v>-0.558139534883721</v>
      </c>
      <c r="AR145" s="44" t="n">
        <v>-0.437158469945355</v>
      </c>
      <c r="AS145" s="44" t="n">
        <v>-0.474193548387097</v>
      </c>
      <c r="AT145" s="44" t="n">
        <v>-0.4765625</v>
      </c>
      <c r="AU145" s="40" t="n">
        <v>1995</v>
      </c>
      <c r="AV145" s="44" t="n">
        <v>0.238372093023256</v>
      </c>
      <c r="AW145" s="44" t="n">
        <v>0.00685215946843854</v>
      </c>
      <c r="AX145" s="44" t="n">
        <v>0.00581395348837209</v>
      </c>
      <c r="AY145" s="44" t="n">
        <v>0.0124584717607973</v>
      </c>
      <c r="AZ145" s="44" t="n">
        <v>0.050249169435216</v>
      </c>
      <c r="BA145" s="44" t="n">
        <v>0.0205564784053156</v>
      </c>
      <c r="BB145" s="44" t="n">
        <v>0.00249169435215947</v>
      </c>
      <c r="BC145" s="44" t="n">
        <v>0.00394518272425249</v>
      </c>
      <c r="BD145" s="44" t="n">
        <v>0.0267857142857143</v>
      </c>
      <c r="BE145" s="44" t="n">
        <v>0.0379983388704319</v>
      </c>
      <c r="BF145" s="44" t="n">
        <v>0.0643687707641196</v>
      </c>
      <c r="BG145" s="44" t="n">
        <v>0.132890365448505</v>
      </c>
      <c r="BH145" s="40" t="n">
        <v>1995</v>
      </c>
      <c r="BI145" s="44" t="n">
        <v>0.594202898550725</v>
      </c>
      <c r="BJ145" s="44" t="n">
        <v>0.0170807453416149</v>
      </c>
      <c r="BK145" s="44" t="n">
        <v>0.0144927536231884</v>
      </c>
      <c r="BL145" s="44" t="n">
        <v>0.031055900621118</v>
      </c>
      <c r="BM145" s="44" t="n">
        <v>0.125258799171843</v>
      </c>
      <c r="BN145" s="44" t="n">
        <v>0.0512422360248447</v>
      </c>
      <c r="BO145" s="44" t="n">
        <v>0.0062111801242236</v>
      </c>
      <c r="BP145" s="44" t="n">
        <v>0.0098343685300207</v>
      </c>
      <c r="BQ145" s="44" t="n">
        <v>0.0667701863354037</v>
      </c>
      <c r="BR145" s="40" t="n">
        <v>1995</v>
      </c>
      <c r="BS145" s="45" t="n">
        <v>25.5</v>
      </c>
      <c r="BT145" s="45" t="n">
        <v>10.247695064239</v>
      </c>
      <c r="BU145" s="45" t="n">
        <v>6.08921011063479</v>
      </c>
      <c r="BV145" s="45" t="n">
        <v>0.17503826973079</v>
      </c>
      <c r="BW145" s="45" t="n">
        <v>0.14851731977158</v>
      </c>
      <c r="BX145" s="45" t="n">
        <v>0.31825139951052</v>
      </c>
      <c r="BY145" s="45" t="n">
        <v>1.2836139780258</v>
      </c>
      <c r="BZ145" s="45" t="n">
        <v>0.52511480919237</v>
      </c>
      <c r="CA145" s="45" t="n">
        <v>0.0636502799021</v>
      </c>
      <c r="CB145" s="45" t="n">
        <v>0.100779609845</v>
      </c>
      <c r="CC145" s="45" t="n">
        <v>0.68424050894763</v>
      </c>
      <c r="CD145" s="45" t="n">
        <v>0.97066676850711</v>
      </c>
      <c r="CE145" s="45" t="n">
        <v>1.64429889747106</v>
      </c>
      <c r="CF145" s="46" t="n">
        <v>3.39468159477895</v>
      </c>
      <c r="CG145" s="40" t="s">
        <v>60</v>
      </c>
      <c r="CH145" s="44" t="n">
        <v>0.0119047619047619</v>
      </c>
      <c r="CI145" s="44" t="n">
        <v>0.00261445038596729</v>
      </c>
      <c r="CJ145" s="44" t="n">
        <v>0.00589763213121899</v>
      </c>
      <c r="CK145" s="44" t="n">
        <v>0.0920298074261331</v>
      </c>
      <c r="CL145" s="44" t="n">
        <v>-0.205796503690096</v>
      </c>
      <c r="CM145" s="44" t="n">
        <v>-0.172704691343896</v>
      </c>
      <c r="CN145" s="44" t="n">
        <v>0.0870884960802662</v>
      </c>
      <c r="CO145" s="44" t="n">
        <v>-0.00724562961265521</v>
      </c>
      <c r="CP145" s="44" t="n">
        <v>-0.149067682525157</v>
      </c>
      <c r="CQ145" s="44" t="n">
        <v>-0.00724562961263538</v>
      </c>
      <c r="CR145" s="44" t="n">
        <v>0.0163913792060844</v>
      </c>
      <c r="CS145" s="44" t="n">
        <v>-0.0284810172145271</v>
      </c>
      <c r="CT145" s="44" t="n">
        <v>-0.0442426868941754</v>
      </c>
      <c r="CU145" s="44" t="n">
        <v>-0.0329333378266417</v>
      </c>
      <c r="CV145" s="40" t="s">
        <v>61</v>
      </c>
      <c r="CW145" s="44" t="n">
        <v>-0.172549019607843</v>
      </c>
      <c r="CX145" s="44" t="n">
        <v>-0.179840562902963</v>
      </c>
      <c r="CY145" s="44" t="n">
        <v>-0.185952524030331</v>
      </c>
      <c r="CZ145" s="44" t="n">
        <v>-0.18170115809586</v>
      </c>
      <c r="DA145" s="44" t="n">
        <v>-0.0355763648986957</v>
      </c>
      <c r="DB145" s="44" t="n">
        <v>0.253750725631736</v>
      </c>
      <c r="DC145" s="44" t="n">
        <v>-0.294615771020935</v>
      </c>
      <c r="DD145" s="44" t="n">
        <v>-0.103767935057356</v>
      </c>
      <c r="DE145" s="44" t="n">
        <v>-0.357050909932451</v>
      </c>
      <c r="DF145" s="44" t="n">
        <v>0.0151827737907829</v>
      </c>
      <c r="DG145" s="44" t="n">
        <v>-0.573859324025002</v>
      </c>
      <c r="DH145" s="44" t="n">
        <v>-0.457182325598715</v>
      </c>
      <c r="DI145" s="44" t="n">
        <v>-0.492899830575757</v>
      </c>
      <c r="DJ145" s="47" t="n">
        <v>-0.495184503501655</v>
      </c>
    </row>
    <row r="146" customFormat="false" ht="11.25" hidden="false" customHeight="true" outlineLevel="0" collapsed="false">
      <c r="A146" s="40" t="n">
        <v>1996</v>
      </c>
      <c r="B146" s="41" t="n">
        <v>4550</v>
      </c>
      <c r="C146" s="41" t="n">
        <v>1845</v>
      </c>
      <c r="D146" s="41" t="n">
        <v>1101</v>
      </c>
      <c r="E146" s="41" t="n">
        <v>21</v>
      </c>
      <c r="F146" s="41" t="n">
        <v>34</v>
      </c>
      <c r="G146" s="41" t="n">
        <v>77</v>
      </c>
      <c r="H146" s="41" t="n">
        <v>225</v>
      </c>
      <c r="I146" s="41" t="n">
        <v>101</v>
      </c>
      <c r="J146" s="41" t="n">
        <v>19</v>
      </c>
      <c r="K146" s="41" t="n">
        <v>15</v>
      </c>
      <c r="L146" s="41" t="n">
        <v>158</v>
      </c>
      <c r="M146" s="41" t="n">
        <v>94</v>
      </c>
      <c r="N146" s="41" t="n">
        <v>161</v>
      </c>
      <c r="O146" s="41" t="n">
        <v>245</v>
      </c>
      <c r="P146" s="42" t="n">
        <v>509</v>
      </c>
      <c r="Q146" s="40" t="s">
        <v>62</v>
      </c>
      <c r="R146" s="44" t="n">
        <v>-0.0552325581395349</v>
      </c>
      <c r="S146" s="44" t="n">
        <v>-0.0450310559006211</v>
      </c>
      <c r="T146" s="44" t="n">
        <v>-0.0409407665505226</v>
      </c>
      <c r="U146" s="44" t="n">
        <v>-0.363636363636364</v>
      </c>
      <c r="V146" s="44" t="n">
        <v>0.214285714285714</v>
      </c>
      <c r="W146" s="44" t="n">
        <v>0.283333333333333</v>
      </c>
      <c r="X146" s="44" t="n">
        <v>-0.0702479338842975</v>
      </c>
      <c r="Y146" s="44" t="n">
        <v>0.0202020202020202</v>
      </c>
      <c r="Z146" s="44" t="n">
        <v>0.583333333333333</v>
      </c>
      <c r="AA146" s="44" t="n">
        <v>-0.210526315789474</v>
      </c>
      <c r="AB146" s="44" t="n">
        <v>-0.271317829457364</v>
      </c>
      <c r="AC146" s="44" t="n">
        <v>-0.120218579234973</v>
      </c>
      <c r="AD146" s="44" t="n">
        <v>-0.209677419354839</v>
      </c>
      <c r="AE146" s="44" t="n">
        <v>-0.2046875</v>
      </c>
      <c r="AF146" s="40" t="s">
        <v>63</v>
      </c>
      <c r="AG146" s="44" t="n">
        <v>-0.0942857142857143</v>
      </c>
      <c r="AH146" s="44" t="n">
        <v>-0.109485094850949</v>
      </c>
      <c r="AI146" s="44" t="n">
        <v>-0.119891008174387</v>
      </c>
      <c r="AJ146" s="44" t="n">
        <v>0.333333333333333</v>
      </c>
      <c r="AK146" s="44" t="n">
        <v>-0.176470588235294</v>
      </c>
      <c r="AL146" s="44" t="n">
        <v>0.012987012987013</v>
      </c>
      <c r="AM146" s="44" t="n">
        <v>-0.213333333333333</v>
      </c>
      <c r="AN146" s="44" t="n">
        <v>-0.0891089108910891</v>
      </c>
      <c r="AO146" s="44" t="n">
        <v>-0.578947368421053</v>
      </c>
      <c r="AP146" s="44" t="n">
        <v>0.333333333333333</v>
      </c>
      <c r="AQ146" s="44" t="n">
        <v>-0.393617021276596</v>
      </c>
      <c r="AR146" s="44" t="n">
        <v>-0.360248447204969</v>
      </c>
      <c r="AS146" s="44" t="n">
        <v>-0.33469387755102</v>
      </c>
      <c r="AT146" s="44" t="n">
        <v>-0.341846758349705</v>
      </c>
      <c r="AU146" s="40" t="n">
        <v>1996</v>
      </c>
      <c r="AV146" s="44" t="n">
        <v>0.241978021978022</v>
      </c>
      <c r="AW146" s="44" t="n">
        <v>0.00461538461538462</v>
      </c>
      <c r="AX146" s="44" t="n">
        <v>0.00747252747252747</v>
      </c>
      <c r="AY146" s="44" t="n">
        <v>0.0169230769230769</v>
      </c>
      <c r="AZ146" s="44" t="n">
        <v>0.0494505494505495</v>
      </c>
      <c r="BA146" s="44" t="n">
        <v>0.0221978021978022</v>
      </c>
      <c r="BB146" s="44" t="n">
        <v>0.00417582417582418</v>
      </c>
      <c r="BC146" s="44" t="n">
        <v>0.0032967032967033</v>
      </c>
      <c r="BD146" s="44" t="n">
        <v>0.0206593406593407</v>
      </c>
      <c r="BE146" s="44" t="n">
        <v>0.0353846153846154</v>
      </c>
      <c r="BF146" s="44" t="n">
        <v>0.0538461538461539</v>
      </c>
      <c r="BG146" s="44" t="n">
        <v>0.111868131868132</v>
      </c>
      <c r="BH146" s="40" t="n">
        <v>1996</v>
      </c>
      <c r="BI146" s="44" t="n">
        <v>0.596747967479675</v>
      </c>
      <c r="BJ146" s="44" t="n">
        <v>0.0113821138211382</v>
      </c>
      <c r="BK146" s="44" t="n">
        <v>0.0184281842818428</v>
      </c>
      <c r="BL146" s="44" t="n">
        <v>0.0417344173441734</v>
      </c>
      <c r="BM146" s="44" t="n">
        <v>0.121951219512195</v>
      </c>
      <c r="BN146" s="44" t="n">
        <v>0.0547425474254743</v>
      </c>
      <c r="BO146" s="44" t="n">
        <v>0.0102981029810298</v>
      </c>
      <c r="BP146" s="44" t="n">
        <v>0.00813008130081301</v>
      </c>
      <c r="BQ146" s="44" t="n">
        <v>0.0509485094850949</v>
      </c>
      <c r="BR146" s="40" t="n">
        <v>1996</v>
      </c>
      <c r="BS146" s="45" t="n">
        <v>24</v>
      </c>
      <c r="BT146" s="45" t="n">
        <v>9.70835828609432</v>
      </c>
      <c r="BU146" s="45" t="n">
        <v>5.79344307479124</v>
      </c>
      <c r="BV146" s="45" t="n">
        <v>0.11050163902871</v>
      </c>
      <c r="BW146" s="45" t="n">
        <v>0.1789074155703</v>
      </c>
      <c r="BX146" s="45" t="n">
        <v>0.40517267643862</v>
      </c>
      <c r="BY146" s="45" t="n">
        <v>1.18394613245052</v>
      </c>
      <c r="BZ146" s="45" t="n">
        <v>0.53146026390001</v>
      </c>
      <c r="CA146" s="45" t="n">
        <v>0.09997767340693</v>
      </c>
      <c r="CB146" s="45" t="n">
        <v>0.07892974216336</v>
      </c>
      <c r="CC146" s="45" t="n">
        <v>0.49462638422377</v>
      </c>
      <c r="CD146" s="45" t="n">
        <v>0.84717923255348</v>
      </c>
      <c r="CE146" s="45" t="n">
        <v>1.28918578866835</v>
      </c>
      <c r="CF146" s="46" t="n">
        <v>2.67834925074362</v>
      </c>
      <c r="CG146" s="40" t="s">
        <v>62</v>
      </c>
      <c r="CH146" s="44" t="n">
        <v>-0.0588235294117647</v>
      </c>
      <c r="CI146" s="44" t="n">
        <v>-0.0526300572727601</v>
      </c>
      <c r="CJ146" s="44" t="n">
        <v>-0.048572315697728</v>
      </c>
      <c r="CK146" s="44" t="n">
        <v>-0.368700117987556</v>
      </c>
      <c r="CL146" s="44" t="n">
        <v>0.20462324424828</v>
      </c>
      <c r="CM146" s="44" t="n">
        <v>0.273121428725176</v>
      </c>
      <c r="CN146" s="44" t="n">
        <v>-0.0776462762804821</v>
      </c>
      <c r="CO146" s="44" t="n">
        <v>0.0120839378295184</v>
      </c>
      <c r="CP146" s="44" t="n">
        <v>0.570734230245411</v>
      </c>
      <c r="CQ146" s="44" t="n">
        <v>-0.216808417052272</v>
      </c>
      <c r="CR146" s="44" t="n">
        <v>-0.277116192690036</v>
      </c>
      <c r="CS146" s="44" t="n">
        <v>-0.127219288802433</v>
      </c>
      <c r="CT146" s="44" t="n">
        <v>-0.215966275565152</v>
      </c>
      <c r="CU146" s="44" t="n">
        <v>-0.211016062636642</v>
      </c>
      <c r="CV146" s="40" t="s">
        <v>63</v>
      </c>
      <c r="CW146" s="44" t="n">
        <v>-0.120833333333333</v>
      </c>
      <c r="CX146" s="44" t="n">
        <v>-0.134277540264784</v>
      </c>
      <c r="CY146" s="44" t="n">
        <v>-0.144393746996495</v>
      </c>
      <c r="CZ146" s="44" t="n">
        <v>0.296212569049729</v>
      </c>
      <c r="DA146" s="44" t="n">
        <v>-0.199398119116378</v>
      </c>
      <c r="DB146" s="44" t="n">
        <v>-0.0152151261116046</v>
      </c>
      <c r="DC146" s="44" t="n">
        <v>-0.235234584260682</v>
      </c>
      <c r="DD146" s="44" t="n">
        <v>-0.114468640946251</v>
      </c>
      <c r="DE146" s="44" t="n">
        <v>-0.590669715036964</v>
      </c>
      <c r="DF146" s="44" t="n">
        <v>0.296212569049709</v>
      </c>
      <c r="DG146" s="44" t="n">
        <v>-0.410499070990707</v>
      </c>
      <c r="DH146" s="44" t="n">
        <v>-0.378059497148523</v>
      </c>
      <c r="DI146" s="44" t="n">
        <v>-0.353216381361945</v>
      </c>
      <c r="DJ146" s="47" t="n">
        <v>-0.360170121859074</v>
      </c>
    </row>
    <row r="147" customFormat="false" ht="11.25" hidden="false" customHeight="true" outlineLevel="0" collapsed="false">
      <c r="A147" s="48" t="n">
        <v>1997</v>
      </c>
      <c r="B147" s="41" t="n">
        <v>4416</v>
      </c>
      <c r="C147" s="41" t="n">
        <v>1837</v>
      </c>
      <c r="D147" s="41" t="n">
        <v>1117</v>
      </c>
      <c r="E147" s="41" t="n">
        <v>25</v>
      </c>
      <c r="F147" s="41" t="n">
        <v>23</v>
      </c>
      <c r="G147" s="41" t="n">
        <v>82</v>
      </c>
      <c r="H147" s="41" t="n">
        <v>215</v>
      </c>
      <c r="I147" s="41" t="n">
        <v>99</v>
      </c>
      <c r="J147" s="41" t="n">
        <v>12</v>
      </c>
      <c r="K147" s="41" t="n">
        <v>22</v>
      </c>
      <c r="L147" s="41" t="n">
        <v>148</v>
      </c>
      <c r="M147" s="41" t="n">
        <v>94</v>
      </c>
      <c r="N147" s="41" t="n">
        <v>126</v>
      </c>
      <c r="O147" s="41" t="n">
        <v>207</v>
      </c>
      <c r="P147" s="42" t="n">
        <v>438</v>
      </c>
      <c r="Q147" s="48" t="s">
        <v>64</v>
      </c>
      <c r="R147" s="44" t="n">
        <v>-0.0294505494505495</v>
      </c>
      <c r="S147" s="44" t="n">
        <v>-0.0043360433604336</v>
      </c>
      <c r="T147" s="44" t="n">
        <v>0.0145322434150772</v>
      </c>
      <c r="U147" s="44" t="n">
        <v>0.19047619047619</v>
      </c>
      <c r="V147" s="44" t="n">
        <v>-0.323529411764706</v>
      </c>
      <c r="W147" s="44" t="n">
        <v>0.0649350649350649</v>
      </c>
      <c r="X147" s="44" t="n">
        <v>-0.0444444444444444</v>
      </c>
      <c r="Y147" s="44" t="n">
        <v>-0.0198019801980198</v>
      </c>
      <c r="Z147" s="44" t="n">
        <v>-0.368421052631579</v>
      </c>
      <c r="AA147" s="44" t="n">
        <v>0.466666666666667</v>
      </c>
      <c r="AB147" s="44" t="n">
        <v>0</v>
      </c>
      <c r="AC147" s="44" t="n">
        <v>-0.217391304347826</v>
      </c>
      <c r="AD147" s="44" t="n">
        <v>-0.155102040816327</v>
      </c>
      <c r="AE147" s="44" t="n">
        <v>-0.139489194499018</v>
      </c>
      <c r="AF147" s="48" t="s">
        <v>65</v>
      </c>
      <c r="AG147" s="44" t="n">
        <v>-0.0668025362318841</v>
      </c>
      <c r="AH147" s="44" t="n">
        <v>-0.105606967882417</v>
      </c>
      <c r="AI147" s="44" t="n">
        <v>-0.132497761862131</v>
      </c>
      <c r="AJ147" s="44" t="n">
        <v>0.12</v>
      </c>
      <c r="AK147" s="44" t="n">
        <v>0.217391304347826</v>
      </c>
      <c r="AL147" s="44" t="n">
        <v>-0.0487804878048781</v>
      </c>
      <c r="AM147" s="44" t="n">
        <v>-0.176744186046512</v>
      </c>
      <c r="AN147" s="44" t="n">
        <v>-0.0707070707070707</v>
      </c>
      <c r="AO147" s="44" t="n">
        <v>-0.333333333333333</v>
      </c>
      <c r="AP147" s="44" t="n">
        <v>-0.0909090909090909</v>
      </c>
      <c r="AQ147" s="44" t="n">
        <v>-0.393617021276596</v>
      </c>
      <c r="AR147" s="44" t="n">
        <v>-0.182539682539683</v>
      </c>
      <c r="AS147" s="44" t="n">
        <v>-0.21256038647343</v>
      </c>
      <c r="AT147" s="44" t="n">
        <v>-0.235159817351598</v>
      </c>
      <c r="AU147" s="48" t="n">
        <v>1997</v>
      </c>
      <c r="AV147" s="44" t="n">
        <v>0.25294384057971</v>
      </c>
      <c r="AW147" s="44" t="n">
        <v>0.00566123188405797</v>
      </c>
      <c r="AX147" s="44" t="n">
        <v>0.00520833333333333</v>
      </c>
      <c r="AY147" s="44" t="n">
        <v>0.0185688405797101</v>
      </c>
      <c r="AZ147" s="44" t="n">
        <v>0.0486865942028986</v>
      </c>
      <c r="BA147" s="44" t="n">
        <v>0.0224184782608696</v>
      </c>
      <c r="BB147" s="44" t="n">
        <v>0.00271739130434783</v>
      </c>
      <c r="BC147" s="44" t="n">
        <v>0.00498188405797101</v>
      </c>
      <c r="BD147" s="44" t="n">
        <v>0.021286231884058</v>
      </c>
      <c r="BE147" s="44" t="n">
        <v>0.0285326086956522</v>
      </c>
      <c r="BF147" s="44" t="n">
        <v>0.046875</v>
      </c>
      <c r="BG147" s="44" t="n">
        <v>0.0991847826086957</v>
      </c>
      <c r="BH147" s="48" t="n">
        <v>1997</v>
      </c>
      <c r="BI147" s="44" t="n">
        <v>0.608056614044638</v>
      </c>
      <c r="BJ147" s="44" t="n">
        <v>0.0136091453456723</v>
      </c>
      <c r="BK147" s="44" t="n">
        <v>0.0125204137180185</v>
      </c>
      <c r="BL147" s="44" t="n">
        <v>0.0446379967338051</v>
      </c>
      <c r="BM147" s="44" t="n">
        <v>0.117038649972782</v>
      </c>
      <c r="BN147" s="44" t="n">
        <v>0.0538922155688623</v>
      </c>
      <c r="BO147" s="44" t="n">
        <v>0.0065323897659227</v>
      </c>
      <c r="BP147" s="44" t="n">
        <v>0.0119760479041916</v>
      </c>
      <c r="BQ147" s="44" t="n">
        <v>0.0511703864997278</v>
      </c>
      <c r="BR147" s="48" t="n">
        <v>1997</v>
      </c>
      <c r="BS147" s="45" t="n">
        <v>23.2</v>
      </c>
      <c r="BT147" s="45" t="n">
        <v>9.61941368390659</v>
      </c>
      <c r="BU147" s="45" t="n">
        <v>5.84914811373089</v>
      </c>
      <c r="BV147" s="45" t="n">
        <v>0.13091199896443</v>
      </c>
      <c r="BW147" s="45" t="n">
        <v>0.12043903904727</v>
      </c>
      <c r="BX147" s="45" t="n">
        <v>0.42939135660334</v>
      </c>
      <c r="BY147" s="45" t="n">
        <v>1.12584319109413</v>
      </c>
      <c r="BZ147" s="45" t="n">
        <v>0.51841151589915</v>
      </c>
      <c r="CA147" s="45" t="n">
        <v>0.06283775950292</v>
      </c>
      <c r="CB147" s="45" t="n">
        <v>0.1152025590887</v>
      </c>
      <c r="CC147" s="45" t="n">
        <v>0.49222911610627</v>
      </c>
      <c r="CD147" s="45" t="n">
        <v>0.65979647478074</v>
      </c>
      <c r="CE147" s="45" t="n">
        <v>1.08395135142551</v>
      </c>
      <c r="CF147" s="46" t="n">
        <v>2.29357822185687</v>
      </c>
      <c r="CG147" s="48" t="s">
        <v>64</v>
      </c>
      <c r="CH147" s="44" t="n">
        <v>-0.0333333333333334</v>
      </c>
      <c r="CI147" s="44" t="n">
        <v>-0.00916165221416782</v>
      </c>
      <c r="CJ147" s="44" t="n">
        <v>0.00961518706933313</v>
      </c>
      <c r="CK147" s="44" t="n">
        <v>0.18470639996948</v>
      </c>
      <c r="CL147" s="44" t="n">
        <v>-0.326808010370344</v>
      </c>
      <c r="CM147" s="44" t="n">
        <v>0.0597737250635876</v>
      </c>
      <c r="CN147" s="44" t="n">
        <v>-0.0490756629578486</v>
      </c>
      <c r="CO147" s="44" t="n">
        <v>-0.0245526314707039</v>
      </c>
      <c r="CP147" s="44" t="n">
        <v>-0.371482078332057</v>
      </c>
      <c r="CQ147" s="44" t="n">
        <v>0.459558284762499</v>
      </c>
      <c r="CR147" s="44" t="n">
        <v>-0.00484662402565132</v>
      </c>
      <c r="CS147" s="44" t="n">
        <v>-0.221184314454865</v>
      </c>
      <c r="CT147" s="44" t="n">
        <v>-0.159196943564538</v>
      </c>
      <c r="CU147" s="44" t="n">
        <v>-0.143659766843298</v>
      </c>
      <c r="CV147" s="48" t="s">
        <v>65</v>
      </c>
      <c r="CW147" s="44" t="n">
        <v>-0.0905172413793103</v>
      </c>
      <c r="CX147" s="44" t="n">
        <v>-0.126272755117124</v>
      </c>
      <c r="CY147" s="44" t="n">
        <v>-0.15254221215994</v>
      </c>
      <c r="CZ147" s="44" t="n">
        <v>0.0941213528373964</v>
      </c>
      <c r="DA147" s="44" t="n">
        <v>0.189262340040704</v>
      </c>
      <c r="DB147" s="44" t="n">
        <v>-0.070759303992645</v>
      </c>
      <c r="DC147" s="44" t="n">
        <v>-0.195766281344613</v>
      </c>
      <c r="DD147" s="44" t="n">
        <v>-0.0921792526962428</v>
      </c>
      <c r="DE147" s="44" t="n">
        <v>-0.348737289977719</v>
      </c>
      <c r="DF147" s="44" t="n">
        <v>-0.111914486333356</v>
      </c>
      <c r="DG147" s="44" t="n">
        <v>-0.407628066947855</v>
      </c>
      <c r="DH147" s="44" t="n">
        <v>-0.201427867472716</v>
      </c>
      <c r="DI147" s="44" t="n">
        <v>-0.230754914973718</v>
      </c>
      <c r="DJ147" s="47" t="n">
        <v>-0.252832164871736</v>
      </c>
    </row>
    <row r="148" customFormat="false" ht="11.25" hidden="false" customHeight="true" outlineLevel="0" collapsed="false">
      <c r="A148" s="48" t="n">
        <v>1998</v>
      </c>
      <c r="B148" s="41" t="n">
        <v>4261</v>
      </c>
      <c r="C148" s="41" t="n">
        <v>1710</v>
      </c>
      <c r="D148" s="41" t="n">
        <v>1034</v>
      </c>
      <c r="E148" s="41" t="n">
        <v>29</v>
      </c>
      <c r="F148" s="41" t="n">
        <v>22</v>
      </c>
      <c r="G148" s="41" t="n">
        <v>72</v>
      </c>
      <c r="H148" s="41" t="n">
        <v>201</v>
      </c>
      <c r="I148" s="41" t="n">
        <v>104</v>
      </c>
      <c r="J148" s="41" t="n">
        <v>16</v>
      </c>
      <c r="K148" s="41" t="n">
        <v>16</v>
      </c>
      <c r="L148" s="41" t="n">
        <v>148</v>
      </c>
      <c r="M148" s="41" t="n">
        <v>68</v>
      </c>
      <c r="N148" s="41" t="n">
        <v>153</v>
      </c>
      <c r="O148" s="41" t="n">
        <v>191</v>
      </c>
      <c r="P148" s="42" t="n">
        <v>430</v>
      </c>
      <c r="Q148" s="48" t="s">
        <v>66</v>
      </c>
      <c r="R148" s="44" t="n">
        <v>-0.0350996376811594</v>
      </c>
      <c r="S148" s="44" t="n">
        <v>-0.0691344583560152</v>
      </c>
      <c r="T148" s="44" t="n">
        <v>-0.0743061772605193</v>
      </c>
      <c r="U148" s="44" t="n">
        <v>0.16</v>
      </c>
      <c r="V148" s="44" t="n">
        <v>-0.0434782608695652</v>
      </c>
      <c r="W148" s="44" t="n">
        <v>-0.121951219512195</v>
      </c>
      <c r="X148" s="44" t="n">
        <v>-0.0651162790697674</v>
      </c>
      <c r="Y148" s="44" t="n">
        <v>0.0505050505050505</v>
      </c>
      <c r="Z148" s="44" t="n">
        <v>0.333333333333333</v>
      </c>
      <c r="AA148" s="44" t="n">
        <v>-0.272727272727273</v>
      </c>
      <c r="AB148" s="44" t="n">
        <v>-0.276595744680851</v>
      </c>
      <c r="AC148" s="44" t="n">
        <v>0.214285714285714</v>
      </c>
      <c r="AD148" s="44" t="n">
        <v>-0.0772946859903382</v>
      </c>
      <c r="AE148" s="44" t="n">
        <v>-0.0182648401826484</v>
      </c>
      <c r="AF148" s="48" t="s">
        <v>67</v>
      </c>
      <c r="AG148" s="44" t="n">
        <v>-0.0328561370570289</v>
      </c>
      <c r="AH148" s="44" t="n">
        <v>-0.0391812865497076</v>
      </c>
      <c r="AI148" s="44" t="n">
        <v>-0.062862669245648</v>
      </c>
      <c r="AJ148" s="44" t="n">
        <v>-0.0344827586206897</v>
      </c>
      <c r="AK148" s="44" t="n">
        <v>0.272727272727273</v>
      </c>
      <c r="AL148" s="44" t="n">
        <v>0.0833333333333333</v>
      </c>
      <c r="AM148" s="44" t="n">
        <v>-0.119402985074627</v>
      </c>
      <c r="AN148" s="44" t="n">
        <v>-0.115384615384615</v>
      </c>
      <c r="AO148" s="44" t="n">
        <v>-0.5</v>
      </c>
      <c r="AP148" s="44" t="n">
        <v>0.25</v>
      </c>
      <c r="AQ148" s="44" t="n">
        <v>-0.161764705882353</v>
      </c>
      <c r="AR148" s="44" t="n">
        <v>-0.326797385620915</v>
      </c>
      <c r="AS148" s="44" t="n">
        <v>-0.146596858638743</v>
      </c>
      <c r="AT148" s="44" t="n">
        <v>-0.22093023255814</v>
      </c>
      <c r="AU148" s="48" t="n">
        <v>1998</v>
      </c>
      <c r="AV148" s="44" t="n">
        <v>0.242666040835485</v>
      </c>
      <c r="AW148" s="44" t="n">
        <v>0.00680591410467027</v>
      </c>
      <c r="AX148" s="44" t="n">
        <v>0.00516310725181882</v>
      </c>
      <c r="AY148" s="44" t="n">
        <v>0.0168974419150434</v>
      </c>
      <c r="AZ148" s="44" t="n">
        <v>0.0471720253461629</v>
      </c>
      <c r="BA148" s="44" t="n">
        <v>0.0244074160995072</v>
      </c>
      <c r="BB148" s="44" t="n">
        <v>0.00375498709223187</v>
      </c>
      <c r="BC148" s="44" t="n">
        <v>0.00375498709223187</v>
      </c>
      <c r="BD148" s="44" t="n">
        <v>0.0159586951419855</v>
      </c>
      <c r="BE148" s="44" t="n">
        <v>0.0359070640694673</v>
      </c>
      <c r="BF148" s="44" t="n">
        <v>0.044825158413518</v>
      </c>
      <c r="BG148" s="44" t="n">
        <v>0.100915278103732</v>
      </c>
      <c r="BH148" s="48" t="n">
        <v>1998</v>
      </c>
      <c r="BI148" s="44" t="n">
        <v>0.604678362573099</v>
      </c>
      <c r="BJ148" s="44" t="n">
        <v>0.0169590643274854</v>
      </c>
      <c r="BK148" s="44" t="n">
        <v>0.0128654970760234</v>
      </c>
      <c r="BL148" s="44" t="n">
        <v>0.0421052631578947</v>
      </c>
      <c r="BM148" s="44" t="n">
        <v>0.117543859649123</v>
      </c>
      <c r="BN148" s="44" t="n">
        <v>0.0608187134502924</v>
      </c>
      <c r="BO148" s="44" t="n">
        <v>0.00935672514619883</v>
      </c>
      <c r="BP148" s="44" t="n">
        <v>0.00935672514619883</v>
      </c>
      <c r="BQ148" s="44" t="n">
        <v>0.039766081871345</v>
      </c>
      <c r="BR148" s="48" t="n">
        <v>1998</v>
      </c>
      <c r="BS148" s="45" t="n">
        <v>22.1</v>
      </c>
      <c r="BT148" s="45" t="n">
        <v>8.88696713277336</v>
      </c>
      <c r="BU148" s="45" t="n">
        <v>5.37375673408635</v>
      </c>
      <c r="BV148" s="45" t="n">
        <v>0.15071464728095</v>
      </c>
      <c r="BW148" s="45" t="n">
        <v>0.11433524966141</v>
      </c>
      <c r="BX148" s="45" t="n">
        <v>0.37418808980098</v>
      </c>
      <c r="BY148" s="45" t="n">
        <v>1.04460841736108</v>
      </c>
      <c r="BZ148" s="45" t="n">
        <v>0.54049390749031</v>
      </c>
      <c r="CA148" s="45" t="n">
        <v>0.08315290884466</v>
      </c>
      <c r="CB148" s="45" t="n">
        <v>0.08315290884466</v>
      </c>
      <c r="CC148" s="45" t="n">
        <v>0.35339986258981</v>
      </c>
      <c r="CD148" s="45" t="n">
        <v>0.79514969082709</v>
      </c>
      <c r="CE148" s="45" t="n">
        <v>0.99263784933316</v>
      </c>
      <c r="CF148" s="46" t="n">
        <v>2.2347344252003</v>
      </c>
      <c r="CG148" s="48" t="s">
        <v>66</v>
      </c>
      <c r="CH148" s="44" t="n">
        <v>-0.0474137931034482</v>
      </c>
      <c r="CI148" s="44" t="n">
        <v>-0.0761425358344472</v>
      </c>
      <c r="CJ148" s="44" t="n">
        <v>-0.0812753191406724</v>
      </c>
      <c r="CK148" s="44" t="n">
        <v>0.151266869906253</v>
      </c>
      <c r="CL148" s="44" t="n">
        <v>-0.0506794925810093</v>
      </c>
      <c r="CM148" s="44" t="n">
        <v>-0.128561662812778</v>
      </c>
      <c r="CN148" s="44" t="n">
        <v>-0.0721546076537565</v>
      </c>
      <c r="CO148" s="44" t="n">
        <v>0.0425962597548775</v>
      </c>
      <c r="CP148" s="44" t="n">
        <v>0.32329525276591</v>
      </c>
      <c r="CQ148" s="44" t="n">
        <v>-0.278202589400496</v>
      </c>
      <c r="CR148" s="44" t="n">
        <v>-0.282041937329216</v>
      </c>
      <c r="CS148" s="44" t="n">
        <v>0.205143890911709</v>
      </c>
      <c r="CT148" s="44" t="n">
        <v>-0.0842413287019413</v>
      </c>
      <c r="CU148" s="44" t="n">
        <v>-0.0256558926553333</v>
      </c>
      <c r="CV148" s="48" t="s">
        <v>67</v>
      </c>
      <c r="CW148" s="44" t="n">
        <v>-0.0452488687782805</v>
      </c>
      <c r="CX148" s="44" t="n">
        <v>-0.0542618544820175</v>
      </c>
      <c r="CY148" s="44" t="n">
        <v>-0.0775715451038152</v>
      </c>
      <c r="CZ148" s="44" t="n">
        <v>-0.0496370724830379</v>
      </c>
      <c r="DA148" s="44" t="n">
        <v>0.252751131726908</v>
      </c>
      <c r="DB148" s="44" t="n">
        <v>0.0663298323627857</v>
      </c>
      <c r="DC148" s="44" t="n">
        <v>-0.13322443018042</v>
      </c>
      <c r="DD148" s="44" t="n">
        <v>-0.129269130970033</v>
      </c>
      <c r="DE148" s="44" t="n">
        <v>-0.507847769678738</v>
      </c>
      <c r="DF148" s="44" t="n">
        <v>0.230380575803155</v>
      </c>
      <c r="DG148" s="44" t="n">
        <v>-0.174921260931957</v>
      </c>
      <c r="DH148" s="44" t="n">
        <v>-0.337363663750432</v>
      </c>
      <c r="DI148" s="44" t="n">
        <v>-0.159991481231729</v>
      </c>
      <c r="DJ148" s="47" t="n">
        <v>-0.233158152755207</v>
      </c>
    </row>
    <row r="149" customFormat="false" ht="11.25" hidden="false" customHeight="true" outlineLevel="0" collapsed="false">
      <c r="A149" s="48" t="n">
        <v>1999</v>
      </c>
      <c r="B149" s="41" t="n">
        <v>4121</v>
      </c>
      <c r="C149" s="41" t="n">
        <v>1643</v>
      </c>
      <c r="D149" s="41" t="n">
        <v>969</v>
      </c>
      <c r="E149" s="41" t="n">
        <v>28</v>
      </c>
      <c r="F149" s="41" t="n">
        <v>28</v>
      </c>
      <c r="G149" s="41" t="n">
        <v>78</v>
      </c>
      <c r="H149" s="41" t="n">
        <v>177</v>
      </c>
      <c r="I149" s="41" t="n">
        <v>92</v>
      </c>
      <c r="J149" s="41" t="n">
        <v>8</v>
      </c>
      <c r="K149" s="41" t="n">
        <v>20</v>
      </c>
      <c r="L149" s="41" t="n">
        <v>186</v>
      </c>
      <c r="M149" s="41" t="n">
        <v>57</v>
      </c>
      <c r="N149" s="41" t="n">
        <v>103</v>
      </c>
      <c r="O149" s="41" t="n">
        <v>163</v>
      </c>
      <c r="P149" s="42" t="n">
        <v>335</v>
      </c>
      <c r="Q149" s="48" t="s">
        <v>67</v>
      </c>
      <c r="R149" s="44" t="n">
        <v>-0.0328561370570289</v>
      </c>
      <c r="S149" s="44" t="n">
        <v>-0.0391812865497076</v>
      </c>
      <c r="T149" s="44" t="n">
        <v>-0.062862669245648</v>
      </c>
      <c r="U149" s="44" t="n">
        <v>-0.0344827586206897</v>
      </c>
      <c r="V149" s="44" t="n">
        <v>0.272727272727273</v>
      </c>
      <c r="W149" s="44" t="n">
        <v>0.0833333333333333</v>
      </c>
      <c r="X149" s="44" t="n">
        <v>-0.119402985074627</v>
      </c>
      <c r="Y149" s="44" t="n">
        <v>-0.115384615384615</v>
      </c>
      <c r="Z149" s="44" t="n">
        <v>-0.5</v>
      </c>
      <c r="AA149" s="44" t="n">
        <v>0.25</v>
      </c>
      <c r="AB149" s="44" t="n">
        <v>-0.161764705882353</v>
      </c>
      <c r="AC149" s="44" t="n">
        <v>-0.326797385620915</v>
      </c>
      <c r="AD149" s="44" t="n">
        <v>-0.146596858638743</v>
      </c>
      <c r="AE149" s="44" t="n">
        <v>-0.22093023255814</v>
      </c>
      <c r="AF149" s="48"/>
      <c r="AG149" s="49"/>
      <c r="AH149" s="49"/>
      <c r="AI149" s="49"/>
      <c r="AJ149" s="49"/>
      <c r="AK149" s="49"/>
      <c r="AL149" s="49"/>
      <c r="AM149" s="49"/>
      <c r="AN149" s="49"/>
      <c r="AO149" s="49"/>
      <c r="AP149" s="49"/>
      <c r="AQ149" s="49"/>
      <c r="AR149" s="49"/>
      <c r="AS149" s="49"/>
      <c r="AT149" s="49"/>
      <c r="AU149" s="48" t="n">
        <v>1999</v>
      </c>
      <c r="AV149" s="44" t="n">
        <v>0.235137102644989</v>
      </c>
      <c r="AW149" s="44" t="n">
        <v>0.00679446736229071</v>
      </c>
      <c r="AX149" s="44" t="n">
        <v>0.00679446736229071</v>
      </c>
      <c r="AY149" s="44" t="n">
        <v>0.0189274447949527</v>
      </c>
      <c r="AZ149" s="44" t="n">
        <v>0.0429507401116234</v>
      </c>
      <c r="BA149" s="44" t="n">
        <v>0.022324678476098</v>
      </c>
      <c r="BB149" s="44" t="n">
        <v>0.00194127638922592</v>
      </c>
      <c r="BC149" s="44" t="n">
        <v>0.00485319097306479</v>
      </c>
      <c r="BD149" s="44" t="n">
        <v>0.0138315942732347</v>
      </c>
      <c r="BE149" s="44" t="n">
        <v>0.0249939335112837</v>
      </c>
      <c r="BF149" s="44" t="n">
        <v>0.039553506430478</v>
      </c>
      <c r="BG149" s="44" t="n">
        <v>0.0812909487988352</v>
      </c>
      <c r="BH149" s="48" t="n">
        <v>1999</v>
      </c>
      <c r="BI149" s="44" t="n">
        <v>0.589774802191114</v>
      </c>
      <c r="BJ149" s="44" t="n">
        <v>0.0170419963481436</v>
      </c>
      <c r="BK149" s="44" t="n">
        <v>0.0170419963481436</v>
      </c>
      <c r="BL149" s="44" t="n">
        <v>0.0474741326841144</v>
      </c>
      <c r="BM149" s="44" t="n">
        <v>0.107729762629337</v>
      </c>
      <c r="BN149" s="44" t="n">
        <v>0.0559951308581862</v>
      </c>
      <c r="BO149" s="44" t="n">
        <v>0.00486914181375533</v>
      </c>
      <c r="BP149" s="44" t="n">
        <v>0.0121728545343883</v>
      </c>
      <c r="BQ149" s="44" t="n">
        <v>0.0346926354230067</v>
      </c>
      <c r="BR149" s="48" t="n">
        <v>1999</v>
      </c>
      <c r="BS149" s="45" t="n">
        <v>21.1</v>
      </c>
      <c r="BT149" s="45" t="n">
        <v>8.40474381542834</v>
      </c>
      <c r="BU149" s="45" t="n">
        <v>4.95690612121124</v>
      </c>
      <c r="BV149" s="45" t="n">
        <v>0.14323361340961</v>
      </c>
      <c r="BW149" s="45" t="n">
        <v>0.14323361340961</v>
      </c>
      <c r="BX149" s="45" t="n">
        <v>0.39900792306963</v>
      </c>
      <c r="BY149" s="45" t="n">
        <v>0.90544105619648</v>
      </c>
      <c r="BZ149" s="45" t="n">
        <v>0.47062472977444</v>
      </c>
      <c r="CA149" s="45" t="n">
        <v>0.0409238895456</v>
      </c>
      <c r="CB149" s="45" t="n">
        <v>0.102309723864</v>
      </c>
      <c r="CC149" s="45" t="n">
        <v>0.29158271301242</v>
      </c>
      <c r="CD149" s="45" t="n">
        <v>0.52689507789964</v>
      </c>
      <c r="CE149" s="45" t="n">
        <v>0.83382424949167</v>
      </c>
      <c r="CF149" s="46" t="n">
        <v>1.71368787472213</v>
      </c>
      <c r="CG149" s="48" t="s">
        <v>67</v>
      </c>
      <c r="CH149" s="44" t="n">
        <v>-0.0452488687782805</v>
      </c>
      <c r="CI149" s="44" t="n">
        <v>-0.0542618544820175</v>
      </c>
      <c r="CJ149" s="44" t="n">
        <v>-0.0775715451038152</v>
      </c>
      <c r="CK149" s="44" t="n">
        <v>-0.0496370724830379</v>
      </c>
      <c r="CL149" s="44" t="n">
        <v>0.252751131726908</v>
      </c>
      <c r="CM149" s="44" t="n">
        <v>0.0663298323627857</v>
      </c>
      <c r="CN149" s="44" t="n">
        <v>-0.13322443018042</v>
      </c>
      <c r="CO149" s="44" t="n">
        <v>-0.129269130970033</v>
      </c>
      <c r="CP149" s="44" t="n">
        <v>-0.507847769678738</v>
      </c>
      <c r="CQ149" s="44" t="n">
        <v>0.230380575803155</v>
      </c>
      <c r="CR149" s="44" t="n">
        <v>-0.174921260931957</v>
      </c>
      <c r="CS149" s="44" t="n">
        <v>-0.337363663750432</v>
      </c>
      <c r="CT149" s="44" t="n">
        <v>-0.159991481231729</v>
      </c>
      <c r="CU149" s="44" t="n">
        <v>-0.233158152755207</v>
      </c>
      <c r="CV149" s="48"/>
      <c r="CW149" s="49"/>
      <c r="CX149" s="49"/>
      <c r="CY149" s="49"/>
      <c r="CZ149" s="49"/>
      <c r="DA149" s="49"/>
      <c r="DB149" s="49"/>
      <c r="DC149" s="49"/>
      <c r="DD149" s="49"/>
      <c r="DE149" s="49"/>
      <c r="DF149" s="49"/>
      <c r="DG149" s="49"/>
      <c r="DH149" s="49"/>
      <c r="DI149" s="49"/>
      <c r="DJ149" s="50"/>
    </row>
    <row r="150" customFormat="false" ht="24" hidden="false" customHeight="true" outlineLevel="0" collapsed="false">
      <c r="A150" s="71" t="s">
        <v>68</v>
      </c>
      <c r="B150" s="72" t="n">
        <v>88489</v>
      </c>
      <c r="C150" s="72" t="n">
        <v>38724</v>
      </c>
      <c r="D150" s="72" t="n">
        <v>22054</v>
      </c>
      <c r="E150" s="72" t="n">
        <v>625</v>
      </c>
      <c r="F150" s="72" t="n">
        <v>582</v>
      </c>
      <c r="G150" s="72" t="n">
        <v>1561</v>
      </c>
      <c r="H150" s="72" t="n">
        <v>5048</v>
      </c>
      <c r="I150" s="72" t="n">
        <v>2355</v>
      </c>
      <c r="J150" s="72" t="n">
        <v>219</v>
      </c>
      <c r="K150" s="72" t="n">
        <v>369</v>
      </c>
      <c r="L150" s="72" t="n">
        <v>3263</v>
      </c>
      <c r="M150" s="72" t="n">
        <v>2648</v>
      </c>
      <c r="N150" s="72" t="n">
        <v>2685</v>
      </c>
      <c r="O150" s="72" t="n">
        <v>4092</v>
      </c>
      <c r="P150" s="73" t="n">
        <v>9720</v>
      </c>
      <c r="Q150" s="74"/>
      <c r="R150" s="75"/>
      <c r="S150" s="75"/>
      <c r="T150" s="75"/>
      <c r="U150" s="75"/>
      <c r="V150" s="75"/>
      <c r="W150" s="75"/>
      <c r="X150" s="75"/>
      <c r="Y150" s="75"/>
      <c r="Z150" s="75"/>
      <c r="AA150" s="75"/>
      <c r="AB150" s="75"/>
      <c r="AC150" s="75"/>
      <c r="AD150" s="75"/>
      <c r="AE150" s="75"/>
      <c r="AF150" s="74"/>
      <c r="AG150" s="75"/>
      <c r="AH150" s="75"/>
      <c r="AI150" s="75"/>
      <c r="AJ150" s="75"/>
      <c r="AK150" s="75"/>
      <c r="AL150" s="75"/>
      <c r="AM150" s="75"/>
      <c r="AN150" s="75"/>
      <c r="AO150" s="75"/>
      <c r="AP150" s="75"/>
      <c r="AQ150" s="75"/>
      <c r="AR150" s="75"/>
      <c r="AS150" s="75"/>
      <c r="AT150" s="75"/>
      <c r="AU150" s="51" t="s">
        <v>68</v>
      </c>
      <c r="AV150" s="56" t="n">
        <v>0.249228717693725</v>
      </c>
      <c r="AW150" s="56" t="n">
        <v>0.00706302478274136</v>
      </c>
      <c r="AX150" s="56" t="n">
        <v>0.00657708867768875</v>
      </c>
      <c r="AY150" s="56" t="n">
        <v>0.0176406106973748</v>
      </c>
      <c r="AZ150" s="56" t="n">
        <v>0.0570466385652454</v>
      </c>
      <c r="BA150" s="56" t="n">
        <v>0.0266134773813694</v>
      </c>
      <c r="BB150" s="56" t="n">
        <v>0.00247488388387257</v>
      </c>
      <c r="BC150" s="56" t="n">
        <v>0.0041700098317305</v>
      </c>
      <c r="BD150" s="56" t="n">
        <v>0.0299246233995186</v>
      </c>
      <c r="BE150" s="56" t="n">
        <v>0.0303427544666569</v>
      </c>
      <c r="BF150" s="56" t="n">
        <v>0.0462430358575642</v>
      </c>
      <c r="BG150" s="56" t="n">
        <v>0.109844161421194</v>
      </c>
      <c r="BH150" s="51" t="s">
        <v>68</v>
      </c>
      <c r="BI150" s="56" t="n">
        <v>0.569517611816961</v>
      </c>
      <c r="BJ150" s="56" t="n">
        <v>0.0161398615845471</v>
      </c>
      <c r="BK150" s="56" t="n">
        <v>0.0150294391075302</v>
      </c>
      <c r="BL150" s="56" t="n">
        <v>0.0403109182935647</v>
      </c>
      <c r="BM150" s="56" t="n">
        <v>0.13035843404607</v>
      </c>
      <c r="BN150" s="56" t="n">
        <v>0.0608149984505733</v>
      </c>
      <c r="BO150" s="56" t="n">
        <v>0.00565540749922529</v>
      </c>
      <c r="BP150" s="56" t="n">
        <v>0.00952897427951658</v>
      </c>
      <c r="BQ150" s="56" t="n">
        <v>0.068381365561409</v>
      </c>
      <c r="BR150" s="71" t="s">
        <v>69</v>
      </c>
      <c r="BS150" s="57" t="n">
        <v>26.0631578947368</v>
      </c>
      <c r="BT150" s="57" t="n">
        <v>11.4308826040614</v>
      </c>
      <c r="BU150" s="57" t="n">
        <v>6.5068795588424</v>
      </c>
      <c r="BV150" s="57" t="n">
        <v>0.184174327295289</v>
      </c>
      <c r="BW150" s="57" t="n">
        <v>0.171455033054386</v>
      </c>
      <c r="BX150" s="57" t="n">
        <v>0.459484940883482</v>
      </c>
      <c r="BY150" s="57" t="n">
        <v>1.49193183847286</v>
      </c>
      <c r="BZ150" s="57" t="n">
        <v>0.697193729075569</v>
      </c>
      <c r="CA150" s="57" t="n">
        <v>0.0638943540884858</v>
      </c>
      <c r="CB150" s="57" t="n">
        <v>0.108560848207492</v>
      </c>
      <c r="CC150" s="57" t="n">
        <v>0.787413543949175</v>
      </c>
      <c r="CD150" s="57" t="n">
        <v>0.789005397698044</v>
      </c>
      <c r="CE150" s="57" t="n">
        <v>1.19737360966129</v>
      </c>
      <c r="CF150" s="57" t="n">
        <v>2.86117593905777</v>
      </c>
      <c r="CG150" s="74"/>
      <c r="CH150" s="75"/>
      <c r="CI150" s="75"/>
      <c r="CJ150" s="75"/>
      <c r="CK150" s="75"/>
      <c r="CL150" s="75"/>
      <c r="CM150" s="75"/>
      <c r="CN150" s="75"/>
      <c r="CO150" s="75"/>
      <c r="CP150" s="75"/>
      <c r="CQ150" s="75"/>
      <c r="CR150" s="75"/>
      <c r="CS150" s="75"/>
      <c r="CT150" s="75"/>
      <c r="CU150" s="75"/>
      <c r="CV150" s="74"/>
      <c r="CW150" s="75"/>
      <c r="CX150" s="75"/>
      <c r="CY150" s="75"/>
      <c r="CZ150" s="75"/>
      <c r="DA150" s="75"/>
      <c r="DB150" s="75"/>
      <c r="DC150" s="75"/>
      <c r="DD150" s="75"/>
      <c r="DE150" s="75"/>
      <c r="DF150" s="75"/>
      <c r="DG150" s="75"/>
      <c r="DH150" s="75"/>
      <c r="DI150" s="75"/>
      <c r="DJ150" s="76"/>
    </row>
    <row r="151" customFormat="false" ht="11.25" hidden="false" customHeight="true" outlineLevel="0" collapsed="false">
      <c r="A151" s="59" t="s">
        <v>0</v>
      </c>
      <c r="B151" s="60"/>
      <c r="C151" s="60"/>
      <c r="D151" s="60"/>
      <c r="E151" s="60"/>
      <c r="F151" s="60"/>
      <c r="G151" s="60"/>
      <c r="H151" s="60"/>
      <c r="I151" s="60"/>
      <c r="J151" s="60"/>
      <c r="K151" s="60"/>
      <c r="L151" s="60"/>
      <c r="M151" s="60"/>
      <c r="N151" s="61"/>
      <c r="O151" s="61"/>
      <c r="P151" s="62"/>
      <c r="Q151" s="59" t="s">
        <v>1</v>
      </c>
      <c r="R151" s="60"/>
      <c r="S151" s="60"/>
      <c r="T151" s="60"/>
      <c r="U151" s="60"/>
      <c r="V151" s="60"/>
      <c r="W151" s="60"/>
      <c r="X151" s="60"/>
      <c r="Y151" s="60"/>
      <c r="Z151" s="60"/>
      <c r="AA151" s="60"/>
      <c r="AB151" s="60"/>
      <c r="AC151" s="61"/>
      <c r="AD151" s="61"/>
      <c r="AE151" s="61"/>
      <c r="AF151" s="59" t="s">
        <v>2</v>
      </c>
      <c r="AG151" s="60"/>
      <c r="AH151" s="60"/>
      <c r="AI151" s="60"/>
      <c r="AJ151" s="60"/>
      <c r="AK151" s="60"/>
      <c r="AL151" s="60"/>
      <c r="AM151" s="60"/>
      <c r="AN151" s="60"/>
      <c r="AO151" s="60"/>
      <c r="AP151" s="60"/>
      <c r="AQ151" s="60"/>
      <c r="AR151" s="61"/>
      <c r="AS151" s="61"/>
      <c r="AT151" s="61"/>
      <c r="AU151" s="59" t="s">
        <v>3</v>
      </c>
      <c r="AV151" s="61"/>
      <c r="AW151" s="61"/>
      <c r="AX151" s="61"/>
      <c r="AY151" s="61"/>
      <c r="AZ151" s="61"/>
      <c r="BA151" s="61"/>
      <c r="BB151" s="61"/>
      <c r="BC151" s="61"/>
      <c r="BD151" s="61"/>
      <c r="BE151" s="61"/>
      <c r="BF151" s="61"/>
      <c r="BG151" s="62"/>
      <c r="BH151" s="59" t="s">
        <v>4</v>
      </c>
      <c r="BI151" s="61"/>
      <c r="BJ151" s="61"/>
      <c r="BK151" s="61"/>
      <c r="BL151" s="61"/>
      <c r="BM151" s="61"/>
      <c r="BN151" s="61"/>
      <c r="BO151" s="61"/>
      <c r="BP151" s="61"/>
      <c r="BQ151" s="77"/>
      <c r="BR151" s="59" t="s">
        <v>5</v>
      </c>
      <c r="BS151" s="65"/>
      <c r="BT151" s="65"/>
      <c r="BU151" s="65"/>
      <c r="BV151" s="65"/>
      <c r="BW151" s="65"/>
      <c r="BX151" s="65"/>
      <c r="BY151" s="65"/>
      <c r="BZ151" s="65"/>
      <c r="CA151" s="65"/>
      <c r="CB151" s="65"/>
      <c r="CC151" s="65"/>
      <c r="CD151" s="66"/>
      <c r="CE151" s="66"/>
      <c r="CF151" s="66"/>
      <c r="CG151" s="59" t="s">
        <v>6</v>
      </c>
      <c r="CH151" s="60"/>
      <c r="CI151" s="60"/>
      <c r="CJ151" s="60"/>
      <c r="CK151" s="60"/>
      <c r="CL151" s="60"/>
      <c r="CM151" s="60"/>
      <c r="CN151" s="60"/>
      <c r="CO151" s="60"/>
      <c r="CP151" s="60"/>
      <c r="CQ151" s="60"/>
      <c r="CR151" s="60"/>
      <c r="CS151" s="61"/>
      <c r="CT151" s="61"/>
      <c r="CU151" s="61"/>
      <c r="CV151" s="59" t="s">
        <v>7</v>
      </c>
      <c r="CW151" s="60"/>
      <c r="CX151" s="60"/>
      <c r="CY151" s="60"/>
      <c r="CZ151" s="60"/>
      <c r="DA151" s="60"/>
      <c r="DB151" s="60"/>
      <c r="DC151" s="60"/>
      <c r="DD151" s="60"/>
      <c r="DE151" s="60"/>
      <c r="DF151" s="60"/>
      <c r="DG151" s="60"/>
      <c r="DH151" s="61"/>
      <c r="DI151" s="61"/>
      <c r="DJ151" s="62"/>
    </row>
    <row r="152" customFormat="false" ht="11.25" hidden="false" customHeight="true" outlineLevel="0" collapsed="false">
      <c r="A152" s="15" t="s">
        <v>8</v>
      </c>
      <c r="B152" s="16"/>
      <c r="C152" s="14"/>
      <c r="D152" s="14"/>
      <c r="E152" s="14"/>
      <c r="F152" s="14"/>
      <c r="G152" s="14"/>
      <c r="H152" s="14"/>
      <c r="I152" s="14"/>
      <c r="J152" s="14"/>
      <c r="K152" s="14"/>
      <c r="L152" s="14"/>
      <c r="M152" s="14"/>
      <c r="N152" s="14"/>
      <c r="O152" s="14"/>
      <c r="P152" s="17"/>
      <c r="Q152" s="15" t="s">
        <v>8</v>
      </c>
      <c r="R152" s="16"/>
      <c r="S152" s="14"/>
      <c r="T152" s="14"/>
      <c r="U152" s="14"/>
      <c r="V152" s="14"/>
      <c r="W152" s="14"/>
      <c r="X152" s="14"/>
      <c r="Y152" s="14"/>
      <c r="Z152" s="14"/>
      <c r="AA152" s="14"/>
      <c r="AB152" s="14"/>
      <c r="AC152" s="14"/>
      <c r="AD152" s="14"/>
      <c r="AE152" s="14"/>
      <c r="AF152" s="15" t="s">
        <v>8</v>
      </c>
      <c r="AG152" s="16"/>
      <c r="AH152" s="14"/>
      <c r="AI152" s="14"/>
      <c r="AJ152" s="14"/>
      <c r="AK152" s="14"/>
      <c r="AL152" s="14"/>
      <c r="AM152" s="14"/>
      <c r="AN152" s="14"/>
      <c r="AO152" s="14"/>
      <c r="AP152" s="14"/>
      <c r="AQ152" s="14"/>
      <c r="AR152" s="14"/>
      <c r="AS152" s="14"/>
      <c r="AT152" s="14"/>
      <c r="AU152" s="15" t="s">
        <v>8</v>
      </c>
      <c r="AV152" s="16"/>
      <c r="AW152" s="16"/>
      <c r="AX152" s="16"/>
      <c r="AY152" s="16"/>
      <c r="AZ152" s="16"/>
      <c r="BA152" s="16"/>
      <c r="BB152" s="16"/>
      <c r="BC152" s="16"/>
      <c r="BD152" s="16"/>
      <c r="BE152" s="16"/>
      <c r="BF152" s="16"/>
      <c r="BG152" s="18"/>
      <c r="BH152" s="15" t="s">
        <v>8</v>
      </c>
      <c r="BI152" s="16"/>
      <c r="BJ152" s="16"/>
      <c r="BK152" s="16"/>
      <c r="BL152" s="16"/>
      <c r="BM152" s="16"/>
      <c r="BN152" s="16"/>
      <c r="BO152" s="16"/>
      <c r="BP152" s="16"/>
      <c r="BQ152" s="19"/>
      <c r="BR152" s="15" t="s">
        <v>8</v>
      </c>
      <c r="BS152" s="20"/>
      <c r="BT152" s="21"/>
      <c r="BU152" s="21"/>
      <c r="BV152" s="21"/>
      <c r="BW152" s="21"/>
      <c r="BX152" s="21"/>
      <c r="BY152" s="21"/>
      <c r="BZ152" s="21"/>
      <c r="CA152" s="21"/>
      <c r="CB152" s="21"/>
      <c r="CC152" s="21"/>
      <c r="CD152" s="21"/>
      <c r="CE152" s="21"/>
      <c r="CF152" s="21"/>
      <c r="CG152" s="15" t="s">
        <v>8</v>
      </c>
      <c r="CH152" s="16"/>
      <c r="CI152" s="14"/>
      <c r="CJ152" s="14"/>
      <c r="CK152" s="14"/>
      <c r="CL152" s="14"/>
      <c r="CM152" s="14"/>
      <c r="CN152" s="14"/>
      <c r="CO152" s="14"/>
      <c r="CP152" s="14"/>
      <c r="CQ152" s="14"/>
      <c r="CR152" s="14"/>
      <c r="CS152" s="14"/>
      <c r="CT152" s="14"/>
      <c r="CU152" s="14"/>
      <c r="CV152" s="15" t="s">
        <v>8</v>
      </c>
      <c r="CW152" s="16"/>
      <c r="CX152" s="14"/>
      <c r="CY152" s="14"/>
      <c r="CZ152" s="14"/>
      <c r="DA152" s="14"/>
      <c r="DB152" s="14"/>
      <c r="DC152" s="14"/>
      <c r="DD152" s="14"/>
      <c r="DE152" s="14"/>
      <c r="DF152" s="14"/>
      <c r="DG152" s="14"/>
      <c r="DH152" s="14"/>
      <c r="DI152" s="14"/>
      <c r="DJ152" s="17"/>
    </row>
    <row r="153" customFormat="false" ht="11.25" hidden="false" customHeight="true" outlineLevel="0" collapsed="false">
      <c r="A153" s="15" t="s">
        <v>75</v>
      </c>
      <c r="B153" s="16"/>
      <c r="C153" s="16"/>
      <c r="D153" s="16"/>
      <c r="E153" s="16"/>
      <c r="F153" s="16"/>
      <c r="G153" s="16"/>
      <c r="H153" s="16"/>
      <c r="I153" s="16"/>
      <c r="J153" s="16"/>
      <c r="K153" s="16"/>
      <c r="L153" s="16"/>
      <c r="M153" s="16"/>
      <c r="N153" s="14"/>
      <c r="O153" s="14"/>
      <c r="P153" s="17"/>
      <c r="Q153" s="15" t="s">
        <v>75</v>
      </c>
      <c r="R153" s="16"/>
      <c r="S153" s="16"/>
      <c r="T153" s="16"/>
      <c r="U153" s="16"/>
      <c r="V153" s="16"/>
      <c r="W153" s="16"/>
      <c r="X153" s="16"/>
      <c r="Y153" s="16"/>
      <c r="Z153" s="16"/>
      <c r="AA153" s="16"/>
      <c r="AB153" s="16"/>
      <c r="AC153" s="14"/>
      <c r="AD153" s="14"/>
      <c r="AE153" s="14"/>
      <c r="AF153" s="15" t="s">
        <v>75</v>
      </c>
      <c r="AG153" s="16"/>
      <c r="AH153" s="16"/>
      <c r="AI153" s="16"/>
      <c r="AJ153" s="16"/>
      <c r="AK153" s="16"/>
      <c r="AL153" s="16"/>
      <c r="AM153" s="16"/>
      <c r="AN153" s="16"/>
      <c r="AO153" s="16"/>
      <c r="AP153" s="16"/>
      <c r="AQ153" s="16"/>
      <c r="AR153" s="14"/>
      <c r="AS153" s="14"/>
      <c r="AT153" s="14"/>
      <c r="AU153" s="15" t="s">
        <v>75</v>
      </c>
      <c r="AV153" s="14"/>
      <c r="AW153" s="14"/>
      <c r="AX153" s="14"/>
      <c r="AY153" s="14"/>
      <c r="AZ153" s="14"/>
      <c r="BA153" s="14"/>
      <c r="BB153" s="14"/>
      <c r="BC153" s="14"/>
      <c r="BD153" s="14"/>
      <c r="BE153" s="14"/>
      <c r="BF153" s="14"/>
      <c r="BG153" s="17"/>
      <c r="BH153" s="15" t="s">
        <v>75</v>
      </c>
      <c r="BI153" s="14"/>
      <c r="BJ153" s="14"/>
      <c r="BK153" s="14"/>
      <c r="BL153" s="14"/>
      <c r="BM153" s="14"/>
      <c r="BN153" s="14"/>
      <c r="BO153" s="14"/>
      <c r="BP153" s="14"/>
      <c r="BQ153" s="24"/>
      <c r="BR153" s="15" t="s">
        <v>75</v>
      </c>
      <c r="BS153" s="20"/>
      <c r="BT153" s="20"/>
      <c r="BU153" s="20"/>
      <c r="BV153" s="20"/>
      <c r="BW153" s="20"/>
      <c r="BX153" s="20"/>
      <c r="BY153" s="20"/>
      <c r="BZ153" s="20"/>
      <c r="CA153" s="20"/>
      <c r="CB153" s="20"/>
      <c r="CC153" s="20"/>
      <c r="CD153" s="21"/>
      <c r="CE153" s="21"/>
      <c r="CF153" s="21"/>
      <c r="CG153" s="15" t="s">
        <v>75</v>
      </c>
      <c r="CH153" s="16"/>
      <c r="CI153" s="16"/>
      <c r="CJ153" s="16"/>
      <c r="CK153" s="16"/>
      <c r="CL153" s="16"/>
      <c r="CM153" s="16"/>
      <c r="CN153" s="16"/>
      <c r="CO153" s="16"/>
      <c r="CP153" s="16"/>
      <c r="CQ153" s="16"/>
      <c r="CR153" s="16"/>
      <c r="CS153" s="14"/>
      <c r="CT153" s="14"/>
      <c r="CU153" s="14"/>
      <c r="CV153" s="15" t="s">
        <v>75</v>
      </c>
      <c r="CW153" s="16"/>
      <c r="CX153" s="16"/>
      <c r="CY153" s="16"/>
      <c r="CZ153" s="16"/>
      <c r="DA153" s="16"/>
      <c r="DB153" s="16"/>
      <c r="DC153" s="16"/>
      <c r="DD153" s="16"/>
      <c r="DE153" s="16"/>
      <c r="DF153" s="16"/>
      <c r="DG153" s="16"/>
      <c r="DH153" s="14"/>
      <c r="DI153" s="14"/>
      <c r="DJ153" s="17"/>
    </row>
    <row r="154" customFormat="false" ht="11.25" hidden="false" customHeight="true" outlineLevel="0" collapsed="false">
      <c r="A154" s="15" t="s">
        <v>10</v>
      </c>
      <c r="B154" s="16"/>
      <c r="C154" s="10"/>
      <c r="D154" s="10"/>
      <c r="E154" s="10"/>
      <c r="F154" s="10"/>
      <c r="G154" s="10"/>
      <c r="H154" s="10"/>
      <c r="I154" s="10"/>
      <c r="J154" s="10"/>
      <c r="K154" s="10"/>
      <c r="L154" s="10"/>
      <c r="M154" s="10"/>
      <c r="N154" s="14"/>
      <c r="O154" s="14"/>
      <c r="P154" s="17"/>
      <c r="Q154" s="15" t="s">
        <v>10</v>
      </c>
      <c r="R154" s="16"/>
      <c r="S154" s="10"/>
      <c r="T154" s="10"/>
      <c r="U154" s="10"/>
      <c r="V154" s="10"/>
      <c r="W154" s="10"/>
      <c r="X154" s="10"/>
      <c r="Y154" s="10"/>
      <c r="Z154" s="10"/>
      <c r="AA154" s="10"/>
      <c r="AB154" s="10"/>
      <c r="AC154" s="14"/>
      <c r="AD154" s="14"/>
      <c r="AE154" s="14"/>
      <c r="AF154" s="15" t="s">
        <v>10</v>
      </c>
      <c r="AG154" s="16"/>
      <c r="AH154" s="10"/>
      <c r="AI154" s="10"/>
      <c r="AJ154" s="10"/>
      <c r="AK154" s="10"/>
      <c r="AL154" s="10"/>
      <c r="AM154" s="10"/>
      <c r="AN154" s="10"/>
      <c r="AO154" s="10"/>
      <c r="AP154" s="10"/>
      <c r="AQ154" s="10"/>
      <c r="AR154" s="14"/>
      <c r="AS154" s="14"/>
      <c r="AT154" s="14"/>
      <c r="AU154" s="15" t="s">
        <v>10</v>
      </c>
      <c r="AV154" s="16"/>
      <c r="AW154" s="16"/>
      <c r="AX154" s="16"/>
      <c r="AY154" s="16"/>
      <c r="AZ154" s="16"/>
      <c r="BA154" s="16"/>
      <c r="BB154" s="16"/>
      <c r="BC154" s="16"/>
      <c r="BD154" s="16"/>
      <c r="BE154" s="16"/>
      <c r="BF154" s="16"/>
      <c r="BG154" s="18"/>
      <c r="BH154" s="15" t="s">
        <v>10</v>
      </c>
      <c r="BI154" s="16"/>
      <c r="BJ154" s="16"/>
      <c r="BK154" s="16"/>
      <c r="BL154" s="16"/>
      <c r="BM154" s="16"/>
      <c r="BN154" s="16"/>
      <c r="BO154" s="16"/>
      <c r="BP154" s="16"/>
      <c r="BQ154" s="19"/>
      <c r="BR154" s="15" t="s">
        <v>10</v>
      </c>
      <c r="BS154" s="20"/>
      <c r="BT154" s="27"/>
      <c r="BU154" s="27"/>
      <c r="BV154" s="27"/>
      <c r="BW154" s="27"/>
      <c r="BX154" s="27"/>
      <c r="BY154" s="27"/>
      <c r="BZ154" s="27"/>
      <c r="CA154" s="27"/>
      <c r="CB154" s="27"/>
      <c r="CC154" s="27"/>
      <c r="CD154" s="21"/>
      <c r="CE154" s="21"/>
      <c r="CF154" s="21"/>
      <c r="CG154" s="15" t="s">
        <v>10</v>
      </c>
      <c r="CH154" s="16"/>
      <c r="CI154" s="10"/>
      <c r="CJ154" s="10"/>
      <c r="CK154" s="10"/>
      <c r="CL154" s="10"/>
      <c r="CM154" s="10"/>
      <c r="CN154" s="10"/>
      <c r="CO154" s="10"/>
      <c r="CP154" s="10"/>
      <c r="CQ154" s="10"/>
      <c r="CR154" s="10"/>
      <c r="CS154" s="14"/>
      <c r="CT154" s="14"/>
      <c r="CU154" s="14"/>
      <c r="CV154" s="15" t="s">
        <v>10</v>
      </c>
      <c r="CW154" s="16"/>
      <c r="CX154" s="10"/>
      <c r="CY154" s="10"/>
      <c r="CZ154" s="10"/>
      <c r="DA154" s="10"/>
      <c r="DB154" s="10"/>
      <c r="DC154" s="10"/>
      <c r="DD154" s="10"/>
      <c r="DE154" s="10"/>
      <c r="DF154" s="10"/>
      <c r="DG154" s="10"/>
      <c r="DH154" s="14"/>
      <c r="DI154" s="14"/>
      <c r="DJ154" s="17"/>
    </row>
    <row r="155" customFormat="false" ht="11.25" hidden="false" customHeight="true" outlineLevel="0" collapsed="false">
      <c r="A155" s="15"/>
      <c r="B155" s="16"/>
      <c r="C155" s="10"/>
      <c r="D155" s="10"/>
      <c r="E155" s="10"/>
      <c r="F155" s="10"/>
      <c r="G155" s="10"/>
      <c r="H155" s="10"/>
      <c r="I155" s="10"/>
      <c r="J155" s="10"/>
      <c r="K155" s="10"/>
      <c r="L155" s="10"/>
      <c r="M155" s="10"/>
      <c r="N155" s="14"/>
      <c r="O155" s="14"/>
      <c r="P155" s="17"/>
      <c r="Q155" s="15"/>
      <c r="R155" s="16"/>
      <c r="S155" s="10"/>
      <c r="T155" s="10"/>
      <c r="U155" s="10"/>
      <c r="V155" s="10"/>
      <c r="W155" s="10"/>
      <c r="X155" s="10"/>
      <c r="Y155" s="10"/>
      <c r="Z155" s="10"/>
      <c r="AA155" s="10"/>
      <c r="AB155" s="10"/>
      <c r="AC155" s="14"/>
      <c r="AD155" s="14"/>
      <c r="AE155" s="14"/>
      <c r="AF155" s="15"/>
      <c r="AG155" s="16"/>
      <c r="AH155" s="10"/>
      <c r="AI155" s="10"/>
      <c r="AJ155" s="10"/>
      <c r="AK155" s="10"/>
      <c r="AL155" s="10"/>
      <c r="AM155" s="10"/>
      <c r="AN155" s="10"/>
      <c r="AO155" s="10"/>
      <c r="AP155" s="10"/>
      <c r="AQ155" s="10"/>
      <c r="AR155" s="14"/>
      <c r="AS155" s="14"/>
      <c r="AT155" s="14"/>
      <c r="AU155" s="15"/>
      <c r="AV155" s="10"/>
      <c r="AW155" s="10"/>
      <c r="AX155" s="10"/>
      <c r="AY155" s="10"/>
      <c r="AZ155" s="10"/>
      <c r="BA155" s="10"/>
      <c r="BB155" s="10"/>
      <c r="BC155" s="10"/>
      <c r="BD155" s="10"/>
      <c r="BE155" s="10"/>
      <c r="BF155" s="10"/>
      <c r="BG155" s="28"/>
      <c r="BH155" s="15"/>
      <c r="BI155" s="10"/>
      <c r="BJ155" s="10"/>
      <c r="BK155" s="10"/>
      <c r="BL155" s="10"/>
      <c r="BM155" s="10"/>
      <c r="BN155" s="10"/>
      <c r="BO155" s="10"/>
      <c r="BP155" s="10"/>
      <c r="BQ155" s="29"/>
      <c r="BR155" s="15"/>
      <c r="BS155" s="20"/>
      <c r="BT155" s="27"/>
      <c r="BU155" s="27"/>
      <c r="BV155" s="27"/>
      <c r="BW155" s="27"/>
      <c r="BX155" s="27"/>
      <c r="BY155" s="27"/>
      <c r="BZ155" s="27"/>
      <c r="CA155" s="27"/>
      <c r="CB155" s="27"/>
      <c r="CC155" s="27"/>
      <c r="CD155" s="21"/>
      <c r="CE155" s="21"/>
      <c r="CF155" s="21"/>
      <c r="CG155" s="15"/>
      <c r="CH155" s="16"/>
      <c r="CI155" s="10"/>
      <c r="CJ155" s="10"/>
      <c r="CK155" s="10"/>
      <c r="CL155" s="10"/>
      <c r="CM155" s="10"/>
      <c r="CN155" s="10"/>
      <c r="CO155" s="10"/>
      <c r="CP155" s="10"/>
      <c r="CQ155" s="10"/>
      <c r="CR155" s="10"/>
      <c r="CS155" s="14"/>
      <c r="CT155" s="14"/>
      <c r="CU155" s="14"/>
      <c r="CV155" s="15"/>
      <c r="CW155" s="16"/>
      <c r="CX155" s="10"/>
      <c r="CY155" s="10"/>
      <c r="CZ155" s="10"/>
      <c r="DA155" s="10"/>
      <c r="DB155" s="10"/>
      <c r="DC155" s="10"/>
      <c r="DD155" s="10"/>
      <c r="DE155" s="10"/>
      <c r="DF155" s="10"/>
      <c r="DG155" s="10"/>
      <c r="DH155" s="14"/>
      <c r="DI155" s="14"/>
      <c r="DJ155" s="17"/>
    </row>
    <row r="156" customFormat="false" ht="11.25" hidden="false" customHeight="true" outlineLevel="0" collapsed="false">
      <c r="A156" s="15"/>
      <c r="B156" s="16" t="s">
        <v>11</v>
      </c>
      <c r="C156" s="10"/>
      <c r="D156" s="10"/>
      <c r="E156" s="10"/>
      <c r="F156" s="10"/>
      <c r="G156" s="10"/>
      <c r="H156" s="10"/>
      <c r="I156" s="10"/>
      <c r="J156" s="10"/>
      <c r="K156" s="14"/>
      <c r="L156" s="10"/>
      <c r="M156" s="10"/>
      <c r="N156" s="14"/>
      <c r="O156" s="14"/>
      <c r="P156" s="17"/>
      <c r="Q156" s="15"/>
      <c r="R156" s="16" t="s">
        <v>11</v>
      </c>
      <c r="S156" s="10"/>
      <c r="T156" s="10"/>
      <c r="U156" s="10"/>
      <c r="V156" s="10"/>
      <c r="W156" s="10"/>
      <c r="X156" s="10"/>
      <c r="Y156" s="10"/>
      <c r="Z156" s="10"/>
      <c r="AA156" s="14"/>
      <c r="AB156" s="10"/>
      <c r="AC156" s="14"/>
      <c r="AD156" s="14"/>
      <c r="AE156" s="14"/>
      <c r="AF156" s="15"/>
      <c r="AG156" s="16" t="s">
        <v>11</v>
      </c>
      <c r="AH156" s="10"/>
      <c r="AI156" s="10"/>
      <c r="AJ156" s="10"/>
      <c r="AK156" s="10"/>
      <c r="AL156" s="10"/>
      <c r="AM156" s="10"/>
      <c r="AN156" s="10"/>
      <c r="AO156" s="10"/>
      <c r="AP156" s="14"/>
      <c r="AQ156" s="10"/>
      <c r="AR156" s="14"/>
      <c r="AS156" s="14"/>
      <c r="AT156" s="14"/>
      <c r="AU156" s="15"/>
      <c r="AV156" s="10"/>
      <c r="AW156" s="10"/>
      <c r="AX156" s="10"/>
      <c r="AY156" s="10"/>
      <c r="AZ156" s="10"/>
      <c r="BA156" s="10"/>
      <c r="BB156" s="10"/>
      <c r="BC156" s="10"/>
      <c r="BD156" s="10"/>
      <c r="BE156" s="10"/>
      <c r="BF156" s="10"/>
      <c r="BG156" s="28"/>
      <c r="BH156" s="15"/>
      <c r="BI156" s="10"/>
      <c r="BJ156" s="10"/>
      <c r="BK156" s="10"/>
      <c r="BL156" s="10"/>
      <c r="BM156" s="10"/>
      <c r="BN156" s="10"/>
      <c r="BO156" s="10"/>
      <c r="BP156" s="10"/>
      <c r="BQ156" s="29"/>
      <c r="BR156" s="15"/>
      <c r="BS156" s="20" t="s">
        <v>11</v>
      </c>
      <c r="BT156" s="27"/>
      <c r="BU156" s="27"/>
      <c r="BV156" s="27"/>
      <c r="BW156" s="27"/>
      <c r="BX156" s="27"/>
      <c r="BY156" s="27"/>
      <c r="BZ156" s="27"/>
      <c r="CA156" s="27"/>
      <c r="CB156" s="21"/>
      <c r="CC156" s="27"/>
      <c r="CD156" s="21"/>
      <c r="CE156" s="21"/>
      <c r="CF156" s="21"/>
      <c r="CG156" s="15"/>
      <c r="CH156" s="16" t="s">
        <v>11</v>
      </c>
      <c r="CI156" s="10"/>
      <c r="CJ156" s="10"/>
      <c r="CK156" s="10"/>
      <c r="CL156" s="10"/>
      <c r="CM156" s="10"/>
      <c r="CN156" s="10"/>
      <c r="CO156" s="10"/>
      <c r="CP156" s="10"/>
      <c r="CQ156" s="14"/>
      <c r="CR156" s="10"/>
      <c r="CS156" s="14"/>
      <c r="CT156" s="14"/>
      <c r="CU156" s="14"/>
      <c r="CV156" s="15"/>
      <c r="CW156" s="16" t="s">
        <v>11</v>
      </c>
      <c r="CX156" s="10"/>
      <c r="CY156" s="10"/>
      <c r="CZ156" s="10"/>
      <c r="DA156" s="10"/>
      <c r="DB156" s="10"/>
      <c r="DC156" s="10"/>
      <c r="DD156" s="10"/>
      <c r="DE156" s="10"/>
      <c r="DF156" s="14"/>
      <c r="DG156" s="10"/>
      <c r="DH156" s="14"/>
      <c r="DI156" s="14"/>
      <c r="DJ156" s="17"/>
    </row>
    <row r="157" customFormat="false" ht="11.25" hidden="false" customHeight="true" outlineLevel="0" collapsed="false">
      <c r="A157" s="15"/>
      <c r="B157" s="16"/>
      <c r="C157" s="16" t="s">
        <v>12</v>
      </c>
      <c r="D157" s="16" t="s">
        <v>13</v>
      </c>
      <c r="E157" s="16" t="s">
        <v>13</v>
      </c>
      <c r="F157" s="16" t="s">
        <v>13</v>
      </c>
      <c r="G157" s="16" t="s">
        <v>13</v>
      </c>
      <c r="H157" s="16" t="s">
        <v>13</v>
      </c>
      <c r="I157" s="16" t="s">
        <v>13</v>
      </c>
      <c r="J157" s="16" t="s">
        <v>13</v>
      </c>
      <c r="K157" s="16" t="s">
        <v>13</v>
      </c>
      <c r="L157" s="16" t="s">
        <v>13</v>
      </c>
      <c r="M157" s="16" t="s">
        <v>13</v>
      </c>
      <c r="N157" s="14"/>
      <c r="O157" s="14"/>
      <c r="P157" s="17"/>
      <c r="Q157" s="15"/>
      <c r="R157" s="16"/>
      <c r="S157" s="16" t="s">
        <v>12</v>
      </c>
      <c r="T157" s="16" t="s">
        <v>13</v>
      </c>
      <c r="U157" s="16" t="s">
        <v>13</v>
      </c>
      <c r="V157" s="16" t="s">
        <v>13</v>
      </c>
      <c r="W157" s="16" t="s">
        <v>13</v>
      </c>
      <c r="X157" s="16" t="s">
        <v>13</v>
      </c>
      <c r="Y157" s="16" t="s">
        <v>13</v>
      </c>
      <c r="Z157" s="16" t="s">
        <v>13</v>
      </c>
      <c r="AA157" s="16" t="s">
        <v>13</v>
      </c>
      <c r="AB157" s="16" t="s">
        <v>13</v>
      </c>
      <c r="AC157" s="14"/>
      <c r="AD157" s="14"/>
      <c r="AE157" s="14"/>
      <c r="AF157" s="15"/>
      <c r="AG157" s="16"/>
      <c r="AH157" s="16" t="s">
        <v>12</v>
      </c>
      <c r="AI157" s="16" t="s">
        <v>13</v>
      </c>
      <c r="AJ157" s="16" t="s">
        <v>13</v>
      </c>
      <c r="AK157" s="16" t="s">
        <v>13</v>
      </c>
      <c r="AL157" s="16" t="s">
        <v>13</v>
      </c>
      <c r="AM157" s="16" t="s">
        <v>13</v>
      </c>
      <c r="AN157" s="16" t="s">
        <v>13</v>
      </c>
      <c r="AO157" s="16" t="s">
        <v>13</v>
      </c>
      <c r="AP157" s="16" t="s">
        <v>13</v>
      </c>
      <c r="AQ157" s="16" t="s">
        <v>13</v>
      </c>
      <c r="AR157" s="14"/>
      <c r="AS157" s="14"/>
      <c r="AT157" s="14"/>
      <c r="AU157" s="15"/>
      <c r="AV157" s="16" t="s">
        <v>12</v>
      </c>
      <c r="AW157" s="16" t="s">
        <v>13</v>
      </c>
      <c r="AX157" s="16" t="s">
        <v>13</v>
      </c>
      <c r="AY157" s="16" t="s">
        <v>13</v>
      </c>
      <c r="AZ157" s="16" t="s">
        <v>13</v>
      </c>
      <c r="BA157" s="16" t="s">
        <v>13</v>
      </c>
      <c r="BB157" s="16" t="s">
        <v>13</v>
      </c>
      <c r="BC157" s="16" t="s">
        <v>13</v>
      </c>
      <c r="BD157" s="16" t="s">
        <v>13</v>
      </c>
      <c r="BE157" s="14"/>
      <c r="BF157" s="14"/>
      <c r="BG157" s="17"/>
      <c r="BH157" s="15"/>
      <c r="BI157" s="10"/>
      <c r="BJ157" s="10"/>
      <c r="BK157" s="10"/>
      <c r="BL157" s="10"/>
      <c r="BM157" s="10"/>
      <c r="BN157" s="10"/>
      <c r="BO157" s="10"/>
      <c r="BP157" s="10"/>
      <c r="BQ157" s="24"/>
      <c r="BR157" s="15"/>
      <c r="BS157" s="20"/>
      <c r="BT157" s="20" t="s">
        <v>12</v>
      </c>
      <c r="BU157" s="20" t="s">
        <v>13</v>
      </c>
      <c r="BV157" s="20" t="s">
        <v>13</v>
      </c>
      <c r="BW157" s="20" t="s">
        <v>13</v>
      </c>
      <c r="BX157" s="20" t="s">
        <v>13</v>
      </c>
      <c r="BY157" s="20" t="s">
        <v>13</v>
      </c>
      <c r="BZ157" s="20" t="s">
        <v>13</v>
      </c>
      <c r="CA157" s="20" t="s">
        <v>13</v>
      </c>
      <c r="CB157" s="20" t="s">
        <v>13</v>
      </c>
      <c r="CC157" s="20" t="s">
        <v>13</v>
      </c>
      <c r="CD157" s="21"/>
      <c r="CE157" s="21"/>
      <c r="CF157" s="21"/>
      <c r="CG157" s="15"/>
      <c r="CH157" s="16"/>
      <c r="CI157" s="16" t="s">
        <v>12</v>
      </c>
      <c r="CJ157" s="16" t="s">
        <v>13</v>
      </c>
      <c r="CK157" s="16" t="s">
        <v>13</v>
      </c>
      <c r="CL157" s="16" t="s">
        <v>13</v>
      </c>
      <c r="CM157" s="16" t="s">
        <v>13</v>
      </c>
      <c r="CN157" s="16" t="s">
        <v>13</v>
      </c>
      <c r="CO157" s="16" t="s">
        <v>13</v>
      </c>
      <c r="CP157" s="16" t="s">
        <v>13</v>
      </c>
      <c r="CQ157" s="16" t="s">
        <v>13</v>
      </c>
      <c r="CR157" s="16" t="s">
        <v>13</v>
      </c>
      <c r="CS157" s="14"/>
      <c r="CT157" s="14"/>
      <c r="CU157" s="14"/>
      <c r="CV157" s="15"/>
      <c r="CW157" s="16"/>
      <c r="CX157" s="16" t="s">
        <v>12</v>
      </c>
      <c r="CY157" s="16" t="s">
        <v>13</v>
      </c>
      <c r="CZ157" s="16" t="s">
        <v>13</v>
      </c>
      <c r="DA157" s="16" t="s">
        <v>13</v>
      </c>
      <c r="DB157" s="16" t="s">
        <v>13</v>
      </c>
      <c r="DC157" s="16" t="s">
        <v>13</v>
      </c>
      <c r="DD157" s="16" t="s">
        <v>13</v>
      </c>
      <c r="DE157" s="16" t="s">
        <v>13</v>
      </c>
      <c r="DF157" s="16" t="s">
        <v>13</v>
      </c>
      <c r="DG157" s="16" t="s">
        <v>13</v>
      </c>
      <c r="DH157" s="14"/>
      <c r="DI157" s="14"/>
      <c r="DJ157" s="17"/>
    </row>
    <row r="158" customFormat="false" ht="11.25" hidden="false" customHeight="true" outlineLevel="0" collapsed="false">
      <c r="A158" s="15"/>
      <c r="B158" s="16"/>
      <c r="C158" s="16"/>
      <c r="D158" s="16"/>
      <c r="E158" s="16"/>
      <c r="F158" s="16"/>
      <c r="G158" s="16"/>
      <c r="H158" s="30"/>
      <c r="I158" s="30"/>
      <c r="J158" s="10"/>
      <c r="K158" s="14"/>
      <c r="L158" s="30"/>
      <c r="M158" s="16" t="s">
        <v>13</v>
      </c>
      <c r="N158" s="16" t="s">
        <v>13</v>
      </c>
      <c r="O158" s="16" t="s">
        <v>13</v>
      </c>
      <c r="P158" s="31" t="s">
        <v>14</v>
      </c>
      <c r="Q158" s="15"/>
      <c r="R158" s="16"/>
      <c r="S158" s="16"/>
      <c r="T158" s="16"/>
      <c r="U158" s="16"/>
      <c r="V158" s="16"/>
      <c r="W158" s="16"/>
      <c r="X158" s="30"/>
      <c r="Y158" s="30"/>
      <c r="Z158" s="10"/>
      <c r="AA158" s="14"/>
      <c r="AB158" s="16" t="s">
        <v>13</v>
      </c>
      <c r="AC158" s="16" t="s">
        <v>13</v>
      </c>
      <c r="AD158" s="16" t="s">
        <v>13</v>
      </c>
      <c r="AE158" s="32" t="s">
        <v>14</v>
      </c>
      <c r="AF158" s="15"/>
      <c r="AG158" s="16"/>
      <c r="AH158" s="16"/>
      <c r="AI158" s="16"/>
      <c r="AJ158" s="16"/>
      <c r="AK158" s="16"/>
      <c r="AL158" s="16"/>
      <c r="AM158" s="30"/>
      <c r="AN158" s="30"/>
      <c r="AO158" s="10"/>
      <c r="AP158" s="14"/>
      <c r="AQ158" s="16" t="s">
        <v>13</v>
      </c>
      <c r="AR158" s="16" t="s">
        <v>13</v>
      </c>
      <c r="AS158" s="16" t="s">
        <v>13</v>
      </c>
      <c r="AT158" s="32" t="s">
        <v>14</v>
      </c>
      <c r="AU158" s="15"/>
      <c r="AV158" s="16"/>
      <c r="AW158" s="16"/>
      <c r="AX158" s="16"/>
      <c r="AY158" s="16"/>
      <c r="AZ158" s="30"/>
      <c r="BA158" s="30"/>
      <c r="BB158" s="10"/>
      <c r="BC158" s="14"/>
      <c r="BD158" s="16" t="s">
        <v>13</v>
      </c>
      <c r="BE158" s="16" t="s">
        <v>13</v>
      </c>
      <c r="BF158" s="16" t="s">
        <v>13</v>
      </c>
      <c r="BG158" s="16" t="s">
        <v>14</v>
      </c>
      <c r="BH158" s="15"/>
      <c r="BI158" s="16"/>
      <c r="BJ158" s="16"/>
      <c r="BK158" s="16"/>
      <c r="BL158" s="16"/>
      <c r="BM158" s="30"/>
      <c r="BN158" s="30"/>
      <c r="BO158" s="10"/>
      <c r="BP158" s="14"/>
      <c r="BQ158" s="33"/>
      <c r="BR158" s="15"/>
      <c r="BS158" s="20"/>
      <c r="BT158" s="20"/>
      <c r="BU158" s="20"/>
      <c r="BV158" s="20"/>
      <c r="BW158" s="20"/>
      <c r="BX158" s="20"/>
      <c r="BY158" s="34"/>
      <c r="BZ158" s="34"/>
      <c r="CA158" s="27"/>
      <c r="CB158" s="21"/>
      <c r="CC158" s="20" t="s">
        <v>13</v>
      </c>
      <c r="CD158" s="20" t="s">
        <v>13</v>
      </c>
      <c r="CE158" s="20" t="s">
        <v>13</v>
      </c>
      <c r="CF158" s="35" t="s">
        <v>14</v>
      </c>
      <c r="CG158" s="15"/>
      <c r="CH158" s="16"/>
      <c r="CI158" s="16"/>
      <c r="CJ158" s="16"/>
      <c r="CK158" s="16"/>
      <c r="CL158" s="16"/>
      <c r="CM158" s="16"/>
      <c r="CN158" s="30"/>
      <c r="CO158" s="30"/>
      <c r="CP158" s="10"/>
      <c r="CQ158" s="14"/>
      <c r="CR158" s="16" t="s">
        <v>13</v>
      </c>
      <c r="CS158" s="16" t="s">
        <v>13</v>
      </c>
      <c r="CT158" s="16" t="s">
        <v>13</v>
      </c>
      <c r="CU158" s="32" t="s">
        <v>14</v>
      </c>
      <c r="CV158" s="15"/>
      <c r="CW158" s="16"/>
      <c r="CX158" s="16"/>
      <c r="CY158" s="16"/>
      <c r="CZ158" s="16"/>
      <c r="DA158" s="16"/>
      <c r="DB158" s="16"/>
      <c r="DC158" s="30"/>
      <c r="DD158" s="30"/>
      <c r="DE158" s="10"/>
      <c r="DF158" s="14"/>
      <c r="DG158" s="16" t="s">
        <v>13</v>
      </c>
      <c r="DH158" s="16" t="s">
        <v>13</v>
      </c>
      <c r="DI158" s="16" t="s">
        <v>13</v>
      </c>
      <c r="DJ158" s="31" t="s">
        <v>14</v>
      </c>
    </row>
    <row r="159" customFormat="false" ht="11.25" hidden="false" customHeight="true" outlineLevel="0" collapsed="false">
      <c r="A159" s="15"/>
      <c r="B159" s="16"/>
      <c r="C159" s="16"/>
      <c r="D159" s="16" t="s">
        <v>15</v>
      </c>
      <c r="E159" s="16"/>
      <c r="F159" s="16"/>
      <c r="G159" s="16"/>
      <c r="H159" s="30"/>
      <c r="I159" s="30"/>
      <c r="J159" s="14"/>
      <c r="K159" s="16" t="s">
        <v>16</v>
      </c>
      <c r="L159" s="30"/>
      <c r="M159" s="30" t="s">
        <v>17</v>
      </c>
      <c r="N159" s="16"/>
      <c r="O159" s="16"/>
      <c r="P159" s="18"/>
      <c r="Q159" s="15"/>
      <c r="R159" s="16"/>
      <c r="S159" s="16"/>
      <c r="T159" s="16" t="s">
        <v>15</v>
      </c>
      <c r="U159" s="16"/>
      <c r="V159" s="16"/>
      <c r="W159" s="16"/>
      <c r="X159" s="30"/>
      <c r="Y159" s="30"/>
      <c r="Z159" s="14"/>
      <c r="AA159" s="16" t="s">
        <v>16</v>
      </c>
      <c r="AB159" s="30" t="s">
        <v>17</v>
      </c>
      <c r="AC159" s="16"/>
      <c r="AD159" s="16"/>
      <c r="AE159" s="16"/>
      <c r="AF159" s="15"/>
      <c r="AG159" s="16"/>
      <c r="AH159" s="16"/>
      <c r="AI159" s="16" t="s">
        <v>15</v>
      </c>
      <c r="AJ159" s="16"/>
      <c r="AK159" s="16"/>
      <c r="AL159" s="16"/>
      <c r="AM159" s="30"/>
      <c r="AN159" s="30"/>
      <c r="AO159" s="14"/>
      <c r="AP159" s="16" t="s">
        <v>16</v>
      </c>
      <c r="AQ159" s="30" t="s">
        <v>17</v>
      </c>
      <c r="AR159" s="16"/>
      <c r="AS159" s="16"/>
      <c r="AT159" s="16"/>
      <c r="AU159" s="15"/>
      <c r="AV159" s="16" t="s">
        <v>15</v>
      </c>
      <c r="AW159" s="16"/>
      <c r="AX159" s="16"/>
      <c r="AY159" s="16"/>
      <c r="AZ159" s="30"/>
      <c r="BA159" s="30"/>
      <c r="BB159" s="14"/>
      <c r="BC159" s="16" t="s">
        <v>16</v>
      </c>
      <c r="BD159" s="30" t="s">
        <v>17</v>
      </c>
      <c r="BE159" s="30"/>
      <c r="BF159" s="30"/>
      <c r="BG159" s="36"/>
      <c r="BH159" s="15"/>
      <c r="BI159" s="16" t="s">
        <v>15</v>
      </c>
      <c r="BJ159" s="16"/>
      <c r="BK159" s="16"/>
      <c r="BL159" s="16"/>
      <c r="BM159" s="30"/>
      <c r="BN159" s="30"/>
      <c r="BO159" s="14"/>
      <c r="BP159" s="16" t="s">
        <v>16</v>
      </c>
      <c r="BQ159" s="33"/>
      <c r="BR159" s="15"/>
      <c r="BS159" s="20"/>
      <c r="BT159" s="20"/>
      <c r="BU159" s="20" t="s">
        <v>15</v>
      </c>
      <c r="BV159" s="20"/>
      <c r="BW159" s="20"/>
      <c r="BX159" s="20"/>
      <c r="BY159" s="34"/>
      <c r="BZ159" s="34"/>
      <c r="CA159" s="21"/>
      <c r="CB159" s="20" t="s">
        <v>16</v>
      </c>
      <c r="CC159" s="34" t="s">
        <v>17</v>
      </c>
      <c r="CD159" s="20"/>
      <c r="CE159" s="20"/>
      <c r="CF159" s="20"/>
      <c r="CG159" s="15"/>
      <c r="CH159" s="16"/>
      <c r="CI159" s="16"/>
      <c r="CJ159" s="16" t="s">
        <v>15</v>
      </c>
      <c r="CK159" s="16"/>
      <c r="CL159" s="16"/>
      <c r="CM159" s="16"/>
      <c r="CN159" s="30"/>
      <c r="CO159" s="30"/>
      <c r="CP159" s="14"/>
      <c r="CQ159" s="16" t="s">
        <v>16</v>
      </c>
      <c r="CR159" s="30" t="s">
        <v>17</v>
      </c>
      <c r="CS159" s="16"/>
      <c r="CT159" s="16"/>
      <c r="CU159" s="16"/>
      <c r="CV159" s="15"/>
      <c r="CW159" s="16"/>
      <c r="CX159" s="16"/>
      <c r="CY159" s="16" t="s">
        <v>15</v>
      </c>
      <c r="CZ159" s="16"/>
      <c r="DA159" s="16"/>
      <c r="DB159" s="16"/>
      <c r="DC159" s="30"/>
      <c r="DD159" s="30"/>
      <c r="DE159" s="14"/>
      <c r="DF159" s="16" t="s">
        <v>16</v>
      </c>
      <c r="DG159" s="30" t="s">
        <v>17</v>
      </c>
      <c r="DH159" s="16"/>
      <c r="DI159" s="16"/>
      <c r="DJ159" s="18"/>
    </row>
    <row r="160" customFormat="false" ht="11.25" hidden="false" customHeight="true" outlineLevel="0" collapsed="false">
      <c r="A160" s="37" t="s">
        <v>18</v>
      </c>
      <c r="B160" s="38" t="s">
        <v>19</v>
      </c>
      <c r="C160" s="16" t="s">
        <v>20</v>
      </c>
      <c r="D160" s="16" t="s">
        <v>21</v>
      </c>
      <c r="E160" s="16" t="s">
        <v>22</v>
      </c>
      <c r="F160" s="16" t="s">
        <v>23</v>
      </c>
      <c r="G160" s="30" t="s">
        <v>24</v>
      </c>
      <c r="H160" s="30" t="s">
        <v>25</v>
      </c>
      <c r="I160" s="16" t="s">
        <v>26</v>
      </c>
      <c r="J160" s="16" t="s">
        <v>27</v>
      </c>
      <c r="K160" s="16" t="s">
        <v>28</v>
      </c>
      <c r="L160" s="30" t="s">
        <v>29</v>
      </c>
      <c r="M160" s="30" t="s">
        <v>14</v>
      </c>
      <c r="N160" s="30" t="s">
        <v>30</v>
      </c>
      <c r="O160" s="30" t="s">
        <v>31</v>
      </c>
      <c r="P160" s="36" t="s">
        <v>19</v>
      </c>
      <c r="Q160" s="37" t="s">
        <v>32</v>
      </c>
      <c r="R160" s="38" t="s">
        <v>19</v>
      </c>
      <c r="S160" s="16" t="s">
        <v>20</v>
      </c>
      <c r="T160" s="16" t="s">
        <v>21</v>
      </c>
      <c r="U160" s="16" t="s">
        <v>22</v>
      </c>
      <c r="V160" s="16" t="s">
        <v>23</v>
      </c>
      <c r="W160" s="30" t="s">
        <v>24</v>
      </c>
      <c r="X160" s="30" t="s">
        <v>25</v>
      </c>
      <c r="Y160" s="16" t="s">
        <v>26</v>
      </c>
      <c r="Z160" s="16" t="s">
        <v>27</v>
      </c>
      <c r="AA160" s="16" t="s">
        <v>28</v>
      </c>
      <c r="AB160" s="30" t="s">
        <v>14</v>
      </c>
      <c r="AC160" s="30" t="s">
        <v>30</v>
      </c>
      <c r="AD160" s="30" t="s">
        <v>31</v>
      </c>
      <c r="AE160" s="30" t="s">
        <v>19</v>
      </c>
      <c r="AF160" s="37" t="s">
        <v>18</v>
      </c>
      <c r="AG160" s="38" t="s">
        <v>19</v>
      </c>
      <c r="AH160" s="16" t="s">
        <v>20</v>
      </c>
      <c r="AI160" s="16" t="s">
        <v>21</v>
      </c>
      <c r="AJ160" s="16" t="s">
        <v>22</v>
      </c>
      <c r="AK160" s="16" t="s">
        <v>23</v>
      </c>
      <c r="AL160" s="30" t="s">
        <v>24</v>
      </c>
      <c r="AM160" s="30" t="s">
        <v>25</v>
      </c>
      <c r="AN160" s="16" t="s">
        <v>26</v>
      </c>
      <c r="AO160" s="16" t="s">
        <v>27</v>
      </c>
      <c r="AP160" s="16" t="s">
        <v>28</v>
      </c>
      <c r="AQ160" s="30" t="s">
        <v>14</v>
      </c>
      <c r="AR160" s="30" t="s">
        <v>30</v>
      </c>
      <c r="AS160" s="30" t="s">
        <v>31</v>
      </c>
      <c r="AT160" s="30" t="s">
        <v>19</v>
      </c>
      <c r="AU160" s="37" t="s">
        <v>18</v>
      </c>
      <c r="AV160" s="16" t="s">
        <v>21</v>
      </c>
      <c r="AW160" s="16" t="s">
        <v>22</v>
      </c>
      <c r="AX160" s="16" t="s">
        <v>23</v>
      </c>
      <c r="AY160" s="30" t="s">
        <v>24</v>
      </c>
      <c r="AZ160" s="30" t="s">
        <v>25</v>
      </c>
      <c r="BA160" s="16" t="s">
        <v>26</v>
      </c>
      <c r="BB160" s="16" t="s">
        <v>27</v>
      </c>
      <c r="BC160" s="16" t="s">
        <v>28</v>
      </c>
      <c r="BD160" s="30" t="s">
        <v>14</v>
      </c>
      <c r="BE160" s="30" t="s">
        <v>30</v>
      </c>
      <c r="BF160" s="30" t="s">
        <v>31</v>
      </c>
      <c r="BG160" s="36" t="s">
        <v>19</v>
      </c>
      <c r="BH160" s="37" t="s">
        <v>18</v>
      </c>
      <c r="BI160" s="16" t="s">
        <v>21</v>
      </c>
      <c r="BJ160" s="16" t="s">
        <v>22</v>
      </c>
      <c r="BK160" s="16" t="s">
        <v>23</v>
      </c>
      <c r="BL160" s="30" t="s">
        <v>24</v>
      </c>
      <c r="BM160" s="30" t="s">
        <v>25</v>
      </c>
      <c r="BN160" s="16" t="s">
        <v>26</v>
      </c>
      <c r="BO160" s="16" t="s">
        <v>27</v>
      </c>
      <c r="BP160" s="16" t="s">
        <v>28</v>
      </c>
      <c r="BQ160" s="33" t="s">
        <v>14</v>
      </c>
      <c r="BR160" s="37" t="s">
        <v>18</v>
      </c>
      <c r="BS160" s="39" t="s">
        <v>19</v>
      </c>
      <c r="BT160" s="20" t="s">
        <v>20</v>
      </c>
      <c r="BU160" s="20" t="s">
        <v>21</v>
      </c>
      <c r="BV160" s="20" t="s">
        <v>22</v>
      </c>
      <c r="BW160" s="20" t="s">
        <v>23</v>
      </c>
      <c r="BX160" s="34" t="s">
        <v>24</v>
      </c>
      <c r="BY160" s="34" t="s">
        <v>25</v>
      </c>
      <c r="BZ160" s="20" t="s">
        <v>26</v>
      </c>
      <c r="CA160" s="20" t="s">
        <v>27</v>
      </c>
      <c r="CB160" s="20" t="s">
        <v>28</v>
      </c>
      <c r="CC160" s="34" t="s">
        <v>14</v>
      </c>
      <c r="CD160" s="34" t="s">
        <v>30</v>
      </c>
      <c r="CE160" s="34" t="s">
        <v>31</v>
      </c>
      <c r="CF160" s="34" t="s">
        <v>19</v>
      </c>
      <c r="CG160" s="37" t="s">
        <v>32</v>
      </c>
      <c r="CH160" s="38" t="s">
        <v>19</v>
      </c>
      <c r="CI160" s="16" t="s">
        <v>20</v>
      </c>
      <c r="CJ160" s="16" t="s">
        <v>21</v>
      </c>
      <c r="CK160" s="16" t="s">
        <v>22</v>
      </c>
      <c r="CL160" s="16" t="s">
        <v>23</v>
      </c>
      <c r="CM160" s="30" t="s">
        <v>24</v>
      </c>
      <c r="CN160" s="30" t="s">
        <v>25</v>
      </c>
      <c r="CO160" s="16" t="s">
        <v>26</v>
      </c>
      <c r="CP160" s="16" t="s">
        <v>27</v>
      </c>
      <c r="CQ160" s="16" t="s">
        <v>28</v>
      </c>
      <c r="CR160" s="30" t="s">
        <v>14</v>
      </c>
      <c r="CS160" s="30" t="s">
        <v>30</v>
      </c>
      <c r="CT160" s="30" t="s">
        <v>31</v>
      </c>
      <c r="CU160" s="30" t="s">
        <v>19</v>
      </c>
      <c r="CV160" s="37" t="s">
        <v>18</v>
      </c>
      <c r="CW160" s="38" t="s">
        <v>19</v>
      </c>
      <c r="CX160" s="16" t="s">
        <v>20</v>
      </c>
      <c r="CY160" s="16" t="s">
        <v>21</v>
      </c>
      <c r="CZ160" s="16" t="s">
        <v>22</v>
      </c>
      <c r="DA160" s="16" t="s">
        <v>23</v>
      </c>
      <c r="DB160" s="30" t="s">
        <v>24</v>
      </c>
      <c r="DC160" s="30" t="s">
        <v>25</v>
      </c>
      <c r="DD160" s="16" t="s">
        <v>26</v>
      </c>
      <c r="DE160" s="16" t="s">
        <v>27</v>
      </c>
      <c r="DF160" s="16" t="s">
        <v>28</v>
      </c>
      <c r="DG160" s="30" t="s">
        <v>14</v>
      </c>
      <c r="DH160" s="30" t="s">
        <v>30</v>
      </c>
      <c r="DI160" s="30" t="s">
        <v>31</v>
      </c>
      <c r="DJ160" s="36" t="s">
        <v>19</v>
      </c>
    </row>
    <row r="161" customFormat="false" ht="11.25" hidden="false" customHeight="true" outlineLevel="0" collapsed="false">
      <c r="A161" s="40" t="n">
        <v>1981</v>
      </c>
      <c r="B161" s="41" t="n">
        <v>61429</v>
      </c>
      <c r="C161" s="41" t="n">
        <v>8996</v>
      </c>
      <c r="D161" s="41" t="n">
        <v>3831</v>
      </c>
      <c r="E161" s="41" t="n">
        <v>232</v>
      </c>
      <c r="F161" s="41" t="n">
        <v>169</v>
      </c>
      <c r="G161" s="41" t="n">
        <v>798</v>
      </c>
      <c r="H161" s="41" t="n">
        <v>1511</v>
      </c>
      <c r="I161" s="41" t="n">
        <v>1344</v>
      </c>
      <c r="J161" s="41" t="n">
        <v>65</v>
      </c>
      <c r="K161" s="41" t="n">
        <v>89</v>
      </c>
      <c r="L161" s="41" t="n">
        <v>659</v>
      </c>
      <c r="M161" s="41" t="n">
        <v>298</v>
      </c>
      <c r="N161" s="41" t="n">
        <v>93</v>
      </c>
      <c r="O161" s="41" t="n">
        <v>266</v>
      </c>
      <c r="P161" s="78" t="n">
        <v>676</v>
      </c>
      <c r="Q161" s="40"/>
      <c r="R161" s="43"/>
      <c r="S161" s="43"/>
      <c r="T161" s="43"/>
      <c r="U161" s="43"/>
      <c r="V161" s="43"/>
      <c r="W161" s="43"/>
      <c r="X161" s="43"/>
      <c r="Y161" s="43"/>
      <c r="Z161" s="43"/>
      <c r="AA161" s="43"/>
      <c r="AB161" s="43"/>
      <c r="AC161" s="43"/>
      <c r="AD161" s="43"/>
      <c r="AE161" s="14"/>
      <c r="AF161" s="40" t="s">
        <v>33</v>
      </c>
      <c r="AG161" s="44" t="n">
        <v>-0.336127887479855</v>
      </c>
      <c r="AH161" s="44" t="n">
        <v>-0.340151178301467</v>
      </c>
      <c r="AI161" s="44" t="n">
        <v>-0.320020882276168</v>
      </c>
      <c r="AJ161" s="44" t="n">
        <v>-0.482758620689655</v>
      </c>
      <c r="AK161" s="44" t="n">
        <v>-0.49112426035503</v>
      </c>
      <c r="AL161" s="44" t="n">
        <v>-0.0401002506265664</v>
      </c>
      <c r="AM161" s="44" t="n">
        <v>-0.386499007279947</v>
      </c>
      <c r="AN161" s="44" t="n">
        <v>-0.549851190476191</v>
      </c>
      <c r="AO161" s="44" t="n">
        <v>0.384615384615385</v>
      </c>
      <c r="AP161" s="44" t="n">
        <v>0.0786516853932584</v>
      </c>
      <c r="AQ161" s="44" t="n">
        <v>-0.704697986577181</v>
      </c>
      <c r="AR161" s="44" t="n">
        <v>0.10752688172043</v>
      </c>
      <c r="AS161" s="44" t="n">
        <v>0.0601503759398496</v>
      </c>
      <c r="AT161" s="44" t="n">
        <v>-0.27810650887574</v>
      </c>
      <c r="AU161" s="40" t="n">
        <v>1981</v>
      </c>
      <c r="AV161" s="44" t="n">
        <v>0.062364681176643</v>
      </c>
      <c r="AW161" s="44" t="n">
        <v>0.0037767178368523</v>
      </c>
      <c r="AX161" s="44" t="n">
        <v>0.00275114359667258</v>
      </c>
      <c r="AY161" s="44" t="n">
        <v>0.0129906070422765</v>
      </c>
      <c r="AZ161" s="44" t="n">
        <v>0.0245975028081199</v>
      </c>
      <c r="BA161" s="44" t="n">
        <v>0.021878917123834</v>
      </c>
      <c r="BB161" s="44" t="n">
        <v>0.00105813215256638</v>
      </c>
      <c r="BC161" s="44" t="n">
        <v>0.00144882710120627</v>
      </c>
      <c r="BD161" s="44" t="n">
        <v>0.00485112894561201</v>
      </c>
      <c r="BE161" s="44" t="n">
        <v>0.00151394292597959</v>
      </c>
      <c r="BF161" s="44" t="n">
        <v>0.00433020234742548</v>
      </c>
      <c r="BG161" s="44" t="n">
        <v>0.0110045743866903</v>
      </c>
      <c r="BH161" s="40" t="n">
        <v>1981</v>
      </c>
      <c r="BI161" s="44" t="n">
        <v>0.425855935971543</v>
      </c>
      <c r="BJ161" s="44" t="n">
        <v>0.025789239662072</v>
      </c>
      <c r="BK161" s="44" t="n">
        <v>0.0187861271676301</v>
      </c>
      <c r="BL161" s="44" t="n">
        <v>0.088706091596265</v>
      </c>
      <c r="BM161" s="44" t="n">
        <v>0.167963539350823</v>
      </c>
      <c r="BN161" s="44" t="n">
        <v>0.149399733214762</v>
      </c>
      <c r="BO161" s="44" t="n">
        <v>0.00722543352601156</v>
      </c>
      <c r="BP161" s="44" t="n">
        <v>0.0098932859048466</v>
      </c>
      <c r="BQ161" s="44" t="n">
        <v>0.0331258337038684</v>
      </c>
      <c r="BR161" s="40" t="n">
        <v>1981</v>
      </c>
      <c r="BS161" s="45" t="n">
        <v>362.2</v>
      </c>
      <c r="BT161" s="45" t="n">
        <v>52.7484403543121</v>
      </c>
      <c r="BU161" s="45" t="n">
        <v>22.4076312953991</v>
      </c>
      <c r="BV161" s="45" t="n">
        <v>1.36345229900319</v>
      </c>
      <c r="BW161" s="45" t="n">
        <v>0.98792841281565</v>
      </c>
      <c r="BX161" s="45" t="n">
        <v>4.68714593665551</v>
      </c>
      <c r="BY161" s="45" t="n">
        <v>8.87224702246928</v>
      </c>
      <c r="BZ161" s="45" t="n">
        <v>7.97487841822476</v>
      </c>
      <c r="CA161" s="45" t="n">
        <v>0.38863186814739</v>
      </c>
      <c r="CB161" s="45" t="n">
        <v>0.52068718787172</v>
      </c>
      <c r="CC161" s="45" t="n">
        <v>1.70038700309329</v>
      </c>
      <c r="CD161" s="45" t="n">
        <v>0.50971014024972</v>
      </c>
      <c r="CE161" s="45" t="n">
        <v>1.52322021336991</v>
      </c>
      <c r="CF161" s="45" t="n">
        <v>3.84003075157481</v>
      </c>
      <c r="CG161" s="40"/>
      <c r="CH161" s="43"/>
      <c r="CI161" s="43"/>
      <c r="CJ161" s="43"/>
      <c r="CK161" s="43"/>
      <c r="CL161" s="43"/>
      <c r="CM161" s="43"/>
      <c r="CN161" s="43"/>
      <c r="CO161" s="43"/>
      <c r="CP161" s="43"/>
      <c r="CQ161" s="43"/>
      <c r="CR161" s="43"/>
      <c r="CS161" s="43"/>
      <c r="CT161" s="43"/>
      <c r="CU161" s="14"/>
      <c r="CV161" s="40" t="s">
        <v>33</v>
      </c>
      <c r="CW161" s="44" t="n">
        <v>-0.409994478188846</v>
      </c>
      <c r="CX161" s="44" t="n">
        <v>-0.418395921950055</v>
      </c>
      <c r="CY161" s="44" t="n">
        <v>-0.402859988589694</v>
      </c>
      <c r="CZ161" s="44" t="n">
        <v>-0.543602649174583</v>
      </c>
      <c r="DA161" s="44" t="n">
        <v>-0.548308804603164</v>
      </c>
      <c r="DB161" s="44" t="n">
        <v>-0.143025803099482</v>
      </c>
      <c r="DC161" s="44" t="n">
        <v>-0.45742982243218</v>
      </c>
      <c r="DD161" s="44" t="n">
        <v>-0.607057165819152</v>
      </c>
      <c r="DE161" s="44" t="n">
        <v>0.214413745309244</v>
      </c>
      <c r="DF161" s="44" t="n">
        <v>-0.0426503569088993</v>
      </c>
      <c r="DG161" s="44" t="n">
        <v>-0.735244299098521</v>
      </c>
      <c r="DH161" s="44" t="n">
        <v>0.0337151182464225</v>
      </c>
      <c r="DI161" s="44" t="n">
        <v>-0.0508042761821641</v>
      </c>
      <c r="DJ161" s="47" t="n">
        <v>-0.348927120192589</v>
      </c>
    </row>
    <row r="162" customFormat="false" ht="11.25" hidden="false" customHeight="true" outlineLevel="0" collapsed="false">
      <c r="A162" s="40" t="n">
        <v>1982</v>
      </c>
      <c r="B162" s="41" t="n">
        <v>59936</v>
      </c>
      <c r="C162" s="41" t="n">
        <v>8612</v>
      </c>
      <c r="D162" s="41" t="n">
        <v>3601</v>
      </c>
      <c r="E162" s="41" t="n">
        <v>223</v>
      </c>
      <c r="F162" s="41" t="n">
        <v>151</v>
      </c>
      <c r="G162" s="41" t="n">
        <v>767</v>
      </c>
      <c r="H162" s="41" t="n">
        <v>1467</v>
      </c>
      <c r="I162" s="41" t="n">
        <v>1260</v>
      </c>
      <c r="J162" s="41" t="n">
        <v>86</v>
      </c>
      <c r="K162" s="41" t="n">
        <v>88</v>
      </c>
      <c r="L162" s="41" t="n">
        <v>690</v>
      </c>
      <c r="M162" s="41" t="n">
        <v>279</v>
      </c>
      <c r="N162" s="41" t="n">
        <v>113</v>
      </c>
      <c r="O162" s="41" t="n">
        <v>253</v>
      </c>
      <c r="P162" s="78" t="n">
        <v>658</v>
      </c>
      <c r="Q162" s="40" t="s">
        <v>34</v>
      </c>
      <c r="R162" s="44" t="n">
        <v>-0.02430448159664</v>
      </c>
      <c r="S162" s="44" t="n">
        <v>-0.0426856380613606</v>
      </c>
      <c r="T162" s="44" t="n">
        <v>-0.0600365439832942</v>
      </c>
      <c r="U162" s="44" t="n">
        <v>-0.0387931034482759</v>
      </c>
      <c r="V162" s="44" t="n">
        <v>-0.106508875739645</v>
      </c>
      <c r="W162" s="44" t="n">
        <v>-0.0388471177944862</v>
      </c>
      <c r="X162" s="44" t="n">
        <v>-0.029119788219722</v>
      </c>
      <c r="Y162" s="44" t="n">
        <v>-0.0625</v>
      </c>
      <c r="Z162" s="44" t="n">
        <v>0.323076923076923</v>
      </c>
      <c r="AA162" s="44" t="n">
        <v>-0.0112359550561798</v>
      </c>
      <c r="AB162" s="44" t="n">
        <v>-0.063758389261745</v>
      </c>
      <c r="AC162" s="44" t="n">
        <v>0.21505376344086</v>
      </c>
      <c r="AD162" s="44" t="n">
        <v>-0.0488721804511278</v>
      </c>
      <c r="AE162" s="44" t="n">
        <v>-0.0266272189349112</v>
      </c>
      <c r="AF162" s="40" t="s">
        <v>35</v>
      </c>
      <c r="AG162" s="44" t="n">
        <v>-0.319590896956754</v>
      </c>
      <c r="AH162" s="44" t="n">
        <v>-0.310729215048769</v>
      </c>
      <c r="AI162" s="44" t="n">
        <v>-0.276589836156623</v>
      </c>
      <c r="AJ162" s="44" t="n">
        <v>-0.461883408071749</v>
      </c>
      <c r="AK162" s="44" t="n">
        <v>-0.43046357615894</v>
      </c>
      <c r="AL162" s="44" t="n">
        <v>-0.00130378096479791</v>
      </c>
      <c r="AM162" s="44" t="n">
        <v>-0.368098159509202</v>
      </c>
      <c r="AN162" s="44" t="n">
        <v>-0.51984126984127</v>
      </c>
      <c r="AO162" s="44" t="n">
        <v>0.0465116279069767</v>
      </c>
      <c r="AP162" s="44" t="n">
        <v>0.0909090909090909</v>
      </c>
      <c r="AQ162" s="44" t="n">
        <v>-0.684587813620072</v>
      </c>
      <c r="AR162" s="44" t="n">
        <v>-0.0884955752212389</v>
      </c>
      <c r="AS162" s="44" t="n">
        <v>0.114624505928854</v>
      </c>
      <c r="AT162" s="44" t="n">
        <v>-0.258358662613982</v>
      </c>
      <c r="AU162" s="40" t="n">
        <v>1982</v>
      </c>
      <c r="AV162" s="44" t="n">
        <v>0.0600807528029899</v>
      </c>
      <c r="AW162" s="44" t="n">
        <v>0.00372063534436733</v>
      </c>
      <c r="AX162" s="44" t="n">
        <v>0.00251935397757608</v>
      </c>
      <c r="AY162" s="44" t="n">
        <v>0.0127969834490123</v>
      </c>
      <c r="AZ162" s="44" t="n">
        <v>0.0244761078483716</v>
      </c>
      <c r="BA162" s="44" t="n">
        <v>0.0210224239188468</v>
      </c>
      <c r="BB162" s="44" t="n">
        <v>0.00143486385477843</v>
      </c>
      <c r="BC162" s="44" t="n">
        <v>0.00146823278163374</v>
      </c>
      <c r="BD162" s="44" t="n">
        <v>0.00465496529631607</v>
      </c>
      <c r="BE162" s="44" t="n">
        <v>0.00188534436732515</v>
      </c>
      <c r="BF162" s="44" t="n">
        <v>0.00422116924719701</v>
      </c>
      <c r="BG162" s="44" t="n">
        <v>0.0109783769353978</v>
      </c>
      <c r="BH162" s="40" t="n">
        <v>1982</v>
      </c>
      <c r="BI162" s="44" t="n">
        <v>0.418137482582443</v>
      </c>
      <c r="BJ162" s="44" t="n">
        <v>0.0258941012540641</v>
      </c>
      <c r="BK162" s="44" t="n">
        <v>0.0175336739433349</v>
      </c>
      <c r="BL162" s="44" t="n">
        <v>0.0890617742684626</v>
      </c>
      <c r="BM162" s="44" t="n">
        <v>0.170343706456108</v>
      </c>
      <c r="BN162" s="44" t="n">
        <v>0.146307477937761</v>
      </c>
      <c r="BO162" s="44" t="n">
        <v>0.00998606595448212</v>
      </c>
      <c r="BP162" s="44" t="n">
        <v>0.0102183000464468</v>
      </c>
      <c r="BQ162" s="44" t="n">
        <v>0.0323966558290757</v>
      </c>
      <c r="BR162" s="40" t="n">
        <v>1982</v>
      </c>
      <c r="BS162" s="45" t="n">
        <v>347.9</v>
      </c>
      <c r="BT162" s="45" t="n">
        <v>50.2499927101416</v>
      </c>
      <c r="BU162" s="45" t="n">
        <v>21.006729016078</v>
      </c>
      <c r="BV162" s="45" t="n">
        <v>1.29827054233393</v>
      </c>
      <c r="BW162" s="45" t="n">
        <v>0.87856079507478</v>
      </c>
      <c r="BX162" s="45" t="n">
        <v>4.45093746508768</v>
      </c>
      <c r="BY162" s="45" t="n">
        <v>8.56461068947658</v>
      </c>
      <c r="BZ162" s="45" t="n">
        <v>7.41176270150264</v>
      </c>
      <c r="CA162" s="45" t="n">
        <v>0.50133864926665</v>
      </c>
      <c r="CB162" s="45" t="n">
        <v>0.5109834298746</v>
      </c>
      <c r="CC162" s="45" t="n">
        <v>1.61172336983661</v>
      </c>
      <c r="CD162" s="45" t="n">
        <v>0.62277581542159</v>
      </c>
      <c r="CE162" s="45" t="n">
        <v>1.45839129243466</v>
      </c>
      <c r="CF162" s="45" t="n">
        <v>3.76709607838692</v>
      </c>
      <c r="CG162" s="40" t="s">
        <v>34</v>
      </c>
      <c r="CH162" s="44" t="n">
        <v>-0.0394809497515187</v>
      </c>
      <c r="CI162" s="44" t="n">
        <v>-0.0473653368211151</v>
      </c>
      <c r="CJ162" s="44" t="n">
        <v>-0.0625189811833743</v>
      </c>
      <c r="CK162" s="44" t="n">
        <v>-0.0478064078346664</v>
      </c>
      <c r="CL162" s="44" t="n">
        <v>-0.110703990615237</v>
      </c>
      <c r="CM162" s="44" t="n">
        <v>-0.0503949471085543</v>
      </c>
      <c r="CN162" s="44" t="n">
        <v>-0.0346740044786398</v>
      </c>
      <c r="CO162" s="44" t="n">
        <v>-0.0706111977124627</v>
      </c>
      <c r="CP162" s="44" t="n">
        <v>0.29000910722153</v>
      </c>
      <c r="CQ162" s="44" t="n">
        <v>-0.01863644472756</v>
      </c>
      <c r="CR162" s="44" t="n">
        <v>-0.0521432080434549</v>
      </c>
      <c r="CS162" s="44" t="n">
        <v>0.221823476214297</v>
      </c>
      <c r="CT162" s="44" t="n">
        <v>-0.0425604389741028</v>
      </c>
      <c r="CU162" s="44" t="n">
        <v>-0.0189932523738201</v>
      </c>
      <c r="CV162" s="40" t="s">
        <v>35</v>
      </c>
      <c r="CW162" s="44" t="n">
        <v>-0.385743029606209</v>
      </c>
      <c r="CX162" s="44" t="n">
        <v>-0.389478358776945</v>
      </c>
      <c r="CY162" s="44" t="n">
        <v>-0.363037758178751</v>
      </c>
      <c r="CZ162" s="44" t="n">
        <v>-0.520688487529571</v>
      </c>
      <c r="DA162" s="44" t="n">
        <v>-0.492080037883755</v>
      </c>
      <c r="DB162" s="44" t="n">
        <v>-0.0975467176684423</v>
      </c>
      <c r="DC162" s="44" t="n">
        <v>-0.437940985651397</v>
      </c>
      <c r="DD162" s="44" t="n">
        <v>-0.577202960468553</v>
      </c>
      <c r="DE162" s="44" t="n">
        <v>-0.0586006420335333</v>
      </c>
      <c r="DF162" s="44" t="n">
        <v>-0.0244699449580362</v>
      </c>
      <c r="DG162" s="44" t="n">
        <v>-0.720679639426356</v>
      </c>
      <c r="DH162" s="44" t="n">
        <v>-0.15395706632738</v>
      </c>
      <c r="DI162" s="44" t="n">
        <v>-0.00861029514931264</v>
      </c>
      <c r="DJ162" s="47" t="n">
        <v>-0.336321710953707</v>
      </c>
    </row>
    <row r="163" customFormat="false" ht="11.25" hidden="false" customHeight="true" outlineLevel="0" collapsed="false">
      <c r="A163" s="40" t="n">
        <v>1983</v>
      </c>
      <c r="B163" s="41" t="n">
        <v>57571</v>
      </c>
      <c r="C163" s="41" t="n">
        <v>8320</v>
      </c>
      <c r="D163" s="41" t="n">
        <v>3474</v>
      </c>
      <c r="E163" s="41" t="n">
        <v>223</v>
      </c>
      <c r="F163" s="41" t="n">
        <v>144</v>
      </c>
      <c r="G163" s="41" t="n">
        <v>747</v>
      </c>
      <c r="H163" s="41" t="n">
        <v>1461</v>
      </c>
      <c r="I163" s="41" t="n">
        <v>1174</v>
      </c>
      <c r="J163" s="41" t="n">
        <v>82</v>
      </c>
      <c r="K163" s="41" t="n">
        <v>105</v>
      </c>
      <c r="L163" s="41" t="n">
        <v>667</v>
      </c>
      <c r="M163" s="41" t="n">
        <v>243</v>
      </c>
      <c r="N163" s="41" t="n">
        <v>104</v>
      </c>
      <c r="O163" s="41" t="n">
        <v>210</v>
      </c>
      <c r="P163" s="78" t="n">
        <v>570</v>
      </c>
      <c r="Q163" s="40" t="s">
        <v>36</v>
      </c>
      <c r="R163" s="44" t="n">
        <v>-0.0394587560064068</v>
      </c>
      <c r="S163" s="44" t="n">
        <v>-0.0339061774268463</v>
      </c>
      <c r="T163" s="44" t="n">
        <v>-0.0352679811163566</v>
      </c>
      <c r="U163" s="44" t="n">
        <v>0</v>
      </c>
      <c r="V163" s="44" t="n">
        <v>-0.0463576158940397</v>
      </c>
      <c r="W163" s="44" t="n">
        <v>-0.0260756192959583</v>
      </c>
      <c r="X163" s="44" t="n">
        <v>-0.00408997955010225</v>
      </c>
      <c r="Y163" s="44" t="n">
        <v>-0.0682539682539683</v>
      </c>
      <c r="Z163" s="44" t="n">
        <v>-0.0465116279069767</v>
      </c>
      <c r="AA163" s="44" t="n">
        <v>0.193181818181818</v>
      </c>
      <c r="AB163" s="44" t="n">
        <v>-0.129032258064516</v>
      </c>
      <c r="AC163" s="44" t="n">
        <v>-0.079646017699115</v>
      </c>
      <c r="AD163" s="44" t="n">
        <v>-0.1699604743083</v>
      </c>
      <c r="AE163" s="44" t="n">
        <v>-0.133738601823708</v>
      </c>
      <c r="AF163" s="40" t="s">
        <v>37</v>
      </c>
      <c r="AG163" s="44" t="n">
        <v>-0.291639888138125</v>
      </c>
      <c r="AH163" s="44" t="n">
        <v>-0.286538461538462</v>
      </c>
      <c r="AI163" s="44" t="n">
        <v>-0.250143926309729</v>
      </c>
      <c r="AJ163" s="44" t="n">
        <v>-0.461883408071749</v>
      </c>
      <c r="AK163" s="44" t="n">
        <v>-0.402777777777778</v>
      </c>
      <c r="AL163" s="44" t="n">
        <v>0.0254350736278447</v>
      </c>
      <c r="AM163" s="44" t="n">
        <v>-0.365503080082136</v>
      </c>
      <c r="AN163" s="44" t="n">
        <v>-0.484667802385009</v>
      </c>
      <c r="AO163" s="44" t="n">
        <v>0.0975609756097561</v>
      </c>
      <c r="AP163" s="44" t="n">
        <v>-0.0857142857142857</v>
      </c>
      <c r="AQ163" s="44" t="n">
        <v>-0.637860082304527</v>
      </c>
      <c r="AR163" s="44" t="n">
        <v>-0.00961538461538462</v>
      </c>
      <c r="AS163" s="44" t="n">
        <v>0.342857142857143</v>
      </c>
      <c r="AT163" s="44" t="n">
        <v>-0.143859649122807</v>
      </c>
      <c r="AU163" s="40" t="n">
        <v>1983</v>
      </c>
      <c r="AV163" s="44" t="n">
        <v>0.0603428809643744</v>
      </c>
      <c r="AW163" s="44" t="n">
        <v>0.00387347796633722</v>
      </c>
      <c r="AX163" s="44" t="n">
        <v>0.00250125931458547</v>
      </c>
      <c r="AY163" s="44" t="n">
        <v>0.0129752826944121</v>
      </c>
      <c r="AZ163" s="44" t="n">
        <v>0.0253773601292317</v>
      </c>
      <c r="BA163" s="44" t="n">
        <v>0.0203922113564121</v>
      </c>
      <c r="BB163" s="44" t="n">
        <v>0.00142432822080561</v>
      </c>
      <c r="BC163" s="44" t="n">
        <v>0.00182383491688524</v>
      </c>
      <c r="BD163" s="44" t="n">
        <v>0.00422087509336298</v>
      </c>
      <c r="BE163" s="44" t="n">
        <v>0.00180646506053395</v>
      </c>
      <c r="BF163" s="44" t="n">
        <v>0.00364766983377047</v>
      </c>
      <c r="BG163" s="44" t="n">
        <v>0.00990081812023415</v>
      </c>
      <c r="BH163" s="40" t="n">
        <v>1983</v>
      </c>
      <c r="BI163" s="44" t="n">
        <v>0.417548076923077</v>
      </c>
      <c r="BJ163" s="44" t="n">
        <v>0.0268028846153846</v>
      </c>
      <c r="BK163" s="44" t="n">
        <v>0.0173076923076923</v>
      </c>
      <c r="BL163" s="44" t="n">
        <v>0.0897836538461539</v>
      </c>
      <c r="BM163" s="44" t="n">
        <v>0.175600961538462</v>
      </c>
      <c r="BN163" s="44" t="n">
        <v>0.141105769230769</v>
      </c>
      <c r="BO163" s="44" t="n">
        <v>0.00985576923076923</v>
      </c>
      <c r="BP163" s="44" t="n">
        <v>0.0126201923076923</v>
      </c>
      <c r="BQ163" s="44" t="n">
        <v>0.0292067307692308</v>
      </c>
      <c r="BR163" s="40" t="n">
        <v>1983</v>
      </c>
      <c r="BS163" s="45" t="n">
        <v>330</v>
      </c>
      <c r="BT163" s="45" t="n">
        <v>48.2299325478113</v>
      </c>
      <c r="BU163" s="45" t="n">
        <v>20.2177819999657</v>
      </c>
      <c r="BV163" s="45" t="n">
        <v>1.2801311412178</v>
      </c>
      <c r="BW163" s="45" t="n">
        <v>0.82693504190226</v>
      </c>
      <c r="BX163" s="45" t="n">
        <v>4.2867769762971</v>
      </c>
      <c r="BY163" s="45" t="n">
        <v>8.46404625991647</v>
      </c>
      <c r="BZ163" s="45" t="n">
        <v>6.8131398813165</v>
      </c>
      <c r="CA163" s="45" t="n">
        <v>0.47106371176256</v>
      </c>
      <c r="CB163" s="45" t="n">
        <v>0.61076332114258</v>
      </c>
      <c r="CC163" s="45" t="n">
        <v>1.39251511453744</v>
      </c>
      <c r="CD163" s="45" t="n">
        <v>0.58266234363302</v>
      </c>
      <c r="CE163" s="45" t="n">
        <v>1.21742831966558</v>
      </c>
      <c r="CF163" s="45" t="n">
        <v>3.266830286972</v>
      </c>
      <c r="CG163" s="40" t="s">
        <v>36</v>
      </c>
      <c r="CH163" s="44" t="n">
        <v>-0.0514515665421097</v>
      </c>
      <c r="CI163" s="44" t="n">
        <v>-0.0402002080673458</v>
      </c>
      <c r="CJ163" s="44" t="n">
        <v>-0.0375568712058158</v>
      </c>
      <c r="CK163" s="44" t="n">
        <v>-0.0139719731170364</v>
      </c>
      <c r="CL163" s="44" t="n">
        <v>-0.0587617310742004</v>
      </c>
      <c r="CM163" s="44" t="n">
        <v>-0.0368822276381602</v>
      </c>
      <c r="CN163" s="44" t="n">
        <v>-0.0117418564843438</v>
      </c>
      <c r="CO163" s="44" t="n">
        <v>-0.080766592819381</v>
      </c>
      <c r="CP163" s="44" t="n">
        <v>-0.0603881977748489</v>
      </c>
      <c r="CQ163" s="44" t="n">
        <v>0.195270307086997</v>
      </c>
      <c r="CR163" s="44" t="n">
        <v>-0.136008610039198</v>
      </c>
      <c r="CS163" s="44" t="n">
        <v>-0.0644107731791337</v>
      </c>
      <c r="CT163" s="44" t="n">
        <v>-0.16522518614796</v>
      </c>
      <c r="CU163" s="44" t="n">
        <v>-0.132798787449333</v>
      </c>
      <c r="CV163" s="40" t="s">
        <v>37</v>
      </c>
      <c r="CW163" s="44" t="n">
        <v>-0.352424242424243</v>
      </c>
      <c r="CX163" s="44" t="n">
        <v>-0.363907299882085</v>
      </c>
      <c r="CY163" s="44" t="n">
        <v>-0.338181942636673</v>
      </c>
      <c r="CZ163" s="44" t="n">
        <v>-0.513896664798027</v>
      </c>
      <c r="DA163" s="44" t="n">
        <v>-0.460370472722157</v>
      </c>
      <c r="DB163" s="44" t="n">
        <v>-0.0629876135309137</v>
      </c>
      <c r="DC163" s="44" t="n">
        <v>-0.431262956914153</v>
      </c>
      <c r="DD163" s="44" t="n">
        <v>-0.540054749719978</v>
      </c>
      <c r="DE163" s="44" t="n">
        <v>0.0019024407069838</v>
      </c>
      <c r="DF163" s="44" t="n">
        <v>-0.183841471458087</v>
      </c>
      <c r="DG163" s="44" t="n">
        <v>-0.6767093239363</v>
      </c>
      <c r="DH163" s="44" t="n">
        <v>-0.0957111204160879</v>
      </c>
      <c r="DI163" s="44" t="n">
        <v>0.187613340028735</v>
      </c>
      <c r="DJ163" s="47" t="n">
        <v>-0.234689389911898</v>
      </c>
    </row>
    <row r="164" customFormat="false" ht="11.25" hidden="false" customHeight="true" outlineLevel="0" collapsed="false">
      <c r="A164" s="40" t="n">
        <v>1984</v>
      </c>
      <c r="B164" s="41" t="n">
        <v>56028</v>
      </c>
      <c r="C164" s="41" t="n">
        <v>7850</v>
      </c>
      <c r="D164" s="41" t="n">
        <v>3401</v>
      </c>
      <c r="E164" s="41" t="n">
        <v>167</v>
      </c>
      <c r="F164" s="41" t="n">
        <v>154</v>
      </c>
      <c r="G164" s="41" t="n">
        <v>702</v>
      </c>
      <c r="H164" s="41" t="n">
        <v>1170</v>
      </c>
      <c r="I164" s="41" t="n">
        <v>1208</v>
      </c>
      <c r="J164" s="41" t="n">
        <v>91</v>
      </c>
      <c r="K164" s="41" t="n">
        <v>88</v>
      </c>
      <c r="L164" s="41" t="n">
        <v>582</v>
      </c>
      <c r="M164" s="41" t="n">
        <v>287</v>
      </c>
      <c r="N164" s="41" t="n">
        <v>117</v>
      </c>
      <c r="O164" s="41" t="n">
        <v>267</v>
      </c>
      <c r="P164" s="78" t="n">
        <v>696</v>
      </c>
      <c r="Q164" s="40" t="s">
        <v>38</v>
      </c>
      <c r="R164" s="44" t="n">
        <v>-0.0268016883500373</v>
      </c>
      <c r="S164" s="44" t="n">
        <v>-0.0564903846153846</v>
      </c>
      <c r="T164" s="44" t="n">
        <v>-0.0210132412204951</v>
      </c>
      <c r="U164" s="44" t="n">
        <v>-0.251121076233184</v>
      </c>
      <c r="V164" s="44" t="n">
        <v>0.0694444444444445</v>
      </c>
      <c r="W164" s="44" t="n">
        <v>-0.0602409638554217</v>
      </c>
      <c r="X164" s="44" t="n">
        <v>-0.19917864476386</v>
      </c>
      <c r="Y164" s="44" t="n">
        <v>0.0289608177172061</v>
      </c>
      <c r="Z164" s="44" t="n">
        <v>0.109756097560976</v>
      </c>
      <c r="AA164" s="44" t="n">
        <v>-0.161904761904762</v>
      </c>
      <c r="AB164" s="44" t="n">
        <v>0.181069958847737</v>
      </c>
      <c r="AC164" s="44" t="n">
        <v>0.125</v>
      </c>
      <c r="AD164" s="44" t="n">
        <v>0.271428571428571</v>
      </c>
      <c r="AE164" s="44" t="n">
        <v>0.221052631578947</v>
      </c>
      <c r="AF164" s="40" t="s">
        <v>39</v>
      </c>
      <c r="AG164" s="44" t="n">
        <v>-0.272131791247234</v>
      </c>
      <c r="AH164" s="44" t="n">
        <v>-0.243821656050955</v>
      </c>
      <c r="AI164" s="44" t="n">
        <v>-0.234048809173772</v>
      </c>
      <c r="AJ164" s="44" t="n">
        <v>-0.281437125748503</v>
      </c>
      <c r="AK164" s="44" t="n">
        <v>-0.441558441558442</v>
      </c>
      <c r="AL164" s="44" t="n">
        <v>0.0911680911680912</v>
      </c>
      <c r="AM164" s="44" t="n">
        <v>-0.207692307692308</v>
      </c>
      <c r="AN164" s="44" t="n">
        <v>-0.499172185430464</v>
      </c>
      <c r="AO164" s="44" t="n">
        <v>-0.010989010989011</v>
      </c>
      <c r="AP164" s="44" t="n">
        <v>0.0909090909090909</v>
      </c>
      <c r="AQ164" s="44" t="n">
        <v>-0.693379790940767</v>
      </c>
      <c r="AR164" s="44" t="n">
        <v>-0.11965811965812</v>
      </c>
      <c r="AS164" s="44" t="n">
        <v>0.0561797752808989</v>
      </c>
      <c r="AT164" s="44" t="n">
        <v>-0.298850574712644</v>
      </c>
      <c r="AU164" s="40" t="n">
        <v>1984</v>
      </c>
      <c r="AV164" s="44" t="n">
        <v>0.0607017919611623</v>
      </c>
      <c r="AW164" s="44" t="n">
        <v>0.00298065253087742</v>
      </c>
      <c r="AX164" s="44" t="n">
        <v>0.00274862568715642</v>
      </c>
      <c r="AY164" s="44" t="n">
        <v>0.0125294495609338</v>
      </c>
      <c r="AZ164" s="44" t="n">
        <v>0.0208824159348897</v>
      </c>
      <c r="BA164" s="44" t="n">
        <v>0.0215606482473049</v>
      </c>
      <c r="BB164" s="44" t="n">
        <v>0.00162418790604698</v>
      </c>
      <c r="BC164" s="44" t="n">
        <v>0.00157064324980367</v>
      </c>
      <c r="BD164" s="44" t="n">
        <v>0.0051224387806097</v>
      </c>
      <c r="BE164" s="44" t="n">
        <v>0.00208824159348897</v>
      </c>
      <c r="BF164" s="44" t="n">
        <v>0.00476547440565432</v>
      </c>
      <c r="BG164" s="44" t="n">
        <v>0.0124223602484472</v>
      </c>
      <c r="BH164" s="40" t="n">
        <v>1984</v>
      </c>
      <c r="BI164" s="44" t="n">
        <v>0.433248407643312</v>
      </c>
      <c r="BJ164" s="44" t="n">
        <v>0.0212738853503185</v>
      </c>
      <c r="BK164" s="44" t="n">
        <v>0.0196178343949045</v>
      </c>
      <c r="BL164" s="44" t="n">
        <v>0.0894267515923567</v>
      </c>
      <c r="BM164" s="44" t="n">
        <v>0.149044585987261</v>
      </c>
      <c r="BN164" s="44" t="n">
        <v>0.153885350318471</v>
      </c>
      <c r="BO164" s="44" t="n">
        <v>0.0115923566878981</v>
      </c>
      <c r="BP164" s="44" t="n">
        <v>0.0112101910828025</v>
      </c>
      <c r="BQ164" s="44" t="n">
        <v>0.0365605095541401</v>
      </c>
      <c r="BR164" s="40" t="n">
        <v>1984</v>
      </c>
      <c r="BS164" s="45" t="n">
        <v>317.5</v>
      </c>
      <c r="BT164" s="45" t="n">
        <v>45.4428296604297</v>
      </c>
      <c r="BU164" s="45" t="n">
        <v>19.795954029603</v>
      </c>
      <c r="BV164" s="45" t="n">
        <v>0.95945749814141</v>
      </c>
      <c r="BW164" s="45" t="n">
        <v>0.88332598135635</v>
      </c>
      <c r="BX164" s="45" t="n">
        <v>4.00270223604706</v>
      </c>
      <c r="BY164" s="45" t="n">
        <v>6.74785778092573</v>
      </c>
      <c r="BZ164" s="45" t="n">
        <v>6.98585915400482</v>
      </c>
      <c r="CA164" s="45" t="n">
        <v>0.52014716174786</v>
      </c>
      <c r="CB164" s="45" t="n">
        <v>0.51063779698091</v>
      </c>
      <c r="CC164" s="45" t="n">
        <v>1.66773664416193</v>
      </c>
      <c r="CD164" s="45" t="n">
        <v>0.6712595296498</v>
      </c>
      <c r="CE164" s="45" t="n">
        <v>1.54613731598804</v>
      </c>
      <c r="CF164" s="45" t="n">
        <v>4.02870917711921</v>
      </c>
      <c r="CG164" s="40" t="s">
        <v>38</v>
      </c>
      <c r="CH164" s="44" t="n">
        <v>-0.0378787878787879</v>
      </c>
      <c r="CI164" s="44" t="n">
        <v>-0.0577878247003286</v>
      </c>
      <c r="CJ164" s="44" t="n">
        <v>-0.0208642060916214</v>
      </c>
      <c r="CK164" s="44" t="n">
        <v>-0.250500618843887</v>
      </c>
      <c r="CL164" s="44" t="n">
        <v>0.0681927075243657</v>
      </c>
      <c r="CM164" s="44" t="n">
        <v>-0.0662676742505561</v>
      </c>
      <c r="CN164" s="44" t="n">
        <v>-0.202762180910821</v>
      </c>
      <c r="CO164" s="44" t="n">
        <v>0.0253509065859582</v>
      </c>
      <c r="CP164" s="44" t="n">
        <v>0.104197051820541</v>
      </c>
      <c r="CQ164" s="44" t="n">
        <v>-0.163935064034889</v>
      </c>
      <c r="CR164" s="44" t="n">
        <v>0.197643477439677</v>
      </c>
      <c r="CS164" s="44" t="n">
        <v>0.152055795238728</v>
      </c>
      <c r="CT164" s="44" t="n">
        <v>0.270002751712523</v>
      </c>
      <c r="CU164" s="44" t="n">
        <v>0.233216550362459</v>
      </c>
      <c r="CV164" s="40" t="s">
        <v>39</v>
      </c>
      <c r="CW164" s="44" t="n">
        <v>-0.326929133858268</v>
      </c>
      <c r="CX164" s="44" t="n">
        <v>-0.324894416785046</v>
      </c>
      <c r="CY164" s="44" t="n">
        <v>-0.324079395850117</v>
      </c>
      <c r="CZ164" s="44" t="n">
        <v>-0.351429304114766</v>
      </c>
      <c r="DA164" s="44" t="n">
        <v>-0.494820060578317</v>
      </c>
      <c r="DB164" s="44" t="n">
        <v>0.00351284905661773</v>
      </c>
      <c r="DC164" s="44" t="n">
        <v>-0.286615575091993</v>
      </c>
      <c r="DD164" s="44" t="n">
        <v>-0.551426494748543</v>
      </c>
      <c r="DE164" s="44" t="n">
        <v>-0.0926416267322029</v>
      </c>
      <c r="DF164" s="44" t="n">
        <v>-0.0238096427285512</v>
      </c>
      <c r="DG164" s="44" t="n">
        <v>-0.730061005504884</v>
      </c>
      <c r="DH164" s="44" t="n">
        <v>-0.215065031293449</v>
      </c>
      <c r="DI164" s="44" t="n">
        <v>-0.0648734119455182</v>
      </c>
      <c r="DJ164" s="47" t="n">
        <v>-0.379419121594527</v>
      </c>
    </row>
    <row r="165" customFormat="false" ht="11.25" hidden="false" customHeight="true" outlineLevel="0" collapsed="false">
      <c r="A165" s="40" t="n">
        <v>1985</v>
      </c>
      <c r="B165" s="41" t="n">
        <v>56302</v>
      </c>
      <c r="C165" s="41" t="n">
        <v>7998</v>
      </c>
      <c r="D165" s="41" t="n">
        <v>3514</v>
      </c>
      <c r="E165" s="41" t="n">
        <v>188</v>
      </c>
      <c r="F165" s="41" t="n">
        <v>132</v>
      </c>
      <c r="G165" s="41" t="n">
        <v>658</v>
      </c>
      <c r="H165" s="41" t="n">
        <v>1260</v>
      </c>
      <c r="I165" s="41" t="n">
        <v>1177</v>
      </c>
      <c r="J165" s="41" t="n">
        <v>87</v>
      </c>
      <c r="K165" s="41" t="n">
        <v>84</v>
      </c>
      <c r="L165" s="41" t="n">
        <v>620</v>
      </c>
      <c r="M165" s="41" t="n">
        <v>278</v>
      </c>
      <c r="N165" s="41" t="n">
        <v>139</v>
      </c>
      <c r="O165" s="41" t="n">
        <v>258</v>
      </c>
      <c r="P165" s="78" t="n">
        <v>694</v>
      </c>
      <c r="Q165" s="40" t="s">
        <v>40</v>
      </c>
      <c r="R165" s="44" t="n">
        <v>0.0048904119368887</v>
      </c>
      <c r="S165" s="44" t="n">
        <v>0.0188535031847134</v>
      </c>
      <c r="T165" s="44" t="n">
        <v>0.033225521905322</v>
      </c>
      <c r="U165" s="44" t="n">
        <v>0.125748502994012</v>
      </c>
      <c r="V165" s="44" t="n">
        <v>-0.142857142857143</v>
      </c>
      <c r="W165" s="44" t="n">
        <v>-0.0626780626780627</v>
      </c>
      <c r="X165" s="44" t="n">
        <v>0.0769230769230769</v>
      </c>
      <c r="Y165" s="44" t="n">
        <v>-0.0256622516556291</v>
      </c>
      <c r="Z165" s="44" t="n">
        <v>-0.043956043956044</v>
      </c>
      <c r="AA165" s="44" t="n">
        <v>-0.0454545454545455</v>
      </c>
      <c r="AB165" s="44" t="n">
        <v>-0.0313588850174216</v>
      </c>
      <c r="AC165" s="44" t="n">
        <v>0.188034188034188</v>
      </c>
      <c r="AD165" s="44" t="n">
        <v>-0.0337078651685393</v>
      </c>
      <c r="AE165" s="44" t="n">
        <v>-0.0028735632183908</v>
      </c>
      <c r="AF165" s="40" t="s">
        <v>41</v>
      </c>
      <c r="AG165" s="44" t="n">
        <v>-0.275674043550851</v>
      </c>
      <c r="AH165" s="44" t="n">
        <v>-0.257814453613403</v>
      </c>
      <c r="AI165" s="44" t="n">
        <v>-0.258679567444508</v>
      </c>
      <c r="AJ165" s="44" t="n">
        <v>-0.361702127659575</v>
      </c>
      <c r="AK165" s="44" t="n">
        <v>-0.348484848484849</v>
      </c>
      <c r="AL165" s="44" t="n">
        <v>0.164133738601824</v>
      </c>
      <c r="AM165" s="44" t="n">
        <v>-0.264285714285714</v>
      </c>
      <c r="AN165" s="44" t="n">
        <v>-0.485981308411215</v>
      </c>
      <c r="AO165" s="44" t="n">
        <v>0.0344827586206897</v>
      </c>
      <c r="AP165" s="44" t="n">
        <v>0.142857142857143</v>
      </c>
      <c r="AQ165" s="44" t="n">
        <v>-0.683453237410072</v>
      </c>
      <c r="AR165" s="44" t="n">
        <v>-0.258992805755396</v>
      </c>
      <c r="AS165" s="44" t="n">
        <v>0.0930232558139535</v>
      </c>
      <c r="AT165" s="44" t="n">
        <v>-0.296829971181556</v>
      </c>
      <c r="AU165" s="40" t="n">
        <v>1985</v>
      </c>
      <c r="AV165" s="44" t="n">
        <v>0.0624134133778551</v>
      </c>
      <c r="AW165" s="44" t="n">
        <v>0.00333913537707364</v>
      </c>
      <c r="AX165" s="44" t="n">
        <v>0.00234449930730702</v>
      </c>
      <c r="AY165" s="44" t="n">
        <v>0.0116869738197577</v>
      </c>
      <c r="AZ165" s="44" t="n">
        <v>0.0223793115697489</v>
      </c>
      <c r="BA165" s="44" t="n">
        <v>0.0209051188234876</v>
      </c>
      <c r="BB165" s="44" t="n">
        <v>0.00154523817981599</v>
      </c>
      <c r="BC165" s="44" t="n">
        <v>0.00149195410464992</v>
      </c>
      <c r="BD165" s="44" t="n">
        <v>0.0049376576320557</v>
      </c>
      <c r="BE165" s="44" t="n">
        <v>0.00246882881602785</v>
      </c>
      <c r="BF165" s="44" t="n">
        <v>0.00458243046428191</v>
      </c>
      <c r="BG165" s="44" t="n">
        <v>0.0123263827217506</v>
      </c>
      <c r="BH165" s="40" t="n">
        <v>1985</v>
      </c>
      <c r="BI165" s="44" t="n">
        <v>0.43935983995999</v>
      </c>
      <c r="BJ165" s="44" t="n">
        <v>0.0235058764691173</v>
      </c>
      <c r="BK165" s="44" t="n">
        <v>0.0165041260315079</v>
      </c>
      <c r="BL165" s="44" t="n">
        <v>0.0822705676419105</v>
      </c>
      <c r="BM165" s="44" t="n">
        <v>0.157539384846212</v>
      </c>
      <c r="BN165" s="44" t="n">
        <v>0.147161790447612</v>
      </c>
      <c r="BO165" s="44" t="n">
        <v>0.0108777194298575</v>
      </c>
      <c r="BP165" s="44" t="n">
        <v>0.0105026256564141</v>
      </c>
      <c r="BQ165" s="44" t="n">
        <v>0.0347586896724181</v>
      </c>
      <c r="BR165" s="40" t="n">
        <v>1985</v>
      </c>
      <c r="BS165" s="45" t="n">
        <v>317.3</v>
      </c>
      <c r="BT165" s="45" t="n">
        <v>46.2222074277645</v>
      </c>
      <c r="BU165" s="45" t="n">
        <v>20.4528542976567</v>
      </c>
      <c r="BV165" s="45" t="n">
        <v>1.07407294363043</v>
      </c>
      <c r="BW165" s="45" t="n">
        <v>0.75646141557822</v>
      </c>
      <c r="BX165" s="45" t="n">
        <v>3.7339988571592</v>
      </c>
      <c r="BY165" s="45" t="n">
        <v>7.24952037509832</v>
      </c>
      <c r="BZ165" s="45" t="n">
        <v>6.75704684467034</v>
      </c>
      <c r="CA165" s="45" t="n">
        <v>0.49941859708213</v>
      </c>
      <c r="CB165" s="45" t="n">
        <v>0.48382891527988</v>
      </c>
      <c r="CC165" s="45" t="n">
        <v>1.62854831929411</v>
      </c>
      <c r="CD165" s="45" t="n">
        <v>0.81633108509488</v>
      </c>
      <c r="CE165" s="45" t="n">
        <v>1.50680199931429</v>
      </c>
      <c r="CF165" s="45" t="n">
        <v>4.06324130985436</v>
      </c>
      <c r="CG165" s="40" t="s">
        <v>40</v>
      </c>
      <c r="CH165" s="44" t="n">
        <v>-0.000629921259842484</v>
      </c>
      <c r="CI165" s="44" t="n">
        <v>0.0171507314390119</v>
      </c>
      <c r="CJ165" s="44" t="n">
        <v>0.0331835620082482</v>
      </c>
      <c r="CK165" s="44" t="n">
        <v>0.119458595832587</v>
      </c>
      <c r="CL165" s="44" t="n">
        <v>-0.143621458505419</v>
      </c>
      <c r="CM165" s="44" t="n">
        <v>-0.0671304941117037</v>
      </c>
      <c r="CN165" s="44" t="n">
        <v>0.0743439785572611</v>
      </c>
      <c r="CO165" s="44" t="n">
        <v>-0.0327536390714817</v>
      </c>
      <c r="CP165" s="44" t="n">
        <v>-0.0398513462922213</v>
      </c>
      <c r="CQ165" s="44" t="n">
        <v>-0.0525007781631804</v>
      </c>
      <c r="CR165" s="44" t="n">
        <v>-0.0234979095800302</v>
      </c>
      <c r="CS165" s="44" t="n">
        <v>0.216118429664253</v>
      </c>
      <c r="CT165" s="44" t="n">
        <v>-0.0254410240714056</v>
      </c>
      <c r="CU165" s="44" t="n">
        <v>0.00857151291318632</v>
      </c>
      <c r="CV165" s="40" t="s">
        <v>41</v>
      </c>
      <c r="CW165" s="44" t="n">
        <v>-0.326504884966908</v>
      </c>
      <c r="CX165" s="44" t="n">
        <v>-0.336277739032985</v>
      </c>
      <c r="CY165" s="44" t="n">
        <v>-0.345788464891888</v>
      </c>
      <c r="CZ165" s="44" t="n">
        <v>-0.420638960387038</v>
      </c>
      <c r="DA165" s="44" t="n">
        <v>-0.410097386910202</v>
      </c>
      <c r="DB165" s="44" t="n">
        <v>0.0757269293533757</v>
      </c>
      <c r="DC165" s="44" t="n">
        <v>-0.335981362444073</v>
      </c>
      <c r="DD165" s="44" t="n">
        <v>-0.536236554231288</v>
      </c>
      <c r="DE165" s="44" t="n">
        <v>-0.0549813617257316</v>
      </c>
      <c r="DF165" s="44" t="n">
        <v>0.0302809065943174</v>
      </c>
      <c r="DG165" s="44" t="n">
        <v>-0.723565369553872</v>
      </c>
      <c r="DH165" s="44" t="n">
        <v>-0.354557130654408</v>
      </c>
      <c r="DI165" s="44" t="n">
        <v>-0.0404617769145679</v>
      </c>
      <c r="DJ165" s="47" t="n">
        <v>-0.384693231506242</v>
      </c>
    </row>
    <row r="166" customFormat="false" ht="11.25" hidden="false" customHeight="true" outlineLevel="0" collapsed="false">
      <c r="A166" s="40" t="n">
        <v>1986</v>
      </c>
      <c r="B166" s="41" t="n">
        <v>55159</v>
      </c>
      <c r="C166" s="41" t="n">
        <v>8069</v>
      </c>
      <c r="D166" s="41" t="n">
        <v>3538</v>
      </c>
      <c r="E166" s="41" t="n">
        <v>157</v>
      </c>
      <c r="F166" s="41" t="n">
        <v>147</v>
      </c>
      <c r="G166" s="41" t="n">
        <v>676</v>
      </c>
      <c r="H166" s="41" t="n">
        <v>1403</v>
      </c>
      <c r="I166" s="41" t="n">
        <v>1202</v>
      </c>
      <c r="J166" s="41" t="n">
        <v>80</v>
      </c>
      <c r="K166" s="41" t="n">
        <v>72</v>
      </c>
      <c r="L166" s="41" t="n">
        <v>560</v>
      </c>
      <c r="M166" s="41" t="n">
        <v>234</v>
      </c>
      <c r="N166" s="41" t="n">
        <v>142</v>
      </c>
      <c r="O166" s="41" t="n">
        <v>263</v>
      </c>
      <c r="P166" s="78" t="n">
        <v>656</v>
      </c>
      <c r="Q166" s="40" t="s">
        <v>42</v>
      </c>
      <c r="R166" s="44" t="n">
        <v>-0.0203012326382722</v>
      </c>
      <c r="S166" s="44" t="n">
        <v>0.00887721930482621</v>
      </c>
      <c r="T166" s="44" t="n">
        <v>0.00682982356289129</v>
      </c>
      <c r="U166" s="44" t="n">
        <v>-0.164893617021277</v>
      </c>
      <c r="V166" s="44" t="n">
        <v>0.113636363636364</v>
      </c>
      <c r="W166" s="44" t="n">
        <v>0.027355623100304</v>
      </c>
      <c r="X166" s="44" t="n">
        <v>0.113492063492063</v>
      </c>
      <c r="Y166" s="44" t="n">
        <v>0.0212404418011895</v>
      </c>
      <c r="Z166" s="44" t="n">
        <v>-0.0804597701149425</v>
      </c>
      <c r="AA166" s="44" t="n">
        <v>-0.142857142857143</v>
      </c>
      <c r="AB166" s="44" t="n">
        <v>-0.158273381294964</v>
      </c>
      <c r="AC166" s="44" t="n">
        <v>0.0215827338129496</v>
      </c>
      <c r="AD166" s="44" t="n">
        <v>0.0193798449612403</v>
      </c>
      <c r="AE166" s="44" t="n">
        <v>-0.0547550432276657</v>
      </c>
      <c r="AF166" s="40" t="s">
        <v>43</v>
      </c>
      <c r="AG166" s="44" t="n">
        <v>-0.260664624086731</v>
      </c>
      <c r="AH166" s="44" t="n">
        <v>-0.264345024166563</v>
      </c>
      <c r="AI166" s="44" t="n">
        <v>-0.263708309779536</v>
      </c>
      <c r="AJ166" s="44" t="n">
        <v>-0.235668789808917</v>
      </c>
      <c r="AK166" s="44" t="n">
        <v>-0.414965986394558</v>
      </c>
      <c r="AL166" s="44" t="n">
        <v>0.133136094674556</v>
      </c>
      <c r="AM166" s="44" t="n">
        <v>-0.339272986457591</v>
      </c>
      <c r="AN166" s="44" t="n">
        <v>-0.496672212978369</v>
      </c>
      <c r="AO166" s="44" t="n">
        <v>0.125</v>
      </c>
      <c r="AP166" s="44" t="n">
        <v>0.333333333333333</v>
      </c>
      <c r="AQ166" s="44" t="n">
        <v>-0.623931623931624</v>
      </c>
      <c r="AR166" s="44" t="n">
        <v>-0.274647887323944</v>
      </c>
      <c r="AS166" s="44" t="n">
        <v>0.0722433460076046</v>
      </c>
      <c r="AT166" s="44" t="n">
        <v>-0.25609756097561</v>
      </c>
      <c r="AU166" s="40" t="n">
        <v>1986</v>
      </c>
      <c r="AV166" s="44" t="n">
        <v>0.0641418444859406</v>
      </c>
      <c r="AW166" s="44" t="n">
        <v>0.00284631701082326</v>
      </c>
      <c r="AX166" s="44" t="n">
        <v>0.00266502293370076</v>
      </c>
      <c r="AY166" s="44" t="n">
        <v>0.012255479613481</v>
      </c>
      <c r="AZ166" s="44" t="n">
        <v>0.0254355590202868</v>
      </c>
      <c r="BA166" s="44" t="n">
        <v>0.0217915480701246</v>
      </c>
      <c r="BB166" s="44" t="n">
        <v>0.00145035261698</v>
      </c>
      <c r="BC166" s="44" t="n">
        <v>0.001305317355282</v>
      </c>
      <c r="BD166" s="44" t="n">
        <v>0.00424228140466651</v>
      </c>
      <c r="BE166" s="44" t="n">
        <v>0.00257437589513951</v>
      </c>
      <c r="BF166" s="44" t="n">
        <v>0.00476803422832176</v>
      </c>
      <c r="BG166" s="44" t="n">
        <v>0.011892891459236</v>
      </c>
      <c r="BH166" s="40" t="n">
        <v>1986</v>
      </c>
      <c r="BI166" s="44" t="n">
        <v>0.438468211674309</v>
      </c>
      <c r="BJ166" s="44" t="n">
        <v>0.0194571818069154</v>
      </c>
      <c r="BK166" s="44" t="n">
        <v>0.0182178708637997</v>
      </c>
      <c r="BL166" s="44" t="n">
        <v>0.0837774197546164</v>
      </c>
      <c r="BM166" s="44" t="n">
        <v>0.173875325319123</v>
      </c>
      <c r="BN166" s="44" t="n">
        <v>0.148965175362498</v>
      </c>
      <c r="BO166" s="44" t="n">
        <v>0.00991448754492502</v>
      </c>
      <c r="BP166" s="44" t="n">
        <v>0.00892303879043252</v>
      </c>
      <c r="BQ166" s="44" t="n">
        <v>0.0289998760689057</v>
      </c>
      <c r="BR166" s="40" t="n">
        <v>1986</v>
      </c>
      <c r="BS166" s="45" t="n">
        <v>309.8</v>
      </c>
      <c r="BT166" s="45" t="n">
        <v>46.6073700342311</v>
      </c>
      <c r="BU166" s="45" t="n">
        <v>20.6416429535461</v>
      </c>
      <c r="BV166" s="45" t="n">
        <v>0.8937505866105</v>
      </c>
      <c r="BW166" s="45" t="n">
        <v>0.84021091707122</v>
      </c>
      <c r="BX166" s="45" t="n">
        <v>3.82529129161093</v>
      </c>
      <c r="BY166" s="45" t="n">
        <v>8.06488104949847</v>
      </c>
      <c r="BZ166" s="45" t="n">
        <v>6.84572257258973</v>
      </c>
      <c r="CA166" s="45" t="n">
        <v>0.45126184730147</v>
      </c>
      <c r="CB166" s="45" t="n">
        <v>0.4129823476768</v>
      </c>
      <c r="CC166" s="45" t="n">
        <v>1.39067530364943</v>
      </c>
      <c r="CD166" s="45" t="n">
        <v>0.86173528555868</v>
      </c>
      <c r="CE166" s="45" t="n">
        <v>1.5552418869185</v>
      </c>
      <c r="CF166" s="45" t="n">
        <v>3.91084449668828</v>
      </c>
      <c r="CG166" s="40" t="s">
        <v>42</v>
      </c>
      <c r="CH166" s="44" t="n">
        <v>-0.0236369366530098</v>
      </c>
      <c r="CI166" s="44" t="n">
        <v>0.00833284751855525</v>
      </c>
      <c r="CJ166" s="44" t="n">
        <v>0.0092304307820263</v>
      </c>
      <c r="CK166" s="44" t="n">
        <v>-0.167886509095397</v>
      </c>
      <c r="CL166" s="44" t="n">
        <v>0.110712192014425</v>
      </c>
      <c r="CM166" s="44" t="n">
        <v>0.0244489722530834</v>
      </c>
      <c r="CN166" s="44" t="n">
        <v>0.112470981832242</v>
      </c>
      <c r="CO166" s="44" t="n">
        <v>0.0131234443030882</v>
      </c>
      <c r="CP166" s="44" t="n">
        <v>-0.0964256238394354</v>
      </c>
      <c r="CQ166" s="44" t="n">
        <v>-0.146428965623308</v>
      </c>
      <c r="CR166" s="44" t="n">
        <v>-0.146064450668425</v>
      </c>
      <c r="CS166" s="44" t="n">
        <v>0.0556198352516771</v>
      </c>
      <c r="CT166" s="44" t="n">
        <v>0.0321474803101231</v>
      </c>
      <c r="CU166" s="44" t="n">
        <v>-0.0375062177076414</v>
      </c>
      <c r="CV166" s="40" t="s">
        <v>43</v>
      </c>
      <c r="CW166" s="44" t="n">
        <v>-0.310200129115559</v>
      </c>
      <c r="CX166" s="44" t="n">
        <v>-0.341762729836289</v>
      </c>
      <c r="CY166" s="44" t="n">
        <v>-0.351771889595937</v>
      </c>
      <c r="CZ166" s="44" t="n">
        <v>-0.303747570559</v>
      </c>
      <c r="DA166" s="44" t="n">
        <v>-0.468896967791511</v>
      </c>
      <c r="DB166" s="44" t="n">
        <v>0.0500541837506226</v>
      </c>
      <c r="DC166" s="44" t="n">
        <v>-0.403113745526839</v>
      </c>
      <c r="DD166" s="44" t="n">
        <v>-0.542243891031732</v>
      </c>
      <c r="DE166" s="44" t="n">
        <v>0.045867017931393</v>
      </c>
      <c r="DF166" s="44" t="n">
        <v>0.207024213686756</v>
      </c>
      <c r="DG166" s="44" t="n">
        <v>-0.676281622585558</v>
      </c>
      <c r="DH166" s="44" t="n">
        <v>-0.388565042270442</v>
      </c>
      <c r="DI166" s="44" t="n">
        <v>-0.0703477541822556</v>
      </c>
      <c r="DJ166" s="47" t="n">
        <v>-0.360716110780176</v>
      </c>
    </row>
    <row r="167" customFormat="false" ht="11.25" hidden="false" customHeight="true" outlineLevel="0" collapsed="false">
      <c r="A167" s="40" t="n">
        <v>1987</v>
      </c>
      <c r="B167" s="41" t="n">
        <v>54624</v>
      </c>
      <c r="C167" s="41" t="n">
        <v>8069</v>
      </c>
      <c r="D167" s="41" t="n">
        <v>3587</v>
      </c>
      <c r="E167" s="41" t="n">
        <v>149</v>
      </c>
      <c r="F167" s="41" t="n">
        <v>100</v>
      </c>
      <c r="G167" s="41" t="n">
        <v>690</v>
      </c>
      <c r="H167" s="41" t="n">
        <v>1363</v>
      </c>
      <c r="I167" s="41" t="n">
        <v>1212</v>
      </c>
      <c r="J167" s="41" t="n">
        <v>81</v>
      </c>
      <c r="K167" s="41" t="n">
        <v>81</v>
      </c>
      <c r="L167" s="41" t="n">
        <v>559</v>
      </c>
      <c r="M167" s="41" t="n">
        <v>247</v>
      </c>
      <c r="N167" s="41" t="n">
        <v>152</v>
      </c>
      <c r="O167" s="41" t="n">
        <v>276</v>
      </c>
      <c r="P167" s="78" t="n">
        <v>695</v>
      </c>
      <c r="Q167" s="40" t="s">
        <v>44</v>
      </c>
      <c r="R167" s="44" t="n">
        <v>-0.00969923312605377</v>
      </c>
      <c r="S167" s="44" t="n">
        <v>0</v>
      </c>
      <c r="T167" s="44" t="n">
        <v>0.0138496325607688</v>
      </c>
      <c r="U167" s="44" t="n">
        <v>-0.0509554140127389</v>
      </c>
      <c r="V167" s="44" t="n">
        <v>-0.319727891156463</v>
      </c>
      <c r="W167" s="44" t="n">
        <v>0.0207100591715976</v>
      </c>
      <c r="X167" s="44" t="n">
        <v>-0.0285103349964362</v>
      </c>
      <c r="Y167" s="44" t="n">
        <v>0.00831946755407654</v>
      </c>
      <c r="Z167" s="44" t="n">
        <v>0.0125</v>
      </c>
      <c r="AA167" s="44" t="n">
        <v>0.125</v>
      </c>
      <c r="AB167" s="44" t="n">
        <v>0.0555555555555556</v>
      </c>
      <c r="AC167" s="44" t="n">
        <v>0.0704225352112676</v>
      </c>
      <c r="AD167" s="44" t="n">
        <v>0.0494296577946768</v>
      </c>
      <c r="AE167" s="44" t="n">
        <v>0.0594512195121951</v>
      </c>
      <c r="AF167" s="40" t="s">
        <v>45</v>
      </c>
      <c r="AG167" s="44" t="n">
        <v>-0.253423403632103</v>
      </c>
      <c r="AH167" s="44" t="n">
        <v>-0.264345024166563</v>
      </c>
      <c r="AI167" s="44" t="n">
        <v>-0.27376637858935</v>
      </c>
      <c r="AJ167" s="44" t="n">
        <v>-0.194630872483221</v>
      </c>
      <c r="AK167" s="44" t="n">
        <v>-0.14</v>
      </c>
      <c r="AL167" s="44" t="n">
        <v>0.110144927536232</v>
      </c>
      <c r="AM167" s="44" t="n">
        <v>-0.319882611885547</v>
      </c>
      <c r="AN167" s="44" t="n">
        <v>-0.500825082508251</v>
      </c>
      <c r="AO167" s="44" t="n">
        <v>0.111111111111111</v>
      </c>
      <c r="AP167" s="44" t="n">
        <v>0.185185185185185</v>
      </c>
      <c r="AQ167" s="44" t="n">
        <v>-0.643724696356275</v>
      </c>
      <c r="AR167" s="44" t="n">
        <v>-0.322368421052632</v>
      </c>
      <c r="AS167" s="44" t="n">
        <v>0.0217391304347826</v>
      </c>
      <c r="AT167" s="44" t="n">
        <v>-0.297841726618705</v>
      </c>
      <c r="AU167" s="40" t="n">
        <v>1987</v>
      </c>
      <c r="AV167" s="44" t="n">
        <v>0.0656671060339777</v>
      </c>
      <c r="AW167" s="44" t="n">
        <v>0.00272773872290568</v>
      </c>
      <c r="AX167" s="44" t="n">
        <v>0.0018306971294669</v>
      </c>
      <c r="AY167" s="44" t="n">
        <v>0.0126318101933216</v>
      </c>
      <c r="AZ167" s="44" t="n">
        <v>0.0249524018746339</v>
      </c>
      <c r="BA167" s="44" t="n">
        <v>0.0221880492091388</v>
      </c>
      <c r="BB167" s="44" t="n">
        <v>0.00148286467486819</v>
      </c>
      <c r="BC167" s="44" t="n">
        <v>0.00148286467486819</v>
      </c>
      <c r="BD167" s="44" t="n">
        <v>0.00452182190978325</v>
      </c>
      <c r="BE167" s="44" t="n">
        <v>0.00278265963678969</v>
      </c>
      <c r="BF167" s="44" t="n">
        <v>0.00505272407732865</v>
      </c>
      <c r="BG167" s="44" t="n">
        <v>0.012723345049795</v>
      </c>
      <c r="BH167" s="40" t="n">
        <v>1987</v>
      </c>
      <c r="BI167" s="44" t="n">
        <v>0.444540835295576</v>
      </c>
      <c r="BJ167" s="44" t="n">
        <v>0.0184657330524229</v>
      </c>
      <c r="BK167" s="44" t="n">
        <v>0.0123931094311563</v>
      </c>
      <c r="BL167" s="44" t="n">
        <v>0.0855124550749783</v>
      </c>
      <c r="BM167" s="44" t="n">
        <v>0.16891808154666</v>
      </c>
      <c r="BN167" s="44" t="n">
        <v>0.150204486305614</v>
      </c>
      <c r="BO167" s="44" t="n">
        <v>0.0100384186392366</v>
      </c>
      <c r="BP167" s="44" t="n">
        <v>0.0100384186392366</v>
      </c>
      <c r="BQ167" s="44" t="n">
        <v>0.030610980294956</v>
      </c>
      <c r="BR167" s="40" t="n">
        <v>1987</v>
      </c>
      <c r="BS167" s="45" t="n">
        <v>304.5</v>
      </c>
      <c r="BT167" s="45" t="n">
        <v>46.3140389146827</v>
      </c>
      <c r="BU167" s="45" t="n">
        <v>20.8075054003654</v>
      </c>
      <c r="BV167" s="45" t="n">
        <v>0.84712899720959</v>
      </c>
      <c r="BW167" s="45" t="n">
        <v>0.57283460471256</v>
      </c>
      <c r="BX167" s="45" t="n">
        <v>3.88272167035358</v>
      </c>
      <c r="BY167" s="45" t="n">
        <v>7.77308846906636</v>
      </c>
      <c r="BZ167" s="45" t="n">
        <v>6.83341520519681</v>
      </c>
      <c r="CA167" s="45" t="n">
        <v>0.45277023739075</v>
      </c>
      <c r="CB167" s="45" t="n">
        <v>0.46407861697385</v>
      </c>
      <c r="CC167" s="45" t="n">
        <v>1.46290940688292</v>
      </c>
      <c r="CD167" s="45" t="n">
        <v>0.92777548471756</v>
      </c>
      <c r="CE167" s="45" t="n">
        <v>1.6378148484846</v>
      </c>
      <c r="CF167" s="45" t="n">
        <v>4.14914788956112</v>
      </c>
      <c r="CG167" s="40" t="s">
        <v>44</v>
      </c>
      <c r="CH167" s="44" t="n">
        <v>-0.0171078114912847</v>
      </c>
      <c r="CI167" s="44" t="n">
        <v>-0.00629366384185503</v>
      </c>
      <c r="CJ167" s="44" t="n">
        <v>0.0080353316445087</v>
      </c>
      <c r="CK167" s="44" t="n">
        <v>-0.0521639818752118</v>
      </c>
      <c r="CL167" s="44" t="n">
        <v>-0.318225230029945</v>
      </c>
      <c r="CM167" s="44" t="n">
        <v>0.0150133347671059</v>
      </c>
      <c r="CN167" s="44" t="n">
        <v>-0.0361806427945092</v>
      </c>
      <c r="CO167" s="44" t="n">
        <v>-0.00179781860313754</v>
      </c>
      <c r="CP167" s="44" t="n">
        <v>0.00334260496051278</v>
      </c>
      <c r="CQ167" s="44" t="n">
        <v>0.123725068600361</v>
      </c>
      <c r="CR167" s="44" t="n">
        <v>0.0519417458870035</v>
      </c>
      <c r="CS167" s="44" t="n">
        <v>0.0766362945391808</v>
      </c>
      <c r="CT167" s="44" t="n">
        <v>0.0530933241064559</v>
      </c>
      <c r="CU167" s="44" t="n">
        <v>0.06093399854549</v>
      </c>
      <c r="CV167" s="40" t="s">
        <v>45</v>
      </c>
      <c r="CW167" s="44" t="n">
        <v>-0.298193760262726</v>
      </c>
      <c r="CX167" s="44" t="n">
        <v>-0.337593767683339</v>
      </c>
      <c r="CY167" s="44" t="n">
        <v>-0.356939097217412</v>
      </c>
      <c r="CZ167" s="44" t="n">
        <v>-0.265429445466236</v>
      </c>
      <c r="DA167" s="44" t="n">
        <v>-0.220999286565245</v>
      </c>
      <c r="DB167" s="44" t="n">
        <v>0.0345225503776823</v>
      </c>
      <c r="DC167" s="44" t="n">
        <v>-0.380707338972958</v>
      </c>
      <c r="DD167" s="44" t="n">
        <v>-0.541419446381399</v>
      </c>
      <c r="DE167" s="44" t="n">
        <v>0.0423827441998775</v>
      </c>
      <c r="DF167" s="44" t="n">
        <v>0.0741276913846441</v>
      </c>
      <c r="DG167" s="44" t="n">
        <v>-0.69226587053879</v>
      </c>
      <c r="DH167" s="44" t="n">
        <v>-0.432087733962877</v>
      </c>
      <c r="DI167" s="44" t="n">
        <v>-0.117217605945276</v>
      </c>
      <c r="DJ167" s="47" t="n">
        <v>-0.397432931646771</v>
      </c>
    </row>
    <row r="168" customFormat="false" ht="11.25" hidden="false" customHeight="true" outlineLevel="0" collapsed="false">
      <c r="A168" s="40" t="n">
        <v>1988</v>
      </c>
      <c r="B168" s="41" t="n">
        <v>55264</v>
      </c>
      <c r="C168" s="41" t="n">
        <v>8009</v>
      </c>
      <c r="D168" s="41" t="n">
        <v>3643</v>
      </c>
      <c r="E168" s="41" t="n">
        <v>153</v>
      </c>
      <c r="F168" s="41" t="n">
        <v>131</v>
      </c>
      <c r="G168" s="41" t="n">
        <v>657</v>
      </c>
      <c r="H168" s="41" t="n">
        <v>1227</v>
      </c>
      <c r="I168" s="41" t="n">
        <v>1191</v>
      </c>
      <c r="J168" s="41" t="n">
        <v>91</v>
      </c>
      <c r="K168" s="41" t="n">
        <v>89</v>
      </c>
      <c r="L168" s="41" t="n">
        <v>550</v>
      </c>
      <c r="M168" s="41" t="n">
        <v>277</v>
      </c>
      <c r="N168" s="41" t="n">
        <v>126</v>
      </c>
      <c r="O168" s="41" t="n">
        <v>312</v>
      </c>
      <c r="P168" s="78" t="n">
        <v>748</v>
      </c>
      <c r="Q168" s="40" t="s">
        <v>46</v>
      </c>
      <c r="R168" s="44" t="n">
        <v>0.0117164616285882</v>
      </c>
      <c r="S168" s="44" t="n">
        <v>-0.00743586565869377</v>
      </c>
      <c r="T168" s="44" t="n">
        <v>0.0156119319765821</v>
      </c>
      <c r="U168" s="44" t="n">
        <v>0.0268456375838926</v>
      </c>
      <c r="V168" s="44" t="n">
        <v>0.31</v>
      </c>
      <c r="W168" s="44" t="n">
        <v>-0.0478260869565217</v>
      </c>
      <c r="X168" s="44" t="n">
        <v>-0.0997798972853999</v>
      </c>
      <c r="Y168" s="44" t="n">
        <v>-0.0173267326732673</v>
      </c>
      <c r="Z168" s="44" t="n">
        <v>0.123456790123457</v>
      </c>
      <c r="AA168" s="44" t="n">
        <v>0.0987654320987654</v>
      </c>
      <c r="AB168" s="44" t="n">
        <v>0.121457489878543</v>
      </c>
      <c r="AC168" s="44" t="n">
        <v>-0.171052631578947</v>
      </c>
      <c r="AD168" s="44" t="n">
        <v>0.130434782608696</v>
      </c>
      <c r="AE168" s="44" t="n">
        <v>0.0762589928057554</v>
      </c>
      <c r="AF168" s="40" t="s">
        <v>47</v>
      </c>
      <c r="AG168" s="44" t="n">
        <v>-0.262069339895773</v>
      </c>
      <c r="AH168" s="44" t="n">
        <v>-0.258833811961543</v>
      </c>
      <c r="AI168" s="44" t="n">
        <v>-0.28493000274499</v>
      </c>
      <c r="AJ168" s="44" t="n">
        <v>-0.215686274509804</v>
      </c>
      <c r="AK168" s="44" t="n">
        <v>-0.343511450381679</v>
      </c>
      <c r="AL168" s="44" t="n">
        <v>0.165905631659056</v>
      </c>
      <c r="AM168" s="44" t="n">
        <v>-0.244498777506112</v>
      </c>
      <c r="AN168" s="44" t="n">
        <v>-0.492023509655752</v>
      </c>
      <c r="AO168" s="44" t="n">
        <v>-0.010989010989011</v>
      </c>
      <c r="AP168" s="44" t="n">
        <v>0.0786516853932584</v>
      </c>
      <c r="AQ168" s="44" t="n">
        <v>-0.68231046931408</v>
      </c>
      <c r="AR168" s="44" t="n">
        <v>-0.182539682539683</v>
      </c>
      <c r="AS168" s="44" t="n">
        <v>-0.0961538461538462</v>
      </c>
      <c r="AT168" s="44" t="n">
        <v>-0.347593582887701</v>
      </c>
      <c r="AU168" s="40" t="n">
        <v>1988</v>
      </c>
      <c r="AV168" s="44" t="n">
        <v>0.0659199478865084</v>
      </c>
      <c r="AW168" s="44" t="n">
        <v>0.00276852924145918</v>
      </c>
      <c r="AX168" s="44" t="n">
        <v>0.00237044006948466</v>
      </c>
      <c r="AY168" s="44" t="n">
        <v>0.0118883902721482</v>
      </c>
      <c r="AZ168" s="44" t="n">
        <v>0.0222025188187609</v>
      </c>
      <c r="BA168" s="44" t="n">
        <v>0.0215511001737116</v>
      </c>
      <c r="BB168" s="44" t="n">
        <v>0.00164664157498552</v>
      </c>
      <c r="BC168" s="44" t="n">
        <v>0.00161045165026057</v>
      </c>
      <c r="BD168" s="44" t="n">
        <v>0.00501230457440649</v>
      </c>
      <c r="BE168" s="44" t="n">
        <v>0.00227996525767226</v>
      </c>
      <c r="BF168" s="44" t="n">
        <v>0.00564562825709323</v>
      </c>
      <c r="BG168" s="44" t="n">
        <v>0.0135350318471338</v>
      </c>
      <c r="BH168" s="40" t="n">
        <v>1988</v>
      </c>
      <c r="BI168" s="44" t="n">
        <v>0.454863278811337</v>
      </c>
      <c r="BJ168" s="44" t="n">
        <v>0.019103508552878</v>
      </c>
      <c r="BK168" s="44" t="n">
        <v>0.0163565988263204</v>
      </c>
      <c r="BL168" s="44" t="n">
        <v>0.0820327131976526</v>
      </c>
      <c r="BM168" s="44" t="n">
        <v>0.1532026470221</v>
      </c>
      <c r="BN168" s="44" t="n">
        <v>0.148707703833188</v>
      </c>
      <c r="BO168" s="44" t="n">
        <v>0.0113622175053065</v>
      </c>
      <c r="BP168" s="44" t="n">
        <v>0.0111124984392558</v>
      </c>
      <c r="BQ168" s="44" t="n">
        <v>0.034586090648021</v>
      </c>
      <c r="BR168" s="40" t="n">
        <v>1988</v>
      </c>
      <c r="BS168" s="45" t="n">
        <v>304.8</v>
      </c>
      <c r="BT168" s="45" t="n">
        <v>45.4964450604847</v>
      </c>
      <c r="BU168" s="45" t="n">
        <v>20.8861958592574</v>
      </c>
      <c r="BV168" s="45" t="n">
        <v>0.86036472219866</v>
      </c>
      <c r="BW168" s="45" t="n">
        <v>0.74091026262246</v>
      </c>
      <c r="BX168" s="45" t="n">
        <v>3.66105298904794</v>
      </c>
      <c r="BY168" s="45" t="n">
        <v>6.9152448478204</v>
      </c>
      <c r="BZ168" s="45" t="n">
        <v>6.65962011824865</v>
      </c>
      <c r="CA168" s="45" t="n">
        <v>0.5086725809697</v>
      </c>
      <c r="CB168" s="45" t="n">
        <v>0.49819477879379</v>
      </c>
      <c r="CC168" s="45" t="n">
        <v>1.63397797343755</v>
      </c>
      <c r="CD168" s="45" t="n">
        <v>0.76338288909777</v>
      </c>
      <c r="CE168" s="45" t="n">
        <v>1.82733495436751</v>
      </c>
      <c r="CF168" s="45" t="n">
        <v>4.42374505456483</v>
      </c>
      <c r="CG168" s="40" t="s">
        <v>46</v>
      </c>
      <c r="CH168" s="44" t="n">
        <v>0.000985221674876885</v>
      </c>
      <c r="CI168" s="44" t="n">
        <v>-0.0176532618047872</v>
      </c>
      <c r="CJ168" s="44" t="n">
        <v>0.00378183051634091</v>
      </c>
      <c r="CK168" s="44" t="n">
        <v>0.0156242142963679</v>
      </c>
      <c r="CL168" s="44" t="n">
        <v>0.293410447845129</v>
      </c>
      <c r="CM168" s="44" t="n">
        <v>-0.0570910562552513</v>
      </c>
      <c r="CN168" s="44" t="n">
        <v>-0.110360717578324</v>
      </c>
      <c r="CO168" s="44" t="n">
        <v>-0.0254331226377095</v>
      </c>
      <c r="CP168" s="44" t="n">
        <v>0.123467354879833</v>
      </c>
      <c r="CQ168" s="44" t="n">
        <v>0.0735137551529601</v>
      </c>
      <c r="CR168" s="44" t="n">
        <v>0.116937225059707</v>
      </c>
      <c r="CS168" s="44" t="n">
        <v>-0.177190061957539</v>
      </c>
      <c r="CT168" s="44" t="n">
        <v>0.115715220226673</v>
      </c>
      <c r="CU168" s="44" t="n">
        <v>0.0661815804865789</v>
      </c>
      <c r="CV168" s="40" t="s">
        <v>47</v>
      </c>
      <c r="CW168" s="44" t="n">
        <v>-0.298884514435696</v>
      </c>
      <c r="CX168" s="44" t="n">
        <v>-0.325689996656733</v>
      </c>
      <c r="CY168" s="44" t="n">
        <v>-0.359361882001988</v>
      </c>
      <c r="CZ168" s="44" t="n">
        <v>-0.276729971387419</v>
      </c>
      <c r="DA168" s="44" t="n">
        <v>-0.397715771716087</v>
      </c>
      <c r="DB168" s="44" t="n">
        <v>0.0971606083924621</v>
      </c>
      <c r="DC168" s="44" t="n">
        <v>-0.30388341290273</v>
      </c>
      <c r="DD168" s="44" t="n">
        <v>-0.529451939860946</v>
      </c>
      <c r="DE168" s="44" t="n">
        <v>-0.0721735351968714</v>
      </c>
      <c r="DF168" s="44" t="n">
        <v>0.000571894145498344</v>
      </c>
      <c r="DG168" s="44" t="n">
        <v>-0.724483952583137</v>
      </c>
      <c r="DH168" s="44" t="n">
        <v>-0.309789248063486</v>
      </c>
      <c r="DI168" s="44" t="n">
        <v>-0.208774445260884</v>
      </c>
      <c r="DJ168" s="47" t="n">
        <v>-0.434836354912236</v>
      </c>
    </row>
    <row r="169" customFormat="false" ht="11.25" hidden="false" customHeight="true" outlineLevel="0" collapsed="false">
      <c r="A169" s="40" t="n">
        <v>1989</v>
      </c>
      <c r="B169" s="41" t="n">
        <v>55861</v>
      </c>
      <c r="C169" s="41" t="n">
        <v>7860</v>
      </c>
      <c r="D169" s="41" t="n">
        <v>3487</v>
      </c>
      <c r="E169" s="41" t="n">
        <v>133</v>
      </c>
      <c r="F169" s="41" t="n">
        <v>121</v>
      </c>
      <c r="G169" s="41" t="n">
        <v>736</v>
      </c>
      <c r="H169" s="41" t="n">
        <v>1198</v>
      </c>
      <c r="I169" s="41" t="n">
        <v>1183</v>
      </c>
      <c r="J169" s="41" t="n">
        <v>102</v>
      </c>
      <c r="K169" s="41" t="n">
        <v>93</v>
      </c>
      <c r="L169" s="41" t="n">
        <v>534</v>
      </c>
      <c r="M169" s="41" t="n">
        <v>273</v>
      </c>
      <c r="N169" s="41" t="n">
        <v>139</v>
      </c>
      <c r="O169" s="41" t="n">
        <v>383</v>
      </c>
      <c r="P169" s="78" t="n">
        <v>814</v>
      </c>
      <c r="Q169" s="40" t="s">
        <v>48</v>
      </c>
      <c r="R169" s="44" t="n">
        <v>0.0108026925303995</v>
      </c>
      <c r="S169" s="44" t="n">
        <v>-0.0186040704207766</v>
      </c>
      <c r="T169" s="44" t="n">
        <v>-0.0428218501235246</v>
      </c>
      <c r="U169" s="44" t="n">
        <v>-0.130718954248366</v>
      </c>
      <c r="V169" s="44" t="n">
        <v>-0.0763358778625954</v>
      </c>
      <c r="W169" s="44" t="n">
        <v>0.120243531202435</v>
      </c>
      <c r="X169" s="44" t="n">
        <v>-0.0236348818255909</v>
      </c>
      <c r="Y169" s="44" t="n">
        <v>-0.00671704450041982</v>
      </c>
      <c r="Z169" s="44" t="n">
        <v>0.120879120879121</v>
      </c>
      <c r="AA169" s="44" t="n">
        <v>0.0449438202247191</v>
      </c>
      <c r="AB169" s="44" t="n">
        <v>-0.0144404332129964</v>
      </c>
      <c r="AC169" s="44" t="n">
        <v>0.103174603174603</v>
      </c>
      <c r="AD169" s="44" t="n">
        <v>0.227564102564103</v>
      </c>
      <c r="AE169" s="44" t="n">
        <v>0.0882352941176471</v>
      </c>
      <c r="AF169" s="40" t="s">
        <v>49</v>
      </c>
      <c r="AG169" s="44" t="n">
        <v>-0.269955783104492</v>
      </c>
      <c r="AH169" s="44" t="n">
        <v>-0.244783715012723</v>
      </c>
      <c r="AI169" s="44" t="n">
        <v>-0.252939489532549</v>
      </c>
      <c r="AJ169" s="44" t="n">
        <v>-0.0977443609022556</v>
      </c>
      <c r="AK169" s="44" t="n">
        <v>-0.289256198347107</v>
      </c>
      <c r="AL169" s="44" t="n">
        <v>0.0407608695652174</v>
      </c>
      <c r="AM169" s="44" t="n">
        <v>-0.226210350584307</v>
      </c>
      <c r="AN169" s="44" t="n">
        <v>-0.488588334742181</v>
      </c>
      <c r="AO169" s="44" t="n">
        <v>-0.117647058823529</v>
      </c>
      <c r="AP169" s="44" t="n">
        <v>0.032258064516129</v>
      </c>
      <c r="AQ169" s="44" t="n">
        <v>-0.677655677655678</v>
      </c>
      <c r="AR169" s="44" t="n">
        <v>-0.258992805755396</v>
      </c>
      <c r="AS169" s="44" t="n">
        <v>-0.263707571801567</v>
      </c>
      <c r="AT169" s="44" t="n">
        <v>-0.400491400491401</v>
      </c>
      <c r="AU169" s="40" t="n">
        <v>1989</v>
      </c>
      <c r="AV169" s="44" t="n">
        <v>0.0624227994486314</v>
      </c>
      <c r="AW169" s="44" t="n">
        <v>0.00238090975814969</v>
      </c>
      <c r="AX169" s="44" t="n">
        <v>0.00216609083260235</v>
      </c>
      <c r="AY169" s="44" t="n">
        <v>0.0131755607669036</v>
      </c>
      <c r="AZ169" s="44" t="n">
        <v>0.0214460894004762</v>
      </c>
      <c r="BA169" s="44" t="n">
        <v>0.021177565743542</v>
      </c>
      <c r="BB169" s="44" t="n">
        <v>0.0018259608671524</v>
      </c>
      <c r="BC169" s="44" t="n">
        <v>0.00166484667299189</v>
      </c>
      <c r="BD169" s="44" t="n">
        <v>0.004887130556202</v>
      </c>
      <c r="BE169" s="44" t="n">
        <v>0.00248831922092336</v>
      </c>
      <c r="BF169" s="44" t="n">
        <v>0.00685630404038596</v>
      </c>
      <c r="BG169" s="44" t="n">
        <v>0.0145718837829613</v>
      </c>
      <c r="BH169" s="40" t="n">
        <v>1989</v>
      </c>
      <c r="BI169" s="44" t="n">
        <v>0.443638676844784</v>
      </c>
      <c r="BJ169" s="44" t="n">
        <v>0.0169211195928753</v>
      </c>
      <c r="BK169" s="44" t="n">
        <v>0.0153944020356234</v>
      </c>
      <c r="BL169" s="44" t="n">
        <v>0.0936386768447837</v>
      </c>
      <c r="BM169" s="44" t="n">
        <v>0.152417302798982</v>
      </c>
      <c r="BN169" s="44" t="n">
        <v>0.150508905852417</v>
      </c>
      <c r="BO169" s="44" t="n">
        <v>0.0129770992366412</v>
      </c>
      <c r="BP169" s="44" t="n">
        <v>0.0118320610687023</v>
      </c>
      <c r="BQ169" s="44" t="n">
        <v>0.0347328244274809</v>
      </c>
      <c r="BR169" s="40" t="n">
        <v>1989</v>
      </c>
      <c r="BS169" s="45" t="n">
        <v>302.7</v>
      </c>
      <c r="BT169" s="45" t="n">
        <v>43.9513050535295</v>
      </c>
      <c r="BU169" s="45" t="n">
        <v>19.6699035842475</v>
      </c>
      <c r="BV169" s="45" t="n">
        <v>0.73923655980181</v>
      </c>
      <c r="BW169" s="45" t="n">
        <v>0.67166304422047</v>
      </c>
      <c r="BX169" s="45" t="n">
        <v>4.02503385428262</v>
      </c>
      <c r="BY169" s="45" t="n">
        <v>6.65474931283095</v>
      </c>
      <c r="BZ169" s="45" t="n">
        <v>6.5379750734045</v>
      </c>
      <c r="CA169" s="45" t="n">
        <v>0.56056934104248</v>
      </c>
      <c r="CB169" s="45" t="n">
        <v>0.5160903947981</v>
      </c>
      <c r="CC169" s="45" t="n">
        <v>1.58023922028786</v>
      </c>
      <c r="CD169" s="45" t="n">
        <v>0.82717094570945</v>
      </c>
      <c r="CE169" s="45" t="n">
        <v>2.20806153995179</v>
      </c>
      <c r="CF169" s="45" t="n">
        <v>4.7282169439544</v>
      </c>
      <c r="CG169" s="40" t="s">
        <v>48</v>
      </c>
      <c r="CH169" s="44" t="n">
        <v>-0.00688976377952763</v>
      </c>
      <c r="CI169" s="44" t="n">
        <v>-0.0339617744837214</v>
      </c>
      <c r="CJ169" s="44" t="n">
        <v>-0.0582342655027267</v>
      </c>
      <c r="CK169" s="44" t="n">
        <v>-0.140786993319888</v>
      </c>
      <c r="CL169" s="44" t="n">
        <v>-0.0934623555582679</v>
      </c>
      <c r="CM169" s="44" t="n">
        <v>0.0994197205895492</v>
      </c>
      <c r="CN169" s="44" t="n">
        <v>-0.0376697486093433</v>
      </c>
      <c r="CO169" s="44" t="n">
        <v>-0.0182660636318909</v>
      </c>
      <c r="CP169" s="44" t="n">
        <v>0.102023899094084</v>
      </c>
      <c r="CQ169" s="44" t="n">
        <v>0.0359209224304561</v>
      </c>
      <c r="CR169" s="44" t="n">
        <v>-0.0328882971639054</v>
      </c>
      <c r="CS169" s="44" t="n">
        <v>0.0835597149512614</v>
      </c>
      <c r="CT169" s="44" t="n">
        <v>0.208350737599752</v>
      </c>
      <c r="CU169" s="44" t="n">
        <v>0.0688267261413243</v>
      </c>
      <c r="CV169" s="40" t="s">
        <v>49</v>
      </c>
      <c r="CW169" s="44" t="n">
        <v>-0.294020482325735</v>
      </c>
      <c r="CX169" s="44" t="n">
        <v>-0.301984139413431</v>
      </c>
      <c r="CY169" s="44" t="n">
        <v>-0.319747900639013</v>
      </c>
      <c r="CZ169" s="44" t="n">
        <v>-0.15821801696508</v>
      </c>
      <c r="DA169" s="44" t="n">
        <v>-0.335621381001983</v>
      </c>
      <c r="DB169" s="44" t="n">
        <v>-0.00205482233470914</v>
      </c>
      <c r="DC169" s="44" t="n">
        <v>-0.276634413091226</v>
      </c>
      <c r="DD169" s="44" t="n">
        <v>-0.520696960033968</v>
      </c>
      <c r="DE169" s="44" t="n">
        <v>-0.158070468738612</v>
      </c>
      <c r="DF169" s="44" t="n">
        <v>-0.0341232882931089</v>
      </c>
      <c r="DG169" s="44" t="n">
        <v>-0.715114555424259</v>
      </c>
      <c r="DH169" s="44" t="n">
        <v>-0.363015491981852</v>
      </c>
      <c r="DI169" s="44" t="n">
        <v>-0.345202075755924</v>
      </c>
      <c r="DJ169" s="47" t="n">
        <v>-0.471229871722878</v>
      </c>
    </row>
    <row r="170" customFormat="false" ht="11.25" hidden="false" customHeight="true" outlineLevel="0" collapsed="false">
      <c r="A170" s="40" t="n">
        <v>1990</v>
      </c>
      <c r="B170" s="41" t="n">
        <v>53718</v>
      </c>
      <c r="C170" s="41" t="n">
        <v>7146</v>
      </c>
      <c r="D170" s="41" t="n">
        <v>3182</v>
      </c>
      <c r="E170" s="41" t="n">
        <v>146</v>
      </c>
      <c r="F170" s="41" t="n">
        <v>113</v>
      </c>
      <c r="G170" s="41" t="n">
        <v>677</v>
      </c>
      <c r="H170" s="41" t="n">
        <v>1148</v>
      </c>
      <c r="I170" s="41" t="n">
        <v>972</v>
      </c>
      <c r="J170" s="41" t="n">
        <v>84</v>
      </c>
      <c r="K170" s="41" t="n">
        <v>107</v>
      </c>
      <c r="L170" s="41" t="n">
        <v>481</v>
      </c>
      <c r="M170" s="41" t="n">
        <v>236</v>
      </c>
      <c r="N170" s="41" t="n">
        <v>144</v>
      </c>
      <c r="O170" s="41" t="n">
        <v>390</v>
      </c>
      <c r="P170" s="78" t="n">
        <v>784</v>
      </c>
      <c r="Q170" s="40" t="s">
        <v>50</v>
      </c>
      <c r="R170" s="44" t="n">
        <v>-0.0383630797873293</v>
      </c>
      <c r="S170" s="44" t="n">
        <v>-0.0908396946564885</v>
      </c>
      <c r="T170" s="44" t="n">
        <v>-0.0874677373100086</v>
      </c>
      <c r="U170" s="44" t="n">
        <v>0.0977443609022556</v>
      </c>
      <c r="V170" s="44" t="n">
        <v>-0.0661157024793388</v>
      </c>
      <c r="W170" s="44" t="n">
        <v>-0.0801630434782609</v>
      </c>
      <c r="X170" s="44" t="n">
        <v>-0.0417362270450751</v>
      </c>
      <c r="Y170" s="44" t="n">
        <v>-0.178360101437025</v>
      </c>
      <c r="Z170" s="44" t="n">
        <v>-0.176470588235294</v>
      </c>
      <c r="AA170" s="44" t="n">
        <v>0.150537634408602</v>
      </c>
      <c r="AB170" s="44" t="n">
        <v>-0.135531135531136</v>
      </c>
      <c r="AC170" s="44" t="n">
        <v>0.0359712230215827</v>
      </c>
      <c r="AD170" s="44" t="n">
        <v>0.0182767624020888</v>
      </c>
      <c r="AE170" s="44" t="n">
        <v>-0.0368550368550369</v>
      </c>
      <c r="AF170" s="40" t="s">
        <v>51</v>
      </c>
      <c r="AG170" s="44" t="n">
        <v>-0.240831750995942</v>
      </c>
      <c r="AH170" s="44" t="n">
        <v>-0.169325496781416</v>
      </c>
      <c r="AI170" s="44" t="n">
        <v>-0.181332495285984</v>
      </c>
      <c r="AJ170" s="44" t="n">
        <v>-0.178082191780822</v>
      </c>
      <c r="AK170" s="44" t="n">
        <v>-0.238938053097345</v>
      </c>
      <c r="AL170" s="44" t="n">
        <v>0.131462333825702</v>
      </c>
      <c r="AM170" s="44" t="n">
        <v>-0.192508710801394</v>
      </c>
      <c r="AN170" s="44" t="n">
        <v>-0.377572016460905</v>
      </c>
      <c r="AO170" s="44" t="n">
        <v>0.0714285714285714</v>
      </c>
      <c r="AP170" s="44" t="n">
        <v>-0.102803738317757</v>
      </c>
      <c r="AQ170" s="44" t="n">
        <v>-0.627118644067797</v>
      </c>
      <c r="AR170" s="44" t="n">
        <v>-0.284722222222222</v>
      </c>
      <c r="AS170" s="44" t="n">
        <v>-0.276923076923077</v>
      </c>
      <c r="AT170" s="44" t="n">
        <v>-0.377551020408163</v>
      </c>
      <c r="AU170" s="40" t="n">
        <v>1990</v>
      </c>
      <c r="AV170" s="44" t="n">
        <v>0.0592352656465244</v>
      </c>
      <c r="AW170" s="44" t="n">
        <v>0.00271789716668528</v>
      </c>
      <c r="AX170" s="44" t="n">
        <v>0.00210357794407834</v>
      </c>
      <c r="AY170" s="44" t="n">
        <v>0.0126028519304516</v>
      </c>
      <c r="AZ170" s="44" t="n">
        <v>0.0213708626531144</v>
      </c>
      <c r="BA170" s="44" t="n">
        <v>0.0180944934658774</v>
      </c>
      <c r="BB170" s="44" t="n">
        <v>0.00156372165754496</v>
      </c>
      <c r="BC170" s="44" t="n">
        <v>0.00199188353996798</v>
      </c>
      <c r="BD170" s="44" t="n">
        <v>0.00439331322834059</v>
      </c>
      <c r="BE170" s="44" t="n">
        <v>0.0026806656986485</v>
      </c>
      <c r="BF170" s="44" t="n">
        <v>0.00726013626717302</v>
      </c>
      <c r="BG170" s="44" t="n">
        <v>0.0145947354704196</v>
      </c>
      <c r="BH170" s="40" t="n">
        <v>1990</v>
      </c>
      <c r="BI170" s="44" t="n">
        <v>0.445284075006997</v>
      </c>
      <c r="BJ170" s="44" t="n">
        <v>0.0204310103554436</v>
      </c>
      <c r="BK170" s="44" t="n">
        <v>0.015813042261405</v>
      </c>
      <c r="BL170" s="44" t="n">
        <v>0.0947383151413378</v>
      </c>
      <c r="BM170" s="44" t="n">
        <v>0.160649314301707</v>
      </c>
      <c r="BN170" s="44" t="n">
        <v>0.136020151133501</v>
      </c>
      <c r="BO170" s="44" t="n">
        <v>0.0117548278757347</v>
      </c>
      <c r="BP170" s="44" t="n">
        <v>0.0149734116988525</v>
      </c>
      <c r="BQ170" s="44" t="n">
        <v>0.0330254687937308</v>
      </c>
      <c r="BR170" s="40" t="n">
        <v>1990</v>
      </c>
      <c r="BS170" s="45" t="n">
        <v>286.9</v>
      </c>
      <c r="BT170" s="45" t="n">
        <v>39.2744358029599</v>
      </c>
      <c r="BU170" s="45" t="n">
        <v>17.6591881929852</v>
      </c>
      <c r="BV170" s="45" t="n">
        <v>0.79061624648036</v>
      </c>
      <c r="BW170" s="45" t="n">
        <v>0.61849777198802</v>
      </c>
      <c r="BX170" s="45" t="n">
        <v>3.63417989630047</v>
      </c>
      <c r="BY170" s="45" t="n">
        <v>6.27956655350251</v>
      </c>
      <c r="BZ170" s="45" t="n">
        <v>5.25442784933776</v>
      </c>
      <c r="CA170" s="45" t="n">
        <v>0.45706879203708</v>
      </c>
      <c r="CB170" s="45" t="n">
        <v>0.58676735226168</v>
      </c>
      <c r="CC170" s="45" t="n">
        <v>1.33932054760163</v>
      </c>
      <c r="CD170" s="45" t="n">
        <v>0.83674528642126</v>
      </c>
      <c r="CE170" s="45" t="n">
        <v>2.21495902291633</v>
      </c>
      <c r="CF170" s="45" t="n">
        <v>4.47242916024979</v>
      </c>
      <c r="CG170" s="40" t="s">
        <v>50</v>
      </c>
      <c r="CH170" s="44" t="n">
        <v>-0.0521968946151305</v>
      </c>
      <c r="CI170" s="44" t="n">
        <v>-0.106410247542673</v>
      </c>
      <c r="CJ170" s="44" t="n">
        <v>-0.102222940882769</v>
      </c>
      <c r="CK170" s="44" t="n">
        <v>0.069503714335131</v>
      </c>
      <c r="CL170" s="44" t="n">
        <v>-0.0791546783613105</v>
      </c>
      <c r="CM170" s="44" t="n">
        <v>-0.0971057566550113</v>
      </c>
      <c r="CN170" s="44" t="n">
        <v>-0.0563781957353456</v>
      </c>
      <c r="CO170" s="44" t="n">
        <v>-0.196321828954047</v>
      </c>
      <c r="CP170" s="44" t="n">
        <v>-0.184634694457107</v>
      </c>
      <c r="CQ170" s="44" t="n">
        <v>0.136946856938172</v>
      </c>
      <c r="CR170" s="44" t="n">
        <v>-0.152457089783118</v>
      </c>
      <c r="CS170" s="44" t="n">
        <v>0.0115748029611923</v>
      </c>
      <c r="CT170" s="44" t="n">
        <v>0.00312377297450273</v>
      </c>
      <c r="CU170" s="44" t="n">
        <v>-0.0540981487813638</v>
      </c>
      <c r="CV170" s="40" t="s">
        <v>51</v>
      </c>
      <c r="CW170" s="44" t="n">
        <v>-0.2551411641687</v>
      </c>
      <c r="CX170" s="44" t="n">
        <v>-0.218863176679164</v>
      </c>
      <c r="CY170" s="44" t="n">
        <v>-0.242292847146409</v>
      </c>
      <c r="CZ170" s="44" t="n">
        <v>-0.212922805454469</v>
      </c>
      <c r="DA170" s="44" t="n">
        <v>-0.278512250227082</v>
      </c>
      <c r="DB170" s="44" t="n">
        <v>0.105273607646631</v>
      </c>
      <c r="DC170" s="44" t="n">
        <v>-0.23341577776228</v>
      </c>
      <c r="DD170" s="44" t="n">
        <v>-0.403613215794776</v>
      </c>
      <c r="DE170" s="44" t="n">
        <v>0.0325795389353818</v>
      </c>
      <c r="DF170" s="44" t="n">
        <v>-0.150464504288245</v>
      </c>
      <c r="DG170" s="44" t="n">
        <v>-0.663869001626312</v>
      </c>
      <c r="DH170" s="44" t="n">
        <v>-0.370304097973282</v>
      </c>
      <c r="DI170" s="44" t="n">
        <v>-0.347241146222222</v>
      </c>
      <c r="DJ170" s="47" t="n">
        <v>-0.440988377815425</v>
      </c>
    </row>
    <row r="171" customFormat="false" ht="11.25" hidden="false" customHeight="true" outlineLevel="0" collapsed="false">
      <c r="A171" s="40" t="n">
        <v>1991</v>
      </c>
      <c r="B171" s="41" t="n">
        <v>52459</v>
      </c>
      <c r="C171" s="41" t="n">
        <v>7286</v>
      </c>
      <c r="D171" s="41" t="n">
        <v>3087</v>
      </c>
      <c r="E171" s="41" t="n">
        <v>175</v>
      </c>
      <c r="F171" s="41" t="n">
        <v>132</v>
      </c>
      <c r="G171" s="41" t="n">
        <v>719</v>
      </c>
      <c r="H171" s="41" t="n">
        <v>1142</v>
      </c>
      <c r="I171" s="41" t="n">
        <v>1104</v>
      </c>
      <c r="J171" s="41" t="n">
        <v>95</v>
      </c>
      <c r="K171" s="41" t="n">
        <v>79</v>
      </c>
      <c r="L171" s="41" t="n">
        <v>526</v>
      </c>
      <c r="M171" s="41" t="n">
        <v>227</v>
      </c>
      <c r="N171" s="41" t="n">
        <v>156</v>
      </c>
      <c r="O171" s="41" t="n">
        <v>420</v>
      </c>
      <c r="P171" s="78" t="n">
        <v>812</v>
      </c>
      <c r="Q171" s="40" t="s">
        <v>52</v>
      </c>
      <c r="R171" s="44" t="n">
        <v>-0.023437209129156</v>
      </c>
      <c r="S171" s="44" t="n">
        <v>0.0195913797928911</v>
      </c>
      <c r="T171" s="44" t="n">
        <v>-0.029855436832181</v>
      </c>
      <c r="U171" s="44" t="n">
        <v>0.198630136986301</v>
      </c>
      <c r="V171" s="44" t="n">
        <v>0.168141592920354</v>
      </c>
      <c r="W171" s="44" t="n">
        <v>0.0620384047267356</v>
      </c>
      <c r="X171" s="44" t="n">
        <v>-0.00522648083623693</v>
      </c>
      <c r="Y171" s="44" t="n">
        <v>0.135802469135802</v>
      </c>
      <c r="Z171" s="44" t="n">
        <v>0.130952380952381</v>
      </c>
      <c r="AA171" s="44" t="n">
        <v>-0.261682242990654</v>
      </c>
      <c r="AB171" s="44" t="n">
        <v>-0.038135593220339</v>
      </c>
      <c r="AC171" s="44" t="n">
        <v>0.0833333333333333</v>
      </c>
      <c r="AD171" s="44" t="n">
        <v>0.0769230769230769</v>
      </c>
      <c r="AE171" s="44" t="n">
        <v>0.0357142857142857</v>
      </c>
      <c r="AF171" s="40" t="s">
        <v>53</v>
      </c>
      <c r="AG171" s="44" t="n">
        <v>-0.222611944566233</v>
      </c>
      <c r="AH171" s="44" t="n">
        <v>-0.18528685149602</v>
      </c>
      <c r="AI171" s="44" t="n">
        <v>-0.156138645934564</v>
      </c>
      <c r="AJ171" s="44" t="n">
        <v>-0.314285714285714</v>
      </c>
      <c r="AK171" s="44" t="n">
        <v>-0.348484848484849</v>
      </c>
      <c r="AL171" s="44" t="n">
        <v>0.0653685674547983</v>
      </c>
      <c r="AM171" s="44" t="n">
        <v>-0.188266199649737</v>
      </c>
      <c r="AN171" s="44" t="n">
        <v>-0.451992753623188</v>
      </c>
      <c r="AO171" s="44" t="n">
        <v>-0.0526315789473684</v>
      </c>
      <c r="AP171" s="44" t="n">
        <v>0.215189873417722</v>
      </c>
      <c r="AQ171" s="44" t="n">
        <v>-0.612334801762115</v>
      </c>
      <c r="AR171" s="44" t="n">
        <v>-0.33974358974359</v>
      </c>
      <c r="AS171" s="44" t="n">
        <v>-0.328571428571429</v>
      </c>
      <c r="AT171" s="44" t="n">
        <v>-0.399014778325123</v>
      </c>
      <c r="AU171" s="40" t="n">
        <v>1991</v>
      </c>
      <c r="AV171" s="44" t="n">
        <v>0.0588459558893612</v>
      </c>
      <c r="AW171" s="44" t="n">
        <v>0.00333593854248079</v>
      </c>
      <c r="AX171" s="44" t="n">
        <v>0.00251625078632837</v>
      </c>
      <c r="AY171" s="44" t="n">
        <v>0.0137059417831068</v>
      </c>
      <c r="AZ171" s="44" t="n">
        <v>0.0217693818029318</v>
      </c>
      <c r="BA171" s="44" t="n">
        <v>0.0210450065765646</v>
      </c>
      <c r="BB171" s="44" t="n">
        <v>0.00181093806591815</v>
      </c>
      <c r="BC171" s="44" t="n">
        <v>0.00150593797060562</v>
      </c>
      <c r="BD171" s="44" t="n">
        <v>0.00432718885224652</v>
      </c>
      <c r="BE171" s="44" t="n">
        <v>0.00297375092929717</v>
      </c>
      <c r="BF171" s="44" t="n">
        <v>0.00800625250195391</v>
      </c>
      <c r="BG171" s="44" t="n">
        <v>0.0154787548371109</v>
      </c>
      <c r="BH171" s="40" t="n">
        <v>1991</v>
      </c>
      <c r="BI171" s="44" t="n">
        <v>0.423689267087565</v>
      </c>
      <c r="BJ171" s="44" t="n">
        <v>0.0240186659346692</v>
      </c>
      <c r="BK171" s="44" t="n">
        <v>0.0181169365907219</v>
      </c>
      <c r="BL171" s="44" t="n">
        <v>0.0986824046115839</v>
      </c>
      <c r="BM171" s="44" t="n">
        <v>0.15673895141367</v>
      </c>
      <c r="BN171" s="44" t="n">
        <v>0.151523469667856</v>
      </c>
      <c r="BO171" s="44" t="n">
        <v>0.0130387043645347</v>
      </c>
      <c r="BP171" s="44" t="n">
        <v>0.0108427120505078</v>
      </c>
      <c r="BQ171" s="44" t="n">
        <v>0.0311556409552567</v>
      </c>
      <c r="BR171" s="40" t="n">
        <v>1991</v>
      </c>
      <c r="BS171" s="45" t="n">
        <v>274.9</v>
      </c>
      <c r="BT171" s="45" t="n">
        <v>39.3147674317217</v>
      </c>
      <c r="BU171" s="45" t="n">
        <v>16.8297242060006</v>
      </c>
      <c r="BV171" s="45" t="n">
        <v>0.93882321630578</v>
      </c>
      <c r="BW171" s="45" t="n">
        <v>0.71053789876869</v>
      </c>
      <c r="BX171" s="45" t="n">
        <v>3.79207135404005</v>
      </c>
      <c r="BY171" s="45" t="n">
        <v>6.11596827706126</v>
      </c>
      <c r="BZ171" s="45" t="n">
        <v>5.88037040220351</v>
      </c>
      <c r="CA171" s="45" t="n">
        <v>0.50605264567688</v>
      </c>
      <c r="CB171" s="45" t="n">
        <v>0.42501459389872</v>
      </c>
      <c r="CC171" s="45" t="n">
        <v>1.2666372119047</v>
      </c>
      <c r="CD171" s="45" t="n">
        <v>0.88241497974094</v>
      </c>
      <c r="CE171" s="45" t="n">
        <v>2.33117044289932</v>
      </c>
      <c r="CF171" s="45" t="n">
        <v>4.53096762419123</v>
      </c>
      <c r="CG171" s="40" t="s">
        <v>52</v>
      </c>
      <c r="CH171" s="44" t="n">
        <v>-0.0418264203555246</v>
      </c>
      <c r="CI171" s="44" t="n">
        <v>0.00102691809410378</v>
      </c>
      <c r="CJ171" s="44" t="n">
        <v>-0.0469706748645468</v>
      </c>
      <c r="CK171" s="44" t="n">
        <v>0.187457531368983</v>
      </c>
      <c r="CL171" s="44" t="n">
        <v>0.148812382112272</v>
      </c>
      <c r="CM171" s="44" t="n">
        <v>0.0434462415854292</v>
      </c>
      <c r="CN171" s="44" t="n">
        <v>-0.0260524791078137</v>
      </c>
      <c r="CO171" s="44" t="n">
        <v>0.11912668149866</v>
      </c>
      <c r="CP171" s="44" t="n">
        <v>0.10716954316983</v>
      </c>
      <c r="CQ171" s="44" t="n">
        <v>-0.275667618076377</v>
      </c>
      <c r="CR171" s="44" t="n">
        <v>-0.054268812516232</v>
      </c>
      <c r="CS171" s="44" t="n">
        <v>0.0545801620407187</v>
      </c>
      <c r="CT171" s="44" t="n">
        <v>0.0524666229851873</v>
      </c>
      <c r="CU171" s="44" t="n">
        <v>0.0130887403341611</v>
      </c>
      <c r="CV171" s="40" t="s">
        <v>53</v>
      </c>
      <c r="CW171" s="44" t="n">
        <v>-0.222626409603492</v>
      </c>
      <c r="CX171" s="44" t="n">
        <v>-0.219664517305814</v>
      </c>
      <c r="CY171" s="44" t="n">
        <v>-0.204948753548692</v>
      </c>
      <c r="CZ171" s="44" t="n">
        <v>-0.337174447293173</v>
      </c>
      <c r="DA171" s="44" t="n">
        <v>-0.371970775204956</v>
      </c>
      <c r="DB171" s="44" t="n">
        <v>0.0592530439970346</v>
      </c>
      <c r="DC171" s="44" t="n">
        <v>-0.212910135511728</v>
      </c>
      <c r="DD171" s="44" t="n">
        <v>-0.467096268845469</v>
      </c>
      <c r="DE171" s="44" t="n">
        <v>-0.067369992874711</v>
      </c>
      <c r="DF171" s="44" t="n">
        <v>0.172853122285694</v>
      </c>
      <c r="DG171" s="44" t="n">
        <v>-0.644580825056637</v>
      </c>
      <c r="DH171" s="44" t="n">
        <v>-0.402894227776679</v>
      </c>
      <c r="DI171" s="44" t="n">
        <v>-0.379781895670658</v>
      </c>
      <c r="DJ171" s="47" t="n">
        <v>-0.448210605913764</v>
      </c>
    </row>
    <row r="172" customFormat="false" ht="11.25" hidden="false" customHeight="true" outlineLevel="0" collapsed="false">
      <c r="A172" s="40" t="n">
        <v>1992</v>
      </c>
      <c r="B172" s="41" t="n">
        <v>49585</v>
      </c>
      <c r="C172" s="41" t="n">
        <v>6674</v>
      </c>
      <c r="D172" s="41" t="n">
        <v>2924</v>
      </c>
      <c r="E172" s="41" t="n">
        <v>134</v>
      </c>
      <c r="F172" s="41" t="n">
        <v>89</v>
      </c>
      <c r="G172" s="41" t="n">
        <v>645</v>
      </c>
      <c r="H172" s="41" t="n">
        <v>1032</v>
      </c>
      <c r="I172" s="41" t="n">
        <v>984</v>
      </c>
      <c r="J172" s="41" t="n">
        <v>101</v>
      </c>
      <c r="K172" s="41" t="n">
        <v>75</v>
      </c>
      <c r="L172" s="41" t="n">
        <v>474</v>
      </c>
      <c r="M172" s="41" t="n">
        <v>216</v>
      </c>
      <c r="N172" s="41" t="n">
        <v>175</v>
      </c>
      <c r="O172" s="41" t="n">
        <v>482</v>
      </c>
      <c r="P172" s="78" t="n">
        <v>893</v>
      </c>
      <c r="Q172" s="40" t="s">
        <v>54</v>
      </c>
      <c r="R172" s="44" t="n">
        <v>-0.0547856421205132</v>
      </c>
      <c r="S172" s="44" t="n">
        <v>-0.083996706011529</v>
      </c>
      <c r="T172" s="44" t="n">
        <v>-0.0528020732102365</v>
      </c>
      <c r="U172" s="44" t="n">
        <v>-0.234285714285714</v>
      </c>
      <c r="V172" s="44" t="n">
        <v>-0.325757575757576</v>
      </c>
      <c r="W172" s="44" t="n">
        <v>-0.102920723226704</v>
      </c>
      <c r="X172" s="44" t="n">
        <v>-0.0963222416812609</v>
      </c>
      <c r="Y172" s="44" t="n">
        <v>-0.108695652173913</v>
      </c>
      <c r="Z172" s="44" t="n">
        <v>0.0631578947368421</v>
      </c>
      <c r="AA172" s="44" t="n">
        <v>-0.0506329113924051</v>
      </c>
      <c r="AB172" s="44" t="n">
        <v>-0.0484581497797357</v>
      </c>
      <c r="AC172" s="44" t="n">
        <v>0.121794871794872</v>
      </c>
      <c r="AD172" s="44" t="n">
        <v>0.147619047619048</v>
      </c>
      <c r="AE172" s="44" t="n">
        <v>0.0997536945812808</v>
      </c>
      <c r="AF172" s="40" t="s">
        <v>55</v>
      </c>
      <c r="AG172" s="44" t="n">
        <v>-0.177553695674095</v>
      </c>
      <c r="AH172" s="44" t="n">
        <v>-0.11057836379982</v>
      </c>
      <c r="AI172" s="44" t="n">
        <v>-0.109097127222982</v>
      </c>
      <c r="AJ172" s="44" t="n">
        <v>-0.104477611940299</v>
      </c>
      <c r="AK172" s="44" t="n">
        <v>-0.0337078651685393</v>
      </c>
      <c r="AL172" s="44" t="n">
        <v>0.187596899224806</v>
      </c>
      <c r="AM172" s="44" t="n">
        <v>-0.101744186046512</v>
      </c>
      <c r="AN172" s="44" t="n">
        <v>-0.385162601626016</v>
      </c>
      <c r="AO172" s="44" t="n">
        <v>-0.108910891089109</v>
      </c>
      <c r="AP172" s="44" t="n">
        <v>0.28</v>
      </c>
      <c r="AQ172" s="44" t="n">
        <v>-0.592592592592593</v>
      </c>
      <c r="AR172" s="44" t="n">
        <v>-0.411428571428571</v>
      </c>
      <c r="AS172" s="44" t="n">
        <v>-0.4149377593361</v>
      </c>
      <c r="AT172" s="44" t="n">
        <v>-0.453527435610302</v>
      </c>
      <c r="AU172" s="40" t="n">
        <v>1992</v>
      </c>
      <c r="AV172" s="44" t="n">
        <v>0.0589694464051629</v>
      </c>
      <c r="AW172" s="44" t="n">
        <v>0.00270243017041444</v>
      </c>
      <c r="AX172" s="44" t="n">
        <v>0.00179489765049914</v>
      </c>
      <c r="AY172" s="44" t="n">
        <v>0.0130079661187859</v>
      </c>
      <c r="AZ172" s="44" t="n">
        <v>0.0208127457900575</v>
      </c>
      <c r="BA172" s="44" t="n">
        <v>0.0198447111021478</v>
      </c>
      <c r="BB172" s="44" t="n">
        <v>0.00203690632247656</v>
      </c>
      <c r="BC172" s="44" t="n">
        <v>0.00151255419985883</v>
      </c>
      <c r="BD172" s="44" t="n">
        <v>0.00435615609559343</v>
      </c>
      <c r="BE172" s="44" t="n">
        <v>0.00352929313300393</v>
      </c>
      <c r="BF172" s="44" t="n">
        <v>0.0097206816577594</v>
      </c>
      <c r="BG172" s="44" t="n">
        <v>0.0180094786729858</v>
      </c>
      <c r="BH172" s="40" t="n">
        <v>1992</v>
      </c>
      <c r="BI172" s="44" t="n">
        <v>0.438118070122865</v>
      </c>
      <c r="BJ172" s="44" t="n">
        <v>0.0200779142942763</v>
      </c>
      <c r="BK172" s="44" t="n">
        <v>0.0133353311357507</v>
      </c>
      <c r="BL172" s="44" t="n">
        <v>0.0966436919388673</v>
      </c>
      <c r="BM172" s="44" t="n">
        <v>0.154629907102188</v>
      </c>
      <c r="BN172" s="44" t="n">
        <v>0.14743781839976</v>
      </c>
      <c r="BO172" s="44" t="n">
        <v>0.0151333533113575</v>
      </c>
      <c r="BP172" s="44" t="n">
        <v>0.0112376385975427</v>
      </c>
      <c r="BQ172" s="44" t="n">
        <v>0.032364399160923</v>
      </c>
      <c r="BR172" s="40" t="n">
        <v>1992</v>
      </c>
      <c r="BS172" s="45" t="n">
        <v>256.4</v>
      </c>
      <c r="BT172" s="45" t="n">
        <v>35.4808897224964</v>
      </c>
      <c r="BU172" s="45" t="n">
        <v>15.6989088147961</v>
      </c>
      <c r="BV172" s="45" t="n">
        <v>0.70528612423427</v>
      </c>
      <c r="BW172" s="45" t="n">
        <v>0.4699212522</v>
      </c>
      <c r="BX172" s="45" t="n">
        <v>3.35895347733018</v>
      </c>
      <c r="BY172" s="45" t="n">
        <v>5.44634735273806</v>
      </c>
      <c r="BZ172" s="45" t="n">
        <v>5.16023291024386</v>
      </c>
      <c r="CA172" s="45" t="n">
        <v>0.53176497363991</v>
      </c>
      <c r="CB172" s="45" t="n">
        <v>0.39573217738005</v>
      </c>
      <c r="CC172" s="45" t="n">
        <v>1.17629300652227</v>
      </c>
      <c r="CD172" s="45" t="n">
        <v>0.96657204740922</v>
      </c>
      <c r="CE172" s="45" t="n">
        <v>2.627956108504</v>
      </c>
      <c r="CF172" s="45" t="n">
        <v>4.88068172923986</v>
      </c>
      <c r="CG172" s="40" t="s">
        <v>54</v>
      </c>
      <c r="CH172" s="44" t="n">
        <v>-0.0672971989814476</v>
      </c>
      <c r="CI172" s="44" t="n">
        <v>-0.0975174968511162</v>
      </c>
      <c r="CJ172" s="44" t="n">
        <v>-0.0671915580649479</v>
      </c>
      <c r="CK172" s="44" t="n">
        <v>-0.248755130907889</v>
      </c>
      <c r="CL172" s="44" t="n">
        <v>-0.338640130224807</v>
      </c>
      <c r="CM172" s="44" t="n">
        <v>-0.114216700128395</v>
      </c>
      <c r="CN172" s="44" t="n">
        <v>-0.109487311573329</v>
      </c>
      <c r="CO172" s="44" t="n">
        <v>-0.122464648092541</v>
      </c>
      <c r="CP172" s="44" t="n">
        <v>0.0508095910231591</v>
      </c>
      <c r="CQ172" s="44" t="n">
        <v>-0.068897437732804</v>
      </c>
      <c r="CR172" s="44" t="n">
        <v>-0.0713260312687129</v>
      </c>
      <c r="CS172" s="44" t="n">
        <v>0.0953713044320563</v>
      </c>
      <c r="CT172" s="44" t="n">
        <v>0.127311868811944</v>
      </c>
      <c r="CU172" s="44" t="n">
        <v>0.0771830951034558</v>
      </c>
      <c r="CV172" s="40" t="s">
        <v>55</v>
      </c>
      <c r="CW172" s="44" t="n">
        <v>-0.166536661466459</v>
      </c>
      <c r="CX172" s="44" t="n">
        <v>-0.135345582909929</v>
      </c>
      <c r="CY172" s="44" t="n">
        <v>-0.147680048004256</v>
      </c>
      <c r="CZ172" s="44" t="n">
        <v>-0.117697065262009</v>
      </c>
      <c r="DA172" s="44" t="n">
        <v>-0.0503971385374173</v>
      </c>
      <c r="DB172" s="44" t="n">
        <v>0.195837677398721</v>
      </c>
      <c r="DC172" s="44" t="n">
        <v>-0.11613851804978</v>
      </c>
      <c r="DD172" s="44" t="n">
        <v>-0.392726765940332</v>
      </c>
      <c r="DE172" s="44" t="n">
        <v>-0.112465269547835</v>
      </c>
      <c r="DF172" s="44" t="n">
        <v>0.259639023471104</v>
      </c>
      <c r="DG172" s="44" t="n">
        <v>-0.617283151126847</v>
      </c>
      <c r="DH172" s="44" t="n">
        <v>-0.454882769151127</v>
      </c>
      <c r="DI172" s="44" t="n">
        <v>-0.449825623691002</v>
      </c>
      <c r="DJ172" s="47" t="n">
        <v>-0.48774781502374</v>
      </c>
    </row>
    <row r="173" customFormat="false" ht="11.25" hidden="false" customHeight="true" outlineLevel="0" collapsed="false">
      <c r="A173" s="40" t="n">
        <v>1993</v>
      </c>
      <c r="B173" s="41" t="n">
        <v>49190</v>
      </c>
      <c r="C173" s="41" t="n">
        <v>6954</v>
      </c>
      <c r="D173" s="41" t="n">
        <v>3044</v>
      </c>
      <c r="E173" s="41" t="n">
        <v>131</v>
      </c>
      <c r="F173" s="41" t="n">
        <v>128</v>
      </c>
      <c r="G173" s="41" t="n">
        <v>672</v>
      </c>
      <c r="H173" s="41" t="n">
        <v>1064</v>
      </c>
      <c r="I173" s="41" t="n">
        <v>1015</v>
      </c>
      <c r="J173" s="41" t="n">
        <v>99</v>
      </c>
      <c r="K173" s="41" t="n">
        <v>96</v>
      </c>
      <c r="L173" s="41" t="n">
        <v>500</v>
      </c>
      <c r="M173" s="41" t="n">
        <v>205</v>
      </c>
      <c r="N173" s="41" t="n">
        <v>187</v>
      </c>
      <c r="O173" s="41" t="n">
        <v>543</v>
      </c>
      <c r="P173" s="78" t="n">
        <v>957</v>
      </c>
      <c r="Q173" s="40" t="s">
        <v>56</v>
      </c>
      <c r="R173" s="44" t="n">
        <v>-0.00796611878592316</v>
      </c>
      <c r="S173" s="44" t="n">
        <v>0.0419538507641594</v>
      </c>
      <c r="T173" s="44" t="n">
        <v>0.0410396716826265</v>
      </c>
      <c r="U173" s="44" t="n">
        <v>-0.0223880597014925</v>
      </c>
      <c r="V173" s="44" t="n">
        <v>0.438202247191011</v>
      </c>
      <c r="W173" s="44" t="n">
        <v>0.0418604651162791</v>
      </c>
      <c r="X173" s="44" t="n">
        <v>0.0310077519379845</v>
      </c>
      <c r="Y173" s="44" t="n">
        <v>0.0315040650406504</v>
      </c>
      <c r="Z173" s="44" t="n">
        <v>-0.0198019801980198</v>
      </c>
      <c r="AA173" s="44" t="n">
        <v>0.28</v>
      </c>
      <c r="AB173" s="44" t="n">
        <v>-0.0509259259259259</v>
      </c>
      <c r="AC173" s="44" t="n">
        <v>0.0685714285714286</v>
      </c>
      <c r="AD173" s="44" t="n">
        <v>0.12655601659751</v>
      </c>
      <c r="AE173" s="44" t="n">
        <v>0.0716685330347145</v>
      </c>
      <c r="AF173" s="40" t="s">
        <v>57</v>
      </c>
      <c r="AG173" s="44" t="n">
        <v>-0.170949379955275</v>
      </c>
      <c r="AH173" s="44" t="n">
        <v>-0.146390566580385</v>
      </c>
      <c r="AI173" s="44" t="n">
        <v>-0.144218134034166</v>
      </c>
      <c r="AJ173" s="44" t="n">
        <v>-0.083969465648855</v>
      </c>
      <c r="AK173" s="44" t="n">
        <v>-0.328125</v>
      </c>
      <c r="AL173" s="44" t="n">
        <v>0.139880952380952</v>
      </c>
      <c r="AM173" s="44" t="n">
        <v>-0.128759398496241</v>
      </c>
      <c r="AN173" s="44" t="n">
        <v>-0.403940886699507</v>
      </c>
      <c r="AO173" s="44" t="n">
        <v>-0.0909090909090909</v>
      </c>
      <c r="AP173" s="44" t="n">
        <v>0</v>
      </c>
      <c r="AQ173" s="44" t="n">
        <v>-0.570731707317073</v>
      </c>
      <c r="AR173" s="44" t="n">
        <v>-0.449197860962567</v>
      </c>
      <c r="AS173" s="44" t="n">
        <v>-0.480662983425414</v>
      </c>
      <c r="AT173" s="44" t="n">
        <v>-0.490073145245559</v>
      </c>
      <c r="AU173" s="40" t="n">
        <v>1993</v>
      </c>
      <c r="AV173" s="44" t="n">
        <v>0.0618824964423663</v>
      </c>
      <c r="AW173" s="44" t="n">
        <v>0.00266314291522667</v>
      </c>
      <c r="AX173" s="44" t="n">
        <v>0.00260215490953446</v>
      </c>
      <c r="AY173" s="44" t="n">
        <v>0.0136613132750559</v>
      </c>
      <c r="AZ173" s="44" t="n">
        <v>0.0216304126855052</v>
      </c>
      <c r="BA173" s="44" t="n">
        <v>0.020634275259199</v>
      </c>
      <c r="BB173" s="44" t="n">
        <v>0.00201260418784306</v>
      </c>
      <c r="BC173" s="44" t="n">
        <v>0.00195161618215084</v>
      </c>
      <c r="BD173" s="44" t="n">
        <v>0.00416751372230128</v>
      </c>
      <c r="BE173" s="44" t="n">
        <v>0.003801585688148</v>
      </c>
      <c r="BF173" s="44" t="n">
        <v>0.0110388290302907</v>
      </c>
      <c r="BG173" s="44" t="n">
        <v>0.0194551738158162</v>
      </c>
      <c r="BH173" s="40" t="n">
        <v>1993</v>
      </c>
      <c r="BI173" s="44" t="n">
        <v>0.437733678458441</v>
      </c>
      <c r="BJ173" s="44" t="n">
        <v>0.0188380788035663</v>
      </c>
      <c r="BK173" s="44" t="n">
        <v>0.0184066724187518</v>
      </c>
      <c r="BL173" s="44" t="n">
        <v>0.0966350301984469</v>
      </c>
      <c r="BM173" s="44" t="n">
        <v>0.153005464480874</v>
      </c>
      <c r="BN173" s="44" t="n">
        <v>0.145959160195571</v>
      </c>
      <c r="BO173" s="44" t="n">
        <v>0.0142364106988783</v>
      </c>
      <c r="BP173" s="44" t="n">
        <v>0.0138050043140638</v>
      </c>
      <c r="BQ173" s="44" t="n">
        <v>0.0294794362956572</v>
      </c>
      <c r="BR173" s="40" t="n">
        <v>1993</v>
      </c>
      <c r="BS173" s="45" t="n">
        <v>251.7</v>
      </c>
      <c r="BT173" s="45" t="n">
        <v>36.4867396423235</v>
      </c>
      <c r="BU173" s="45" t="n">
        <v>16.1176384720264</v>
      </c>
      <c r="BV173" s="45" t="n">
        <v>0.68296678181515</v>
      </c>
      <c r="BW173" s="45" t="n">
        <v>0.66671916216658</v>
      </c>
      <c r="BX173" s="45" t="n">
        <v>3.45449427749278</v>
      </c>
      <c r="BY173" s="45" t="n">
        <v>5.54986161898683</v>
      </c>
      <c r="BZ173" s="45" t="n">
        <v>5.26397042532373</v>
      </c>
      <c r="CA173" s="45" t="n">
        <v>0.51613405927975</v>
      </c>
      <c r="CB173" s="45" t="n">
        <v>0.50044915316203</v>
      </c>
      <c r="CC173" s="45" t="n">
        <v>1.09874122455228</v>
      </c>
      <c r="CD173" s="45" t="n">
        <v>1.01037387472739</v>
      </c>
      <c r="CE173" s="45" t="n">
        <v>2.90852014590301</v>
      </c>
      <c r="CF173" s="45" t="n">
        <v>5.13623848708527</v>
      </c>
      <c r="CG173" s="40" t="s">
        <v>56</v>
      </c>
      <c r="CH173" s="44" t="n">
        <v>-0.0183307332293294</v>
      </c>
      <c r="CI173" s="44" t="n">
        <v>0.0283490613593417</v>
      </c>
      <c r="CJ173" s="44" t="n">
        <v>0.0266725326053014</v>
      </c>
      <c r="CK173" s="44" t="n">
        <v>-0.031645798282721</v>
      </c>
      <c r="CL173" s="44" t="n">
        <v>0.418789124869846</v>
      </c>
      <c r="CM173" s="44" t="n">
        <v>0.0284436211478998</v>
      </c>
      <c r="CN173" s="44" t="n">
        <v>0.0190061814909272</v>
      </c>
      <c r="CO173" s="44" t="n">
        <v>0.0201032621752274</v>
      </c>
      <c r="CP173" s="44" t="n">
        <v>-0.029394403796788</v>
      </c>
      <c r="CQ173" s="44" t="n">
        <v>0.264615772402588</v>
      </c>
      <c r="CR173" s="44" t="n">
        <v>-0.0659289662864469</v>
      </c>
      <c r="CS173" s="44" t="n">
        <v>0.0453166708426708</v>
      </c>
      <c r="CT173" s="44" t="n">
        <v>0.106761310240727</v>
      </c>
      <c r="CU173" s="44" t="n">
        <v>0.0523608733416042</v>
      </c>
      <c r="CV173" s="40" t="s">
        <v>57</v>
      </c>
      <c r="CW173" s="44" t="n">
        <v>-0.150973381009138</v>
      </c>
      <c r="CX173" s="44" t="n">
        <v>-0.159181984425491</v>
      </c>
      <c r="CY173" s="44" t="n">
        <v>-0.16982297185561</v>
      </c>
      <c r="CZ173" s="44" t="n">
        <v>-0.08886342087088</v>
      </c>
      <c r="DA173" s="44" t="n">
        <v>-0.330694854635501</v>
      </c>
      <c r="DB173" s="44" t="n">
        <v>0.162764446012105</v>
      </c>
      <c r="DC173" s="44" t="n">
        <v>-0.132624023284112</v>
      </c>
      <c r="DD173" s="44" t="n">
        <v>-0.404694351467181</v>
      </c>
      <c r="DE173" s="44" t="n">
        <v>-0.0855866338253164</v>
      </c>
      <c r="DF173" s="44" t="n">
        <v>-0.0039353842013443</v>
      </c>
      <c r="DG173" s="44" t="n">
        <v>-0.59027008111835</v>
      </c>
      <c r="DH173" s="44" t="n">
        <v>-0.478514744809883</v>
      </c>
      <c r="DI173" s="44" t="n">
        <v>-0.502896992135249</v>
      </c>
      <c r="DJ173" s="47" t="n">
        <v>-0.513235242821519</v>
      </c>
    </row>
    <row r="174" customFormat="false" ht="11.25" hidden="false" customHeight="true" outlineLevel="0" collapsed="false">
      <c r="A174" s="40" t="n">
        <v>1994</v>
      </c>
      <c r="B174" s="41" t="n">
        <v>46974</v>
      </c>
      <c r="C174" s="41" t="n">
        <v>6914</v>
      </c>
      <c r="D174" s="41" t="n">
        <v>3165</v>
      </c>
      <c r="E174" s="41" t="n">
        <v>134</v>
      </c>
      <c r="F174" s="41" t="n">
        <v>107</v>
      </c>
      <c r="G174" s="41" t="n">
        <v>691</v>
      </c>
      <c r="H174" s="41" t="n">
        <v>958</v>
      </c>
      <c r="I174" s="41" t="n">
        <v>1039</v>
      </c>
      <c r="J174" s="41" t="n">
        <v>74</v>
      </c>
      <c r="K174" s="41" t="n">
        <v>89</v>
      </c>
      <c r="L174" s="41" t="n">
        <v>472</v>
      </c>
      <c r="M174" s="41" t="n">
        <v>185</v>
      </c>
      <c r="N174" s="41" t="n">
        <v>188</v>
      </c>
      <c r="O174" s="41" t="n">
        <v>466</v>
      </c>
      <c r="P174" s="78" t="n">
        <v>869</v>
      </c>
      <c r="Q174" s="40" t="s">
        <v>58</v>
      </c>
      <c r="R174" s="44" t="n">
        <v>-0.0450498068713153</v>
      </c>
      <c r="S174" s="44" t="n">
        <v>-0.00575208513085994</v>
      </c>
      <c r="T174" s="44" t="n">
        <v>0.0397503285151117</v>
      </c>
      <c r="U174" s="44" t="n">
        <v>0.0229007633587786</v>
      </c>
      <c r="V174" s="44" t="n">
        <v>-0.1640625</v>
      </c>
      <c r="W174" s="44" t="n">
        <v>0.0282738095238095</v>
      </c>
      <c r="X174" s="44" t="n">
        <v>-0.0996240601503759</v>
      </c>
      <c r="Y174" s="44" t="n">
        <v>0.0236453201970443</v>
      </c>
      <c r="Z174" s="44" t="n">
        <v>-0.252525252525253</v>
      </c>
      <c r="AA174" s="44" t="n">
        <v>-0.0729166666666667</v>
      </c>
      <c r="AB174" s="44" t="n">
        <v>-0.0975609756097561</v>
      </c>
      <c r="AC174" s="44" t="n">
        <v>0.0053475935828877</v>
      </c>
      <c r="AD174" s="44" t="n">
        <v>-0.141804788213628</v>
      </c>
      <c r="AE174" s="44" t="n">
        <v>-0.0919540229885058</v>
      </c>
      <c r="AF174" s="40" t="s">
        <v>59</v>
      </c>
      <c r="AG174" s="44" t="n">
        <v>-0.131838889598501</v>
      </c>
      <c r="AH174" s="44" t="n">
        <v>-0.141452126120914</v>
      </c>
      <c r="AI174" s="44" t="n">
        <v>-0.176935229067931</v>
      </c>
      <c r="AJ174" s="44" t="n">
        <v>-0.104477611940299</v>
      </c>
      <c r="AK174" s="44" t="n">
        <v>-0.196261682242991</v>
      </c>
      <c r="AL174" s="44" t="n">
        <v>0.108538350217077</v>
      </c>
      <c r="AM174" s="44" t="n">
        <v>-0.0323590814196242</v>
      </c>
      <c r="AN174" s="44" t="n">
        <v>-0.417709335899904</v>
      </c>
      <c r="AO174" s="44" t="n">
        <v>0.216216216216216</v>
      </c>
      <c r="AP174" s="44" t="n">
        <v>0.0786516853932584</v>
      </c>
      <c r="AQ174" s="44" t="n">
        <v>-0.524324324324324</v>
      </c>
      <c r="AR174" s="44" t="n">
        <v>-0.452127659574468</v>
      </c>
      <c r="AS174" s="44" t="n">
        <v>-0.394849785407725</v>
      </c>
      <c r="AT174" s="44" t="n">
        <v>-0.43843498273878</v>
      </c>
      <c r="AU174" s="40" t="n">
        <v>1994</v>
      </c>
      <c r="AV174" s="44" t="n">
        <v>0.0673776983011879</v>
      </c>
      <c r="AW174" s="44" t="n">
        <v>0.00285264188700132</v>
      </c>
      <c r="AX174" s="44" t="n">
        <v>0.00227785583514285</v>
      </c>
      <c r="AY174" s="44" t="n">
        <v>0.0147102652531187</v>
      </c>
      <c r="AZ174" s="44" t="n">
        <v>0.0203942606548303</v>
      </c>
      <c r="BA174" s="44" t="n">
        <v>0.0221186188104058</v>
      </c>
      <c r="BB174" s="44" t="n">
        <v>0.00157533954953804</v>
      </c>
      <c r="BC174" s="44" t="n">
        <v>0.00189466513390386</v>
      </c>
      <c r="BD174" s="44" t="n">
        <v>0.00393834887384511</v>
      </c>
      <c r="BE174" s="44" t="n">
        <v>0.00400221399071827</v>
      </c>
      <c r="BF174" s="44" t="n">
        <v>0.00992038148763146</v>
      </c>
      <c r="BG174" s="44" t="n">
        <v>0.0184995955209265</v>
      </c>
      <c r="BH174" s="40" t="n">
        <v>1994</v>
      </c>
      <c r="BI174" s="44" t="n">
        <v>0.457766849869829</v>
      </c>
      <c r="BJ174" s="44" t="n">
        <v>0.0193809661556263</v>
      </c>
      <c r="BK174" s="44" t="n">
        <v>0.0154758461093434</v>
      </c>
      <c r="BL174" s="44" t="n">
        <v>0.0999421463696847</v>
      </c>
      <c r="BM174" s="44" t="n">
        <v>0.138559444605149</v>
      </c>
      <c r="BN174" s="44" t="n">
        <v>0.150274804743998</v>
      </c>
      <c r="BO174" s="44" t="n">
        <v>0.0107029216083309</v>
      </c>
      <c r="BP174" s="44" t="n">
        <v>0.0128724327451548</v>
      </c>
      <c r="BQ174" s="44" t="n">
        <v>0.0267573040208273</v>
      </c>
      <c r="BR174" s="40" t="n">
        <v>1994</v>
      </c>
      <c r="BS174" s="45" t="n">
        <v>239.5</v>
      </c>
      <c r="BT174" s="45" t="n">
        <v>36.0158228692672</v>
      </c>
      <c r="BU174" s="45" t="n">
        <v>16.5972750407836</v>
      </c>
      <c r="BV174" s="45" t="n">
        <v>0.69487335208099</v>
      </c>
      <c r="BW174" s="45" t="n">
        <v>0.55761288842576</v>
      </c>
      <c r="BX174" s="45" t="n">
        <v>3.54040106837281</v>
      </c>
      <c r="BY174" s="45" t="n">
        <v>4.97036629544158</v>
      </c>
      <c r="BZ174" s="45" t="n">
        <v>5.36360690542007</v>
      </c>
      <c r="CA174" s="45" t="n">
        <v>0.38167647486909</v>
      </c>
      <c r="CB174" s="45" t="n">
        <v>0.46120455716109</v>
      </c>
      <c r="CC174" s="45" t="n">
        <v>0.97911031302633</v>
      </c>
      <c r="CD174" s="45" t="n">
        <v>1.00445546976906</v>
      </c>
      <c r="CE174" s="45" t="n">
        <v>2.47010351020283</v>
      </c>
      <c r="CF174" s="45" t="n">
        <v>4.61336138588409</v>
      </c>
      <c r="CG174" s="40" t="s">
        <v>58</v>
      </c>
      <c r="CH174" s="44" t="n">
        <v>-0.0484704012713548</v>
      </c>
      <c r="CI174" s="44" t="n">
        <v>-0.0129065183042571</v>
      </c>
      <c r="CJ174" s="44" t="n">
        <v>0.0297584890981171</v>
      </c>
      <c r="CK174" s="44" t="n">
        <v>0.0174336008468745</v>
      </c>
      <c r="CL174" s="44" t="n">
        <v>-0.163646524552057</v>
      </c>
      <c r="CM174" s="44" t="n">
        <v>0.0248681236613249</v>
      </c>
      <c r="CN174" s="44" t="n">
        <v>-0.10441617527232</v>
      </c>
      <c r="CO174" s="44" t="n">
        <v>0.0189280090969001</v>
      </c>
      <c r="CP174" s="44" t="n">
        <v>-0.260509032475578</v>
      </c>
      <c r="CQ174" s="44" t="n">
        <v>-0.0784187479446764</v>
      </c>
      <c r="CR174" s="44" t="n">
        <v>-0.108879969962625</v>
      </c>
      <c r="CS174" s="44" t="n">
        <v>-0.00585763854981595</v>
      </c>
      <c r="CT174" s="44" t="n">
        <v>-0.15073529276314</v>
      </c>
      <c r="CU174" s="44" t="n">
        <v>-0.101801562080094</v>
      </c>
      <c r="CV174" s="40" t="s">
        <v>59</v>
      </c>
      <c r="CW174" s="44" t="n">
        <v>-0.107724425887265</v>
      </c>
      <c r="CX174" s="44" t="n">
        <v>-0.148188058004339</v>
      </c>
      <c r="CY174" s="44" t="n">
        <v>-0.193813853507073</v>
      </c>
      <c r="CZ174" s="44" t="n">
        <v>-0.104475635195532</v>
      </c>
      <c r="DA174" s="44" t="n">
        <v>-0.199734125566914</v>
      </c>
      <c r="DB174" s="44" t="n">
        <v>0.134550308636928</v>
      </c>
      <c r="DC174" s="44" t="n">
        <v>-0.0314966028114336</v>
      </c>
      <c r="DD174" s="44" t="n">
        <v>-0.415752984295277</v>
      </c>
      <c r="DE174" s="44" t="n">
        <v>0.236544334322088</v>
      </c>
      <c r="DF174" s="44" t="n">
        <v>0.0808212662499571</v>
      </c>
      <c r="DG174" s="44" t="n">
        <v>-0.540207934878913</v>
      </c>
      <c r="DH174" s="44" t="n">
        <v>-0.475442074081411</v>
      </c>
      <c r="DI174" s="44" t="n">
        <v>-0.414666589075497</v>
      </c>
      <c r="DJ174" s="47" t="n">
        <v>-0.45806546011619</v>
      </c>
    </row>
    <row r="175" customFormat="false" ht="11.25" hidden="false" customHeight="true" outlineLevel="0" collapsed="false">
      <c r="A175" s="40" t="n">
        <v>1995</v>
      </c>
      <c r="B175" s="41" t="n">
        <v>44572</v>
      </c>
      <c r="C175" s="41" t="n">
        <v>6611</v>
      </c>
      <c r="D175" s="41" t="n">
        <v>3059</v>
      </c>
      <c r="E175" s="41" t="n">
        <v>121</v>
      </c>
      <c r="F175" s="41" t="n">
        <v>80</v>
      </c>
      <c r="G175" s="41" t="n">
        <v>672</v>
      </c>
      <c r="H175" s="41" t="n">
        <v>1060</v>
      </c>
      <c r="I175" s="41" t="n">
        <v>833</v>
      </c>
      <c r="J175" s="41" t="n">
        <v>80</v>
      </c>
      <c r="K175" s="41" t="n">
        <v>84</v>
      </c>
      <c r="L175" s="41" t="n">
        <v>441</v>
      </c>
      <c r="M175" s="41" t="n">
        <v>181</v>
      </c>
      <c r="N175" s="41" t="n">
        <v>184</v>
      </c>
      <c r="O175" s="41" t="n">
        <v>462</v>
      </c>
      <c r="P175" s="78" t="n">
        <v>852</v>
      </c>
      <c r="Q175" s="40" t="s">
        <v>60</v>
      </c>
      <c r="R175" s="44" t="n">
        <v>-0.0511346702431132</v>
      </c>
      <c r="S175" s="44" t="n">
        <v>-0.0438241249638415</v>
      </c>
      <c r="T175" s="44" t="n">
        <v>-0.0334913112164297</v>
      </c>
      <c r="U175" s="44" t="n">
        <v>-0.0970149253731343</v>
      </c>
      <c r="V175" s="44" t="n">
        <v>-0.252336448598131</v>
      </c>
      <c r="W175" s="44" t="n">
        <v>-0.0274963820549928</v>
      </c>
      <c r="X175" s="44" t="n">
        <v>0.106471816283925</v>
      </c>
      <c r="Y175" s="44" t="n">
        <v>-0.198267564966314</v>
      </c>
      <c r="Z175" s="44" t="n">
        <v>0.0810810810810811</v>
      </c>
      <c r="AA175" s="44" t="n">
        <v>-0.0561797752808989</v>
      </c>
      <c r="AB175" s="44" t="n">
        <v>-0.0216216216216216</v>
      </c>
      <c r="AC175" s="44" t="n">
        <v>-0.0212765957446809</v>
      </c>
      <c r="AD175" s="44" t="n">
        <v>-0.00858369098712446</v>
      </c>
      <c r="AE175" s="44" t="n">
        <v>-0.0195627157652474</v>
      </c>
      <c r="AF175" s="40" t="s">
        <v>61</v>
      </c>
      <c r="AG175" s="44" t="n">
        <v>-0.0850533967513237</v>
      </c>
      <c r="AH175" s="44" t="n">
        <v>-0.102102556345485</v>
      </c>
      <c r="AI175" s="44" t="n">
        <v>-0.148414514547238</v>
      </c>
      <c r="AJ175" s="44" t="n">
        <v>-0.00826446280991736</v>
      </c>
      <c r="AK175" s="44" t="n">
        <v>0.075</v>
      </c>
      <c r="AL175" s="44" t="n">
        <v>0.139880952380952</v>
      </c>
      <c r="AM175" s="44" t="n">
        <v>-0.125471698113208</v>
      </c>
      <c r="AN175" s="44" t="n">
        <v>-0.273709483793517</v>
      </c>
      <c r="AO175" s="44" t="n">
        <v>0.125</v>
      </c>
      <c r="AP175" s="44" t="n">
        <v>0.142857142857143</v>
      </c>
      <c r="AQ175" s="44" t="n">
        <v>-0.513812154696133</v>
      </c>
      <c r="AR175" s="44" t="n">
        <v>-0.440217391304348</v>
      </c>
      <c r="AS175" s="44" t="n">
        <v>-0.38961038961039</v>
      </c>
      <c r="AT175" s="44" t="n">
        <v>-0.427230046948357</v>
      </c>
      <c r="AU175" s="40" t="n">
        <v>1995</v>
      </c>
      <c r="AV175" s="44" t="n">
        <v>0.0686305303778157</v>
      </c>
      <c r="AW175" s="44" t="n">
        <v>0.0027147087857848</v>
      </c>
      <c r="AX175" s="44" t="n">
        <v>0.00179484878398995</v>
      </c>
      <c r="AY175" s="44" t="n">
        <v>0.0150767297855156</v>
      </c>
      <c r="AZ175" s="44" t="n">
        <v>0.0237817463878668</v>
      </c>
      <c r="BA175" s="44" t="n">
        <v>0.0186888629632953</v>
      </c>
      <c r="BB175" s="44" t="n">
        <v>0.00179484878398995</v>
      </c>
      <c r="BC175" s="44" t="n">
        <v>0.00188459122318945</v>
      </c>
      <c r="BD175" s="44" t="n">
        <v>0.00406084537377726</v>
      </c>
      <c r="BE175" s="44" t="n">
        <v>0.00412815220317688</v>
      </c>
      <c r="BF175" s="44" t="n">
        <v>0.010365251727542</v>
      </c>
      <c r="BG175" s="44" t="n">
        <v>0.019115139549493</v>
      </c>
      <c r="BH175" s="40" t="n">
        <v>1995</v>
      </c>
      <c r="BI175" s="44" t="n">
        <v>0.462713659053093</v>
      </c>
      <c r="BJ175" s="44" t="n">
        <v>0.0183028286189684</v>
      </c>
      <c r="BK175" s="44" t="n">
        <v>0.0121010437150204</v>
      </c>
      <c r="BL175" s="44" t="n">
        <v>0.101648767206172</v>
      </c>
      <c r="BM175" s="44" t="n">
        <v>0.160338829224021</v>
      </c>
      <c r="BN175" s="44" t="n">
        <v>0.12600211768265</v>
      </c>
      <c r="BO175" s="44" t="n">
        <v>0.0121010437150204</v>
      </c>
      <c r="BP175" s="44" t="n">
        <v>0.0127060959007714</v>
      </c>
      <c r="BQ175" s="44" t="n">
        <v>0.0273786114052337</v>
      </c>
      <c r="BR175" s="40" t="n">
        <v>1995</v>
      </c>
      <c r="BS175" s="45" t="n">
        <v>228.4</v>
      </c>
      <c r="BT175" s="45" t="n">
        <v>34.391456090558</v>
      </c>
      <c r="BU175" s="45" t="n">
        <v>15.9790785806957</v>
      </c>
      <c r="BV175" s="45" t="n">
        <v>0.62873279096863</v>
      </c>
      <c r="BW175" s="45" t="n">
        <v>0.41638109246423</v>
      </c>
      <c r="BX175" s="45" t="n">
        <v>3.46019298065136</v>
      </c>
      <c r="BY175" s="45" t="n">
        <v>5.49752395663139</v>
      </c>
      <c r="BZ175" s="45" t="n">
        <v>4.309198780377</v>
      </c>
      <c r="CA175" s="45" t="n">
        <v>0.41319644114778</v>
      </c>
      <c r="CB175" s="45" t="n">
        <v>0.43449897966176</v>
      </c>
      <c r="CC175" s="45" t="n">
        <v>0.9542080952069</v>
      </c>
      <c r="CD175" s="45" t="n">
        <v>0.97590340613958</v>
      </c>
      <c r="CE175" s="45" t="n">
        <v>2.43068377802645</v>
      </c>
      <c r="CF175" s="45" t="n">
        <v>4.49257652705898</v>
      </c>
      <c r="CG175" s="40" t="s">
        <v>60</v>
      </c>
      <c r="CH175" s="44" t="n">
        <v>-0.0463465553235909</v>
      </c>
      <c r="CI175" s="44" t="n">
        <v>-0.0451014762207543</v>
      </c>
      <c r="CJ175" s="44" t="n">
        <v>-0.0372468648358741</v>
      </c>
      <c r="CK175" s="44" t="n">
        <v>-0.0951836200284321</v>
      </c>
      <c r="CL175" s="44" t="n">
        <v>-0.25327928907858</v>
      </c>
      <c r="CM175" s="44" t="n">
        <v>-0.022655085164776</v>
      </c>
      <c r="CN175" s="44" t="n">
        <v>0.106060123108689</v>
      </c>
      <c r="CO175" s="44" t="n">
        <v>-0.196585645375608</v>
      </c>
      <c r="CP175" s="44" t="n">
        <v>0.082582942240548</v>
      </c>
      <c r="CQ175" s="44" t="n">
        <v>-0.0579039757623259</v>
      </c>
      <c r="CR175" s="44" t="n">
        <v>-0.0254335160074657</v>
      </c>
      <c r="CS175" s="44" t="n">
        <v>-0.0284254150520427</v>
      </c>
      <c r="CT175" s="44" t="n">
        <v>-0.0159587369571987</v>
      </c>
      <c r="CU175" s="44" t="n">
        <v>-0.0261815298482114</v>
      </c>
      <c r="CV175" s="40" t="s">
        <v>61</v>
      </c>
      <c r="CW175" s="44" t="n">
        <v>-0.0643607705779334</v>
      </c>
      <c r="CX175" s="44" t="n">
        <v>-0.107955535815046</v>
      </c>
      <c r="CY175" s="44" t="n">
        <v>-0.162624231438631</v>
      </c>
      <c r="CZ175" s="44" t="n">
        <v>-0.0102695037057041</v>
      </c>
      <c r="DA175" s="44" t="n">
        <v>0.0717070823515718</v>
      </c>
      <c r="DB175" s="44" t="n">
        <v>0.160849451831657</v>
      </c>
      <c r="DC175" s="44" t="n">
        <v>-0.124366409245011</v>
      </c>
      <c r="DD175" s="44" t="n">
        <v>-0.272794900487101</v>
      </c>
      <c r="DE175" s="44" t="n">
        <v>0.142216717143997</v>
      </c>
      <c r="DF175" s="44" t="n">
        <v>0.147251700934134</v>
      </c>
      <c r="DG175" s="44" t="n">
        <v>-0.528208621296473</v>
      </c>
      <c r="DH175" s="44" t="n">
        <v>-0.46009505184135</v>
      </c>
      <c r="DI175" s="44" t="n">
        <v>-0.405173916066725</v>
      </c>
      <c r="DJ175" s="47" t="n">
        <v>-0.443495316124638</v>
      </c>
    </row>
    <row r="176" customFormat="false" ht="11.25" hidden="false" customHeight="true" outlineLevel="0" collapsed="false">
      <c r="A176" s="40" t="n">
        <v>1996</v>
      </c>
      <c r="B176" s="41" t="n">
        <v>42765</v>
      </c>
      <c r="C176" s="41" t="n">
        <v>6384</v>
      </c>
      <c r="D176" s="41" t="n">
        <v>3015</v>
      </c>
      <c r="E176" s="41" t="n">
        <v>106</v>
      </c>
      <c r="F176" s="41" t="n">
        <v>109</v>
      </c>
      <c r="G176" s="41" t="n">
        <v>666</v>
      </c>
      <c r="H176" s="41" t="n">
        <v>981</v>
      </c>
      <c r="I176" s="41" t="n">
        <v>761</v>
      </c>
      <c r="J176" s="41" t="n">
        <v>94</v>
      </c>
      <c r="K176" s="41" t="n">
        <v>70</v>
      </c>
      <c r="L176" s="41" t="n">
        <v>444</v>
      </c>
      <c r="M176" s="41" t="n">
        <v>138</v>
      </c>
      <c r="N176" s="41" t="n">
        <v>162</v>
      </c>
      <c r="O176" s="41" t="n">
        <v>379</v>
      </c>
      <c r="P176" s="78" t="n">
        <v>692</v>
      </c>
      <c r="Q176" s="40" t="s">
        <v>62</v>
      </c>
      <c r="R176" s="44" t="n">
        <v>-0.040541146908373</v>
      </c>
      <c r="S176" s="44" t="n">
        <v>-0.0343367115413704</v>
      </c>
      <c r="T176" s="44" t="n">
        <v>-0.0143837855508336</v>
      </c>
      <c r="U176" s="44" t="n">
        <v>-0.12396694214876</v>
      </c>
      <c r="V176" s="44" t="n">
        <v>0.3625</v>
      </c>
      <c r="W176" s="44" t="n">
        <v>-0.00892857142857143</v>
      </c>
      <c r="X176" s="44" t="n">
        <v>-0.0745283018867925</v>
      </c>
      <c r="Y176" s="44" t="n">
        <v>-0.0864345738295318</v>
      </c>
      <c r="Z176" s="44" t="n">
        <v>0.175</v>
      </c>
      <c r="AA176" s="44" t="n">
        <v>-0.166666666666667</v>
      </c>
      <c r="AB176" s="44" t="n">
        <v>-0.237569060773481</v>
      </c>
      <c r="AC176" s="44" t="n">
        <v>-0.119565217391304</v>
      </c>
      <c r="AD176" s="44" t="n">
        <v>-0.17965367965368</v>
      </c>
      <c r="AE176" s="44" t="n">
        <v>-0.187793427230047</v>
      </c>
      <c r="AF176" s="40" t="s">
        <v>63</v>
      </c>
      <c r="AG176" s="44" t="n">
        <v>-0.0463930784520051</v>
      </c>
      <c r="AH176" s="44" t="n">
        <v>-0.0701754385964912</v>
      </c>
      <c r="AI176" s="44" t="n">
        <v>-0.135986733001658</v>
      </c>
      <c r="AJ176" s="44" t="n">
        <v>0.132075471698113</v>
      </c>
      <c r="AK176" s="44" t="n">
        <v>-0.211009174311927</v>
      </c>
      <c r="AL176" s="44" t="n">
        <v>0.15015015015015</v>
      </c>
      <c r="AM176" s="44" t="n">
        <v>-0.055045871559633</v>
      </c>
      <c r="AN176" s="44" t="n">
        <v>-0.204993429697766</v>
      </c>
      <c r="AO176" s="44" t="n">
        <v>-0.0425531914893617</v>
      </c>
      <c r="AP176" s="44" t="n">
        <v>0.371428571428571</v>
      </c>
      <c r="AQ176" s="44" t="n">
        <v>-0.36231884057971</v>
      </c>
      <c r="AR176" s="44" t="n">
        <v>-0.364197530864198</v>
      </c>
      <c r="AS176" s="44" t="n">
        <v>-0.255936675461741</v>
      </c>
      <c r="AT176" s="44" t="n">
        <v>-0.294797687861272</v>
      </c>
      <c r="AU176" s="40" t="n">
        <v>1996</v>
      </c>
      <c r="AV176" s="44" t="n">
        <v>0.0705015783935461</v>
      </c>
      <c r="AW176" s="44" t="n">
        <v>0.00247866245761721</v>
      </c>
      <c r="AX176" s="44" t="n">
        <v>0.0025488132818894</v>
      </c>
      <c r="AY176" s="44" t="n">
        <v>0.0155734829884251</v>
      </c>
      <c r="AZ176" s="44" t="n">
        <v>0.0229393195370046</v>
      </c>
      <c r="BA176" s="44" t="n">
        <v>0.0177949257570443</v>
      </c>
      <c r="BB176" s="44" t="n">
        <v>0.00219805916052847</v>
      </c>
      <c r="BC176" s="44" t="n">
        <v>0.00163685256635099</v>
      </c>
      <c r="BD176" s="44" t="n">
        <v>0.00322693791652052</v>
      </c>
      <c r="BE176" s="44" t="n">
        <v>0.003788144510698</v>
      </c>
      <c r="BF176" s="44" t="n">
        <v>0.00886238746638606</v>
      </c>
      <c r="BG176" s="44" t="n">
        <v>0.0161814567987841</v>
      </c>
      <c r="BH176" s="40" t="n">
        <v>1996</v>
      </c>
      <c r="BI176" s="44" t="n">
        <v>0.472274436090226</v>
      </c>
      <c r="BJ176" s="44" t="n">
        <v>0.0166040100250627</v>
      </c>
      <c r="BK176" s="44" t="n">
        <v>0.0170739348370927</v>
      </c>
      <c r="BL176" s="44" t="n">
        <v>0.104323308270677</v>
      </c>
      <c r="BM176" s="44" t="n">
        <v>0.153665413533835</v>
      </c>
      <c r="BN176" s="44" t="n">
        <v>0.119204260651629</v>
      </c>
      <c r="BO176" s="44" t="n">
        <v>0.0147243107769424</v>
      </c>
      <c r="BP176" s="44" t="n">
        <v>0.0109649122807018</v>
      </c>
      <c r="BQ176" s="44" t="n">
        <v>0.0216165413533835</v>
      </c>
      <c r="BR176" s="40" t="n">
        <v>1996</v>
      </c>
      <c r="BS176" s="45" t="n">
        <v>220.8</v>
      </c>
      <c r="BT176" s="45" t="n">
        <v>33.1743789087492</v>
      </c>
      <c r="BU176" s="45" t="n">
        <v>15.6803290696146</v>
      </c>
      <c r="BV176" s="45" t="n">
        <v>0.54992991327601</v>
      </c>
      <c r="BW176" s="45" t="n">
        <v>0.56697148952882</v>
      </c>
      <c r="BX176" s="45" t="n">
        <v>3.45608803387667</v>
      </c>
      <c r="BY176" s="45" t="n">
        <v>5.09399697456771</v>
      </c>
      <c r="BZ176" s="45" t="n">
        <v>3.94494488279889</v>
      </c>
      <c r="CA176" s="45" t="n">
        <v>0.48784504099096</v>
      </c>
      <c r="CB176" s="45" t="n">
        <v>0.36343924877145</v>
      </c>
      <c r="CC176" s="45" t="n">
        <v>0.72164387038677</v>
      </c>
      <c r="CD176" s="45" t="n">
        <v>0.85232352083733</v>
      </c>
      <c r="CE176" s="45" t="n">
        <v>1.98119562539835</v>
      </c>
      <c r="CF176" s="45" t="n">
        <v>3.62321603888058</v>
      </c>
      <c r="CG176" s="40" t="s">
        <v>62</v>
      </c>
      <c r="CH176" s="44" t="n">
        <v>-0.0332749562171627</v>
      </c>
      <c r="CI176" s="44" t="n">
        <v>-0.0353889401659556</v>
      </c>
      <c r="CJ176" s="44" t="n">
        <v>-0.0186962915021902</v>
      </c>
      <c r="CK176" s="44" t="n">
        <v>-0.125336039132325</v>
      </c>
      <c r="CL176" s="44" t="n">
        <v>0.361664830103991</v>
      </c>
      <c r="CM176" s="44" t="n">
        <v>-0.00118633463441029</v>
      </c>
      <c r="CN176" s="44" t="n">
        <v>-0.0734015868320002</v>
      </c>
      <c r="CO176" s="44" t="n">
        <v>-0.0845293791590283</v>
      </c>
      <c r="CP176" s="44" t="n">
        <v>0.180661284583721</v>
      </c>
      <c r="CQ176" s="44" t="n">
        <v>-0.163544068493848</v>
      </c>
      <c r="CR176" s="44" t="n">
        <v>-0.243724849944501</v>
      </c>
      <c r="CS176" s="44" t="n">
        <v>-0.12663126752585</v>
      </c>
      <c r="CT176" s="44" t="n">
        <v>-0.18492251303584</v>
      </c>
      <c r="CU176" s="44" t="n">
        <v>-0.19351044616429</v>
      </c>
      <c r="CV176" s="40" t="s">
        <v>63</v>
      </c>
      <c r="CW176" s="44" t="n">
        <v>-0.0321557971014494</v>
      </c>
      <c r="CX176" s="44" t="n">
        <v>-0.0752288654678859</v>
      </c>
      <c r="CY176" s="44" t="n">
        <v>-0.146670127392841</v>
      </c>
      <c r="CZ176" s="44" t="n">
        <v>0.131555134971462</v>
      </c>
      <c r="DA176" s="44" t="n">
        <v>-0.212943553613172</v>
      </c>
      <c r="DB176" s="44" t="n">
        <v>0.162228243449952</v>
      </c>
      <c r="DC176" s="44" t="n">
        <v>-0.0550020609670203</v>
      </c>
      <c r="DD176" s="44" t="n">
        <v>-0.205648894723817</v>
      </c>
      <c r="DE176" s="44" t="n">
        <v>-0.0325618938655039</v>
      </c>
      <c r="DF176" s="44" t="n">
        <v>0.371562634349849</v>
      </c>
      <c r="DG176" s="44" t="n">
        <v>-0.376164377913376</v>
      </c>
      <c r="DH176" s="44" t="n">
        <v>-0.381813284488484</v>
      </c>
      <c r="DI176" s="44" t="n">
        <v>-0.27022142870273</v>
      </c>
      <c r="DJ176" s="47" t="n">
        <v>-0.30996665582512</v>
      </c>
    </row>
    <row r="177" customFormat="false" ht="11.25" hidden="false" customHeight="true" outlineLevel="0" collapsed="false">
      <c r="A177" s="48" t="n">
        <v>1997</v>
      </c>
      <c r="B177" s="41" t="n">
        <v>41607</v>
      </c>
      <c r="C177" s="41" t="n">
        <v>6141</v>
      </c>
      <c r="D177" s="41" t="n">
        <v>2900</v>
      </c>
      <c r="E177" s="41" t="n">
        <v>112</v>
      </c>
      <c r="F177" s="41" t="n">
        <v>81</v>
      </c>
      <c r="G177" s="41" t="n">
        <v>659</v>
      </c>
      <c r="H177" s="41" t="n">
        <v>965</v>
      </c>
      <c r="I177" s="41" t="n">
        <v>676</v>
      </c>
      <c r="J177" s="41" t="n">
        <v>92</v>
      </c>
      <c r="K177" s="41" t="n">
        <v>81</v>
      </c>
      <c r="L177" s="41" t="n">
        <v>433</v>
      </c>
      <c r="M177" s="41" t="n">
        <v>142</v>
      </c>
      <c r="N177" s="41" t="n">
        <v>127</v>
      </c>
      <c r="O177" s="41" t="n">
        <v>346</v>
      </c>
      <c r="P177" s="78" t="n">
        <v>629</v>
      </c>
      <c r="Q177" s="48" t="s">
        <v>64</v>
      </c>
      <c r="R177" s="44" t="n">
        <v>-0.0270782181690635</v>
      </c>
      <c r="S177" s="44" t="n">
        <v>-0.0380639097744361</v>
      </c>
      <c r="T177" s="44" t="n">
        <v>-0.0381426202321725</v>
      </c>
      <c r="U177" s="44" t="n">
        <v>0.0566037735849057</v>
      </c>
      <c r="V177" s="44" t="n">
        <v>-0.256880733944954</v>
      </c>
      <c r="W177" s="44" t="n">
        <v>-0.0105105105105105</v>
      </c>
      <c r="X177" s="44" t="n">
        <v>-0.0163098878695209</v>
      </c>
      <c r="Y177" s="44" t="n">
        <v>-0.111695137976347</v>
      </c>
      <c r="Z177" s="44" t="n">
        <v>-0.0212765957446809</v>
      </c>
      <c r="AA177" s="44" t="n">
        <v>0.157142857142857</v>
      </c>
      <c r="AB177" s="44" t="n">
        <v>0.0289855072463768</v>
      </c>
      <c r="AC177" s="44" t="n">
        <v>-0.216049382716049</v>
      </c>
      <c r="AD177" s="44" t="n">
        <v>-0.0870712401055409</v>
      </c>
      <c r="AE177" s="44" t="n">
        <v>-0.0910404624277457</v>
      </c>
      <c r="AF177" s="48" t="s">
        <v>65</v>
      </c>
      <c r="AG177" s="44" t="n">
        <v>-0.0198524286778667</v>
      </c>
      <c r="AH177" s="44" t="n">
        <v>-0.0333821853118385</v>
      </c>
      <c r="AI177" s="44" t="n">
        <v>-0.101724137931034</v>
      </c>
      <c r="AJ177" s="44" t="n">
        <v>0.0714285714285714</v>
      </c>
      <c r="AK177" s="44" t="n">
        <v>0.0617283950617284</v>
      </c>
      <c r="AL177" s="44" t="n">
        <v>0.16236722306525</v>
      </c>
      <c r="AM177" s="44" t="n">
        <v>-0.0393782383419689</v>
      </c>
      <c r="AN177" s="44" t="n">
        <v>-0.105029585798817</v>
      </c>
      <c r="AO177" s="44" t="n">
        <v>-0.0217391304347826</v>
      </c>
      <c r="AP177" s="44" t="n">
        <v>0.185185185185185</v>
      </c>
      <c r="AQ177" s="44" t="n">
        <v>-0.380281690140845</v>
      </c>
      <c r="AR177" s="44" t="n">
        <v>-0.188976377952756</v>
      </c>
      <c r="AS177" s="44" t="n">
        <v>-0.184971098265896</v>
      </c>
      <c r="AT177" s="44" t="n">
        <v>-0.224165341812401</v>
      </c>
      <c r="AU177" s="48" t="n">
        <v>1997</v>
      </c>
      <c r="AV177" s="44" t="n">
        <v>0.0696998101281035</v>
      </c>
      <c r="AW177" s="44" t="n">
        <v>0.00269185473598193</v>
      </c>
      <c r="AX177" s="44" t="n">
        <v>0.00194678780012979</v>
      </c>
      <c r="AY177" s="44" t="n">
        <v>0.0158386809911794</v>
      </c>
      <c r="AZ177" s="44" t="n">
        <v>0.0231932126805586</v>
      </c>
      <c r="BA177" s="44" t="n">
        <v>0.0162472660850338</v>
      </c>
      <c r="BB177" s="44" t="n">
        <v>0.00221116639027087</v>
      </c>
      <c r="BC177" s="44" t="n">
        <v>0.00194678780012979</v>
      </c>
      <c r="BD177" s="44" t="n">
        <v>0.00341288725454851</v>
      </c>
      <c r="BE177" s="44" t="n">
        <v>0.00305237099526522</v>
      </c>
      <c r="BF177" s="44" t="n">
        <v>0.00831590838080131</v>
      </c>
      <c r="BG177" s="44" t="n">
        <v>0.0151176484726128</v>
      </c>
      <c r="BH177" s="48" t="n">
        <v>1997</v>
      </c>
      <c r="BI177" s="44" t="n">
        <v>0.472235792216251</v>
      </c>
      <c r="BJ177" s="44" t="n">
        <v>0.0182380719752483</v>
      </c>
      <c r="BK177" s="44" t="n">
        <v>0.013190034196385</v>
      </c>
      <c r="BL177" s="44" t="n">
        <v>0.107311512782934</v>
      </c>
      <c r="BM177" s="44" t="n">
        <v>0.157140530858166</v>
      </c>
      <c r="BN177" s="44" t="n">
        <v>0.110079791564892</v>
      </c>
      <c r="BO177" s="44" t="n">
        <v>0.0149812734082397</v>
      </c>
      <c r="BP177" s="44" t="n">
        <v>0.013190034196385</v>
      </c>
      <c r="BQ177" s="44" t="n">
        <v>0.0231232698257613</v>
      </c>
      <c r="BR177" s="48" t="n">
        <v>1997</v>
      </c>
      <c r="BS177" s="45" t="n">
        <v>216.1</v>
      </c>
      <c r="BT177" s="45" t="n">
        <v>31.8880362129519</v>
      </c>
      <c r="BU177" s="45" t="n">
        <v>15.0370378433915</v>
      </c>
      <c r="BV177" s="45" t="n">
        <v>0.58156662784398</v>
      </c>
      <c r="BW177" s="45" t="n">
        <v>0.42081759325393</v>
      </c>
      <c r="BX177" s="45" t="n">
        <v>3.44073122341938</v>
      </c>
      <c r="BY177" s="45" t="n">
        <v>5.01207790073738</v>
      </c>
      <c r="BZ177" s="45" t="n">
        <v>3.5085727757462</v>
      </c>
      <c r="CA177" s="45" t="n">
        <v>0.4789248743111</v>
      </c>
      <c r="CB177" s="45" t="n">
        <v>0.42168489695373</v>
      </c>
      <c r="CC177" s="45" t="n">
        <v>0.73868723443192</v>
      </c>
      <c r="CD177" s="45" t="n">
        <v>0.66485868760457</v>
      </c>
      <c r="CE177" s="45" t="n">
        <v>1.7983618325615</v>
      </c>
      <c r="CF177" s="45" t="n">
        <v>3.27504286289201</v>
      </c>
      <c r="CG177" s="48" t="s">
        <v>64</v>
      </c>
      <c r="CH177" s="44" t="n">
        <v>-0.021286231884058</v>
      </c>
      <c r="CI177" s="44" t="n">
        <v>-0.0387751854928628</v>
      </c>
      <c r="CJ177" s="44" t="n">
        <v>-0.0410253651799759</v>
      </c>
      <c r="CK177" s="44" t="n">
        <v>0.0575286301112546</v>
      </c>
      <c r="CL177" s="44" t="n">
        <v>-0.257779974785594</v>
      </c>
      <c r="CM177" s="44" t="n">
        <v>-0.00444340835845673</v>
      </c>
      <c r="CN177" s="44" t="n">
        <v>-0.0160814924389079</v>
      </c>
      <c r="CO177" s="44" t="n">
        <v>-0.110615514289034</v>
      </c>
      <c r="CP177" s="44" t="n">
        <v>-0.0182848362294316</v>
      </c>
      <c r="CQ177" s="44" t="n">
        <v>0.160262405282782</v>
      </c>
      <c r="CR177" s="44" t="n">
        <v>0.023617416768212</v>
      </c>
      <c r="CS177" s="44" t="n">
        <v>-0.219945629387997</v>
      </c>
      <c r="CT177" s="44" t="n">
        <v>-0.0922845732612036</v>
      </c>
      <c r="CU177" s="44" t="n">
        <v>-0.0960950636816404</v>
      </c>
      <c r="CV177" s="48" t="s">
        <v>65</v>
      </c>
      <c r="CW177" s="44" t="n">
        <v>-0.011105969458584</v>
      </c>
      <c r="CX177" s="44" t="n">
        <v>-0.0379241977785546</v>
      </c>
      <c r="CY177" s="44" t="n">
        <v>-0.110164292544288</v>
      </c>
      <c r="CZ177" s="44" t="n">
        <v>0.0699995279110502</v>
      </c>
      <c r="DA177" s="44" t="n">
        <v>0.0604085306907082</v>
      </c>
      <c r="DB177" s="44" t="n">
        <v>0.167415547451289</v>
      </c>
      <c r="DC177" s="44" t="n">
        <v>-0.0395566992886306</v>
      </c>
      <c r="DD177" s="44" t="n">
        <v>-0.106852977493547</v>
      </c>
      <c r="DE177" s="44" t="n">
        <v>-0.0145429735252708</v>
      </c>
      <c r="DF177" s="44" t="n">
        <v>0.18211417357401</v>
      </c>
      <c r="DG177" s="44" t="n">
        <v>-0.390557827692877</v>
      </c>
      <c r="DH177" s="44" t="n">
        <v>-0.207508170197792</v>
      </c>
      <c r="DI177" s="44" t="n">
        <v>-0.19602713603845</v>
      </c>
      <c r="DJ177" s="47" t="n">
        <v>-0.236608501126885</v>
      </c>
    </row>
    <row r="178" customFormat="false" ht="11.25" hidden="false" customHeight="true" outlineLevel="0" collapsed="false">
      <c r="A178" s="48" t="n">
        <v>1998</v>
      </c>
      <c r="B178" s="41" t="n">
        <v>41413</v>
      </c>
      <c r="C178" s="41" t="n">
        <v>5943</v>
      </c>
      <c r="D178" s="41" t="n">
        <v>2789</v>
      </c>
      <c r="E178" s="41" t="n">
        <v>120</v>
      </c>
      <c r="F178" s="41" t="n">
        <v>69</v>
      </c>
      <c r="G178" s="41" t="n">
        <v>661</v>
      </c>
      <c r="H178" s="41" t="n">
        <v>1003</v>
      </c>
      <c r="I178" s="41" t="n">
        <v>599</v>
      </c>
      <c r="J178" s="41" t="n">
        <v>92</v>
      </c>
      <c r="K178" s="41" t="n">
        <v>90</v>
      </c>
      <c r="L178" s="41" t="n">
        <v>399</v>
      </c>
      <c r="M178" s="41" t="n">
        <v>121</v>
      </c>
      <c r="N178" s="41" t="n">
        <v>154</v>
      </c>
      <c r="O178" s="41" t="n">
        <v>314</v>
      </c>
      <c r="P178" s="78" t="n">
        <v>609</v>
      </c>
      <c r="Q178" s="48" t="s">
        <v>66</v>
      </c>
      <c r="R178" s="44" t="n">
        <v>-0.00466267695339727</v>
      </c>
      <c r="S178" s="44" t="n">
        <v>-0.0322423058133854</v>
      </c>
      <c r="T178" s="44" t="n">
        <v>-0.0382758620689655</v>
      </c>
      <c r="U178" s="44" t="n">
        <v>0.0714285714285714</v>
      </c>
      <c r="V178" s="44" t="n">
        <v>-0.148148148148148</v>
      </c>
      <c r="W178" s="44" t="n">
        <v>0.00303490136570561</v>
      </c>
      <c r="X178" s="44" t="n">
        <v>0.0393782383419689</v>
      </c>
      <c r="Y178" s="44" t="n">
        <v>-0.113905325443787</v>
      </c>
      <c r="Z178" s="44" t="n">
        <v>0</v>
      </c>
      <c r="AA178" s="44" t="n">
        <v>0.111111111111111</v>
      </c>
      <c r="AB178" s="44" t="n">
        <v>-0.147887323943662</v>
      </c>
      <c r="AC178" s="44" t="n">
        <v>0.21259842519685</v>
      </c>
      <c r="AD178" s="44" t="n">
        <v>-0.092485549132948</v>
      </c>
      <c r="AE178" s="44" t="n">
        <v>-0.0317965023847377</v>
      </c>
      <c r="AF178" s="48" t="s">
        <v>67</v>
      </c>
      <c r="AG178" s="44" t="n">
        <v>-0.0152609084104025</v>
      </c>
      <c r="AH178" s="44" t="n">
        <v>-0.00117785630153121</v>
      </c>
      <c r="AI178" s="44" t="n">
        <v>-0.0659734671925421</v>
      </c>
      <c r="AJ178" s="44" t="n">
        <v>0</v>
      </c>
      <c r="AK178" s="44" t="n">
        <v>0.246376811594203</v>
      </c>
      <c r="AL178" s="44" t="n">
        <v>0.158850226928896</v>
      </c>
      <c r="AM178" s="44" t="n">
        <v>-0.0757726819541376</v>
      </c>
      <c r="AN178" s="44" t="n">
        <v>0.010016694490818</v>
      </c>
      <c r="AO178" s="44" t="n">
        <v>-0.0217391304347826</v>
      </c>
      <c r="AP178" s="44" t="n">
        <v>0.0666666666666667</v>
      </c>
      <c r="AQ178" s="44" t="n">
        <v>-0.272727272727273</v>
      </c>
      <c r="AR178" s="44" t="n">
        <v>-0.331168831168831</v>
      </c>
      <c r="AS178" s="44" t="n">
        <v>-0.101910828025478</v>
      </c>
      <c r="AT178" s="44" t="n">
        <v>-0.198686371100164</v>
      </c>
      <c r="AU178" s="48" t="n">
        <v>1998</v>
      </c>
      <c r="AV178" s="44" t="n">
        <v>0.0673460024629947</v>
      </c>
      <c r="AW178" s="44" t="n">
        <v>0.0028976408374182</v>
      </c>
      <c r="AX178" s="44" t="n">
        <v>0.00166614348151547</v>
      </c>
      <c r="AY178" s="44" t="n">
        <v>0.0159611716127786</v>
      </c>
      <c r="AZ178" s="44" t="n">
        <v>0.0242194479994205</v>
      </c>
      <c r="BA178" s="44" t="n">
        <v>0.0144640571801125</v>
      </c>
      <c r="BB178" s="44" t="n">
        <v>0.00222152464202062</v>
      </c>
      <c r="BC178" s="44" t="n">
        <v>0.00217323062806365</v>
      </c>
      <c r="BD178" s="44" t="n">
        <v>0.00292178784439669</v>
      </c>
      <c r="BE178" s="44" t="n">
        <v>0.00371863907468669</v>
      </c>
      <c r="BF178" s="44" t="n">
        <v>0.0075821601912443</v>
      </c>
      <c r="BG178" s="44" t="n">
        <v>0.0147055272498974</v>
      </c>
      <c r="BH178" s="48" t="n">
        <v>1998</v>
      </c>
      <c r="BI178" s="44" t="n">
        <v>0.469291603567222</v>
      </c>
      <c r="BJ178" s="44" t="n">
        <v>0.0201918223119637</v>
      </c>
      <c r="BK178" s="44" t="n">
        <v>0.0116102978293791</v>
      </c>
      <c r="BL178" s="44" t="n">
        <v>0.111223287901733</v>
      </c>
      <c r="BM178" s="44" t="n">
        <v>0.16876998149083</v>
      </c>
      <c r="BN178" s="44" t="n">
        <v>0.100790846373885</v>
      </c>
      <c r="BO178" s="44" t="n">
        <v>0.0154803971058388</v>
      </c>
      <c r="BP178" s="44" t="n">
        <v>0.0151438667339727</v>
      </c>
      <c r="BQ178" s="44" t="n">
        <v>0.0203600874978967</v>
      </c>
      <c r="BR178" s="48" t="n">
        <v>1998</v>
      </c>
      <c r="BS178" s="45" t="n">
        <v>215.5</v>
      </c>
      <c r="BT178" s="45" t="n">
        <v>30.7951685526619</v>
      </c>
      <c r="BU178" s="45" t="n">
        <v>14.408755877982</v>
      </c>
      <c r="BV178" s="45" t="n">
        <v>0.62347759915829</v>
      </c>
      <c r="BW178" s="45" t="n">
        <v>0.35911249625455</v>
      </c>
      <c r="BX178" s="45" t="n">
        <v>3.46079657988229</v>
      </c>
      <c r="BY178" s="45" t="n">
        <v>5.20771612765641</v>
      </c>
      <c r="BZ178" s="45" t="n">
        <v>3.09856736061419</v>
      </c>
      <c r="CA178" s="45" t="n">
        <v>0.48039980059899</v>
      </c>
      <c r="CB178" s="45" t="n">
        <v>0.46614327386747</v>
      </c>
      <c r="CC178" s="45" t="n">
        <v>0.62406339653396</v>
      </c>
      <c r="CD178" s="45" t="n">
        <v>0.8001675425874</v>
      </c>
      <c r="CE178" s="45" t="n">
        <v>1.62547549010401</v>
      </c>
      <c r="CF178" s="45" t="n">
        <v>3.15353743891452</v>
      </c>
      <c r="CG178" s="48" t="s">
        <v>66</v>
      </c>
      <c r="CH178" s="44" t="n">
        <v>-0.0027764923646461</v>
      </c>
      <c r="CI178" s="44" t="n">
        <v>-0.0342720276969003</v>
      </c>
      <c r="CJ178" s="44" t="n">
        <v>-0.0417822959516984</v>
      </c>
      <c r="CK178" s="44" t="n">
        <v>0.0720656401308393</v>
      </c>
      <c r="CL178" s="44" t="n">
        <v>-0.146631457402366</v>
      </c>
      <c r="CM178" s="44" t="n">
        <v>0.00583171284241413</v>
      </c>
      <c r="CN178" s="44" t="n">
        <v>0.0390333571811102</v>
      </c>
      <c r="CO178" s="44" t="n">
        <v>-0.116858176055593</v>
      </c>
      <c r="CP178" s="44" t="n">
        <v>0.00307966106377668</v>
      </c>
      <c r="CQ178" s="44" t="n">
        <v>0.105430327799049</v>
      </c>
      <c r="CR178" s="44" t="n">
        <v>-0.155172355166135</v>
      </c>
      <c r="CS178" s="44" t="n">
        <v>0.203515209330176</v>
      </c>
      <c r="CT178" s="44" t="n">
        <v>-0.0961354602434143</v>
      </c>
      <c r="CU178" s="44" t="n">
        <v>-0.0371004072509131</v>
      </c>
      <c r="CV178" s="48" t="s">
        <v>67</v>
      </c>
      <c r="CW178" s="44" t="n">
        <v>-0.008352668213457</v>
      </c>
      <c r="CX178" s="44" t="n">
        <v>-0.00378177932751029</v>
      </c>
      <c r="CY178" s="44" t="n">
        <v>-0.0713637373883699</v>
      </c>
      <c r="CZ178" s="44" t="n">
        <v>-0.0019272254817689</v>
      </c>
      <c r="DA178" s="44" t="n">
        <v>0.242614975544856</v>
      </c>
      <c r="DB178" s="44" t="n">
        <v>0.160646987508725</v>
      </c>
      <c r="DC178" s="44" t="n">
        <v>-0.0756376644951564</v>
      </c>
      <c r="DD178" s="44" t="n">
        <v>0.0113290960645023</v>
      </c>
      <c r="DE178" s="44" t="n">
        <v>-0.0175685294728821</v>
      </c>
      <c r="DF178" s="44" t="n">
        <v>0.0693701302077001</v>
      </c>
      <c r="DG178" s="44" t="n">
        <v>-0.278619519574351</v>
      </c>
      <c r="DH178" s="44" t="n">
        <v>-0.341519057126603</v>
      </c>
      <c r="DI178" s="44" t="n">
        <v>-0.110516201710864</v>
      </c>
      <c r="DJ178" s="47" t="n">
        <v>-0.207195117100812</v>
      </c>
    </row>
    <row r="179" customFormat="false" ht="11.25" hidden="false" customHeight="true" outlineLevel="0" collapsed="false">
      <c r="A179" s="48" t="n">
        <v>1999</v>
      </c>
      <c r="B179" s="41" t="n">
        <v>40781</v>
      </c>
      <c r="C179" s="41" t="n">
        <v>5936</v>
      </c>
      <c r="D179" s="41" t="n">
        <v>2605</v>
      </c>
      <c r="E179" s="41" t="n">
        <v>120</v>
      </c>
      <c r="F179" s="41" t="n">
        <v>86</v>
      </c>
      <c r="G179" s="41" t="n">
        <v>766</v>
      </c>
      <c r="H179" s="41" t="n">
        <v>927</v>
      </c>
      <c r="I179" s="41" t="n">
        <v>605</v>
      </c>
      <c r="J179" s="41" t="n">
        <v>90</v>
      </c>
      <c r="K179" s="41" t="n">
        <v>96</v>
      </c>
      <c r="L179" s="41" t="n">
        <v>553</v>
      </c>
      <c r="M179" s="41" t="n">
        <v>88</v>
      </c>
      <c r="N179" s="41" t="n">
        <v>103</v>
      </c>
      <c r="O179" s="41" t="n">
        <v>282</v>
      </c>
      <c r="P179" s="78" t="n">
        <v>488</v>
      </c>
      <c r="Q179" s="48" t="s">
        <v>67</v>
      </c>
      <c r="R179" s="44" t="n">
        <v>-0.0152609084104025</v>
      </c>
      <c r="S179" s="44" t="n">
        <v>-0.00117785630153121</v>
      </c>
      <c r="T179" s="44" t="n">
        <v>-0.0659734671925421</v>
      </c>
      <c r="U179" s="44" t="n">
        <v>0</v>
      </c>
      <c r="V179" s="44" t="n">
        <v>0.246376811594203</v>
      </c>
      <c r="W179" s="44" t="n">
        <v>0.158850226928896</v>
      </c>
      <c r="X179" s="44" t="n">
        <v>-0.0757726819541376</v>
      </c>
      <c r="Y179" s="44" t="n">
        <v>0.010016694490818</v>
      </c>
      <c r="Z179" s="44" t="n">
        <v>-0.0217391304347826</v>
      </c>
      <c r="AA179" s="44" t="n">
        <v>0.0666666666666667</v>
      </c>
      <c r="AB179" s="44" t="n">
        <v>-0.272727272727273</v>
      </c>
      <c r="AC179" s="44" t="n">
        <v>-0.331168831168831</v>
      </c>
      <c r="AD179" s="44" t="n">
        <v>-0.101910828025478</v>
      </c>
      <c r="AE179" s="44" t="n">
        <v>-0.198686371100164</v>
      </c>
      <c r="AF179" s="48"/>
      <c r="AG179" s="49"/>
      <c r="AH179" s="49"/>
      <c r="AI179" s="49"/>
      <c r="AJ179" s="49"/>
      <c r="AK179" s="49"/>
      <c r="AL179" s="49"/>
      <c r="AM179" s="49"/>
      <c r="AN179" s="49"/>
      <c r="AO179" s="49"/>
      <c r="AP179" s="49"/>
      <c r="AQ179" s="49"/>
      <c r="AR179" s="49"/>
      <c r="AS179" s="49"/>
      <c r="AT179" s="49"/>
      <c r="AU179" s="48" t="n">
        <v>1999</v>
      </c>
      <c r="AV179" s="44" t="n">
        <v>0.0638777862239769</v>
      </c>
      <c r="AW179" s="44" t="n">
        <v>0.0029425467742331</v>
      </c>
      <c r="AX179" s="44" t="n">
        <v>0.00210882518820039</v>
      </c>
      <c r="AY179" s="44" t="n">
        <v>0.0187832569088546</v>
      </c>
      <c r="AZ179" s="44" t="n">
        <v>0.0227311738309507</v>
      </c>
      <c r="BA179" s="44" t="n">
        <v>0.0148353399867585</v>
      </c>
      <c r="BB179" s="44" t="n">
        <v>0.00220691008067482</v>
      </c>
      <c r="BC179" s="44" t="n">
        <v>0.00235403741938648</v>
      </c>
      <c r="BD179" s="44" t="n">
        <v>0.00215786763443761</v>
      </c>
      <c r="BE179" s="44" t="n">
        <v>0.00252568598121674</v>
      </c>
      <c r="BF179" s="44" t="n">
        <v>0.00691498491944778</v>
      </c>
      <c r="BG179" s="44" t="n">
        <v>0.0119663568818813</v>
      </c>
      <c r="BH179" s="48" t="n">
        <v>1999</v>
      </c>
      <c r="BI179" s="44" t="n">
        <v>0.438847708894879</v>
      </c>
      <c r="BJ179" s="44" t="n">
        <v>0.0202156334231806</v>
      </c>
      <c r="BK179" s="44" t="n">
        <v>0.0144878706199461</v>
      </c>
      <c r="BL179" s="44" t="n">
        <v>0.129043126684636</v>
      </c>
      <c r="BM179" s="44" t="n">
        <v>0.15616576819407</v>
      </c>
      <c r="BN179" s="44" t="n">
        <v>0.101920485175202</v>
      </c>
      <c r="BO179" s="44" t="n">
        <v>0.0151617250673854</v>
      </c>
      <c r="BP179" s="44" t="n">
        <v>0.0161725067385445</v>
      </c>
      <c r="BQ179" s="44" t="n">
        <v>0.0148247978436658</v>
      </c>
      <c r="BR179" s="48" t="n">
        <v>1999</v>
      </c>
      <c r="BS179" s="45" t="n">
        <v>213.7</v>
      </c>
      <c r="BT179" s="45" t="n">
        <v>30.6787080208422</v>
      </c>
      <c r="BU179" s="45" t="n">
        <v>13.3804932074126</v>
      </c>
      <c r="BV179" s="45" t="n">
        <v>0.62227601724188</v>
      </c>
      <c r="BW179" s="45" t="n">
        <v>0.4462385657512</v>
      </c>
      <c r="BX179" s="45" t="n">
        <v>4.01676312482088</v>
      </c>
      <c r="BY179" s="45" t="n">
        <v>4.81381664240672</v>
      </c>
      <c r="BZ179" s="45" t="n">
        <v>3.13367132790492</v>
      </c>
      <c r="CA179" s="45" t="n">
        <v>0.4719598825434</v>
      </c>
      <c r="CB179" s="45" t="n">
        <v>0.4984796934711</v>
      </c>
      <c r="CC179" s="45" t="n">
        <v>0.45018715280773</v>
      </c>
      <c r="CD179" s="45" t="n">
        <v>0.52689507789964</v>
      </c>
      <c r="CE179" s="45" t="n">
        <v>1.44583411296361</v>
      </c>
      <c r="CF179" s="45" t="n">
        <v>2.50013987997683</v>
      </c>
      <c r="CG179" s="48" t="s">
        <v>67</v>
      </c>
      <c r="CH179" s="44" t="n">
        <v>-0.008352668213457</v>
      </c>
      <c r="CI179" s="44" t="n">
        <v>-0.00378177932751029</v>
      </c>
      <c r="CJ179" s="44" t="n">
        <v>-0.0713637373883699</v>
      </c>
      <c r="CK179" s="44" t="n">
        <v>-0.0019272254817689</v>
      </c>
      <c r="CL179" s="44" t="n">
        <v>0.242614975544856</v>
      </c>
      <c r="CM179" s="44" t="n">
        <v>0.160646987508725</v>
      </c>
      <c r="CN179" s="44" t="n">
        <v>-0.0756376644951564</v>
      </c>
      <c r="CO179" s="44" t="n">
        <v>0.0113290960645023</v>
      </c>
      <c r="CP179" s="44" t="n">
        <v>-0.0175685294728821</v>
      </c>
      <c r="CQ179" s="44" t="n">
        <v>0.0693701302077001</v>
      </c>
      <c r="CR179" s="44" t="n">
        <v>-0.278619519574351</v>
      </c>
      <c r="CS179" s="44" t="n">
        <v>-0.341519057126603</v>
      </c>
      <c r="CT179" s="44" t="n">
        <v>-0.110516201710864</v>
      </c>
      <c r="CU179" s="44" t="n">
        <v>-0.207195117100812</v>
      </c>
      <c r="CV179" s="48"/>
      <c r="CW179" s="49"/>
      <c r="CX179" s="49"/>
      <c r="CY179" s="49"/>
      <c r="CZ179" s="49"/>
      <c r="DA179" s="49"/>
      <c r="DB179" s="49"/>
      <c r="DC179" s="49"/>
      <c r="DD179" s="49"/>
      <c r="DE179" s="49"/>
      <c r="DF179" s="49"/>
      <c r="DG179" s="49"/>
      <c r="DH179" s="49"/>
      <c r="DI179" s="49"/>
      <c r="DJ179" s="50"/>
    </row>
    <row r="180" customFormat="false" ht="24" hidden="false" customHeight="true" outlineLevel="0" collapsed="false">
      <c r="A180" s="51" t="s">
        <v>68</v>
      </c>
      <c r="B180" s="52" t="n">
        <v>975238</v>
      </c>
      <c r="C180" s="52" t="n">
        <v>139772</v>
      </c>
      <c r="D180" s="52" t="n">
        <v>61846</v>
      </c>
      <c r="E180" s="52" t="n">
        <v>2924</v>
      </c>
      <c r="F180" s="52" t="n">
        <v>2243</v>
      </c>
      <c r="G180" s="52" t="n">
        <v>13259</v>
      </c>
      <c r="H180" s="52" t="n">
        <v>22340</v>
      </c>
      <c r="I180" s="52" t="n">
        <v>19539</v>
      </c>
      <c r="J180" s="52" t="n">
        <v>1666</v>
      </c>
      <c r="K180" s="52" t="n">
        <v>1656</v>
      </c>
      <c r="L180" s="52" t="n">
        <v>10144</v>
      </c>
      <c r="M180" s="52" t="n">
        <v>4155</v>
      </c>
      <c r="N180" s="52" t="n">
        <v>2705</v>
      </c>
      <c r="O180" s="52" t="n">
        <v>6572</v>
      </c>
      <c r="P180" s="79" t="n">
        <v>13792</v>
      </c>
      <c r="Q180" s="54"/>
      <c r="R180" s="55"/>
      <c r="S180" s="55"/>
      <c r="T180" s="55"/>
      <c r="U180" s="55"/>
      <c r="V180" s="55"/>
      <c r="W180" s="55"/>
      <c r="X180" s="55"/>
      <c r="Y180" s="55"/>
      <c r="Z180" s="55"/>
      <c r="AA180" s="55"/>
      <c r="AB180" s="55"/>
      <c r="AC180" s="55"/>
      <c r="AD180" s="55"/>
      <c r="AE180" s="55"/>
      <c r="AF180" s="54"/>
      <c r="AG180" s="55"/>
      <c r="AH180" s="55"/>
      <c r="AI180" s="55"/>
      <c r="AJ180" s="55"/>
      <c r="AK180" s="55"/>
      <c r="AL180" s="55"/>
      <c r="AM180" s="55"/>
      <c r="AN180" s="55"/>
      <c r="AO180" s="55"/>
      <c r="AP180" s="55"/>
      <c r="AQ180" s="55"/>
      <c r="AR180" s="55"/>
      <c r="AS180" s="55"/>
      <c r="AT180" s="55"/>
      <c r="AU180" s="51" t="s">
        <v>68</v>
      </c>
      <c r="AV180" s="56" t="n">
        <v>0.0634163147867495</v>
      </c>
      <c r="AW180" s="56" t="n">
        <v>0.00299824248029712</v>
      </c>
      <c r="AX180" s="56" t="n">
        <v>0.00229995139647963</v>
      </c>
      <c r="AY180" s="56" t="n">
        <v>0.0135956556245757</v>
      </c>
      <c r="AZ180" s="56" t="n">
        <v>0.0229072287995341</v>
      </c>
      <c r="BA180" s="56" t="n">
        <v>0.0200351093784287</v>
      </c>
      <c r="BB180" s="56" t="n">
        <v>0.00170830094807626</v>
      </c>
      <c r="BC180" s="56" t="n">
        <v>0.00169804704082491</v>
      </c>
      <c r="BD180" s="56" t="n">
        <v>0.0042604984629393</v>
      </c>
      <c r="BE180" s="56" t="n">
        <v>0.00277368191149237</v>
      </c>
      <c r="BF180" s="56" t="n">
        <v>0.00673886784559256</v>
      </c>
      <c r="BG180" s="56" t="n">
        <v>0.0141421888810731</v>
      </c>
      <c r="BH180" s="51" t="s">
        <v>68</v>
      </c>
      <c r="BI180" s="56" t="n">
        <v>0.442477749477721</v>
      </c>
      <c r="BJ180" s="56" t="n">
        <v>0.0209197836476548</v>
      </c>
      <c r="BK180" s="56" t="n">
        <v>0.0160475631743125</v>
      </c>
      <c r="BL180" s="56" t="n">
        <v>0.0948616318003606</v>
      </c>
      <c r="BM180" s="56" t="n">
        <v>0.159831725953696</v>
      </c>
      <c r="BN180" s="56" t="n">
        <v>0.139791946884927</v>
      </c>
      <c r="BO180" s="56" t="n">
        <v>0.0119194116131986</v>
      </c>
      <c r="BP180" s="56" t="n">
        <v>0.0118478665254844</v>
      </c>
      <c r="BQ180" s="56" t="n">
        <v>0.0297269839452823</v>
      </c>
      <c r="BR180" s="51" t="s">
        <v>69</v>
      </c>
      <c r="BS180" s="57" t="n">
        <v>278.978947368421</v>
      </c>
      <c r="BT180" s="57" t="n">
        <v>40.6717350009431</v>
      </c>
      <c r="BU180" s="57" t="n">
        <v>18.0670856706214</v>
      </c>
      <c r="BV180" s="57" t="n">
        <v>0.849179682081719</v>
      </c>
      <c r="BW180" s="57" t="n">
        <v>0.652191615060829</v>
      </c>
      <c r="BX180" s="57" t="n">
        <v>3.79843859435413</v>
      </c>
      <c r="BY180" s="57" t="n">
        <v>6.48913092141223</v>
      </c>
      <c r="BZ180" s="57" t="n">
        <v>5.67036755732257</v>
      </c>
      <c r="CA180" s="57" t="n">
        <v>0.477836683147681</v>
      </c>
      <c r="CB180" s="57" t="n">
        <v>0.477982142946385</v>
      </c>
      <c r="CC180" s="57" t="n">
        <v>1.23250549516609</v>
      </c>
      <c r="CD180" s="57" t="n">
        <v>0.794921758540466</v>
      </c>
      <c r="CE180" s="57" t="n">
        <v>1.91129960210391</v>
      </c>
      <c r="CF180" s="57" t="n">
        <v>4.0450554275289</v>
      </c>
      <c r="CG180" s="54"/>
      <c r="CH180" s="55"/>
      <c r="CI180" s="55"/>
      <c r="CJ180" s="55"/>
      <c r="CK180" s="55"/>
      <c r="CL180" s="55"/>
      <c r="CM180" s="55"/>
      <c r="CN180" s="55"/>
      <c r="CO180" s="55"/>
      <c r="CP180" s="55"/>
      <c r="CQ180" s="55"/>
      <c r="CR180" s="55"/>
      <c r="CS180" s="55"/>
      <c r="CT180" s="55"/>
      <c r="CU180" s="55"/>
      <c r="CV180" s="54"/>
      <c r="CW180" s="55"/>
      <c r="CX180" s="55"/>
      <c r="CY180" s="55"/>
      <c r="CZ180" s="55"/>
      <c r="DA180" s="55"/>
      <c r="DB180" s="55"/>
      <c r="DC180" s="55"/>
      <c r="DD180" s="55"/>
      <c r="DE180" s="55"/>
      <c r="DF180" s="55"/>
      <c r="DG180" s="55"/>
      <c r="DH180" s="55"/>
      <c r="DI180" s="55"/>
      <c r="DJ180" s="58"/>
    </row>
    <row r="181" customFormat="false" ht="12" hidden="false" customHeight="true" outlineLevel="0" collapsed="false">
      <c r="A181" s="59" t="s">
        <v>0</v>
      </c>
      <c r="B181" s="60"/>
      <c r="C181" s="60"/>
      <c r="D181" s="60"/>
      <c r="E181" s="60"/>
      <c r="F181" s="60"/>
      <c r="G181" s="60"/>
      <c r="H181" s="60"/>
      <c r="I181" s="60"/>
      <c r="J181" s="60"/>
      <c r="K181" s="60"/>
      <c r="L181" s="60"/>
      <c r="M181" s="60"/>
      <c r="N181" s="60"/>
      <c r="O181" s="60"/>
      <c r="P181" s="63"/>
      <c r="Q181" s="59" t="s">
        <v>1</v>
      </c>
      <c r="R181" s="80"/>
      <c r="S181" s="80"/>
      <c r="T181" s="80"/>
      <c r="U181" s="80"/>
      <c r="V181" s="80"/>
      <c r="W181" s="80"/>
      <c r="X181" s="80"/>
      <c r="Y181" s="80"/>
      <c r="Z181" s="80"/>
      <c r="AA181" s="80"/>
      <c r="AB181" s="80"/>
      <c r="AC181" s="80"/>
      <c r="AD181" s="80"/>
      <c r="AE181" s="81"/>
      <c r="AF181" s="59" t="s">
        <v>2</v>
      </c>
      <c r="AG181" s="80"/>
      <c r="AH181" s="80"/>
      <c r="AI181" s="80"/>
      <c r="AJ181" s="80"/>
      <c r="AK181" s="80"/>
      <c r="AL181" s="80"/>
      <c r="AM181" s="80"/>
      <c r="AN181" s="80"/>
      <c r="AO181" s="80"/>
      <c r="AP181" s="80"/>
      <c r="AQ181" s="80"/>
      <c r="AR181" s="80"/>
      <c r="AS181" s="80"/>
      <c r="AT181" s="80"/>
      <c r="AU181" s="82" t="s">
        <v>3</v>
      </c>
      <c r="AV181" s="80"/>
      <c r="AW181" s="80"/>
      <c r="AX181" s="80"/>
      <c r="AY181" s="80"/>
      <c r="AZ181" s="80"/>
      <c r="BA181" s="80"/>
      <c r="BB181" s="80"/>
      <c r="BC181" s="80"/>
      <c r="BD181" s="80"/>
      <c r="BE181" s="80"/>
      <c r="BF181" s="80"/>
      <c r="BG181" s="80"/>
      <c r="BH181" s="82" t="s">
        <v>4</v>
      </c>
      <c r="BI181" s="80"/>
      <c r="BJ181" s="80"/>
      <c r="BK181" s="80"/>
      <c r="BL181" s="80"/>
      <c r="BM181" s="80"/>
      <c r="BN181" s="80"/>
      <c r="BO181" s="80"/>
      <c r="BP181" s="80"/>
      <c r="BQ181" s="80"/>
      <c r="BR181" s="82" t="s">
        <v>5</v>
      </c>
      <c r="BS181" s="65"/>
      <c r="BT181" s="65"/>
      <c r="BU181" s="65"/>
      <c r="BV181" s="65"/>
      <c r="BW181" s="65"/>
      <c r="BX181" s="65"/>
      <c r="BY181" s="65"/>
      <c r="BZ181" s="65"/>
      <c r="CA181" s="65"/>
      <c r="CB181" s="65"/>
      <c r="CC181" s="65"/>
      <c r="CD181" s="65"/>
      <c r="CE181" s="65"/>
      <c r="CF181" s="65"/>
      <c r="CG181" s="59" t="s">
        <v>6</v>
      </c>
      <c r="CH181" s="80"/>
      <c r="CI181" s="80"/>
      <c r="CJ181" s="80"/>
      <c r="CK181" s="80"/>
      <c r="CL181" s="80"/>
      <c r="CM181" s="80"/>
      <c r="CN181" s="80"/>
      <c r="CO181" s="80"/>
      <c r="CP181" s="80"/>
      <c r="CQ181" s="80"/>
      <c r="CR181" s="80"/>
      <c r="CS181" s="80"/>
      <c r="CT181" s="80"/>
      <c r="CU181" s="80"/>
      <c r="CV181" s="59" t="s">
        <v>7</v>
      </c>
      <c r="CW181" s="80"/>
      <c r="CX181" s="80"/>
      <c r="CY181" s="80"/>
      <c r="CZ181" s="80"/>
      <c r="DA181" s="80"/>
      <c r="DB181" s="80"/>
      <c r="DC181" s="80"/>
      <c r="DD181" s="80"/>
      <c r="DE181" s="80"/>
      <c r="DF181" s="80"/>
      <c r="DG181" s="80"/>
      <c r="DH181" s="80"/>
      <c r="DI181" s="80"/>
      <c r="DJ181" s="83"/>
    </row>
    <row r="182" customFormat="false" ht="11.25" hidden="false" customHeight="true" outlineLevel="0" collapsed="false">
      <c r="A182" s="59" t="s">
        <v>8</v>
      </c>
      <c r="B182" s="60"/>
      <c r="C182" s="61"/>
      <c r="D182" s="61"/>
      <c r="E182" s="61"/>
      <c r="F182" s="61"/>
      <c r="G182" s="61"/>
      <c r="H182" s="61"/>
      <c r="I182" s="61"/>
      <c r="J182" s="61"/>
      <c r="K182" s="61"/>
      <c r="L182" s="61"/>
      <c r="M182" s="61"/>
      <c r="N182" s="61"/>
      <c r="O182" s="61"/>
      <c r="P182" s="62"/>
      <c r="Q182" s="59" t="s">
        <v>8</v>
      </c>
      <c r="R182" s="60"/>
      <c r="S182" s="61"/>
      <c r="T182" s="61"/>
      <c r="U182" s="61"/>
      <c r="V182" s="61"/>
      <c r="W182" s="61"/>
      <c r="X182" s="61"/>
      <c r="Y182" s="61"/>
      <c r="Z182" s="61"/>
      <c r="AA182" s="61"/>
      <c r="AB182" s="61"/>
      <c r="AC182" s="61"/>
      <c r="AD182" s="61"/>
      <c r="AE182" s="61"/>
      <c r="AF182" s="59" t="s">
        <v>8</v>
      </c>
      <c r="AG182" s="60"/>
      <c r="AH182" s="61"/>
      <c r="AI182" s="61"/>
      <c r="AJ182" s="61"/>
      <c r="AK182" s="61"/>
      <c r="AL182" s="61"/>
      <c r="AM182" s="61"/>
      <c r="AN182" s="61"/>
      <c r="AO182" s="61"/>
      <c r="AP182" s="61"/>
      <c r="AQ182" s="61"/>
      <c r="AR182" s="61"/>
      <c r="AS182" s="61"/>
      <c r="AT182" s="61"/>
      <c r="AU182" s="59" t="s">
        <v>8</v>
      </c>
      <c r="AV182" s="60"/>
      <c r="AW182" s="60"/>
      <c r="AX182" s="60"/>
      <c r="AY182" s="60"/>
      <c r="AZ182" s="60"/>
      <c r="BA182" s="60"/>
      <c r="BB182" s="60"/>
      <c r="BC182" s="60"/>
      <c r="BD182" s="60"/>
      <c r="BE182" s="60"/>
      <c r="BF182" s="60"/>
      <c r="BG182" s="63"/>
      <c r="BH182" s="59" t="s">
        <v>8</v>
      </c>
      <c r="BI182" s="60"/>
      <c r="BJ182" s="60"/>
      <c r="BK182" s="60"/>
      <c r="BL182" s="60"/>
      <c r="BM182" s="60"/>
      <c r="BN182" s="60"/>
      <c r="BO182" s="60"/>
      <c r="BP182" s="60"/>
      <c r="BQ182" s="64"/>
      <c r="BR182" s="15" t="s">
        <v>8</v>
      </c>
      <c r="BS182" s="65"/>
      <c r="BT182" s="66"/>
      <c r="BU182" s="66"/>
      <c r="BV182" s="66"/>
      <c r="BW182" s="66"/>
      <c r="BX182" s="66"/>
      <c r="BY182" s="66"/>
      <c r="BZ182" s="66"/>
      <c r="CA182" s="66"/>
      <c r="CB182" s="66"/>
      <c r="CC182" s="66"/>
      <c r="CD182" s="66"/>
      <c r="CE182" s="66"/>
      <c r="CF182" s="66"/>
      <c r="CG182" s="59" t="s">
        <v>8</v>
      </c>
      <c r="CH182" s="60"/>
      <c r="CI182" s="61"/>
      <c r="CJ182" s="61"/>
      <c r="CK182" s="61"/>
      <c r="CL182" s="61"/>
      <c r="CM182" s="61"/>
      <c r="CN182" s="61"/>
      <c r="CO182" s="61"/>
      <c r="CP182" s="61"/>
      <c r="CQ182" s="61"/>
      <c r="CR182" s="61"/>
      <c r="CS182" s="61"/>
      <c r="CT182" s="61"/>
      <c r="CU182" s="61"/>
      <c r="CV182" s="59" t="s">
        <v>8</v>
      </c>
      <c r="CW182" s="60"/>
      <c r="CX182" s="61"/>
      <c r="CY182" s="61"/>
      <c r="CZ182" s="61"/>
      <c r="DA182" s="61"/>
      <c r="DB182" s="61"/>
      <c r="DC182" s="61"/>
      <c r="DD182" s="61"/>
      <c r="DE182" s="61"/>
      <c r="DF182" s="61"/>
      <c r="DG182" s="61"/>
      <c r="DH182" s="61"/>
      <c r="DI182" s="61"/>
      <c r="DJ182" s="62"/>
    </row>
    <row r="183" customFormat="false" ht="11.25" hidden="false" customHeight="true" outlineLevel="0" collapsed="false">
      <c r="A183" s="15" t="s">
        <v>76</v>
      </c>
      <c r="B183" s="16"/>
      <c r="C183" s="16"/>
      <c r="D183" s="16"/>
      <c r="E183" s="16"/>
      <c r="F183" s="16"/>
      <c r="G183" s="16"/>
      <c r="H183" s="16"/>
      <c r="I183" s="16"/>
      <c r="J183" s="16"/>
      <c r="K183" s="16"/>
      <c r="L183" s="16"/>
      <c r="M183" s="16"/>
      <c r="N183" s="14"/>
      <c r="O183" s="14"/>
      <c r="P183" s="17"/>
      <c r="Q183" s="15" t="s">
        <v>76</v>
      </c>
      <c r="R183" s="16"/>
      <c r="S183" s="16"/>
      <c r="T183" s="16"/>
      <c r="U183" s="16"/>
      <c r="V183" s="16"/>
      <c r="W183" s="16"/>
      <c r="X183" s="16"/>
      <c r="Y183" s="16"/>
      <c r="Z183" s="16"/>
      <c r="AA183" s="16"/>
      <c r="AB183" s="16"/>
      <c r="AC183" s="14"/>
      <c r="AD183" s="14"/>
      <c r="AE183" s="14"/>
      <c r="AF183" s="15" t="s">
        <v>76</v>
      </c>
      <c r="AG183" s="16"/>
      <c r="AH183" s="16"/>
      <c r="AI183" s="16"/>
      <c r="AJ183" s="16"/>
      <c r="AK183" s="16"/>
      <c r="AL183" s="16"/>
      <c r="AM183" s="16"/>
      <c r="AN183" s="16"/>
      <c r="AO183" s="16"/>
      <c r="AP183" s="16"/>
      <c r="AQ183" s="16"/>
      <c r="AR183" s="14"/>
      <c r="AS183" s="14"/>
      <c r="AT183" s="14"/>
      <c r="AU183" s="15" t="s">
        <v>76</v>
      </c>
      <c r="AV183" s="14"/>
      <c r="AW183" s="14"/>
      <c r="AX183" s="14"/>
      <c r="AY183" s="14"/>
      <c r="AZ183" s="14"/>
      <c r="BA183" s="14"/>
      <c r="BB183" s="14"/>
      <c r="BC183" s="14"/>
      <c r="BD183" s="14"/>
      <c r="BE183" s="14"/>
      <c r="BF183" s="14"/>
      <c r="BG183" s="17"/>
      <c r="BH183" s="15" t="s">
        <v>76</v>
      </c>
      <c r="BI183" s="14"/>
      <c r="BJ183" s="14"/>
      <c r="BK183" s="14"/>
      <c r="BL183" s="14"/>
      <c r="BM183" s="14"/>
      <c r="BN183" s="14"/>
      <c r="BO183" s="14"/>
      <c r="BP183" s="14"/>
      <c r="BQ183" s="24"/>
      <c r="BR183" s="15" t="s">
        <v>76</v>
      </c>
      <c r="BS183" s="20"/>
      <c r="BT183" s="20"/>
      <c r="BU183" s="20"/>
      <c r="BV183" s="20"/>
      <c r="BW183" s="20"/>
      <c r="BX183" s="20"/>
      <c r="BY183" s="20"/>
      <c r="BZ183" s="20"/>
      <c r="CA183" s="20"/>
      <c r="CB183" s="20"/>
      <c r="CC183" s="20"/>
      <c r="CD183" s="21"/>
      <c r="CE183" s="21"/>
      <c r="CF183" s="21"/>
      <c r="CG183" s="15" t="s">
        <v>76</v>
      </c>
      <c r="CH183" s="16"/>
      <c r="CI183" s="16"/>
      <c r="CJ183" s="16"/>
      <c r="CK183" s="16"/>
      <c r="CL183" s="16"/>
      <c r="CM183" s="16"/>
      <c r="CN183" s="16"/>
      <c r="CO183" s="16"/>
      <c r="CP183" s="16"/>
      <c r="CQ183" s="16"/>
      <c r="CR183" s="16"/>
      <c r="CS183" s="14"/>
      <c r="CT183" s="14"/>
      <c r="CU183" s="14"/>
      <c r="CV183" s="15" t="s">
        <v>76</v>
      </c>
      <c r="CW183" s="16"/>
      <c r="CX183" s="16"/>
      <c r="CY183" s="16"/>
      <c r="CZ183" s="16"/>
      <c r="DA183" s="16"/>
      <c r="DB183" s="16"/>
      <c r="DC183" s="16"/>
      <c r="DD183" s="16"/>
      <c r="DE183" s="16"/>
      <c r="DF183" s="16"/>
      <c r="DG183" s="16"/>
      <c r="DH183" s="14"/>
      <c r="DI183" s="14"/>
      <c r="DJ183" s="17"/>
    </row>
    <row r="184" customFormat="false" ht="11.25" hidden="false" customHeight="true" outlineLevel="0" collapsed="false">
      <c r="A184" s="15" t="s">
        <v>10</v>
      </c>
      <c r="B184" s="16"/>
      <c r="C184" s="10"/>
      <c r="D184" s="10"/>
      <c r="E184" s="10"/>
      <c r="F184" s="10"/>
      <c r="G184" s="10"/>
      <c r="H184" s="10"/>
      <c r="I184" s="10"/>
      <c r="J184" s="10"/>
      <c r="K184" s="10"/>
      <c r="L184" s="10"/>
      <c r="M184" s="10"/>
      <c r="N184" s="14"/>
      <c r="O184" s="14"/>
      <c r="P184" s="17"/>
      <c r="Q184" s="15" t="s">
        <v>10</v>
      </c>
      <c r="R184" s="16"/>
      <c r="S184" s="10"/>
      <c r="T184" s="10"/>
      <c r="U184" s="10"/>
      <c r="V184" s="10"/>
      <c r="W184" s="10"/>
      <c r="X184" s="10"/>
      <c r="Y184" s="10"/>
      <c r="Z184" s="10"/>
      <c r="AA184" s="10"/>
      <c r="AB184" s="10"/>
      <c r="AC184" s="14"/>
      <c r="AD184" s="14"/>
      <c r="AE184" s="14"/>
      <c r="AF184" s="15" t="s">
        <v>10</v>
      </c>
      <c r="AG184" s="16"/>
      <c r="AH184" s="10"/>
      <c r="AI184" s="10"/>
      <c r="AJ184" s="10"/>
      <c r="AK184" s="10"/>
      <c r="AL184" s="10"/>
      <c r="AM184" s="10"/>
      <c r="AN184" s="10"/>
      <c r="AO184" s="10"/>
      <c r="AP184" s="10"/>
      <c r="AQ184" s="10"/>
      <c r="AR184" s="14"/>
      <c r="AS184" s="14"/>
      <c r="AT184" s="14"/>
      <c r="AU184" s="15" t="s">
        <v>10</v>
      </c>
      <c r="AV184" s="16"/>
      <c r="AW184" s="16"/>
      <c r="AX184" s="16"/>
      <c r="AY184" s="16"/>
      <c r="AZ184" s="16"/>
      <c r="BA184" s="16"/>
      <c r="BB184" s="16"/>
      <c r="BC184" s="16"/>
      <c r="BD184" s="16"/>
      <c r="BE184" s="16"/>
      <c r="BF184" s="16"/>
      <c r="BG184" s="18"/>
      <c r="BH184" s="15" t="s">
        <v>10</v>
      </c>
      <c r="BI184" s="16"/>
      <c r="BJ184" s="16"/>
      <c r="BK184" s="16"/>
      <c r="BL184" s="16"/>
      <c r="BM184" s="16"/>
      <c r="BN184" s="16"/>
      <c r="BO184" s="16"/>
      <c r="BP184" s="16"/>
      <c r="BQ184" s="19"/>
      <c r="BR184" s="15" t="s">
        <v>10</v>
      </c>
      <c r="BS184" s="20"/>
      <c r="BT184" s="27"/>
      <c r="BU184" s="27"/>
      <c r="BV184" s="27"/>
      <c r="BW184" s="27"/>
      <c r="BX184" s="27"/>
      <c r="BY184" s="27"/>
      <c r="BZ184" s="27"/>
      <c r="CA184" s="27"/>
      <c r="CB184" s="27"/>
      <c r="CC184" s="27"/>
      <c r="CD184" s="21"/>
      <c r="CE184" s="21"/>
      <c r="CF184" s="21"/>
      <c r="CG184" s="15" t="s">
        <v>10</v>
      </c>
      <c r="CH184" s="16"/>
      <c r="CI184" s="10"/>
      <c r="CJ184" s="10"/>
      <c r="CK184" s="10"/>
      <c r="CL184" s="10"/>
      <c r="CM184" s="10"/>
      <c r="CN184" s="10"/>
      <c r="CO184" s="10"/>
      <c r="CP184" s="10"/>
      <c r="CQ184" s="10"/>
      <c r="CR184" s="10"/>
      <c r="CS184" s="14"/>
      <c r="CT184" s="14"/>
      <c r="CU184" s="14"/>
      <c r="CV184" s="15" t="s">
        <v>10</v>
      </c>
      <c r="CW184" s="16"/>
      <c r="CX184" s="10"/>
      <c r="CY184" s="10"/>
      <c r="CZ184" s="10"/>
      <c r="DA184" s="10"/>
      <c r="DB184" s="10"/>
      <c r="DC184" s="10"/>
      <c r="DD184" s="10"/>
      <c r="DE184" s="10"/>
      <c r="DF184" s="10"/>
      <c r="DG184" s="10"/>
      <c r="DH184" s="14"/>
      <c r="DI184" s="14"/>
      <c r="DJ184" s="17"/>
    </row>
    <row r="185" customFormat="false" ht="11.25" hidden="false" customHeight="true" outlineLevel="0" collapsed="false">
      <c r="A185" s="15"/>
      <c r="B185" s="16"/>
      <c r="C185" s="10"/>
      <c r="D185" s="10"/>
      <c r="E185" s="10"/>
      <c r="F185" s="10"/>
      <c r="G185" s="10"/>
      <c r="H185" s="10"/>
      <c r="I185" s="10"/>
      <c r="J185" s="10"/>
      <c r="K185" s="10"/>
      <c r="L185" s="10"/>
      <c r="M185" s="10"/>
      <c r="N185" s="14"/>
      <c r="O185" s="14"/>
      <c r="P185" s="17"/>
      <c r="Q185" s="15"/>
      <c r="R185" s="16"/>
      <c r="S185" s="10"/>
      <c r="T185" s="10"/>
      <c r="U185" s="10"/>
      <c r="V185" s="10"/>
      <c r="W185" s="10"/>
      <c r="X185" s="10"/>
      <c r="Y185" s="10"/>
      <c r="Z185" s="10"/>
      <c r="AA185" s="10"/>
      <c r="AB185" s="10"/>
      <c r="AC185" s="14"/>
      <c r="AD185" s="14"/>
      <c r="AE185" s="14"/>
      <c r="AF185" s="15"/>
      <c r="AG185" s="16"/>
      <c r="AH185" s="10"/>
      <c r="AI185" s="10"/>
      <c r="AJ185" s="10"/>
      <c r="AK185" s="10"/>
      <c r="AL185" s="10"/>
      <c r="AM185" s="10"/>
      <c r="AN185" s="10"/>
      <c r="AO185" s="10"/>
      <c r="AP185" s="10"/>
      <c r="AQ185" s="10"/>
      <c r="AR185" s="14"/>
      <c r="AS185" s="14"/>
      <c r="AT185" s="14"/>
      <c r="AU185" s="15"/>
      <c r="AV185" s="10"/>
      <c r="AW185" s="10"/>
      <c r="AX185" s="10"/>
      <c r="AY185" s="10"/>
      <c r="AZ185" s="10"/>
      <c r="BA185" s="10"/>
      <c r="BB185" s="10"/>
      <c r="BC185" s="10"/>
      <c r="BD185" s="10"/>
      <c r="BE185" s="10"/>
      <c r="BF185" s="10"/>
      <c r="BG185" s="28"/>
      <c r="BH185" s="15"/>
      <c r="BI185" s="10"/>
      <c r="BJ185" s="10"/>
      <c r="BK185" s="10"/>
      <c r="BL185" s="10"/>
      <c r="BM185" s="10"/>
      <c r="BN185" s="10"/>
      <c r="BO185" s="10"/>
      <c r="BP185" s="10"/>
      <c r="BQ185" s="29"/>
      <c r="BR185" s="15"/>
      <c r="BS185" s="20"/>
      <c r="BT185" s="27"/>
      <c r="BU185" s="27"/>
      <c r="BV185" s="27"/>
      <c r="BW185" s="27"/>
      <c r="BX185" s="27"/>
      <c r="BY185" s="27"/>
      <c r="BZ185" s="27"/>
      <c r="CA185" s="27"/>
      <c r="CB185" s="27"/>
      <c r="CC185" s="27"/>
      <c r="CD185" s="21"/>
      <c r="CE185" s="21"/>
      <c r="CF185" s="21"/>
      <c r="CG185" s="15"/>
      <c r="CH185" s="16"/>
      <c r="CI185" s="10"/>
      <c r="CJ185" s="10"/>
      <c r="CK185" s="10"/>
      <c r="CL185" s="10"/>
      <c r="CM185" s="10"/>
      <c r="CN185" s="10"/>
      <c r="CO185" s="10"/>
      <c r="CP185" s="10"/>
      <c r="CQ185" s="10"/>
      <c r="CR185" s="10"/>
      <c r="CS185" s="14"/>
      <c r="CT185" s="14"/>
      <c r="CU185" s="14"/>
      <c r="CV185" s="15"/>
      <c r="CW185" s="16"/>
      <c r="CX185" s="10"/>
      <c r="CY185" s="10"/>
      <c r="CZ185" s="10"/>
      <c r="DA185" s="10"/>
      <c r="DB185" s="10"/>
      <c r="DC185" s="10"/>
      <c r="DD185" s="10"/>
      <c r="DE185" s="10"/>
      <c r="DF185" s="10"/>
      <c r="DG185" s="10"/>
      <c r="DH185" s="14"/>
      <c r="DI185" s="14"/>
      <c r="DJ185" s="17"/>
    </row>
    <row r="186" customFormat="false" ht="11.25" hidden="false" customHeight="true" outlineLevel="0" collapsed="false">
      <c r="A186" s="15"/>
      <c r="B186" s="16" t="s">
        <v>11</v>
      </c>
      <c r="C186" s="10"/>
      <c r="D186" s="10"/>
      <c r="E186" s="10"/>
      <c r="F186" s="10"/>
      <c r="G186" s="10"/>
      <c r="H186" s="10"/>
      <c r="I186" s="10"/>
      <c r="J186" s="10"/>
      <c r="K186" s="14"/>
      <c r="L186" s="10"/>
      <c r="M186" s="10"/>
      <c r="N186" s="14"/>
      <c r="O186" s="14"/>
      <c r="P186" s="17"/>
      <c r="Q186" s="15"/>
      <c r="R186" s="16" t="s">
        <v>11</v>
      </c>
      <c r="S186" s="10"/>
      <c r="T186" s="10"/>
      <c r="U186" s="10"/>
      <c r="V186" s="10"/>
      <c r="W186" s="10"/>
      <c r="X186" s="10"/>
      <c r="Y186" s="10"/>
      <c r="Z186" s="10"/>
      <c r="AA186" s="14"/>
      <c r="AB186" s="10"/>
      <c r="AC186" s="14"/>
      <c r="AD186" s="14"/>
      <c r="AE186" s="14"/>
      <c r="AF186" s="15"/>
      <c r="AG186" s="16" t="s">
        <v>11</v>
      </c>
      <c r="AH186" s="10"/>
      <c r="AI186" s="10"/>
      <c r="AJ186" s="10"/>
      <c r="AK186" s="10"/>
      <c r="AL186" s="10"/>
      <c r="AM186" s="10"/>
      <c r="AN186" s="10"/>
      <c r="AO186" s="10"/>
      <c r="AP186" s="14"/>
      <c r="AQ186" s="10"/>
      <c r="AR186" s="14"/>
      <c r="AS186" s="14"/>
      <c r="AT186" s="14"/>
      <c r="AU186" s="15"/>
      <c r="AV186" s="10"/>
      <c r="AW186" s="10"/>
      <c r="AX186" s="10"/>
      <c r="AY186" s="10"/>
      <c r="AZ186" s="10"/>
      <c r="BA186" s="10"/>
      <c r="BB186" s="10"/>
      <c r="BC186" s="10"/>
      <c r="BD186" s="10"/>
      <c r="BE186" s="10"/>
      <c r="BF186" s="10"/>
      <c r="BG186" s="28"/>
      <c r="BH186" s="15"/>
      <c r="BI186" s="10"/>
      <c r="BJ186" s="10"/>
      <c r="BK186" s="10"/>
      <c r="BL186" s="10"/>
      <c r="BM186" s="10"/>
      <c r="BN186" s="10"/>
      <c r="BO186" s="10"/>
      <c r="BP186" s="10"/>
      <c r="BQ186" s="29"/>
      <c r="BR186" s="15"/>
      <c r="BS186" s="20" t="s">
        <v>11</v>
      </c>
      <c r="BT186" s="27"/>
      <c r="BU186" s="27"/>
      <c r="BV186" s="27"/>
      <c r="BW186" s="27"/>
      <c r="BX186" s="27"/>
      <c r="BY186" s="27"/>
      <c r="BZ186" s="27"/>
      <c r="CA186" s="27"/>
      <c r="CB186" s="21"/>
      <c r="CC186" s="27"/>
      <c r="CD186" s="21"/>
      <c r="CE186" s="21"/>
      <c r="CF186" s="21"/>
      <c r="CG186" s="15"/>
      <c r="CH186" s="16" t="s">
        <v>11</v>
      </c>
      <c r="CI186" s="10"/>
      <c r="CJ186" s="10"/>
      <c r="CK186" s="10"/>
      <c r="CL186" s="10"/>
      <c r="CM186" s="10"/>
      <c r="CN186" s="10"/>
      <c r="CO186" s="10"/>
      <c r="CP186" s="10"/>
      <c r="CQ186" s="14"/>
      <c r="CR186" s="10"/>
      <c r="CS186" s="14"/>
      <c r="CT186" s="14"/>
      <c r="CU186" s="14"/>
      <c r="CV186" s="15"/>
      <c r="CW186" s="16" t="s">
        <v>11</v>
      </c>
      <c r="CX186" s="10"/>
      <c r="CY186" s="10"/>
      <c r="CZ186" s="10"/>
      <c r="DA186" s="10"/>
      <c r="DB186" s="10"/>
      <c r="DC186" s="10"/>
      <c r="DD186" s="10"/>
      <c r="DE186" s="10"/>
      <c r="DF186" s="14"/>
      <c r="DG186" s="10"/>
      <c r="DH186" s="14"/>
      <c r="DI186" s="14"/>
      <c r="DJ186" s="17"/>
    </row>
    <row r="187" customFormat="false" ht="11.25" hidden="false" customHeight="true" outlineLevel="0" collapsed="false">
      <c r="A187" s="15"/>
      <c r="B187" s="16"/>
      <c r="C187" s="16" t="s">
        <v>12</v>
      </c>
      <c r="D187" s="16" t="s">
        <v>13</v>
      </c>
      <c r="E187" s="16" t="s">
        <v>13</v>
      </c>
      <c r="F187" s="16" t="s">
        <v>13</v>
      </c>
      <c r="G187" s="16" t="s">
        <v>13</v>
      </c>
      <c r="H187" s="16" t="s">
        <v>13</v>
      </c>
      <c r="I187" s="16" t="s">
        <v>13</v>
      </c>
      <c r="J187" s="16" t="s">
        <v>13</v>
      </c>
      <c r="K187" s="16" t="s">
        <v>13</v>
      </c>
      <c r="L187" s="16" t="s">
        <v>13</v>
      </c>
      <c r="M187" s="16" t="s">
        <v>13</v>
      </c>
      <c r="N187" s="14"/>
      <c r="O187" s="14"/>
      <c r="P187" s="17"/>
      <c r="Q187" s="15"/>
      <c r="R187" s="16"/>
      <c r="S187" s="16" t="s">
        <v>12</v>
      </c>
      <c r="T187" s="16" t="s">
        <v>13</v>
      </c>
      <c r="U187" s="16" t="s">
        <v>13</v>
      </c>
      <c r="V187" s="16" t="s">
        <v>13</v>
      </c>
      <c r="W187" s="16" t="s">
        <v>13</v>
      </c>
      <c r="X187" s="16" t="s">
        <v>13</v>
      </c>
      <c r="Y187" s="16" t="s">
        <v>13</v>
      </c>
      <c r="Z187" s="16" t="s">
        <v>13</v>
      </c>
      <c r="AA187" s="16" t="s">
        <v>13</v>
      </c>
      <c r="AB187" s="16" t="s">
        <v>13</v>
      </c>
      <c r="AC187" s="14"/>
      <c r="AD187" s="14"/>
      <c r="AE187" s="14"/>
      <c r="AF187" s="15"/>
      <c r="AG187" s="16"/>
      <c r="AH187" s="16" t="s">
        <v>12</v>
      </c>
      <c r="AI187" s="16" t="s">
        <v>13</v>
      </c>
      <c r="AJ187" s="16" t="s">
        <v>13</v>
      </c>
      <c r="AK187" s="16" t="s">
        <v>13</v>
      </c>
      <c r="AL187" s="16" t="s">
        <v>13</v>
      </c>
      <c r="AM187" s="16" t="s">
        <v>13</v>
      </c>
      <c r="AN187" s="16" t="s">
        <v>13</v>
      </c>
      <c r="AO187" s="16" t="s">
        <v>13</v>
      </c>
      <c r="AP187" s="16" t="s">
        <v>13</v>
      </c>
      <c r="AQ187" s="16" t="s">
        <v>13</v>
      </c>
      <c r="AR187" s="14"/>
      <c r="AS187" s="14"/>
      <c r="AT187" s="14"/>
      <c r="AU187" s="15"/>
      <c r="AV187" s="16" t="s">
        <v>12</v>
      </c>
      <c r="AW187" s="16" t="s">
        <v>13</v>
      </c>
      <c r="AX187" s="16" t="s">
        <v>13</v>
      </c>
      <c r="AY187" s="16" t="s">
        <v>13</v>
      </c>
      <c r="AZ187" s="16" t="s">
        <v>13</v>
      </c>
      <c r="BA187" s="16" t="s">
        <v>13</v>
      </c>
      <c r="BB187" s="16" t="s">
        <v>13</v>
      </c>
      <c r="BC187" s="16" t="s">
        <v>13</v>
      </c>
      <c r="BD187" s="16" t="s">
        <v>13</v>
      </c>
      <c r="BE187" s="14"/>
      <c r="BF187" s="14"/>
      <c r="BG187" s="17"/>
      <c r="BH187" s="15"/>
      <c r="BI187" s="10"/>
      <c r="BJ187" s="10"/>
      <c r="BK187" s="10"/>
      <c r="BL187" s="10"/>
      <c r="BM187" s="10"/>
      <c r="BN187" s="10"/>
      <c r="BO187" s="10"/>
      <c r="BP187" s="10"/>
      <c r="BQ187" s="24"/>
      <c r="BR187" s="15"/>
      <c r="BS187" s="20"/>
      <c r="BT187" s="20" t="s">
        <v>12</v>
      </c>
      <c r="BU187" s="20" t="s">
        <v>13</v>
      </c>
      <c r="BV187" s="20" t="s">
        <v>13</v>
      </c>
      <c r="BW187" s="20" t="s">
        <v>13</v>
      </c>
      <c r="BX187" s="20" t="s">
        <v>13</v>
      </c>
      <c r="BY187" s="20" t="s">
        <v>13</v>
      </c>
      <c r="BZ187" s="20" t="s">
        <v>13</v>
      </c>
      <c r="CA187" s="20" t="s">
        <v>13</v>
      </c>
      <c r="CB187" s="20" t="s">
        <v>13</v>
      </c>
      <c r="CC187" s="20" t="s">
        <v>13</v>
      </c>
      <c r="CD187" s="21"/>
      <c r="CE187" s="21"/>
      <c r="CF187" s="21"/>
      <c r="CG187" s="15"/>
      <c r="CH187" s="16"/>
      <c r="CI187" s="16" t="s">
        <v>12</v>
      </c>
      <c r="CJ187" s="16" t="s">
        <v>13</v>
      </c>
      <c r="CK187" s="16" t="s">
        <v>13</v>
      </c>
      <c r="CL187" s="16" t="s">
        <v>13</v>
      </c>
      <c r="CM187" s="16" t="s">
        <v>13</v>
      </c>
      <c r="CN187" s="16" t="s">
        <v>13</v>
      </c>
      <c r="CO187" s="16" t="s">
        <v>13</v>
      </c>
      <c r="CP187" s="16" t="s">
        <v>13</v>
      </c>
      <c r="CQ187" s="16" t="s">
        <v>13</v>
      </c>
      <c r="CR187" s="16" t="s">
        <v>13</v>
      </c>
      <c r="CS187" s="14"/>
      <c r="CT187" s="14"/>
      <c r="CU187" s="14"/>
      <c r="CV187" s="15"/>
      <c r="CW187" s="16"/>
      <c r="CX187" s="16" t="s">
        <v>12</v>
      </c>
      <c r="CY187" s="16" t="s">
        <v>13</v>
      </c>
      <c r="CZ187" s="16" t="s">
        <v>13</v>
      </c>
      <c r="DA187" s="16" t="s">
        <v>13</v>
      </c>
      <c r="DB187" s="16" t="s">
        <v>13</v>
      </c>
      <c r="DC187" s="16" t="s">
        <v>13</v>
      </c>
      <c r="DD187" s="16" t="s">
        <v>13</v>
      </c>
      <c r="DE187" s="16" t="s">
        <v>13</v>
      </c>
      <c r="DF187" s="16" t="s">
        <v>13</v>
      </c>
      <c r="DG187" s="16" t="s">
        <v>13</v>
      </c>
      <c r="DH187" s="14"/>
      <c r="DI187" s="14"/>
      <c r="DJ187" s="17"/>
    </row>
    <row r="188" customFormat="false" ht="11.25" hidden="false" customHeight="true" outlineLevel="0" collapsed="false">
      <c r="A188" s="15"/>
      <c r="B188" s="16"/>
      <c r="C188" s="16"/>
      <c r="D188" s="16"/>
      <c r="E188" s="16"/>
      <c r="F188" s="16"/>
      <c r="G188" s="16"/>
      <c r="H188" s="30"/>
      <c r="I188" s="30"/>
      <c r="J188" s="10"/>
      <c r="K188" s="14"/>
      <c r="L188" s="30"/>
      <c r="M188" s="16" t="s">
        <v>13</v>
      </c>
      <c r="N188" s="16" t="s">
        <v>13</v>
      </c>
      <c r="O188" s="16" t="s">
        <v>13</v>
      </c>
      <c r="P188" s="31" t="s">
        <v>14</v>
      </c>
      <c r="Q188" s="15"/>
      <c r="R188" s="16"/>
      <c r="S188" s="16"/>
      <c r="T188" s="16"/>
      <c r="U188" s="16"/>
      <c r="V188" s="16"/>
      <c r="W188" s="16"/>
      <c r="X188" s="30"/>
      <c r="Y188" s="30"/>
      <c r="Z188" s="10"/>
      <c r="AA188" s="14"/>
      <c r="AB188" s="16" t="s">
        <v>13</v>
      </c>
      <c r="AC188" s="16" t="s">
        <v>13</v>
      </c>
      <c r="AD188" s="16" t="s">
        <v>13</v>
      </c>
      <c r="AE188" s="32" t="s">
        <v>14</v>
      </c>
      <c r="AF188" s="15"/>
      <c r="AG188" s="16"/>
      <c r="AH188" s="16"/>
      <c r="AI188" s="16"/>
      <c r="AJ188" s="16"/>
      <c r="AK188" s="16"/>
      <c r="AL188" s="16"/>
      <c r="AM188" s="30"/>
      <c r="AN188" s="30"/>
      <c r="AO188" s="10"/>
      <c r="AP188" s="14"/>
      <c r="AQ188" s="16" t="s">
        <v>13</v>
      </c>
      <c r="AR188" s="16" t="s">
        <v>13</v>
      </c>
      <c r="AS188" s="16" t="s">
        <v>13</v>
      </c>
      <c r="AT188" s="32" t="s">
        <v>14</v>
      </c>
      <c r="AU188" s="15"/>
      <c r="AV188" s="16"/>
      <c r="AW188" s="16"/>
      <c r="AX188" s="16"/>
      <c r="AY188" s="16"/>
      <c r="AZ188" s="30"/>
      <c r="BA188" s="30"/>
      <c r="BB188" s="10"/>
      <c r="BC188" s="14"/>
      <c r="BD188" s="16" t="s">
        <v>13</v>
      </c>
      <c r="BE188" s="16" t="s">
        <v>13</v>
      </c>
      <c r="BF188" s="16" t="s">
        <v>13</v>
      </c>
      <c r="BG188" s="16" t="s">
        <v>14</v>
      </c>
      <c r="BH188" s="15"/>
      <c r="BI188" s="16"/>
      <c r="BJ188" s="16"/>
      <c r="BK188" s="16"/>
      <c r="BL188" s="16"/>
      <c r="BM188" s="30"/>
      <c r="BN188" s="30"/>
      <c r="BO188" s="10"/>
      <c r="BP188" s="14"/>
      <c r="BQ188" s="33"/>
      <c r="BR188" s="15"/>
      <c r="BS188" s="20"/>
      <c r="BT188" s="20"/>
      <c r="BU188" s="20"/>
      <c r="BV188" s="20"/>
      <c r="BW188" s="20"/>
      <c r="BX188" s="20"/>
      <c r="BY188" s="34"/>
      <c r="BZ188" s="34"/>
      <c r="CA188" s="27"/>
      <c r="CB188" s="21"/>
      <c r="CC188" s="20" t="s">
        <v>13</v>
      </c>
      <c r="CD188" s="20" t="s">
        <v>13</v>
      </c>
      <c r="CE188" s="20" t="s">
        <v>13</v>
      </c>
      <c r="CF188" s="35" t="s">
        <v>14</v>
      </c>
      <c r="CG188" s="15"/>
      <c r="CH188" s="16"/>
      <c r="CI188" s="16"/>
      <c r="CJ188" s="16"/>
      <c r="CK188" s="16"/>
      <c r="CL188" s="16"/>
      <c r="CM188" s="16"/>
      <c r="CN188" s="30"/>
      <c r="CO188" s="30"/>
      <c r="CP188" s="10"/>
      <c r="CQ188" s="14"/>
      <c r="CR188" s="16" t="s">
        <v>13</v>
      </c>
      <c r="CS188" s="16" t="s">
        <v>13</v>
      </c>
      <c r="CT188" s="16" t="s">
        <v>13</v>
      </c>
      <c r="CU188" s="32" t="s">
        <v>14</v>
      </c>
      <c r="CV188" s="15"/>
      <c r="CW188" s="16"/>
      <c r="CX188" s="16"/>
      <c r="CY188" s="16"/>
      <c r="CZ188" s="16"/>
      <c r="DA188" s="16"/>
      <c r="DB188" s="16"/>
      <c r="DC188" s="30"/>
      <c r="DD188" s="30"/>
      <c r="DE188" s="10"/>
      <c r="DF188" s="14"/>
      <c r="DG188" s="16" t="s">
        <v>13</v>
      </c>
      <c r="DH188" s="16" t="s">
        <v>13</v>
      </c>
      <c r="DI188" s="16" t="s">
        <v>13</v>
      </c>
      <c r="DJ188" s="31" t="s">
        <v>14</v>
      </c>
    </row>
    <row r="189" customFormat="false" ht="11.25" hidden="false" customHeight="true" outlineLevel="0" collapsed="false">
      <c r="A189" s="15"/>
      <c r="B189" s="16"/>
      <c r="C189" s="16"/>
      <c r="D189" s="16" t="s">
        <v>15</v>
      </c>
      <c r="E189" s="16"/>
      <c r="F189" s="16"/>
      <c r="G189" s="16"/>
      <c r="H189" s="30"/>
      <c r="I189" s="30"/>
      <c r="J189" s="14"/>
      <c r="K189" s="16" t="s">
        <v>16</v>
      </c>
      <c r="L189" s="30"/>
      <c r="M189" s="30" t="s">
        <v>17</v>
      </c>
      <c r="N189" s="16"/>
      <c r="O189" s="16"/>
      <c r="P189" s="18"/>
      <c r="Q189" s="15"/>
      <c r="R189" s="16"/>
      <c r="S189" s="16"/>
      <c r="T189" s="16" t="s">
        <v>15</v>
      </c>
      <c r="U189" s="16"/>
      <c r="V189" s="16"/>
      <c r="W189" s="16"/>
      <c r="X189" s="30"/>
      <c r="Y189" s="30"/>
      <c r="Z189" s="14"/>
      <c r="AA189" s="16" t="s">
        <v>16</v>
      </c>
      <c r="AB189" s="30" t="s">
        <v>17</v>
      </c>
      <c r="AC189" s="16"/>
      <c r="AD189" s="16"/>
      <c r="AE189" s="16"/>
      <c r="AF189" s="15"/>
      <c r="AG189" s="16"/>
      <c r="AH189" s="16"/>
      <c r="AI189" s="16" t="s">
        <v>15</v>
      </c>
      <c r="AJ189" s="16"/>
      <c r="AK189" s="16"/>
      <c r="AL189" s="16"/>
      <c r="AM189" s="30"/>
      <c r="AN189" s="30"/>
      <c r="AO189" s="14"/>
      <c r="AP189" s="16" t="s">
        <v>16</v>
      </c>
      <c r="AQ189" s="30" t="s">
        <v>17</v>
      </c>
      <c r="AR189" s="16"/>
      <c r="AS189" s="16"/>
      <c r="AT189" s="16"/>
      <c r="AU189" s="15"/>
      <c r="AV189" s="16" t="s">
        <v>15</v>
      </c>
      <c r="AW189" s="16"/>
      <c r="AX189" s="16"/>
      <c r="AY189" s="16"/>
      <c r="AZ189" s="30"/>
      <c r="BA189" s="30"/>
      <c r="BB189" s="14"/>
      <c r="BC189" s="16" t="s">
        <v>16</v>
      </c>
      <c r="BD189" s="30" t="s">
        <v>17</v>
      </c>
      <c r="BE189" s="30"/>
      <c r="BF189" s="30"/>
      <c r="BG189" s="36"/>
      <c r="BH189" s="15"/>
      <c r="BI189" s="16" t="s">
        <v>15</v>
      </c>
      <c r="BJ189" s="16"/>
      <c r="BK189" s="16"/>
      <c r="BL189" s="16"/>
      <c r="BM189" s="30"/>
      <c r="BN189" s="30"/>
      <c r="BO189" s="14"/>
      <c r="BP189" s="16" t="s">
        <v>16</v>
      </c>
      <c r="BQ189" s="33"/>
      <c r="BR189" s="15"/>
      <c r="BS189" s="20"/>
      <c r="BT189" s="20"/>
      <c r="BU189" s="20" t="s">
        <v>15</v>
      </c>
      <c r="BV189" s="20"/>
      <c r="BW189" s="20"/>
      <c r="BX189" s="20"/>
      <c r="BY189" s="34"/>
      <c r="BZ189" s="34"/>
      <c r="CA189" s="21"/>
      <c r="CB189" s="20" t="s">
        <v>16</v>
      </c>
      <c r="CC189" s="34" t="s">
        <v>17</v>
      </c>
      <c r="CD189" s="20"/>
      <c r="CE189" s="20"/>
      <c r="CF189" s="20"/>
      <c r="CG189" s="15"/>
      <c r="CH189" s="16"/>
      <c r="CI189" s="16"/>
      <c r="CJ189" s="16" t="s">
        <v>15</v>
      </c>
      <c r="CK189" s="16"/>
      <c r="CL189" s="16"/>
      <c r="CM189" s="16"/>
      <c r="CN189" s="30"/>
      <c r="CO189" s="30"/>
      <c r="CP189" s="14"/>
      <c r="CQ189" s="16" t="s">
        <v>16</v>
      </c>
      <c r="CR189" s="30" t="s">
        <v>17</v>
      </c>
      <c r="CS189" s="16"/>
      <c r="CT189" s="16"/>
      <c r="CU189" s="16"/>
      <c r="CV189" s="15"/>
      <c r="CW189" s="16"/>
      <c r="CX189" s="16"/>
      <c r="CY189" s="16" t="s">
        <v>15</v>
      </c>
      <c r="CZ189" s="16"/>
      <c r="DA189" s="16"/>
      <c r="DB189" s="16"/>
      <c r="DC189" s="30"/>
      <c r="DD189" s="30"/>
      <c r="DE189" s="14"/>
      <c r="DF189" s="16" t="s">
        <v>16</v>
      </c>
      <c r="DG189" s="30" t="s">
        <v>17</v>
      </c>
      <c r="DH189" s="16"/>
      <c r="DI189" s="16"/>
      <c r="DJ189" s="18"/>
    </row>
    <row r="190" customFormat="false" ht="11.25" hidden="false" customHeight="true" outlineLevel="0" collapsed="false">
      <c r="A190" s="37" t="s">
        <v>18</v>
      </c>
      <c r="B190" s="38" t="s">
        <v>19</v>
      </c>
      <c r="C190" s="16" t="s">
        <v>20</v>
      </c>
      <c r="D190" s="16" t="s">
        <v>21</v>
      </c>
      <c r="E190" s="16" t="s">
        <v>22</v>
      </c>
      <c r="F190" s="16" t="s">
        <v>23</v>
      </c>
      <c r="G190" s="30" t="s">
        <v>24</v>
      </c>
      <c r="H190" s="30" t="s">
        <v>25</v>
      </c>
      <c r="I190" s="16" t="s">
        <v>26</v>
      </c>
      <c r="J190" s="16" t="s">
        <v>27</v>
      </c>
      <c r="K190" s="16" t="s">
        <v>28</v>
      </c>
      <c r="L190" s="30" t="s">
        <v>29</v>
      </c>
      <c r="M190" s="30" t="s">
        <v>14</v>
      </c>
      <c r="N190" s="30" t="s">
        <v>30</v>
      </c>
      <c r="O190" s="30" t="s">
        <v>31</v>
      </c>
      <c r="P190" s="36" t="s">
        <v>19</v>
      </c>
      <c r="Q190" s="15" t="s">
        <v>77</v>
      </c>
      <c r="R190" s="38" t="s">
        <v>19</v>
      </c>
      <c r="S190" s="16" t="s">
        <v>20</v>
      </c>
      <c r="T190" s="16" t="s">
        <v>21</v>
      </c>
      <c r="U190" s="16" t="s">
        <v>22</v>
      </c>
      <c r="V190" s="16" t="s">
        <v>23</v>
      </c>
      <c r="W190" s="30" t="s">
        <v>24</v>
      </c>
      <c r="X190" s="30" t="s">
        <v>25</v>
      </c>
      <c r="Y190" s="16" t="s">
        <v>26</v>
      </c>
      <c r="Z190" s="16" t="s">
        <v>27</v>
      </c>
      <c r="AA190" s="16" t="s">
        <v>28</v>
      </c>
      <c r="AB190" s="30" t="s">
        <v>14</v>
      </c>
      <c r="AC190" s="30" t="s">
        <v>30</v>
      </c>
      <c r="AD190" s="30" t="s">
        <v>31</v>
      </c>
      <c r="AE190" s="30" t="s">
        <v>19</v>
      </c>
      <c r="AF190" s="37" t="s">
        <v>18</v>
      </c>
      <c r="AG190" s="38" t="s">
        <v>19</v>
      </c>
      <c r="AH190" s="16" t="s">
        <v>20</v>
      </c>
      <c r="AI190" s="16" t="s">
        <v>21</v>
      </c>
      <c r="AJ190" s="16" t="s">
        <v>22</v>
      </c>
      <c r="AK190" s="16" t="s">
        <v>23</v>
      </c>
      <c r="AL190" s="30" t="s">
        <v>24</v>
      </c>
      <c r="AM190" s="30" t="s">
        <v>25</v>
      </c>
      <c r="AN190" s="16" t="s">
        <v>26</v>
      </c>
      <c r="AO190" s="16" t="s">
        <v>27</v>
      </c>
      <c r="AP190" s="16" t="s">
        <v>28</v>
      </c>
      <c r="AQ190" s="30" t="s">
        <v>14</v>
      </c>
      <c r="AR190" s="30" t="s">
        <v>30</v>
      </c>
      <c r="AS190" s="30" t="s">
        <v>31</v>
      </c>
      <c r="AT190" s="30" t="s">
        <v>19</v>
      </c>
      <c r="AU190" s="37" t="s">
        <v>18</v>
      </c>
      <c r="AV190" s="16" t="s">
        <v>21</v>
      </c>
      <c r="AW190" s="16" t="s">
        <v>22</v>
      </c>
      <c r="AX190" s="16" t="s">
        <v>23</v>
      </c>
      <c r="AY190" s="30" t="s">
        <v>24</v>
      </c>
      <c r="AZ190" s="30" t="s">
        <v>25</v>
      </c>
      <c r="BA190" s="16" t="s">
        <v>26</v>
      </c>
      <c r="BB190" s="16" t="s">
        <v>27</v>
      </c>
      <c r="BC190" s="16" t="s">
        <v>28</v>
      </c>
      <c r="BD190" s="30" t="s">
        <v>14</v>
      </c>
      <c r="BE190" s="30" t="s">
        <v>30</v>
      </c>
      <c r="BF190" s="30" t="s">
        <v>31</v>
      </c>
      <c r="BG190" s="36" t="s">
        <v>19</v>
      </c>
      <c r="BH190" s="37" t="s">
        <v>18</v>
      </c>
      <c r="BI190" s="16" t="s">
        <v>21</v>
      </c>
      <c r="BJ190" s="16" t="s">
        <v>22</v>
      </c>
      <c r="BK190" s="16" t="s">
        <v>23</v>
      </c>
      <c r="BL190" s="30" t="s">
        <v>24</v>
      </c>
      <c r="BM190" s="30" t="s">
        <v>25</v>
      </c>
      <c r="BN190" s="16" t="s">
        <v>26</v>
      </c>
      <c r="BO190" s="16" t="s">
        <v>27</v>
      </c>
      <c r="BP190" s="16" t="s">
        <v>28</v>
      </c>
      <c r="BQ190" s="33" t="s">
        <v>14</v>
      </c>
      <c r="BR190" s="37" t="s">
        <v>18</v>
      </c>
      <c r="BS190" s="39" t="s">
        <v>19</v>
      </c>
      <c r="BT190" s="20" t="s">
        <v>20</v>
      </c>
      <c r="BU190" s="20" t="s">
        <v>21</v>
      </c>
      <c r="BV190" s="20" t="s">
        <v>22</v>
      </c>
      <c r="BW190" s="20" t="s">
        <v>23</v>
      </c>
      <c r="BX190" s="34" t="s">
        <v>24</v>
      </c>
      <c r="BY190" s="34" t="s">
        <v>25</v>
      </c>
      <c r="BZ190" s="20" t="s">
        <v>26</v>
      </c>
      <c r="CA190" s="20" t="s">
        <v>27</v>
      </c>
      <c r="CB190" s="20" t="s">
        <v>28</v>
      </c>
      <c r="CC190" s="34" t="s">
        <v>14</v>
      </c>
      <c r="CD190" s="34" t="s">
        <v>30</v>
      </c>
      <c r="CE190" s="34" t="s">
        <v>31</v>
      </c>
      <c r="CF190" s="34" t="s">
        <v>19</v>
      </c>
      <c r="CG190" s="37" t="s">
        <v>32</v>
      </c>
      <c r="CH190" s="38" t="s">
        <v>19</v>
      </c>
      <c r="CI190" s="16" t="s">
        <v>20</v>
      </c>
      <c r="CJ190" s="16" t="s">
        <v>21</v>
      </c>
      <c r="CK190" s="16" t="s">
        <v>22</v>
      </c>
      <c r="CL190" s="16" t="s">
        <v>23</v>
      </c>
      <c r="CM190" s="30" t="s">
        <v>24</v>
      </c>
      <c r="CN190" s="30" t="s">
        <v>25</v>
      </c>
      <c r="CO190" s="16" t="s">
        <v>26</v>
      </c>
      <c r="CP190" s="16" t="s">
        <v>27</v>
      </c>
      <c r="CQ190" s="16" t="s">
        <v>28</v>
      </c>
      <c r="CR190" s="30" t="s">
        <v>14</v>
      </c>
      <c r="CS190" s="30" t="s">
        <v>30</v>
      </c>
      <c r="CT190" s="30" t="s">
        <v>31</v>
      </c>
      <c r="CU190" s="30" t="s">
        <v>19</v>
      </c>
      <c r="CV190" s="37" t="s">
        <v>18</v>
      </c>
      <c r="CW190" s="38" t="s">
        <v>19</v>
      </c>
      <c r="CX190" s="16" t="s">
        <v>20</v>
      </c>
      <c r="CY190" s="16" t="s">
        <v>21</v>
      </c>
      <c r="CZ190" s="16" t="s">
        <v>22</v>
      </c>
      <c r="DA190" s="16" t="s">
        <v>23</v>
      </c>
      <c r="DB190" s="30" t="s">
        <v>24</v>
      </c>
      <c r="DC190" s="30" t="s">
        <v>25</v>
      </c>
      <c r="DD190" s="16" t="s">
        <v>26</v>
      </c>
      <c r="DE190" s="16" t="s">
        <v>27</v>
      </c>
      <c r="DF190" s="16" t="s">
        <v>28</v>
      </c>
      <c r="DG190" s="30" t="s">
        <v>14</v>
      </c>
      <c r="DH190" s="30" t="s">
        <v>30</v>
      </c>
      <c r="DI190" s="30" t="s">
        <v>31</v>
      </c>
      <c r="DJ190" s="36" t="s">
        <v>19</v>
      </c>
    </row>
    <row r="191" customFormat="false" ht="11.25" hidden="false" customHeight="true" outlineLevel="0" collapsed="false">
      <c r="A191" s="40" t="n">
        <v>1981</v>
      </c>
      <c r="B191" s="41" t="n">
        <v>18485</v>
      </c>
      <c r="C191" s="41" t="n">
        <v>10537</v>
      </c>
      <c r="D191" s="41" t="n">
        <v>7948</v>
      </c>
      <c r="E191" s="41" t="n">
        <v>144</v>
      </c>
      <c r="F191" s="41" t="n">
        <v>248</v>
      </c>
      <c r="G191" s="41" t="n">
        <v>129</v>
      </c>
      <c r="H191" s="41" t="n">
        <v>883</v>
      </c>
      <c r="I191" s="41" t="n">
        <v>175</v>
      </c>
      <c r="J191" s="41" t="n">
        <v>15</v>
      </c>
      <c r="K191" s="41" t="n">
        <v>57</v>
      </c>
      <c r="L191" s="41" t="n">
        <v>632</v>
      </c>
      <c r="M191" s="41" t="n">
        <v>306</v>
      </c>
      <c r="N191" s="41" t="n">
        <v>1120</v>
      </c>
      <c r="O191" s="41" t="n">
        <v>1394</v>
      </c>
      <c r="P191" s="42" t="n">
        <v>2913</v>
      </c>
      <c r="Q191" s="15"/>
      <c r="R191" s="43"/>
      <c r="S191" s="43"/>
      <c r="T191" s="43"/>
      <c r="U191" s="43"/>
      <c r="V191" s="43"/>
      <c r="W191" s="43"/>
      <c r="X191" s="43"/>
      <c r="Y191" s="43"/>
      <c r="Z191" s="43"/>
      <c r="AA191" s="43"/>
      <c r="AB191" s="43"/>
      <c r="AC191" s="43"/>
      <c r="AD191" s="43"/>
      <c r="AE191" s="14"/>
      <c r="AF191" s="40" t="s">
        <v>33</v>
      </c>
      <c r="AG191" s="44" t="n">
        <v>-0.254638896402489</v>
      </c>
      <c r="AH191" s="44" t="n">
        <v>-0.363670874062826</v>
      </c>
      <c r="AI191" s="44" t="n">
        <v>-0.345998993457474</v>
      </c>
      <c r="AJ191" s="44" t="n">
        <v>-0.222222222222222</v>
      </c>
      <c r="AK191" s="44" t="n">
        <v>0.0483870967741936</v>
      </c>
      <c r="AL191" s="44" t="n">
        <v>-0.488372093023256</v>
      </c>
      <c r="AM191" s="44" t="n">
        <v>-0.593431483578709</v>
      </c>
      <c r="AN191" s="44" t="n">
        <v>-0.497142857142857</v>
      </c>
      <c r="AO191" s="44" t="n">
        <v>-0.2</v>
      </c>
      <c r="AP191" s="44" t="n">
        <v>-0.56140350877193</v>
      </c>
      <c r="AQ191" s="44" t="n">
        <v>-0.588235294117647</v>
      </c>
      <c r="AR191" s="44" t="n">
        <v>-0.129464285714286</v>
      </c>
      <c r="AS191" s="44" t="n">
        <v>0.225251076040172</v>
      </c>
      <c r="AT191" s="44" t="n">
        <v>-0.0123583934088568</v>
      </c>
      <c r="AU191" s="40" t="n">
        <v>1981</v>
      </c>
      <c r="AV191" s="44" t="n">
        <v>0.429970246145523</v>
      </c>
      <c r="AW191" s="44" t="n">
        <v>0.00779010008114688</v>
      </c>
      <c r="AX191" s="44" t="n">
        <v>0.0134162834730863</v>
      </c>
      <c r="AY191" s="44" t="n">
        <v>0.00697863132269408</v>
      </c>
      <c r="AZ191" s="44" t="n">
        <v>0.0477684609142548</v>
      </c>
      <c r="BA191" s="44" t="n">
        <v>0.00946713551528266</v>
      </c>
      <c r="BB191" s="44" t="n">
        <v>0.0008114687584528</v>
      </c>
      <c r="BC191" s="44" t="n">
        <v>0.00308358128212064</v>
      </c>
      <c r="BD191" s="44" t="n">
        <v>0.0165539626724371</v>
      </c>
      <c r="BE191" s="44" t="n">
        <v>0.060589667297809</v>
      </c>
      <c r="BF191" s="44" t="n">
        <v>0.0754124966188802</v>
      </c>
      <c r="BG191" s="44" t="n">
        <v>0.157587232891534</v>
      </c>
      <c r="BH191" s="40" t="n">
        <v>1981</v>
      </c>
      <c r="BI191" s="44" t="n">
        <v>0.754294391192939</v>
      </c>
      <c r="BJ191" s="44" t="n">
        <v>0.0136661288791876</v>
      </c>
      <c r="BK191" s="44" t="n">
        <v>0.0235361108474898</v>
      </c>
      <c r="BL191" s="44" t="n">
        <v>0.0122425737876056</v>
      </c>
      <c r="BM191" s="44" t="n">
        <v>0.0837999430577963</v>
      </c>
      <c r="BN191" s="44" t="n">
        <v>0.0166081427351239</v>
      </c>
      <c r="BO191" s="44" t="n">
        <v>0.00142355509158204</v>
      </c>
      <c r="BP191" s="44" t="n">
        <v>0.00540950934801177</v>
      </c>
      <c r="BQ191" s="44" t="n">
        <v>0.0290405238682737</v>
      </c>
      <c r="BR191" s="40" t="n">
        <v>1981</v>
      </c>
      <c r="BS191" s="45" t="n">
        <v>90</v>
      </c>
      <c r="BT191" s="45" t="n">
        <v>51.2985589764007</v>
      </c>
      <c r="BU191" s="45" t="n">
        <v>38.6942153121792</v>
      </c>
      <c r="BV191" s="45" t="n">
        <v>0.70105271828809</v>
      </c>
      <c r="BW191" s="45" t="n">
        <v>1.20736857038506</v>
      </c>
      <c r="BX191" s="45" t="n">
        <v>0.62802639346642</v>
      </c>
      <c r="BY191" s="45" t="n">
        <v>4.29881632116938</v>
      </c>
      <c r="BZ191" s="45" t="n">
        <v>0.85197378958623</v>
      </c>
      <c r="CA191" s="45" t="n">
        <v>0.07302632482167</v>
      </c>
      <c r="CB191" s="45" t="n">
        <v>0.27750003432237</v>
      </c>
      <c r="CC191" s="45" t="n">
        <v>1.48973702636221</v>
      </c>
      <c r="CD191" s="45" t="n">
        <v>5.45263225335188</v>
      </c>
      <c r="CE191" s="45" t="n">
        <v>6.78657978676118</v>
      </c>
      <c r="CF191" s="46" t="n">
        <v>14.1817122803697</v>
      </c>
      <c r="CG191" s="40"/>
      <c r="CH191" s="43"/>
      <c r="CI191" s="43"/>
      <c r="CJ191" s="43"/>
      <c r="CK191" s="43"/>
      <c r="CL191" s="43"/>
      <c r="CM191" s="43"/>
      <c r="CN191" s="43"/>
      <c r="CO191" s="43"/>
      <c r="CP191" s="43"/>
      <c r="CQ191" s="43"/>
      <c r="CR191" s="43"/>
      <c r="CS191" s="43"/>
      <c r="CT191" s="43"/>
      <c r="CU191" s="14"/>
      <c r="CV191" s="40" t="s">
        <v>33</v>
      </c>
      <c r="CW191" s="44" t="n">
        <v>-0.224444444444444</v>
      </c>
      <c r="CX191" s="44" t="n">
        <v>-0.338130769913409</v>
      </c>
      <c r="CY191" s="44" t="n">
        <v>-0.319749599645237</v>
      </c>
      <c r="CZ191" s="44" t="n">
        <v>-0.191004846433722</v>
      </c>
      <c r="DA191" s="44" t="n">
        <v>0.0904658175950905</v>
      </c>
      <c r="DB191" s="44" t="n">
        <v>-0.467837075062722</v>
      </c>
      <c r="DC191" s="44" t="n">
        <v>-0.577113195086129</v>
      </c>
      <c r="DD191" s="44" t="n">
        <v>-0.476959868061648</v>
      </c>
      <c r="DE191" s="44" t="n">
        <v>-0.167890699188956</v>
      </c>
      <c r="DF191" s="44" t="n">
        <v>-0.543799725432557</v>
      </c>
      <c r="DG191" s="44" t="n">
        <v>-0.571708448111977</v>
      </c>
      <c r="DH191" s="44" t="n">
        <v>-0.0945239193183582</v>
      </c>
      <c r="DI191" s="44" t="n">
        <v>0.274428520252183</v>
      </c>
      <c r="DJ191" s="47" t="n">
        <v>0.0272822083905445</v>
      </c>
    </row>
    <row r="192" customFormat="false" ht="11.25" hidden="false" customHeight="true" outlineLevel="0" collapsed="false">
      <c r="A192" s="40" t="n">
        <v>1982</v>
      </c>
      <c r="B192" s="41" t="n">
        <v>17041</v>
      </c>
      <c r="C192" s="41" t="n">
        <v>9364</v>
      </c>
      <c r="D192" s="41" t="n">
        <v>6940</v>
      </c>
      <c r="E192" s="41" t="n">
        <v>168</v>
      </c>
      <c r="F192" s="41" t="n">
        <v>217</v>
      </c>
      <c r="G192" s="41" t="n">
        <v>114</v>
      </c>
      <c r="H192" s="41" t="n">
        <v>848</v>
      </c>
      <c r="I192" s="41" t="n">
        <v>162</v>
      </c>
      <c r="J192" s="41" t="n">
        <v>12</v>
      </c>
      <c r="K192" s="41" t="n">
        <v>69</v>
      </c>
      <c r="L192" s="41" t="n">
        <v>563</v>
      </c>
      <c r="M192" s="41" t="n">
        <v>271</v>
      </c>
      <c r="N192" s="41" t="n">
        <v>1094</v>
      </c>
      <c r="O192" s="41" t="n">
        <v>1245</v>
      </c>
      <c r="P192" s="42" t="n">
        <v>2674</v>
      </c>
      <c r="Q192" s="40" t="s">
        <v>34</v>
      </c>
      <c r="R192" s="44" t="n">
        <v>-0.0781173924803895</v>
      </c>
      <c r="S192" s="44" t="n">
        <v>-0.111322008161716</v>
      </c>
      <c r="T192" s="44" t="n">
        <v>-0.126824358329139</v>
      </c>
      <c r="U192" s="44" t="n">
        <v>0.166666666666667</v>
      </c>
      <c r="V192" s="44" t="n">
        <v>-0.125</v>
      </c>
      <c r="W192" s="44" t="n">
        <v>-0.116279069767442</v>
      </c>
      <c r="X192" s="44" t="n">
        <v>-0.0396375990939977</v>
      </c>
      <c r="Y192" s="44" t="n">
        <v>-0.0742857142857143</v>
      </c>
      <c r="Z192" s="44" t="n">
        <v>-0.2</v>
      </c>
      <c r="AA192" s="44" t="n">
        <v>0.210526315789474</v>
      </c>
      <c r="AB192" s="44" t="n">
        <v>-0.11437908496732</v>
      </c>
      <c r="AC192" s="44" t="n">
        <v>-0.0232142857142857</v>
      </c>
      <c r="AD192" s="44" t="n">
        <v>-0.106886657101865</v>
      </c>
      <c r="AE192" s="44" t="n">
        <v>-0.0820460006865774</v>
      </c>
      <c r="AF192" s="40" t="s">
        <v>35</v>
      </c>
      <c r="AG192" s="44" t="n">
        <v>-0.191479373276216</v>
      </c>
      <c r="AH192" s="44" t="n">
        <v>-0.283959846219564</v>
      </c>
      <c r="AI192" s="44" t="n">
        <v>-0.251008645533141</v>
      </c>
      <c r="AJ192" s="44" t="n">
        <v>-0.333333333333333</v>
      </c>
      <c r="AK192" s="44" t="n">
        <v>0.19815668202765</v>
      </c>
      <c r="AL192" s="44" t="n">
        <v>-0.421052631578947</v>
      </c>
      <c r="AM192" s="44" t="n">
        <v>-0.576650943396227</v>
      </c>
      <c r="AN192" s="44" t="n">
        <v>-0.45679012345679</v>
      </c>
      <c r="AO192" s="44" t="n">
        <v>0</v>
      </c>
      <c r="AP192" s="44" t="n">
        <v>-0.63768115942029</v>
      </c>
      <c r="AQ192" s="44" t="n">
        <v>-0.535055350553506</v>
      </c>
      <c r="AR192" s="44" t="n">
        <v>-0.108775137111517</v>
      </c>
      <c r="AS192" s="44" t="n">
        <v>0.371887550200803</v>
      </c>
      <c r="AT192" s="44" t="n">
        <v>0.0759162303664921</v>
      </c>
      <c r="AU192" s="40" t="n">
        <v>1982</v>
      </c>
      <c r="AV192" s="44" t="n">
        <v>0.407253095475618</v>
      </c>
      <c r="AW192" s="44" t="n">
        <v>0.0098585763746259</v>
      </c>
      <c r="AX192" s="44" t="n">
        <v>0.0127339944838918</v>
      </c>
      <c r="AY192" s="44" t="n">
        <v>0.00668974825421043</v>
      </c>
      <c r="AZ192" s="44" t="n">
        <v>0.0497623378909688</v>
      </c>
      <c r="BA192" s="44" t="n">
        <v>0.00950648436124641</v>
      </c>
      <c r="BB192" s="44" t="n">
        <v>0.000704184026758993</v>
      </c>
      <c r="BC192" s="44" t="n">
        <v>0.00404905815386421</v>
      </c>
      <c r="BD192" s="44" t="n">
        <v>0.0159028226043073</v>
      </c>
      <c r="BE192" s="44" t="n">
        <v>0.0641981104395282</v>
      </c>
      <c r="BF192" s="44" t="n">
        <v>0.0730590927762455</v>
      </c>
      <c r="BG192" s="44" t="n">
        <v>0.156915673962796</v>
      </c>
      <c r="BH192" s="40" t="n">
        <v>1982</v>
      </c>
      <c r="BI192" s="44" t="n">
        <v>0.741136266552755</v>
      </c>
      <c r="BJ192" s="44" t="n">
        <v>0.0179410508329774</v>
      </c>
      <c r="BK192" s="44" t="n">
        <v>0.0231738573259291</v>
      </c>
      <c r="BL192" s="44" t="n">
        <v>0.0121742844938061</v>
      </c>
      <c r="BM192" s="44" t="n">
        <v>0.0905595899188381</v>
      </c>
      <c r="BN192" s="44" t="n">
        <v>0.0173002990175139</v>
      </c>
      <c r="BO192" s="44" t="n">
        <v>0.00128150363092695</v>
      </c>
      <c r="BP192" s="44" t="n">
        <v>0.00736864587782999</v>
      </c>
      <c r="BQ192" s="44" t="n">
        <v>0.0289406236651004</v>
      </c>
      <c r="BR192" s="40" t="n">
        <v>1982</v>
      </c>
      <c r="BS192" s="45" t="n">
        <v>85.4</v>
      </c>
      <c r="BT192" s="45" t="n">
        <v>46.9097782791595</v>
      </c>
      <c r="BU192" s="45" t="n">
        <v>34.7665379386338</v>
      </c>
      <c r="BV192" s="45" t="n">
        <v>0.84161071667009</v>
      </c>
      <c r="BW192" s="45" t="n">
        <v>1.08708050903221</v>
      </c>
      <c r="BX192" s="45" t="n">
        <v>0.57109298631185</v>
      </c>
      <c r="BY192" s="45" t="n">
        <v>4.24813028414431</v>
      </c>
      <c r="BZ192" s="45" t="n">
        <v>0.81155319107473</v>
      </c>
      <c r="CA192" s="45" t="n">
        <v>0.06011505119072</v>
      </c>
      <c r="CB192" s="45" t="n">
        <v>0.34566154434664</v>
      </c>
      <c r="CC192" s="45" t="n">
        <v>1.35759823939045</v>
      </c>
      <c r="CD192" s="45" t="n">
        <v>5.48048883355409</v>
      </c>
      <c r="CE192" s="45" t="n">
        <v>6.23693656103734</v>
      </c>
      <c r="CF192" s="46" t="n">
        <v>13.3956372403324</v>
      </c>
      <c r="CG192" s="40" t="s">
        <v>34</v>
      </c>
      <c r="CH192" s="44" t="n">
        <v>-0.051111111111111</v>
      </c>
      <c r="CI192" s="44" t="n">
        <v>-0.0855536838619621</v>
      </c>
      <c r="CJ192" s="44" t="n">
        <v>-0.101505543964582</v>
      </c>
      <c r="CK192" s="44" t="n">
        <v>0.200495618539545</v>
      </c>
      <c r="CL192" s="44" t="n">
        <v>-0.0996282860953447</v>
      </c>
      <c r="CM192" s="44" t="n">
        <v>-0.0906544816378233</v>
      </c>
      <c r="CN192" s="44" t="n">
        <v>-0.0117906961447664</v>
      </c>
      <c r="CO192" s="44" t="n">
        <v>-0.047443476554755</v>
      </c>
      <c r="CP192" s="44" t="n">
        <v>-0.176803004429968</v>
      </c>
      <c r="CQ192" s="44" t="n">
        <v>0.245627032770335</v>
      </c>
      <c r="CR192" s="44" t="n">
        <v>-0.0886994044139655</v>
      </c>
      <c r="CS192" s="44" t="n">
        <v>0.00510883164458515</v>
      </c>
      <c r="CT192" s="44" t="n">
        <v>-0.0809897242785016</v>
      </c>
      <c r="CU192" s="44" t="n">
        <v>-0.0554287821171888</v>
      </c>
      <c r="CV192" s="40" t="s">
        <v>35</v>
      </c>
      <c r="CW192" s="44" t="n">
        <v>-0.182669789227166</v>
      </c>
      <c r="CX192" s="44" t="n">
        <v>-0.276207669705698</v>
      </c>
      <c r="CY192" s="44" t="n">
        <v>-0.24289972432735</v>
      </c>
      <c r="CZ192" s="44" t="n">
        <v>-0.32611569665664</v>
      </c>
      <c r="DA192" s="44" t="n">
        <v>0.211128471446589</v>
      </c>
      <c r="DB192" s="44" t="n">
        <v>-0.414784683938667</v>
      </c>
      <c r="DC192" s="44" t="n">
        <v>-0.572067573879247</v>
      </c>
      <c r="DD192" s="44" t="n">
        <v>-0.450909086164672</v>
      </c>
      <c r="DE192" s="44" t="n">
        <v>0.0108264550149875</v>
      </c>
      <c r="DF192" s="44" t="n">
        <v>-0.633758530791652</v>
      </c>
      <c r="DG192" s="44" t="n">
        <v>-0.530021648221793</v>
      </c>
      <c r="DH192" s="44" t="n">
        <v>-0.0991263312251686</v>
      </c>
      <c r="DI192" s="44" t="n">
        <v>0.386740229048748</v>
      </c>
      <c r="DJ192" s="47" t="n">
        <v>0.0875645890345082</v>
      </c>
    </row>
    <row r="193" customFormat="false" ht="11.25" hidden="false" customHeight="true" outlineLevel="0" collapsed="false">
      <c r="A193" s="40" t="n">
        <v>1983</v>
      </c>
      <c r="B193" s="41" t="n">
        <v>15717</v>
      </c>
      <c r="C193" s="41" t="n">
        <v>8575</v>
      </c>
      <c r="D193" s="41" t="n">
        <v>6399</v>
      </c>
      <c r="E193" s="41" t="n">
        <v>135</v>
      </c>
      <c r="F193" s="41" t="n">
        <v>214</v>
      </c>
      <c r="G193" s="41" t="n">
        <v>99</v>
      </c>
      <c r="H193" s="41" t="n">
        <v>765</v>
      </c>
      <c r="I193" s="41" t="n">
        <v>143</v>
      </c>
      <c r="J193" s="41" t="n">
        <v>13</v>
      </c>
      <c r="K193" s="41" t="n">
        <v>56</v>
      </c>
      <c r="L193" s="41" t="n">
        <v>490</v>
      </c>
      <c r="M193" s="41" t="n">
        <v>261</v>
      </c>
      <c r="N193" s="41" t="n">
        <v>1046</v>
      </c>
      <c r="O193" s="41" t="n">
        <v>1028</v>
      </c>
      <c r="P193" s="42" t="n">
        <v>2392</v>
      </c>
      <c r="Q193" s="40" t="s">
        <v>36</v>
      </c>
      <c r="R193" s="44" t="n">
        <v>-0.0776949709524089</v>
      </c>
      <c r="S193" s="44" t="n">
        <v>-0.0842588637334473</v>
      </c>
      <c r="T193" s="44" t="n">
        <v>-0.0779538904899135</v>
      </c>
      <c r="U193" s="44" t="n">
        <v>-0.196428571428571</v>
      </c>
      <c r="V193" s="44" t="n">
        <v>-0.0138248847926267</v>
      </c>
      <c r="W193" s="44" t="n">
        <v>-0.131578947368421</v>
      </c>
      <c r="X193" s="44" t="n">
        <v>-0.097877358490566</v>
      </c>
      <c r="Y193" s="44" t="n">
        <v>-0.117283950617284</v>
      </c>
      <c r="Z193" s="44" t="n">
        <v>0.0833333333333333</v>
      </c>
      <c r="AA193" s="44" t="n">
        <v>-0.188405797101449</v>
      </c>
      <c r="AB193" s="44" t="n">
        <v>-0.03690036900369</v>
      </c>
      <c r="AC193" s="44" t="n">
        <v>-0.0438756855575868</v>
      </c>
      <c r="AD193" s="44" t="n">
        <v>-0.17429718875502</v>
      </c>
      <c r="AE193" s="44" t="n">
        <v>-0.105459985041137</v>
      </c>
      <c r="AF193" s="40" t="s">
        <v>37</v>
      </c>
      <c r="AG193" s="44" t="n">
        <v>-0.123369599796399</v>
      </c>
      <c r="AH193" s="44" t="n">
        <v>-0.218075801749271</v>
      </c>
      <c r="AI193" s="44" t="n">
        <v>-0.18768557587123</v>
      </c>
      <c r="AJ193" s="44" t="n">
        <v>-0.17037037037037</v>
      </c>
      <c r="AK193" s="44" t="n">
        <v>0.214953271028037</v>
      </c>
      <c r="AL193" s="44" t="n">
        <v>-0.333333333333333</v>
      </c>
      <c r="AM193" s="44" t="n">
        <v>-0.530718954248366</v>
      </c>
      <c r="AN193" s="44" t="n">
        <v>-0.384615384615385</v>
      </c>
      <c r="AO193" s="44" t="n">
        <v>-0.0769230769230769</v>
      </c>
      <c r="AP193" s="44" t="n">
        <v>-0.553571428571429</v>
      </c>
      <c r="AQ193" s="44" t="n">
        <v>-0.517241379310345</v>
      </c>
      <c r="AR193" s="44" t="n">
        <v>-0.0678776290630975</v>
      </c>
      <c r="AS193" s="44" t="n">
        <v>0.66147859922179</v>
      </c>
      <c r="AT193" s="44" t="n">
        <v>0.202759197324415</v>
      </c>
      <c r="AU193" s="40" t="n">
        <v>1983</v>
      </c>
      <c r="AV193" s="44" t="n">
        <v>0.407138766940256</v>
      </c>
      <c r="AW193" s="44" t="n">
        <v>0.00858942546287459</v>
      </c>
      <c r="AX193" s="44" t="n">
        <v>0.0136158299930012</v>
      </c>
      <c r="AY193" s="44" t="n">
        <v>0.00629891200610804</v>
      </c>
      <c r="AZ193" s="44" t="n">
        <v>0.0486734109562894</v>
      </c>
      <c r="BA193" s="44" t="n">
        <v>0.00909842845326716</v>
      </c>
      <c r="BB193" s="44" t="n">
        <v>0.000827129859387924</v>
      </c>
      <c r="BC193" s="44" t="n">
        <v>0.00356302093274798</v>
      </c>
      <c r="BD193" s="44" t="n">
        <v>0.0166062225615576</v>
      </c>
      <c r="BE193" s="44" t="n">
        <v>0.0665521409938283</v>
      </c>
      <c r="BF193" s="44" t="n">
        <v>0.0654068842654451</v>
      </c>
      <c r="BG193" s="44" t="n">
        <v>0.152191894127378</v>
      </c>
      <c r="BH193" s="40" t="n">
        <v>1983</v>
      </c>
      <c r="BI193" s="44" t="n">
        <v>0.746239067055394</v>
      </c>
      <c r="BJ193" s="44" t="n">
        <v>0.0157434402332362</v>
      </c>
      <c r="BK193" s="44" t="n">
        <v>0.0249562682215743</v>
      </c>
      <c r="BL193" s="44" t="n">
        <v>0.0115451895043732</v>
      </c>
      <c r="BM193" s="44" t="n">
        <v>0.0892128279883382</v>
      </c>
      <c r="BN193" s="44" t="n">
        <v>0.0166763848396501</v>
      </c>
      <c r="BO193" s="44" t="n">
        <v>0.00151603498542274</v>
      </c>
      <c r="BP193" s="44" t="n">
        <v>0.00653061224489796</v>
      </c>
      <c r="BQ193" s="44" t="n">
        <v>0.0304373177842566</v>
      </c>
      <c r="BR193" s="40" t="n">
        <v>1983</v>
      </c>
      <c r="BS193" s="45" t="n">
        <v>81.1</v>
      </c>
      <c r="BT193" s="45" t="n">
        <v>44.2282061967972</v>
      </c>
      <c r="BU193" s="45" t="n">
        <v>33.0048153298315</v>
      </c>
      <c r="BV193" s="45" t="n">
        <v>0.69630412088252</v>
      </c>
      <c r="BW193" s="45" t="n">
        <v>1.10377097680636</v>
      </c>
      <c r="BX193" s="45" t="n">
        <v>0.51062302198051</v>
      </c>
      <c r="BY193" s="45" t="n">
        <v>3.94572335166762</v>
      </c>
      <c r="BZ193" s="45" t="n">
        <v>0.73756658730518</v>
      </c>
      <c r="CA193" s="45" t="n">
        <v>0.06705150793683</v>
      </c>
      <c r="CB193" s="45" t="n">
        <v>0.28883726495867</v>
      </c>
      <c r="CC193" s="45" t="n">
        <v>1.34618796703954</v>
      </c>
      <c r="CD193" s="45" t="n">
        <v>5.39506748476383</v>
      </c>
      <c r="CE193" s="45" t="n">
        <v>5.30222693531283</v>
      </c>
      <c r="CF193" s="46" t="n">
        <v>12.3374774603777</v>
      </c>
      <c r="CG193" s="40" t="s">
        <v>36</v>
      </c>
      <c r="CH193" s="44" t="n">
        <v>-0.0503512880562062</v>
      </c>
      <c r="CI193" s="44" t="n">
        <v>-0.0571644586850164</v>
      </c>
      <c r="CJ193" s="44" t="n">
        <v>-0.0506729376365259</v>
      </c>
      <c r="CK193" s="44" t="n">
        <v>-0.172652977094314</v>
      </c>
      <c r="CL193" s="44" t="n">
        <v>0.0153534790068207</v>
      </c>
      <c r="CM193" s="44" t="n">
        <v>-0.105884620859833</v>
      </c>
      <c r="CN193" s="44" t="n">
        <v>-0.0711858893794738</v>
      </c>
      <c r="CO193" s="44" t="n">
        <v>-0.0911666722320079</v>
      </c>
      <c r="CP193" s="44" t="n">
        <v>0.11538635680611</v>
      </c>
      <c r="CQ193" s="44" t="n">
        <v>-0.164392829683665</v>
      </c>
      <c r="CR193" s="44" t="n">
        <v>-0.00840474893075368</v>
      </c>
      <c r="CS193" s="44" t="n">
        <v>-0.0155864470094841</v>
      </c>
      <c r="CT193" s="44" t="n">
        <v>-0.149866784210011</v>
      </c>
      <c r="CU193" s="44" t="n">
        <v>-0.078992866182485</v>
      </c>
      <c r="CV193" s="40" t="s">
        <v>37</v>
      </c>
      <c r="CW193" s="44" t="n">
        <v>-0.139334155363748</v>
      </c>
      <c r="CX193" s="44" t="n">
        <v>-0.232323879852025</v>
      </c>
      <c r="CY193" s="44" t="n">
        <v>-0.202487419048447</v>
      </c>
      <c r="CZ193" s="44" t="n">
        <v>-0.185487728019322</v>
      </c>
      <c r="DA193" s="44" t="n">
        <v>0.192814617261436</v>
      </c>
      <c r="DB193" s="44" t="n">
        <v>-0.345481210015524</v>
      </c>
      <c r="DC193" s="44" t="n">
        <v>-0.539270106657985</v>
      </c>
      <c r="DD193" s="44" t="n">
        <v>-0.395828809245098</v>
      </c>
      <c r="DE193" s="44" t="n">
        <v>-0.0937432138676398</v>
      </c>
      <c r="DF193" s="44" t="n">
        <v>-0.561706167421109</v>
      </c>
      <c r="DG193" s="44" t="n">
        <v>-0.526038117597452</v>
      </c>
      <c r="DH193" s="44" t="n">
        <v>-0.0848625904853723</v>
      </c>
      <c r="DI193" s="44" t="n">
        <v>0.631203443521631</v>
      </c>
      <c r="DJ193" s="47" t="n">
        <v>0.180842741713219</v>
      </c>
    </row>
    <row r="194" customFormat="false" ht="11.25" hidden="false" customHeight="true" outlineLevel="0" collapsed="false">
      <c r="A194" s="40" t="n">
        <v>1984</v>
      </c>
      <c r="B194" s="41" t="n">
        <v>15213</v>
      </c>
      <c r="C194" s="41" t="n">
        <v>8466</v>
      </c>
      <c r="D194" s="41" t="n">
        <v>6495</v>
      </c>
      <c r="E194" s="41" t="n">
        <v>137</v>
      </c>
      <c r="F194" s="41" t="n">
        <v>184</v>
      </c>
      <c r="G194" s="41" t="n">
        <v>94</v>
      </c>
      <c r="H194" s="41" t="n">
        <v>631</v>
      </c>
      <c r="I194" s="41" t="n">
        <v>169</v>
      </c>
      <c r="J194" s="41" t="n">
        <v>11</v>
      </c>
      <c r="K194" s="41" t="n">
        <v>59</v>
      </c>
      <c r="L194" s="41" t="n">
        <v>421</v>
      </c>
      <c r="M194" s="41" t="n">
        <v>265</v>
      </c>
      <c r="N194" s="41" t="n">
        <v>997</v>
      </c>
      <c r="O194" s="41" t="n">
        <v>1022</v>
      </c>
      <c r="P194" s="42" t="n">
        <v>2334</v>
      </c>
      <c r="Q194" s="40" t="s">
        <v>38</v>
      </c>
      <c r="R194" s="44" t="n">
        <v>-0.0320671883947318</v>
      </c>
      <c r="S194" s="44" t="n">
        <v>-0.0127113702623907</v>
      </c>
      <c r="T194" s="44" t="n">
        <v>0.0150023441162682</v>
      </c>
      <c r="U194" s="44" t="n">
        <v>0.0148148148148148</v>
      </c>
      <c r="V194" s="44" t="n">
        <v>-0.14018691588785</v>
      </c>
      <c r="W194" s="44" t="n">
        <v>-0.0505050505050505</v>
      </c>
      <c r="X194" s="44" t="n">
        <v>-0.17516339869281</v>
      </c>
      <c r="Y194" s="44" t="n">
        <v>0.181818181818182</v>
      </c>
      <c r="Z194" s="44" t="n">
        <v>-0.153846153846154</v>
      </c>
      <c r="AA194" s="44" t="n">
        <v>0.0535714285714286</v>
      </c>
      <c r="AB194" s="44" t="n">
        <v>0.0153256704980843</v>
      </c>
      <c r="AC194" s="44" t="n">
        <v>-0.0468451242829828</v>
      </c>
      <c r="AD194" s="44" t="n">
        <v>-0.00583657587548638</v>
      </c>
      <c r="AE194" s="44" t="n">
        <v>-0.024247491638796</v>
      </c>
      <c r="AF194" s="40" t="s">
        <v>39</v>
      </c>
      <c r="AG194" s="44" t="n">
        <v>-0.0943272201406692</v>
      </c>
      <c r="AH194" s="44" t="n">
        <v>-0.208008504606662</v>
      </c>
      <c r="AI194" s="44" t="n">
        <v>-0.199692070823711</v>
      </c>
      <c r="AJ194" s="44" t="n">
        <v>-0.182481751824818</v>
      </c>
      <c r="AK194" s="44" t="n">
        <v>0.41304347826087</v>
      </c>
      <c r="AL194" s="44" t="n">
        <v>-0.297872340425532</v>
      </c>
      <c r="AM194" s="44" t="n">
        <v>-0.431061806656101</v>
      </c>
      <c r="AN194" s="44" t="n">
        <v>-0.479289940828402</v>
      </c>
      <c r="AO194" s="44" t="n">
        <v>0.0909090909090909</v>
      </c>
      <c r="AP194" s="44" t="n">
        <v>-0.576271186440678</v>
      </c>
      <c r="AQ194" s="44" t="n">
        <v>-0.524528301886792</v>
      </c>
      <c r="AR194" s="44" t="n">
        <v>-0.0220661985957874</v>
      </c>
      <c r="AS194" s="44" t="n">
        <v>0.671232876712329</v>
      </c>
      <c r="AT194" s="44" t="n">
        <v>0.232647814910026</v>
      </c>
      <c r="AU194" s="40" t="n">
        <v>1984</v>
      </c>
      <c r="AV194" s="44" t="n">
        <v>0.426937487675015</v>
      </c>
      <c r="AW194" s="44" t="n">
        <v>0.00900545586011963</v>
      </c>
      <c r="AX194" s="44" t="n">
        <v>0.0120949188194308</v>
      </c>
      <c r="AY194" s="44" t="n">
        <v>0.00617892591862223</v>
      </c>
      <c r="AZ194" s="44" t="n">
        <v>0.0414776835601131</v>
      </c>
      <c r="BA194" s="44" t="n">
        <v>0.0111089200026293</v>
      </c>
      <c r="BB194" s="44" t="n">
        <v>0.000723065798987708</v>
      </c>
      <c r="BC194" s="44" t="n">
        <v>0.00387826201275225</v>
      </c>
      <c r="BD194" s="44" t="n">
        <v>0.0174193124301584</v>
      </c>
      <c r="BE194" s="44" t="n">
        <v>0.0655360546900677</v>
      </c>
      <c r="BF194" s="44" t="n">
        <v>0.0671793860514034</v>
      </c>
      <c r="BG194" s="44" t="n">
        <v>0.153421415894301</v>
      </c>
      <c r="BH194" s="40" t="n">
        <v>1984</v>
      </c>
      <c r="BI194" s="44" t="n">
        <v>0.767186392629341</v>
      </c>
      <c r="BJ194" s="44" t="n">
        <v>0.0161823765650839</v>
      </c>
      <c r="BK194" s="44" t="n">
        <v>0.0217339948027404</v>
      </c>
      <c r="BL194" s="44" t="n">
        <v>0.011103236475313</v>
      </c>
      <c r="BM194" s="44" t="n">
        <v>0.0745334278289629</v>
      </c>
      <c r="BN194" s="44" t="n">
        <v>0.0199622017481691</v>
      </c>
      <c r="BO194" s="44" t="n">
        <v>0.00129931490668557</v>
      </c>
      <c r="BP194" s="44" t="n">
        <v>0.00696905268131349</v>
      </c>
      <c r="BQ194" s="44" t="n">
        <v>0.031301677297425</v>
      </c>
      <c r="BR194" s="40" t="n">
        <v>1984</v>
      </c>
      <c r="BS194" s="45" t="n">
        <v>80.4</v>
      </c>
      <c r="BT194" s="45" t="n">
        <v>44.7210087318482</v>
      </c>
      <c r="BU194" s="45" t="n">
        <v>34.3093493637319</v>
      </c>
      <c r="BV194" s="45" t="n">
        <v>0.72369220366917</v>
      </c>
      <c r="BW194" s="45" t="n">
        <v>0.97196617135129</v>
      </c>
      <c r="BX194" s="45" t="n">
        <v>0.49654793536424</v>
      </c>
      <c r="BY194" s="45" t="n">
        <v>3.33321007675363</v>
      </c>
      <c r="BZ194" s="45" t="n">
        <v>0.89272979868678</v>
      </c>
      <c r="CA194" s="45" t="n">
        <v>0.0581066732873</v>
      </c>
      <c r="CB194" s="45" t="n">
        <v>0.31166306581373</v>
      </c>
      <c r="CC194" s="45" t="n">
        <v>1.39984258373964</v>
      </c>
      <c r="CD194" s="45" t="n">
        <v>5.26657756976762</v>
      </c>
      <c r="CE194" s="45" t="n">
        <v>5.39863819087514</v>
      </c>
      <c r="CF194" s="46" t="n">
        <v>12.3291795865974</v>
      </c>
      <c r="CG194" s="40" t="s">
        <v>38</v>
      </c>
      <c r="CH194" s="44" t="n">
        <v>-0.00863131935881614</v>
      </c>
      <c r="CI194" s="44" t="n">
        <v>0.0111422681909872</v>
      </c>
      <c r="CJ194" s="44" t="n">
        <v>0.039525566826041</v>
      </c>
      <c r="CK194" s="44" t="n">
        <v>0.0393335066751254</v>
      </c>
      <c r="CL194" s="44" t="n">
        <v>-0.119413182829315</v>
      </c>
      <c r="CM194" s="44" t="n">
        <v>-0.0275645358912298</v>
      </c>
      <c r="CN194" s="44" t="n">
        <v>-0.155234723857444</v>
      </c>
      <c r="CO194" s="44" t="n">
        <v>0.210371801071567</v>
      </c>
      <c r="CP194" s="44" t="n">
        <v>-0.133402438286057</v>
      </c>
      <c r="CQ194" s="44" t="n">
        <v>0.0790265094717821</v>
      </c>
      <c r="CR194" s="44" t="n">
        <v>0.0398567050172749</v>
      </c>
      <c r="CS194" s="44" t="n">
        <v>-0.02381618308929</v>
      </c>
      <c r="CT194" s="44" t="n">
        <v>0.0181831627990516</v>
      </c>
      <c r="CU194" s="44" t="n">
        <v>-0.00067257458479077</v>
      </c>
      <c r="CV194" s="40" t="s">
        <v>39</v>
      </c>
      <c r="CW194" s="44" t="n">
        <v>-0.131840796019901</v>
      </c>
      <c r="CX194" s="44" t="n">
        <v>-0.240783276203647</v>
      </c>
      <c r="CY194" s="44" t="n">
        <v>-0.232810999168997</v>
      </c>
      <c r="CZ194" s="44" t="n">
        <v>-0.216312890184461</v>
      </c>
      <c r="DA194" s="44" t="n">
        <v>0.354567879058122</v>
      </c>
      <c r="DB194" s="44" t="n">
        <v>-0.326928301011381</v>
      </c>
      <c r="DC194" s="44" t="n">
        <v>-0.454606023289876</v>
      </c>
      <c r="DD194" s="44" t="n">
        <v>-0.500838345523238</v>
      </c>
      <c r="DE194" s="44" t="n">
        <v>0.0457642926434958</v>
      </c>
      <c r="DF194" s="44" t="n">
        <v>-0.593806242264197</v>
      </c>
      <c r="DG194" s="44" t="n">
        <v>-0.544204619621437</v>
      </c>
      <c r="DH194" s="44" t="n">
        <v>-0.0625357707621844</v>
      </c>
      <c r="DI194" s="44" t="n">
        <v>0.602072694894449</v>
      </c>
      <c r="DJ194" s="47" t="n">
        <v>0.181637481051411</v>
      </c>
    </row>
    <row r="195" customFormat="false" ht="11.25" hidden="false" customHeight="true" outlineLevel="0" collapsed="false">
      <c r="A195" s="40" t="n">
        <v>1985</v>
      </c>
      <c r="B195" s="41" t="n">
        <v>15068</v>
      </c>
      <c r="C195" s="41" t="n">
        <v>8202</v>
      </c>
      <c r="D195" s="41" t="n">
        <v>6282</v>
      </c>
      <c r="E195" s="41" t="n">
        <v>120</v>
      </c>
      <c r="F195" s="41" t="n">
        <v>167</v>
      </c>
      <c r="G195" s="41" t="n">
        <v>94</v>
      </c>
      <c r="H195" s="41" t="n">
        <v>626</v>
      </c>
      <c r="I195" s="41" t="n">
        <v>134</v>
      </c>
      <c r="J195" s="41" t="n">
        <v>10</v>
      </c>
      <c r="K195" s="41" t="n">
        <v>56</v>
      </c>
      <c r="L195" s="41" t="n">
        <v>472</v>
      </c>
      <c r="M195" s="41" t="n">
        <v>241</v>
      </c>
      <c r="N195" s="41" t="n">
        <v>1117</v>
      </c>
      <c r="O195" s="41" t="n">
        <v>1064</v>
      </c>
      <c r="P195" s="42" t="n">
        <v>2475</v>
      </c>
      <c r="Q195" s="40" t="s">
        <v>40</v>
      </c>
      <c r="R195" s="44" t="n">
        <v>-0.00953132189574706</v>
      </c>
      <c r="S195" s="44" t="n">
        <v>-0.0311835577604536</v>
      </c>
      <c r="T195" s="44" t="n">
        <v>-0.0327944572748268</v>
      </c>
      <c r="U195" s="44" t="n">
        <v>-0.124087591240876</v>
      </c>
      <c r="V195" s="44" t="n">
        <v>-0.0923913043478261</v>
      </c>
      <c r="W195" s="44" t="n">
        <v>0</v>
      </c>
      <c r="X195" s="44" t="n">
        <v>-0.00792393026941363</v>
      </c>
      <c r="Y195" s="44" t="n">
        <v>-0.207100591715976</v>
      </c>
      <c r="Z195" s="44" t="n">
        <v>-0.0909090909090909</v>
      </c>
      <c r="AA195" s="44" t="n">
        <v>-0.0508474576271187</v>
      </c>
      <c r="AB195" s="44" t="n">
        <v>-0.0905660377358491</v>
      </c>
      <c r="AC195" s="44" t="n">
        <v>0.120361083249749</v>
      </c>
      <c r="AD195" s="44" t="n">
        <v>0.0410958904109589</v>
      </c>
      <c r="AE195" s="44" t="n">
        <v>0.0604113110539846</v>
      </c>
      <c r="AF195" s="40" t="s">
        <v>41</v>
      </c>
      <c r="AG195" s="44" t="n">
        <v>-0.0856118927528537</v>
      </c>
      <c r="AH195" s="44" t="n">
        <v>-0.182516459400146</v>
      </c>
      <c r="AI195" s="44" t="n">
        <v>-0.172556510665393</v>
      </c>
      <c r="AJ195" s="44" t="n">
        <v>-0.0666666666666667</v>
      </c>
      <c r="AK195" s="44" t="n">
        <v>0.55688622754491</v>
      </c>
      <c r="AL195" s="44" t="n">
        <v>-0.297872340425532</v>
      </c>
      <c r="AM195" s="44" t="n">
        <v>-0.426517571884984</v>
      </c>
      <c r="AN195" s="44" t="n">
        <v>-0.343283582089552</v>
      </c>
      <c r="AO195" s="44" t="n">
        <v>0.2</v>
      </c>
      <c r="AP195" s="44" t="n">
        <v>-0.553571428571429</v>
      </c>
      <c r="AQ195" s="44" t="n">
        <v>-0.477178423236515</v>
      </c>
      <c r="AR195" s="44" t="n">
        <v>-0.127126230975828</v>
      </c>
      <c r="AS195" s="44" t="n">
        <v>0.605263157894737</v>
      </c>
      <c r="AT195" s="44" t="n">
        <v>0.162424242424242</v>
      </c>
      <c r="AU195" s="40" t="n">
        <v>1985</v>
      </c>
      <c r="AV195" s="44" t="n">
        <v>0.416910007963897</v>
      </c>
      <c r="AW195" s="44" t="n">
        <v>0.00796389700026546</v>
      </c>
      <c r="AX195" s="44" t="n">
        <v>0.0110830899920361</v>
      </c>
      <c r="AY195" s="44" t="n">
        <v>0.00623838598354128</v>
      </c>
      <c r="AZ195" s="44" t="n">
        <v>0.0415449960180515</v>
      </c>
      <c r="BA195" s="44" t="n">
        <v>0.0088930183169631</v>
      </c>
      <c r="BB195" s="44" t="n">
        <v>0.000663658083355455</v>
      </c>
      <c r="BC195" s="44" t="n">
        <v>0.00371648526679055</v>
      </c>
      <c r="BD195" s="44" t="n">
        <v>0.0159941598088665</v>
      </c>
      <c r="BE195" s="44" t="n">
        <v>0.0741306079108044</v>
      </c>
      <c r="BF195" s="44" t="n">
        <v>0.0706132200690205</v>
      </c>
      <c r="BG195" s="44" t="n">
        <v>0.164255375630475</v>
      </c>
      <c r="BH195" s="40" t="n">
        <v>1985</v>
      </c>
      <c r="BI195" s="44" t="n">
        <v>0.765910753474762</v>
      </c>
      <c r="BJ195" s="44" t="n">
        <v>0.0146305779078274</v>
      </c>
      <c r="BK195" s="44" t="n">
        <v>0.0203608875883931</v>
      </c>
      <c r="BL195" s="44" t="n">
        <v>0.0114606193611314</v>
      </c>
      <c r="BM195" s="44" t="n">
        <v>0.0763228480858327</v>
      </c>
      <c r="BN195" s="44" t="n">
        <v>0.0163374786637406</v>
      </c>
      <c r="BO195" s="44" t="n">
        <v>0.00121921482565228</v>
      </c>
      <c r="BP195" s="44" t="n">
        <v>0.00682760302365277</v>
      </c>
      <c r="BQ195" s="44" t="n">
        <v>0.0293830772982199</v>
      </c>
      <c r="BR195" s="40" t="n">
        <v>1985</v>
      </c>
      <c r="BS195" s="45" t="n">
        <v>80.5</v>
      </c>
      <c r="BT195" s="45" t="n">
        <v>43.7970493219814</v>
      </c>
      <c r="BU195" s="45" t="n">
        <v>33.5446310461701</v>
      </c>
      <c r="BV195" s="45" t="n">
        <v>0.6407761422382</v>
      </c>
      <c r="BW195" s="45" t="n">
        <v>0.89174679794817</v>
      </c>
      <c r="BX195" s="45" t="n">
        <v>0.50194131141992</v>
      </c>
      <c r="BY195" s="45" t="n">
        <v>3.34271554200931</v>
      </c>
      <c r="BZ195" s="45" t="n">
        <v>0.71553335883266</v>
      </c>
      <c r="CA195" s="45" t="n">
        <v>0.05339801185318</v>
      </c>
      <c r="CB195" s="45" t="n">
        <v>0.29902886637782</v>
      </c>
      <c r="CC195" s="45" t="n">
        <v>1.28689208566173</v>
      </c>
      <c r="CD195" s="45" t="n">
        <v>5.96455792400063</v>
      </c>
      <c r="CE195" s="45" t="n">
        <v>5.68154846117876</v>
      </c>
      <c r="CF195" s="46" t="n">
        <v>13.216007933663</v>
      </c>
      <c r="CG195" s="40" t="s">
        <v>40</v>
      </c>
      <c r="CH195" s="44" t="n">
        <v>0.00124378109452729</v>
      </c>
      <c r="CI195" s="44" t="n">
        <v>-0.0206605225612633</v>
      </c>
      <c r="CJ195" s="44" t="n">
        <v>-0.0222889192521433</v>
      </c>
      <c r="CK195" s="44" t="n">
        <v>-0.114573655776005</v>
      </c>
      <c r="CL195" s="44" t="n">
        <v>-0.082533091961003</v>
      </c>
      <c r="CM195" s="44" t="n">
        <v>0.0108617429890706</v>
      </c>
      <c r="CN195" s="44" t="n">
        <v>0.00285174502560544</v>
      </c>
      <c r="CO195" s="44" t="n">
        <v>-0.198488322127007</v>
      </c>
      <c r="CP195" s="44" t="n">
        <v>-0.0810347791008222</v>
      </c>
      <c r="CQ195" s="44" t="n">
        <v>-0.0405380066544715</v>
      </c>
      <c r="CR195" s="44" t="n">
        <v>-0.0806879997722071</v>
      </c>
      <c r="CS195" s="44" t="n">
        <v>0.132530157390962</v>
      </c>
      <c r="CT195" s="44" t="n">
        <v>0.0524040063995768</v>
      </c>
      <c r="CU195" s="44" t="n">
        <v>0.0719292261773529</v>
      </c>
      <c r="CV195" s="40" t="s">
        <v>41</v>
      </c>
      <c r="CW195" s="44" t="n">
        <v>-0.132919254658385</v>
      </c>
      <c r="CX195" s="44" t="n">
        <v>-0.224766547977898</v>
      </c>
      <c r="CY195" s="44" t="n">
        <v>-0.215321360330522</v>
      </c>
      <c r="CZ195" s="44" t="n">
        <v>-0.114904232375899</v>
      </c>
      <c r="DA195" s="44" t="n">
        <v>0.476421511434553</v>
      </c>
      <c r="DB195" s="44" t="n">
        <v>-0.334160478763023</v>
      </c>
      <c r="DC195" s="44" t="n">
        <v>-0.456156925073508</v>
      </c>
      <c r="DD195" s="44" t="n">
        <v>-0.377224726405223</v>
      </c>
      <c r="DE195" s="44" t="n">
        <v>0.137980272659556</v>
      </c>
      <c r="DF195" s="44" t="n">
        <v>-0.576644243802243</v>
      </c>
      <c r="DG195" s="44" t="n">
        <v>-0.504199466268662</v>
      </c>
      <c r="DH195" s="44" t="n">
        <v>-0.172239058607079</v>
      </c>
      <c r="DI195" s="44" t="n">
        <v>0.5222981717595</v>
      </c>
      <c r="DJ195" s="47" t="n">
        <v>0.102346546950019</v>
      </c>
    </row>
    <row r="196" customFormat="false" ht="11.25" hidden="false" customHeight="true" outlineLevel="0" collapsed="false">
      <c r="A196" s="40" t="n">
        <v>1986</v>
      </c>
      <c r="B196" s="41" t="n">
        <v>16224</v>
      </c>
      <c r="C196" s="41" t="n">
        <v>8988</v>
      </c>
      <c r="D196" s="41" t="n">
        <v>6997</v>
      </c>
      <c r="E196" s="41" t="n">
        <v>139</v>
      </c>
      <c r="F196" s="41" t="n">
        <v>219</v>
      </c>
      <c r="G196" s="41" t="n">
        <v>92</v>
      </c>
      <c r="H196" s="41" t="n">
        <v>659</v>
      </c>
      <c r="I196" s="41" t="n">
        <v>152</v>
      </c>
      <c r="J196" s="41" t="n">
        <v>10</v>
      </c>
      <c r="K196" s="41" t="n">
        <v>40</v>
      </c>
      <c r="L196" s="41" t="n">
        <v>442</v>
      </c>
      <c r="M196" s="41" t="n">
        <v>238</v>
      </c>
      <c r="N196" s="41" t="n">
        <v>1151</v>
      </c>
      <c r="O196" s="41" t="n">
        <v>1250</v>
      </c>
      <c r="P196" s="42" t="n">
        <v>2693</v>
      </c>
      <c r="Q196" s="40" t="s">
        <v>42</v>
      </c>
      <c r="R196" s="44" t="n">
        <v>0.0767188744358906</v>
      </c>
      <c r="S196" s="44" t="n">
        <v>0.0958302852962692</v>
      </c>
      <c r="T196" s="44" t="n">
        <v>0.113817255651067</v>
      </c>
      <c r="U196" s="44" t="n">
        <v>0.158333333333333</v>
      </c>
      <c r="V196" s="44" t="n">
        <v>0.311377245508982</v>
      </c>
      <c r="W196" s="44" t="n">
        <v>-0.0212765957446809</v>
      </c>
      <c r="X196" s="44" t="n">
        <v>0.0527156549520767</v>
      </c>
      <c r="Y196" s="44" t="n">
        <v>0.134328358208955</v>
      </c>
      <c r="Z196" s="44" t="n">
        <v>0</v>
      </c>
      <c r="AA196" s="44" t="n">
        <v>-0.285714285714286</v>
      </c>
      <c r="AB196" s="44" t="n">
        <v>-0.012448132780083</v>
      </c>
      <c r="AC196" s="44" t="n">
        <v>0.0304386750223814</v>
      </c>
      <c r="AD196" s="44" t="n">
        <v>0.174812030075188</v>
      </c>
      <c r="AE196" s="44" t="n">
        <v>0.0880808080808081</v>
      </c>
      <c r="AF196" s="40" t="s">
        <v>43</v>
      </c>
      <c r="AG196" s="44" t="n">
        <v>-0.150764299802761</v>
      </c>
      <c r="AH196" s="44" t="n">
        <v>-0.254005340453939</v>
      </c>
      <c r="AI196" s="44" t="n">
        <v>-0.257110190081463</v>
      </c>
      <c r="AJ196" s="44" t="n">
        <v>-0.194244604316547</v>
      </c>
      <c r="AK196" s="44" t="n">
        <v>0.187214611872146</v>
      </c>
      <c r="AL196" s="44" t="n">
        <v>-0.282608695652174</v>
      </c>
      <c r="AM196" s="44" t="n">
        <v>-0.455235204855842</v>
      </c>
      <c r="AN196" s="44" t="n">
        <v>-0.421052631578947</v>
      </c>
      <c r="AO196" s="44" t="n">
        <v>0.2</v>
      </c>
      <c r="AP196" s="44" t="n">
        <v>-0.375</v>
      </c>
      <c r="AQ196" s="44" t="n">
        <v>-0.470588235294118</v>
      </c>
      <c r="AR196" s="44" t="n">
        <v>-0.152910512597741</v>
      </c>
      <c r="AS196" s="44" t="n">
        <v>0.3664</v>
      </c>
      <c r="AT196" s="44" t="n">
        <v>0.0683252877831415</v>
      </c>
      <c r="AU196" s="40" t="n">
        <v>1986</v>
      </c>
      <c r="AV196" s="44" t="n">
        <v>0.431274654832347</v>
      </c>
      <c r="AW196" s="44" t="n">
        <v>0.00856755424063116</v>
      </c>
      <c r="AX196" s="44" t="n">
        <v>0.0134985207100592</v>
      </c>
      <c r="AY196" s="44" t="n">
        <v>0.00567061143984221</v>
      </c>
      <c r="AZ196" s="44" t="n">
        <v>0.0406188362919132</v>
      </c>
      <c r="BA196" s="44" t="n">
        <v>0.00936883629191321</v>
      </c>
      <c r="BB196" s="44" t="n">
        <v>0.000616370808678501</v>
      </c>
      <c r="BC196" s="44" t="n">
        <v>0.002465483234714</v>
      </c>
      <c r="BD196" s="44" t="n">
        <v>0.0146696252465483</v>
      </c>
      <c r="BE196" s="44" t="n">
        <v>0.0709442800788955</v>
      </c>
      <c r="BF196" s="44" t="n">
        <v>0.0770463510848126</v>
      </c>
      <c r="BG196" s="44" t="n">
        <v>0.16598865877712</v>
      </c>
      <c r="BH196" s="40" t="n">
        <v>1986</v>
      </c>
      <c r="BI196" s="44" t="n">
        <v>0.778482421005786</v>
      </c>
      <c r="BJ196" s="44" t="n">
        <v>0.0154650645304851</v>
      </c>
      <c r="BK196" s="44" t="n">
        <v>0.0243658210947931</v>
      </c>
      <c r="BL196" s="44" t="n">
        <v>0.0102358700489542</v>
      </c>
      <c r="BM196" s="44" t="n">
        <v>0.0733199821984869</v>
      </c>
      <c r="BN196" s="44" t="n">
        <v>0.0169114374721851</v>
      </c>
      <c r="BO196" s="44" t="n">
        <v>0.0011125945705385</v>
      </c>
      <c r="BP196" s="44" t="n">
        <v>0.00445037828215398</v>
      </c>
      <c r="BQ196" s="44" t="n">
        <v>0.0264797507788162</v>
      </c>
      <c r="BR196" s="40" t="n">
        <v>1986</v>
      </c>
      <c r="BS196" s="45" t="n">
        <v>86.2</v>
      </c>
      <c r="BT196" s="45" t="n">
        <v>47.7762134097752</v>
      </c>
      <c r="BU196" s="45" t="n">
        <v>37.1929422817309</v>
      </c>
      <c r="BV196" s="45" t="n">
        <v>0.7388622234044</v>
      </c>
      <c r="BW196" s="45" t="n">
        <v>1.16410666852923</v>
      </c>
      <c r="BX196" s="45" t="n">
        <v>0.48903111189356</v>
      </c>
      <c r="BY196" s="45" t="n">
        <v>3.50295111671583</v>
      </c>
      <c r="BZ196" s="45" t="n">
        <v>0.80796444573718</v>
      </c>
      <c r="CA196" s="45" t="n">
        <v>0.0531555556406</v>
      </c>
      <c r="CB196" s="45" t="n">
        <v>0.21262222256241</v>
      </c>
      <c r="CC196" s="45" t="n">
        <v>1.26510222424638</v>
      </c>
      <c r="CD196" s="45" t="n">
        <v>6.11820445423357</v>
      </c>
      <c r="CE196" s="45" t="n">
        <v>6.64444445507555</v>
      </c>
      <c r="CF196" s="46" t="n">
        <v>14.3147911340148</v>
      </c>
      <c r="CG196" s="40" t="s">
        <v>42</v>
      </c>
      <c r="CH196" s="44" t="n">
        <v>0.0708074534161491</v>
      </c>
      <c r="CI196" s="44" t="n">
        <v>0.0908546157651012</v>
      </c>
      <c r="CJ196" s="44" t="n">
        <v>0.108759915425492</v>
      </c>
      <c r="CK196" s="44" t="n">
        <v>0.153073865739742</v>
      </c>
      <c r="CL196" s="44" t="n">
        <v>0.305422874752941</v>
      </c>
      <c r="CM196" s="44" t="n">
        <v>-0.0257205359125331</v>
      </c>
      <c r="CN196" s="44" t="n">
        <v>0.0479357494506404</v>
      </c>
      <c r="CO196" s="44" t="n">
        <v>0.129177886346647</v>
      </c>
      <c r="CP196" s="44" t="n">
        <v>-0.0045405475628315</v>
      </c>
      <c r="CQ196" s="44" t="n">
        <v>-0.288957533973446</v>
      </c>
      <c r="CR196" s="44" t="n">
        <v>-0.0169321590039506</v>
      </c>
      <c r="CS196" s="44" t="n">
        <v>0.0257599192078739</v>
      </c>
      <c r="CT196" s="44" t="n">
        <v>0.169477740175258</v>
      </c>
      <c r="CU196" s="44" t="n">
        <v>0.0831403254195255</v>
      </c>
      <c r="CV196" s="40" t="s">
        <v>43</v>
      </c>
      <c r="CW196" s="44" t="n">
        <v>-0.190255220417633</v>
      </c>
      <c r="CX196" s="44" t="n">
        <v>-0.289333848142201</v>
      </c>
      <c r="CY196" s="44" t="n">
        <v>-0.292291659580466</v>
      </c>
      <c r="CZ196" s="44" t="n">
        <v>-0.232403236321484</v>
      </c>
      <c r="DA196" s="44" t="n">
        <v>0.130990991493063</v>
      </c>
      <c r="DB196" s="44" t="n">
        <v>-0.316582617431418</v>
      </c>
      <c r="DC196" s="44" t="n">
        <v>-0.481033951545606</v>
      </c>
      <c r="DD196" s="44" t="n">
        <v>-0.448470182488509</v>
      </c>
      <c r="DE196" s="44" t="n">
        <v>0.14317089447838</v>
      </c>
      <c r="DF196" s="44" t="n">
        <v>-0.404598492459174</v>
      </c>
      <c r="DG196" s="44" t="n">
        <v>-0.495659899494841</v>
      </c>
      <c r="DH196" s="44" t="n">
        <v>-0.193026627485946</v>
      </c>
      <c r="DI196" s="44" t="n">
        <v>0.30169059184604</v>
      </c>
      <c r="DJ196" s="47" t="n">
        <v>0.0177319790240975</v>
      </c>
    </row>
    <row r="197" customFormat="false" ht="11.25" hidden="false" customHeight="true" outlineLevel="0" collapsed="false">
      <c r="A197" s="40" t="n">
        <v>1987</v>
      </c>
      <c r="B197" s="41" t="n">
        <v>15615</v>
      </c>
      <c r="C197" s="41" t="n">
        <v>8528</v>
      </c>
      <c r="D197" s="41" t="n">
        <v>6805</v>
      </c>
      <c r="E197" s="41" t="n">
        <v>88</v>
      </c>
      <c r="F197" s="41" t="n">
        <v>188</v>
      </c>
      <c r="G197" s="41" t="n">
        <v>81</v>
      </c>
      <c r="H197" s="41" t="n">
        <v>540</v>
      </c>
      <c r="I197" s="41" t="n">
        <v>119</v>
      </c>
      <c r="J197" s="41" t="n">
        <v>10</v>
      </c>
      <c r="K197" s="41" t="n">
        <v>48</v>
      </c>
      <c r="L197" s="41" t="n">
        <v>429</v>
      </c>
      <c r="M197" s="41" t="n">
        <v>220</v>
      </c>
      <c r="N197" s="41" t="n">
        <v>1129</v>
      </c>
      <c r="O197" s="41" t="n">
        <v>1297</v>
      </c>
      <c r="P197" s="42" t="n">
        <v>2705</v>
      </c>
      <c r="Q197" s="40" t="s">
        <v>44</v>
      </c>
      <c r="R197" s="44" t="n">
        <v>-0.0375369822485207</v>
      </c>
      <c r="S197" s="44" t="n">
        <v>-0.0511793502447708</v>
      </c>
      <c r="T197" s="44" t="n">
        <v>-0.0274403315706731</v>
      </c>
      <c r="U197" s="44" t="n">
        <v>-0.366906474820144</v>
      </c>
      <c r="V197" s="44" t="n">
        <v>-0.141552511415525</v>
      </c>
      <c r="W197" s="44" t="n">
        <v>-0.119565217391304</v>
      </c>
      <c r="X197" s="44" t="n">
        <v>-0.180576631259484</v>
      </c>
      <c r="Y197" s="44" t="n">
        <v>-0.217105263157895</v>
      </c>
      <c r="Z197" s="44" t="n">
        <v>0</v>
      </c>
      <c r="AA197" s="44" t="n">
        <v>0.2</v>
      </c>
      <c r="AB197" s="44" t="n">
        <v>-0.0756302521008403</v>
      </c>
      <c r="AC197" s="44" t="n">
        <v>-0.0191138140747176</v>
      </c>
      <c r="AD197" s="44" t="n">
        <v>0.0376</v>
      </c>
      <c r="AE197" s="44" t="n">
        <v>0.00445599702933531</v>
      </c>
      <c r="AF197" s="40" t="s">
        <v>45</v>
      </c>
      <c r="AG197" s="44" t="n">
        <v>-0.117643291706692</v>
      </c>
      <c r="AH197" s="44" t="n">
        <v>-0.213766416510319</v>
      </c>
      <c r="AI197" s="44" t="n">
        <v>-0.236149889786921</v>
      </c>
      <c r="AJ197" s="44" t="n">
        <v>0.272727272727273</v>
      </c>
      <c r="AK197" s="44" t="n">
        <v>0.382978723404255</v>
      </c>
      <c r="AL197" s="44" t="n">
        <v>-0.185185185185185</v>
      </c>
      <c r="AM197" s="44" t="n">
        <v>-0.335185185185185</v>
      </c>
      <c r="AN197" s="44" t="n">
        <v>-0.260504201680672</v>
      </c>
      <c r="AO197" s="44" t="n">
        <v>0.2</v>
      </c>
      <c r="AP197" s="44" t="n">
        <v>-0.479166666666667</v>
      </c>
      <c r="AQ197" s="44" t="n">
        <v>-0.427272727272727</v>
      </c>
      <c r="AR197" s="44" t="n">
        <v>-0.136403897254207</v>
      </c>
      <c r="AS197" s="44" t="n">
        <v>0.316885119506554</v>
      </c>
      <c r="AT197" s="44" t="n">
        <v>0.0635859519408503</v>
      </c>
      <c r="AU197" s="40" t="n">
        <v>1987</v>
      </c>
      <c r="AV197" s="44" t="n">
        <v>0.435798911303234</v>
      </c>
      <c r="AW197" s="44" t="n">
        <v>0.00563560678834454</v>
      </c>
      <c r="AX197" s="44" t="n">
        <v>0.0120397054114633</v>
      </c>
      <c r="AY197" s="44" t="n">
        <v>0.00518731988472623</v>
      </c>
      <c r="AZ197" s="44" t="n">
        <v>0.0345821325648415</v>
      </c>
      <c r="BA197" s="44" t="n">
        <v>0.00762087736151137</v>
      </c>
      <c r="BB197" s="44" t="n">
        <v>0.00064040986231188</v>
      </c>
      <c r="BC197" s="44" t="n">
        <v>0.00307396733909702</v>
      </c>
      <c r="BD197" s="44" t="n">
        <v>0.0140890169708614</v>
      </c>
      <c r="BE197" s="44" t="n">
        <v>0.0723022734550112</v>
      </c>
      <c r="BF197" s="44" t="n">
        <v>0.0830611591418508</v>
      </c>
      <c r="BG197" s="44" t="n">
        <v>0.173230867755363</v>
      </c>
      <c r="BH197" s="40" t="n">
        <v>1987</v>
      </c>
      <c r="BI197" s="44" t="n">
        <v>0.797959662288931</v>
      </c>
      <c r="BJ197" s="44" t="n">
        <v>0.0103189493433396</v>
      </c>
      <c r="BK197" s="44" t="n">
        <v>0.0220450281425891</v>
      </c>
      <c r="BL197" s="44" t="n">
        <v>0.00949812382739212</v>
      </c>
      <c r="BM197" s="44" t="n">
        <v>0.0633208255159475</v>
      </c>
      <c r="BN197" s="44" t="n">
        <v>0.0139540337711069</v>
      </c>
      <c r="BO197" s="44" t="n">
        <v>0.00117260787992495</v>
      </c>
      <c r="BP197" s="44" t="n">
        <v>0.00562851782363978</v>
      </c>
      <c r="BQ197" s="44" t="n">
        <v>0.025797373358349</v>
      </c>
      <c r="BR197" s="40" t="n">
        <v>1987</v>
      </c>
      <c r="BS197" s="45" t="n">
        <v>83.5</v>
      </c>
      <c r="BT197" s="45" t="n">
        <v>45.6082267229446</v>
      </c>
      <c r="BU197" s="45" t="n">
        <v>36.3935251934378</v>
      </c>
      <c r="BV197" s="45" t="n">
        <v>0.47062898119361</v>
      </c>
      <c r="BW197" s="45" t="n">
        <v>1.00543464164089</v>
      </c>
      <c r="BX197" s="45" t="n">
        <v>0.4331925849623</v>
      </c>
      <c r="BY197" s="45" t="n">
        <v>2.88795056641534</v>
      </c>
      <c r="BZ197" s="45" t="n">
        <v>0.63641873593227</v>
      </c>
      <c r="CA197" s="45" t="n">
        <v>0.05348056604472</v>
      </c>
      <c r="CB197" s="45" t="n">
        <v>0.25670671701469</v>
      </c>
      <c r="CC197" s="45" t="n">
        <v>1.17657245298403</v>
      </c>
      <c r="CD197" s="45" t="n">
        <v>6.03795590644987</v>
      </c>
      <c r="CE197" s="45" t="n">
        <v>6.93642941600131</v>
      </c>
      <c r="CF197" s="46" t="n">
        <v>14.4664931150991</v>
      </c>
      <c r="CG197" s="40" t="s">
        <v>44</v>
      </c>
      <c r="CH197" s="44" t="n">
        <v>-0.0313225058004641</v>
      </c>
      <c r="CI197" s="44" t="n">
        <v>-0.0453779513297934</v>
      </c>
      <c r="CJ197" s="44" t="n">
        <v>-0.0214937845529303</v>
      </c>
      <c r="CK197" s="44" t="n">
        <v>-0.363035534520728</v>
      </c>
      <c r="CL197" s="44" t="n">
        <v>-0.136303683483586</v>
      </c>
      <c r="CM197" s="44" t="n">
        <v>-0.114181951972441</v>
      </c>
      <c r="CN197" s="44" t="n">
        <v>-0.175566409524173</v>
      </c>
      <c r="CO197" s="44" t="n">
        <v>-0.21231838939199</v>
      </c>
      <c r="CP197" s="44" t="n">
        <v>0.00611432615468251</v>
      </c>
      <c r="CQ197" s="44" t="n">
        <v>0.207337191385722</v>
      </c>
      <c r="CR197" s="44" t="n">
        <v>-0.0699783539745866</v>
      </c>
      <c r="CS197" s="44" t="n">
        <v>-0.0131163560132698</v>
      </c>
      <c r="CT197" s="44" t="n">
        <v>0.0439442248181817</v>
      </c>
      <c r="CU197" s="44" t="n">
        <v>0.0105975686032795</v>
      </c>
      <c r="CV197" s="40" t="s">
        <v>45</v>
      </c>
      <c r="CW197" s="44" t="n">
        <v>-0.164071856287425</v>
      </c>
      <c r="CX197" s="44" t="n">
        <v>-0.255552338385898</v>
      </c>
      <c r="CY197" s="44" t="n">
        <v>-0.276746198187214</v>
      </c>
      <c r="CZ197" s="44" t="n">
        <v>0.205085692026716</v>
      </c>
      <c r="DA197" s="44" t="n">
        <v>0.309477613676461</v>
      </c>
      <c r="DB197" s="44" t="n">
        <v>-0.228490112512</v>
      </c>
      <c r="DC197" s="44" t="n">
        <v>-0.370518069072284</v>
      </c>
      <c r="DD197" s="44" t="n">
        <v>-0.299806152531901</v>
      </c>
      <c r="DE197" s="44" t="n">
        <v>0.136223652482438</v>
      </c>
      <c r="DF197" s="44" t="n">
        <v>-0.506847373054537</v>
      </c>
      <c r="DG197" s="44" t="n">
        <v>-0.457711438587981</v>
      </c>
      <c r="DH197" s="44" t="n">
        <v>-0.182301401557219</v>
      </c>
      <c r="DI197" s="44" t="n">
        <v>0.246896683654482</v>
      </c>
      <c r="DJ197" s="47" t="n">
        <v>0.0070595958692819</v>
      </c>
    </row>
    <row r="198" customFormat="false" ht="11.25" hidden="false" customHeight="true" outlineLevel="0" collapsed="false">
      <c r="A198" s="40" t="n">
        <v>1988</v>
      </c>
      <c r="B198" s="41" t="n">
        <v>16031</v>
      </c>
      <c r="C198" s="41" t="n">
        <v>8498</v>
      </c>
      <c r="D198" s="41" t="n">
        <v>6785</v>
      </c>
      <c r="E198" s="41" t="n">
        <v>97</v>
      </c>
      <c r="F198" s="41" t="n">
        <v>191</v>
      </c>
      <c r="G198" s="41" t="n">
        <v>89</v>
      </c>
      <c r="H198" s="41" t="n">
        <v>487</v>
      </c>
      <c r="I198" s="41" t="n">
        <v>126</v>
      </c>
      <c r="J198" s="41" t="n">
        <v>12</v>
      </c>
      <c r="K198" s="41" t="n">
        <v>41</v>
      </c>
      <c r="L198" s="41" t="n">
        <v>404</v>
      </c>
      <c r="M198" s="41" t="n">
        <v>266</v>
      </c>
      <c r="N198" s="41" t="n">
        <v>1261</v>
      </c>
      <c r="O198" s="41" t="n">
        <v>1641</v>
      </c>
      <c r="P198" s="42" t="n">
        <v>3226</v>
      </c>
      <c r="Q198" s="40" t="s">
        <v>46</v>
      </c>
      <c r="R198" s="44" t="n">
        <v>0.0266410502721742</v>
      </c>
      <c r="S198" s="44" t="n">
        <v>-0.00351782363977486</v>
      </c>
      <c r="T198" s="44" t="n">
        <v>-0.00293901542983101</v>
      </c>
      <c r="U198" s="44" t="n">
        <v>0.102272727272727</v>
      </c>
      <c r="V198" s="44" t="n">
        <v>0.0159574468085106</v>
      </c>
      <c r="W198" s="44" t="n">
        <v>0.0987654320987654</v>
      </c>
      <c r="X198" s="44" t="n">
        <v>-0.0981481481481482</v>
      </c>
      <c r="Y198" s="44" t="n">
        <v>0.0588235294117647</v>
      </c>
      <c r="Z198" s="44" t="n">
        <v>0.2</v>
      </c>
      <c r="AA198" s="44" t="n">
        <v>-0.145833333333333</v>
      </c>
      <c r="AB198" s="44" t="n">
        <v>0.209090909090909</v>
      </c>
      <c r="AC198" s="44" t="n">
        <v>0.116917626217892</v>
      </c>
      <c r="AD198" s="44" t="n">
        <v>0.265227447956823</v>
      </c>
      <c r="AE198" s="44" t="n">
        <v>0.192606284658041</v>
      </c>
      <c r="AF198" s="40" t="s">
        <v>47</v>
      </c>
      <c r="AG198" s="44" t="n">
        <v>-0.140540203355998</v>
      </c>
      <c r="AH198" s="44" t="n">
        <v>-0.210990821369734</v>
      </c>
      <c r="AI198" s="44" t="n">
        <v>-0.233898305084746</v>
      </c>
      <c r="AJ198" s="44" t="n">
        <v>0.154639175257732</v>
      </c>
      <c r="AK198" s="44" t="n">
        <v>0.361256544502618</v>
      </c>
      <c r="AL198" s="44" t="n">
        <v>-0.258426966292135</v>
      </c>
      <c r="AM198" s="44" t="n">
        <v>-0.262833675564682</v>
      </c>
      <c r="AN198" s="44" t="n">
        <v>-0.301587301587302</v>
      </c>
      <c r="AO198" s="44" t="n">
        <v>0</v>
      </c>
      <c r="AP198" s="44" t="n">
        <v>-0.390243902439024</v>
      </c>
      <c r="AQ198" s="44" t="n">
        <v>-0.526315789473684</v>
      </c>
      <c r="AR198" s="44" t="n">
        <v>-0.22680412371134</v>
      </c>
      <c r="AS198" s="44" t="n">
        <v>0.0408287629494211</v>
      </c>
      <c r="AT198" s="44" t="n">
        <v>-0.108183508989461</v>
      </c>
      <c r="AU198" s="40" t="n">
        <v>1988</v>
      </c>
      <c r="AV198" s="44" t="n">
        <v>0.423242467718795</v>
      </c>
      <c r="AW198" s="44" t="n">
        <v>0.00605077662029817</v>
      </c>
      <c r="AX198" s="44" t="n">
        <v>0.01191441581935</v>
      </c>
      <c r="AY198" s="44" t="n">
        <v>0.00555174349697461</v>
      </c>
      <c r="AZ198" s="44" t="n">
        <v>0.0303786413823218</v>
      </c>
      <c r="BA198" s="44" t="n">
        <v>0.00785977169234608</v>
      </c>
      <c r="BB198" s="44" t="n">
        <v>0.000748549684985341</v>
      </c>
      <c r="BC198" s="44" t="n">
        <v>0.00255754475703325</v>
      </c>
      <c r="BD198" s="44" t="n">
        <v>0.0165928513505084</v>
      </c>
      <c r="BE198" s="44" t="n">
        <v>0.0786600960638762</v>
      </c>
      <c r="BF198" s="44" t="n">
        <v>0.102364169421745</v>
      </c>
      <c r="BG198" s="44" t="n">
        <v>0.201235106980226</v>
      </c>
      <c r="BH198" s="40" t="n">
        <v>1988</v>
      </c>
      <c r="BI198" s="44" t="n">
        <v>0.79842315839021</v>
      </c>
      <c r="BJ198" s="44" t="n">
        <v>0.0114144504589315</v>
      </c>
      <c r="BK198" s="44" t="n">
        <v>0.0224758766768651</v>
      </c>
      <c r="BL198" s="44" t="n">
        <v>0.0104730524829372</v>
      </c>
      <c r="BM198" s="44" t="n">
        <v>0.0573076017886562</v>
      </c>
      <c r="BN198" s="44" t="n">
        <v>0.014827018121911</v>
      </c>
      <c r="BO198" s="44" t="n">
        <v>0.00141209696399153</v>
      </c>
      <c r="BP198" s="44" t="n">
        <v>0.00482466462697105</v>
      </c>
      <c r="BQ198" s="44" t="n">
        <v>0.0313014827018122</v>
      </c>
      <c r="BR198" s="40" t="n">
        <v>1988</v>
      </c>
      <c r="BS198" s="45" t="n">
        <v>86.7</v>
      </c>
      <c r="BT198" s="45" t="n">
        <v>45.9440209571343</v>
      </c>
      <c r="BU198" s="45" t="n">
        <v>36.6827703217411</v>
      </c>
      <c r="BV198" s="45" t="n">
        <v>0.52442575109932</v>
      </c>
      <c r="BW198" s="45" t="n">
        <v>1.03263214907185</v>
      </c>
      <c r="BX198" s="45" t="n">
        <v>0.48117414276123</v>
      </c>
      <c r="BY198" s="45" t="n">
        <v>2.63294165758112</v>
      </c>
      <c r="BZ198" s="45" t="n">
        <v>0.68121283132489</v>
      </c>
      <c r="CA198" s="45" t="n">
        <v>0.06487741250713</v>
      </c>
      <c r="CB198" s="45" t="n">
        <v>0.2216644927327</v>
      </c>
      <c r="CC198" s="45" t="n">
        <v>1.43811597724143</v>
      </c>
      <c r="CD198" s="45" t="n">
        <v>6.81753476429117</v>
      </c>
      <c r="CE198" s="45" t="n">
        <v>8.87198616035036</v>
      </c>
      <c r="CF198" s="46" t="n">
        <v>17.4412110623341</v>
      </c>
      <c r="CG198" s="40" t="s">
        <v>46</v>
      </c>
      <c r="CH198" s="44" t="n">
        <v>0.0383233532934132</v>
      </c>
      <c r="CI198" s="44" t="n">
        <v>0.00736258035703825</v>
      </c>
      <c r="CJ198" s="44" t="n">
        <v>0.00794770846643496</v>
      </c>
      <c r="CK198" s="44" t="n">
        <v>0.114308238666626</v>
      </c>
      <c r="CL198" s="44" t="n">
        <v>0.0270504976699163</v>
      </c>
      <c r="CM198" s="44" t="n">
        <v>0.110762647987397</v>
      </c>
      <c r="CN198" s="44" t="n">
        <v>-0.0883009951069727</v>
      </c>
      <c r="CO198" s="44" t="n">
        <v>0.0703846270757608</v>
      </c>
      <c r="CP198" s="44" t="n">
        <v>0.213102577352679</v>
      </c>
      <c r="CQ198" s="44" t="n">
        <v>-0.136506845981692</v>
      </c>
      <c r="CR198" s="44" t="n">
        <v>0.222292748393073</v>
      </c>
      <c r="CS198" s="44" t="n">
        <v>0.12911304254616</v>
      </c>
      <c r="CT198" s="44" t="n">
        <v>0.27904223171132</v>
      </c>
      <c r="CU198" s="44" t="n">
        <v>0.205628131404576</v>
      </c>
      <c r="CV198" s="40" t="s">
        <v>47</v>
      </c>
      <c r="CW198" s="44" t="n">
        <v>-0.194925028835064</v>
      </c>
      <c r="CX198" s="44" t="n">
        <v>-0.260993334346161</v>
      </c>
      <c r="CY198" s="44" t="n">
        <v>-0.282449083679949</v>
      </c>
      <c r="CZ198" s="44" t="n">
        <v>0.0814652985682979</v>
      </c>
      <c r="DA198" s="44" t="n">
        <v>0.274988539168513</v>
      </c>
      <c r="DB198" s="44" t="n">
        <v>-0.305423270321606</v>
      </c>
      <c r="DC198" s="44" t="n">
        <v>-0.309550709664781</v>
      </c>
      <c r="DD198" s="44" t="n">
        <v>-0.345848370990721</v>
      </c>
      <c r="DE198" s="44" t="n">
        <v>-0.063373803918554</v>
      </c>
      <c r="DF198" s="44" t="n">
        <v>-0.428886465803981</v>
      </c>
      <c r="DG198" s="44" t="n">
        <v>-0.556334959750881</v>
      </c>
      <c r="DH198" s="44" t="n">
        <v>-0.275804487565866</v>
      </c>
      <c r="DI198" s="44" t="n">
        <v>-0.0251325149864892</v>
      </c>
      <c r="DJ198" s="47" t="n">
        <v>-0.164701312422064</v>
      </c>
    </row>
    <row r="199" customFormat="false" ht="11.25" hidden="false" customHeight="true" outlineLevel="0" collapsed="false">
      <c r="A199" s="40" t="n">
        <v>1989</v>
      </c>
      <c r="B199" s="41" t="n">
        <v>15570</v>
      </c>
      <c r="C199" s="41" t="n">
        <v>7899</v>
      </c>
      <c r="D199" s="41" t="n">
        <v>6242</v>
      </c>
      <c r="E199" s="41" t="n">
        <v>93</v>
      </c>
      <c r="F199" s="41" t="n">
        <v>202</v>
      </c>
      <c r="G199" s="41" t="n">
        <v>85</v>
      </c>
      <c r="H199" s="41" t="n">
        <v>456</v>
      </c>
      <c r="I199" s="41" t="n">
        <v>126</v>
      </c>
      <c r="J199" s="41" t="n">
        <v>22</v>
      </c>
      <c r="K199" s="41" t="n">
        <v>31</v>
      </c>
      <c r="L199" s="41" t="n">
        <v>348</v>
      </c>
      <c r="M199" s="41" t="n">
        <v>294</v>
      </c>
      <c r="N199" s="41" t="n">
        <v>1241</v>
      </c>
      <c r="O199" s="41" t="n">
        <v>1984</v>
      </c>
      <c r="P199" s="42" t="n">
        <v>3570</v>
      </c>
      <c r="Q199" s="40" t="s">
        <v>48</v>
      </c>
      <c r="R199" s="44" t="n">
        <v>-0.0287567837315202</v>
      </c>
      <c r="S199" s="44" t="n">
        <v>-0.0704871734525771</v>
      </c>
      <c r="T199" s="44" t="n">
        <v>-0.0800294767870302</v>
      </c>
      <c r="U199" s="44" t="n">
        <v>-0.0412371134020619</v>
      </c>
      <c r="V199" s="44" t="n">
        <v>0.0575916230366492</v>
      </c>
      <c r="W199" s="44" t="n">
        <v>-0.0449438202247191</v>
      </c>
      <c r="X199" s="44" t="n">
        <v>-0.0636550308008214</v>
      </c>
      <c r="Y199" s="44" t="n">
        <v>0</v>
      </c>
      <c r="Z199" s="44" t="n">
        <v>0.833333333333333</v>
      </c>
      <c r="AA199" s="44" t="n">
        <v>-0.24390243902439</v>
      </c>
      <c r="AB199" s="44" t="n">
        <v>0.105263157894737</v>
      </c>
      <c r="AC199" s="44" t="n">
        <v>-0.0158604282315623</v>
      </c>
      <c r="AD199" s="44" t="n">
        <v>0.209018890920171</v>
      </c>
      <c r="AE199" s="44" t="n">
        <v>0.106633601983881</v>
      </c>
      <c r="AF199" s="40" t="s">
        <v>49</v>
      </c>
      <c r="AG199" s="44" t="n">
        <v>-0.115093127809891</v>
      </c>
      <c r="AH199" s="44" t="n">
        <v>-0.151158374477782</v>
      </c>
      <c r="AI199" s="44" t="n">
        <v>-0.167254085229093</v>
      </c>
      <c r="AJ199" s="44" t="n">
        <v>0.204301075268817</v>
      </c>
      <c r="AK199" s="44" t="n">
        <v>0.287128712871287</v>
      </c>
      <c r="AL199" s="44" t="n">
        <v>-0.223529411764706</v>
      </c>
      <c r="AM199" s="44" t="n">
        <v>-0.212719298245614</v>
      </c>
      <c r="AN199" s="44" t="n">
        <v>-0.301587301587302</v>
      </c>
      <c r="AO199" s="44" t="n">
        <v>-0.454545454545455</v>
      </c>
      <c r="AP199" s="44" t="n">
        <v>-0.193548387096774</v>
      </c>
      <c r="AQ199" s="44" t="n">
        <v>-0.571428571428571</v>
      </c>
      <c r="AR199" s="44" t="n">
        <v>-0.214343271555197</v>
      </c>
      <c r="AS199" s="44" t="n">
        <v>-0.139112903225806</v>
      </c>
      <c r="AT199" s="44" t="n">
        <v>-0.194117647058824</v>
      </c>
      <c r="AU199" s="40" t="n">
        <v>1989</v>
      </c>
      <c r="AV199" s="44" t="n">
        <v>0.400899165061015</v>
      </c>
      <c r="AW199" s="44" t="n">
        <v>0.00597302504816956</v>
      </c>
      <c r="AX199" s="44" t="n">
        <v>0.0129736673089274</v>
      </c>
      <c r="AY199" s="44" t="n">
        <v>0.0054592164418754</v>
      </c>
      <c r="AZ199" s="44" t="n">
        <v>0.0292870905587669</v>
      </c>
      <c r="BA199" s="44" t="n">
        <v>0.00809248554913295</v>
      </c>
      <c r="BB199" s="44" t="n">
        <v>0.00141297366730893</v>
      </c>
      <c r="BC199" s="44" t="n">
        <v>0.00199100834938985</v>
      </c>
      <c r="BD199" s="44" t="n">
        <v>0.0188824662813102</v>
      </c>
      <c r="BE199" s="44" t="n">
        <v>0.0797045600513809</v>
      </c>
      <c r="BF199" s="44" t="n">
        <v>0.127424534360951</v>
      </c>
      <c r="BG199" s="44" t="n">
        <v>0.229287090558767</v>
      </c>
      <c r="BH199" s="40" t="n">
        <v>1989</v>
      </c>
      <c r="BI199" s="44" t="n">
        <v>0.790226610963413</v>
      </c>
      <c r="BJ199" s="44" t="n">
        <v>0.0117736422331941</v>
      </c>
      <c r="BK199" s="44" t="n">
        <v>0.0255728573237119</v>
      </c>
      <c r="BL199" s="44" t="n">
        <v>0.0107608558045322</v>
      </c>
      <c r="BM199" s="44" t="n">
        <v>0.0577288264337258</v>
      </c>
      <c r="BN199" s="44" t="n">
        <v>0.0159513862514242</v>
      </c>
      <c r="BO199" s="44" t="n">
        <v>0.0027851626788201</v>
      </c>
      <c r="BP199" s="44" t="n">
        <v>0.00392454741106469</v>
      </c>
      <c r="BQ199" s="44" t="n">
        <v>0.0372199012533232</v>
      </c>
      <c r="BR199" s="40" t="n">
        <v>1989</v>
      </c>
      <c r="BS199" s="45" t="n">
        <v>85.9</v>
      </c>
      <c r="BT199" s="45" t="n">
        <v>43.5610757550765</v>
      </c>
      <c r="BU199" s="45" t="n">
        <v>34.4231212638546</v>
      </c>
      <c r="BV199" s="45" t="n">
        <v>0.51287252123333</v>
      </c>
      <c r="BW199" s="45" t="n">
        <v>1.11398117515197</v>
      </c>
      <c r="BX199" s="45" t="n">
        <v>0.46875445489068</v>
      </c>
      <c r="BY199" s="45" t="n">
        <v>2.51472978153119</v>
      </c>
      <c r="BZ199" s="45" t="n">
        <v>0.69485954489677</v>
      </c>
      <c r="CA199" s="45" t="n">
        <v>0.12132468244229</v>
      </c>
      <c r="CB199" s="45" t="n">
        <v>0.17095750707777</v>
      </c>
      <c r="CC199" s="45" t="n">
        <v>1.62133893809248</v>
      </c>
      <c r="CD199" s="45" t="n">
        <v>6.84381504140398</v>
      </c>
      <c r="CE199" s="45" t="n">
        <v>10.9412804529778</v>
      </c>
      <c r="CF199" s="46" t="n">
        <v>19.6876871054087</v>
      </c>
      <c r="CG199" s="40" t="s">
        <v>48</v>
      </c>
      <c r="CH199" s="44" t="n">
        <v>-0.00922722029988463</v>
      </c>
      <c r="CI199" s="44" t="n">
        <v>-0.0518662744882752</v>
      </c>
      <c r="CJ199" s="44" t="n">
        <v>-0.0615997384621537</v>
      </c>
      <c r="CK199" s="44" t="n">
        <v>-0.0220302489757066</v>
      </c>
      <c r="CL199" s="44" t="n">
        <v>0.0787783201919852</v>
      </c>
      <c r="CM199" s="44" t="n">
        <v>-0.025811212130559</v>
      </c>
      <c r="CN199" s="44" t="n">
        <v>-0.0448972637542342</v>
      </c>
      <c r="CO199" s="44" t="n">
        <v>0.0200329661221128</v>
      </c>
      <c r="CP199" s="44" t="n">
        <v>0.87006043789056</v>
      </c>
      <c r="CQ199" s="44" t="n">
        <v>-0.228755562200376</v>
      </c>
      <c r="CR199" s="44" t="n">
        <v>0.127404857292877</v>
      </c>
      <c r="CS199" s="44" t="n">
        <v>0.00385480646911557</v>
      </c>
      <c r="CT199" s="44" t="n">
        <v>0.233239125402978</v>
      </c>
      <c r="CU199" s="44" t="n">
        <v>0.128802755442026</v>
      </c>
      <c r="CV199" s="40" t="s">
        <v>49</v>
      </c>
      <c r="CW199" s="44" t="n">
        <v>-0.187427240977881</v>
      </c>
      <c r="CX199" s="44" t="n">
        <v>-0.220567051071848</v>
      </c>
      <c r="CY199" s="44" t="n">
        <v>-0.235346636472446</v>
      </c>
      <c r="CZ199" s="44" t="n">
        <v>0.10582694141164</v>
      </c>
      <c r="DA199" s="44" t="n">
        <v>0.181881870727259</v>
      </c>
      <c r="DB199" s="44" t="n">
        <v>-0.287020402690695</v>
      </c>
      <c r="DC199" s="44" t="n">
        <v>-0.277094218105607</v>
      </c>
      <c r="DD199" s="44" t="n">
        <v>-0.358695600303797</v>
      </c>
      <c r="DE199" s="44" t="n">
        <v>-0.499146563873643</v>
      </c>
      <c r="DF199" s="44" t="n">
        <v>-0.259490887447542</v>
      </c>
      <c r="DG199" s="44" t="n">
        <v>-0.606472300186424</v>
      </c>
      <c r="DH199" s="44" t="n">
        <v>-0.278585401228126</v>
      </c>
      <c r="DI199" s="44" t="n">
        <v>-0.20950652235027</v>
      </c>
      <c r="DJ199" s="47" t="n">
        <v>-0.260013599762305</v>
      </c>
    </row>
    <row r="200" customFormat="false" ht="11.25" hidden="false" customHeight="true" outlineLevel="0" collapsed="false">
      <c r="A200" s="40" t="n">
        <v>1990</v>
      </c>
      <c r="B200" s="41" t="n">
        <v>15711</v>
      </c>
      <c r="C200" s="41" t="n">
        <v>7561</v>
      </c>
      <c r="D200" s="41" t="n">
        <v>5918</v>
      </c>
      <c r="E200" s="41" t="n">
        <v>120</v>
      </c>
      <c r="F200" s="41" t="n">
        <v>191</v>
      </c>
      <c r="G200" s="41" t="n">
        <v>64</v>
      </c>
      <c r="H200" s="41" t="n">
        <v>478</v>
      </c>
      <c r="I200" s="41" t="n">
        <v>113</v>
      </c>
      <c r="J200" s="41" t="n">
        <v>11</v>
      </c>
      <c r="K200" s="41" t="n">
        <v>51</v>
      </c>
      <c r="L200" s="41" t="n">
        <v>310</v>
      </c>
      <c r="M200" s="41" t="n">
        <v>305</v>
      </c>
      <c r="N200" s="41" t="n">
        <v>1332</v>
      </c>
      <c r="O200" s="41" t="n">
        <v>2462</v>
      </c>
      <c r="P200" s="42" t="n">
        <v>4151</v>
      </c>
      <c r="Q200" s="40" t="s">
        <v>50</v>
      </c>
      <c r="R200" s="44" t="n">
        <v>0.00905587668593449</v>
      </c>
      <c r="S200" s="44" t="n">
        <v>-0.0427902266109634</v>
      </c>
      <c r="T200" s="44" t="n">
        <v>-0.0519064402435117</v>
      </c>
      <c r="U200" s="44" t="n">
        <v>0.290322580645161</v>
      </c>
      <c r="V200" s="44" t="n">
        <v>-0.0544554455445545</v>
      </c>
      <c r="W200" s="44" t="n">
        <v>-0.247058823529412</v>
      </c>
      <c r="X200" s="44" t="n">
        <v>0.0482456140350877</v>
      </c>
      <c r="Y200" s="44" t="n">
        <v>-0.103174603174603</v>
      </c>
      <c r="Z200" s="44" t="n">
        <v>-0.5</v>
      </c>
      <c r="AA200" s="44" t="n">
        <v>0.645161290322581</v>
      </c>
      <c r="AB200" s="44" t="n">
        <v>0.0374149659863946</v>
      </c>
      <c r="AC200" s="44" t="n">
        <v>0.0733279613215149</v>
      </c>
      <c r="AD200" s="44" t="n">
        <v>0.240927419354839</v>
      </c>
      <c r="AE200" s="44" t="n">
        <v>0.162745098039216</v>
      </c>
      <c r="AF200" s="40" t="s">
        <v>51</v>
      </c>
      <c r="AG200" s="44" t="n">
        <v>-0.123034816370696</v>
      </c>
      <c r="AH200" s="44" t="n">
        <v>-0.113212538024071</v>
      </c>
      <c r="AI200" s="44" t="n">
        <v>-0.121662723893207</v>
      </c>
      <c r="AJ200" s="44" t="n">
        <v>-0.0666666666666667</v>
      </c>
      <c r="AK200" s="44" t="n">
        <v>0.361256544502618</v>
      </c>
      <c r="AL200" s="44" t="n">
        <v>0.03125</v>
      </c>
      <c r="AM200" s="44" t="n">
        <v>-0.248953974895398</v>
      </c>
      <c r="AN200" s="44" t="n">
        <v>-0.221238938053097</v>
      </c>
      <c r="AO200" s="44" t="n">
        <v>0.0909090909090909</v>
      </c>
      <c r="AP200" s="44" t="n">
        <v>-0.509803921568627</v>
      </c>
      <c r="AQ200" s="44" t="n">
        <v>-0.586885245901639</v>
      </c>
      <c r="AR200" s="44" t="n">
        <v>-0.268018018018018</v>
      </c>
      <c r="AS200" s="44" t="n">
        <v>-0.30625507717303</v>
      </c>
      <c r="AT200" s="44" t="n">
        <v>-0.306913996627319</v>
      </c>
      <c r="AU200" s="40" t="n">
        <v>1990</v>
      </c>
      <c r="AV200" s="44" t="n">
        <v>0.376678760104385</v>
      </c>
      <c r="AW200" s="44" t="n">
        <v>0.00763796066450258</v>
      </c>
      <c r="AX200" s="44" t="n">
        <v>0.0121570873909999</v>
      </c>
      <c r="AY200" s="44" t="n">
        <v>0.00407357902106804</v>
      </c>
      <c r="AZ200" s="44" t="n">
        <v>0.0304245433136019</v>
      </c>
      <c r="BA200" s="44" t="n">
        <v>0.00719241295907326</v>
      </c>
      <c r="BB200" s="44" t="n">
        <v>0.00070014639424607</v>
      </c>
      <c r="BC200" s="44" t="n">
        <v>0.0032461332824136</v>
      </c>
      <c r="BD200" s="44" t="n">
        <v>0.0194131500222774</v>
      </c>
      <c r="BE200" s="44" t="n">
        <v>0.0847813633759786</v>
      </c>
      <c r="BF200" s="44" t="n">
        <v>0.156705492966711</v>
      </c>
      <c r="BG200" s="44" t="n">
        <v>0.264209789319585</v>
      </c>
      <c r="BH200" s="40" t="n">
        <v>1990</v>
      </c>
      <c r="BI200" s="44" t="n">
        <v>0.782700700965481</v>
      </c>
      <c r="BJ200" s="44" t="n">
        <v>0.0158709165454305</v>
      </c>
      <c r="BK200" s="44" t="n">
        <v>0.0252612088348102</v>
      </c>
      <c r="BL200" s="44" t="n">
        <v>0.0084644888242296</v>
      </c>
      <c r="BM200" s="44" t="n">
        <v>0.0632191509059648</v>
      </c>
      <c r="BN200" s="44" t="n">
        <v>0.0149451130802804</v>
      </c>
      <c r="BO200" s="44" t="n">
        <v>0.00145483401666446</v>
      </c>
      <c r="BP200" s="44" t="n">
        <v>0.00674513953180796</v>
      </c>
      <c r="BQ200" s="44" t="n">
        <v>0.0403385795529692</v>
      </c>
      <c r="BR200" s="40" t="n">
        <v>1990</v>
      </c>
      <c r="BS200" s="45" t="n">
        <v>87.9</v>
      </c>
      <c r="BT200" s="45" t="n">
        <v>42.5623658843582</v>
      </c>
      <c r="BU200" s="45" t="n">
        <v>33.3135936124364</v>
      </c>
      <c r="BV200" s="45" t="n">
        <v>0.67550375692672</v>
      </c>
      <c r="BW200" s="45" t="n">
        <v>1.07517681310837</v>
      </c>
      <c r="BX200" s="45" t="n">
        <v>0.36026867036092</v>
      </c>
      <c r="BY200" s="45" t="n">
        <v>2.69075663175813</v>
      </c>
      <c r="BZ200" s="45" t="n">
        <v>0.636099371106</v>
      </c>
      <c r="CA200" s="45" t="n">
        <v>0.06192117771828</v>
      </c>
      <c r="CB200" s="45" t="n">
        <v>0.28708909669385</v>
      </c>
      <c r="CC200" s="45" t="n">
        <v>1.71690538218876</v>
      </c>
      <c r="CD200" s="45" t="n">
        <v>7.49809170188668</v>
      </c>
      <c r="CE200" s="45" t="n">
        <v>13.8590854129467</v>
      </c>
      <c r="CF200" s="46" t="n">
        <v>23.3668007916904</v>
      </c>
      <c r="CG200" s="40" t="s">
        <v>50</v>
      </c>
      <c r="CH200" s="44" t="n">
        <v>0.0232828870779977</v>
      </c>
      <c r="CI200" s="44" t="n">
        <v>-0.0229266576503661</v>
      </c>
      <c r="CJ200" s="44" t="n">
        <v>-0.0322320466791382</v>
      </c>
      <c r="CK200" s="44" t="n">
        <v>0.317098750586798</v>
      </c>
      <c r="CL200" s="44" t="n">
        <v>-0.0348339477444995</v>
      </c>
      <c r="CM200" s="44" t="n">
        <v>-0.231434140834054</v>
      </c>
      <c r="CN200" s="44" t="n">
        <v>0.0699983161291228</v>
      </c>
      <c r="CO200" s="44" t="n">
        <v>-0.0845641025187322</v>
      </c>
      <c r="CP200" s="44" t="n">
        <v>-0.489624234147625</v>
      </c>
      <c r="CQ200" s="44" t="n">
        <v>0.679300906998198</v>
      </c>
      <c r="CR200" s="44" t="n">
        <v>0.0589429155440594</v>
      </c>
      <c r="CS200" s="44" t="n">
        <v>0.0956011605404926</v>
      </c>
      <c r="CT200" s="44" t="n">
        <v>0.266678564040901</v>
      </c>
      <c r="CU200" s="44" t="n">
        <v>0.186873839805742</v>
      </c>
      <c r="CV200" s="40" t="s">
        <v>51</v>
      </c>
      <c r="CW200" s="44" t="n">
        <v>-0.205915813424346</v>
      </c>
      <c r="CX200" s="44" t="n">
        <v>-0.202277950748511</v>
      </c>
      <c r="CY200" s="44" t="n">
        <v>-0.209879433490566</v>
      </c>
      <c r="CZ200" s="44" t="n">
        <v>-0.160406961954091</v>
      </c>
      <c r="DA200" s="44" t="n">
        <v>0.224537340455887</v>
      </c>
      <c r="DB200" s="44" t="n">
        <v>-0.0723246566233932</v>
      </c>
      <c r="DC200" s="44" t="n">
        <v>-0.324386056503704</v>
      </c>
      <c r="DD200" s="44" t="n">
        <v>-0.29945460795159</v>
      </c>
      <c r="DE200" s="44" t="n">
        <v>-0.0186574879983095</v>
      </c>
      <c r="DF200" s="44" t="n">
        <v>-0.559037269933868</v>
      </c>
      <c r="DG200" s="44" t="n">
        <v>-0.62837685201247</v>
      </c>
      <c r="DH200" s="44" t="n">
        <v>-0.34153538280666</v>
      </c>
      <c r="DI200" s="44" t="n">
        <v>-0.375932063515836</v>
      </c>
      <c r="DJ200" s="47" t="n">
        <v>-0.376524803715608</v>
      </c>
    </row>
    <row r="201" customFormat="false" ht="11.25" hidden="false" customHeight="true" outlineLevel="0" collapsed="false">
      <c r="A201" s="40" t="n">
        <v>1991</v>
      </c>
      <c r="B201" s="41" t="n">
        <v>15313</v>
      </c>
      <c r="C201" s="41" t="n">
        <v>6935</v>
      </c>
      <c r="D201" s="41" t="n">
        <v>5369</v>
      </c>
      <c r="E201" s="41" t="n">
        <v>83</v>
      </c>
      <c r="F201" s="41" t="n">
        <v>175</v>
      </c>
      <c r="G201" s="41" t="n">
        <v>56</v>
      </c>
      <c r="H201" s="41" t="n">
        <v>453</v>
      </c>
      <c r="I201" s="41" t="n">
        <v>104</v>
      </c>
      <c r="J201" s="41" t="n">
        <v>15</v>
      </c>
      <c r="K201" s="41" t="n">
        <v>23</v>
      </c>
      <c r="L201" s="41" t="n">
        <v>333</v>
      </c>
      <c r="M201" s="41" t="n">
        <v>324</v>
      </c>
      <c r="N201" s="41" t="n">
        <v>1280</v>
      </c>
      <c r="O201" s="41" t="n">
        <v>2827</v>
      </c>
      <c r="P201" s="42" t="n">
        <v>4517</v>
      </c>
      <c r="Q201" s="40" t="s">
        <v>52</v>
      </c>
      <c r="R201" s="44" t="n">
        <v>-0.0253325695372669</v>
      </c>
      <c r="S201" s="44" t="n">
        <v>-0.0827932813119958</v>
      </c>
      <c r="T201" s="44" t="n">
        <v>-0.0927678269685705</v>
      </c>
      <c r="U201" s="44" t="n">
        <v>-0.308333333333333</v>
      </c>
      <c r="V201" s="44" t="n">
        <v>-0.0837696335078534</v>
      </c>
      <c r="W201" s="44" t="n">
        <v>-0.125</v>
      </c>
      <c r="X201" s="44" t="n">
        <v>-0.0523012552301255</v>
      </c>
      <c r="Y201" s="44" t="n">
        <v>-0.079646017699115</v>
      </c>
      <c r="Z201" s="44" t="n">
        <v>0.363636363636364</v>
      </c>
      <c r="AA201" s="44" t="n">
        <v>-0.549019607843137</v>
      </c>
      <c r="AB201" s="44" t="n">
        <v>0.0622950819672131</v>
      </c>
      <c r="AC201" s="44" t="n">
        <v>-0.039039039039039</v>
      </c>
      <c r="AD201" s="44" t="n">
        <v>0.14825345247766</v>
      </c>
      <c r="AE201" s="44" t="n">
        <v>0.0881715249337509</v>
      </c>
      <c r="AF201" s="40" t="s">
        <v>53</v>
      </c>
      <c r="AG201" s="44" t="n">
        <v>-0.100241624763273</v>
      </c>
      <c r="AH201" s="44" t="n">
        <v>-0.0331651045421774</v>
      </c>
      <c r="AI201" s="44" t="n">
        <v>-0.0318495064257776</v>
      </c>
      <c r="AJ201" s="44" t="n">
        <v>0.349397590361446</v>
      </c>
      <c r="AK201" s="44" t="n">
        <v>0.485714285714286</v>
      </c>
      <c r="AL201" s="44" t="n">
        <v>0.178571428571429</v>
      </c>
      <c r="AM201" s="44" t="n">
        <v>-0.207505518763797</v>
      </c>
      <c r="AN201" s="44" t="n">
        <v>-0.153846153846154</v>
      </c>
      <c r="AO201" s="44" t="n">
        <v>-0.2</v>
      </c>
      <c r="AP201" s="44" t="n">
        <v>0.0869565217391304</v>
      </c>
      <c r="AQ201" s="44" t="n">
        <v>-0.611111111111111</v>
      </c>
      <c r="AR201" s="44" t="n">
        <v>-0.23828125</v>
      </c>
      <c r="AS201" s="44" t="n">
        <v>-0.395825963919349</v>
      </c>
      <c r="AT201" s="44" t="n">
        <v>-0.363072835953066</v>
      </c>
      <c r="AU201" s="40" t="n">
        <v>1991</v>
      </c>
      <c r="AV201" s="44" t="n">
        <v>0.350617122706197</v>
      </c>
      <c r="AW201" s="44" t="n">
        <v>0.00542023117612486</v>
      </c>
      <c r="AX201" s="44" t="n">
        <v>0.0114281982629139</v>
      </c>
      <c r="AY201" s="44" t="n">
        <v>0.00365702344413244</v>
      </c>
      <c r="AZ201" s="44" t="n">
        <v>0.0295827075034285</v>
      </c>
      <c r="BA201" s="44" t="n">
        <v>0.00679161496767453</v>
      </c>
      <c r="BB201" s="44" t="n">
        <v>0.000979559851106903</v>
      </c>
      <c r="BC201" s="44" t="n">
        <v>0.00150199177169725</v>
      </c>
      <c r="BD201" s="44" t="n">
        <v>0.0211584927839091</v>
      </c>
      <c r="BE201" s="44" t="n">
        <v>0.0835891072944557</v>
      </c>
      <c r="BF201" s="44" t="n">
        <v>0.184614379938614</v>
      </c>
      <c r="BG201" s="44" t="n">
        <v>0.294978123163325</v>
      </c>
      <c r="BH201" s="40" t="n">
        <v>1991</v>
      </c>
      <c r="BI201" s="44" t="n">
        <v>0.774188896899784</v>
      </c>
      <c r="BJ201" s="44" t="n">
        <v>0.0119682768565249</v>
      </c>
      <c r="BK201" s="44" t="n">
        <v>0.0252343186733958</v>
      </c>
      <c r="BL201" s="44" t="n">
        <v>0.00807498197548666</v>
      </c>
      <c r="BM201" s="44" t="n">
        <v>0.0653208363374189</v>
      </c>
      <c r="BN201" s="44" t="n">
        <v>0.0149963950973324</v>
      </c>
      <c r="BO201" s="44" t="n">
        <v>0.00216294160057678</v>
      </c>
      <c r="BP201" s="44" t="n">
        <v>0.00331651045421774</v>
      </c>
      <c r="BQ201" s="44" t="n">
        <v>0.0467195385724585</v>
      </c>
      <c r="BR201" s="40" t="n">
        <v>1991</v>
      </c>
      <c r="BS201" s="45" t="n">
        <v>89</v>
      </c>
      <c r="BT201" s="45" t="n">
        <v>40.2389503175163</v>
      </c>
      <c r="BU201" s="45" t="n">
        <v>31.1525485587232</v>
      </c>
      <c r="BV201" s="45" t="n">
        <v>0.48159089781598</v>
      </c>
      <c r="BW201" s="45" t="n">
        <v>1.01540249539514</v>
      </c>
      <c r="BX201" s="45" t="n">
        <v>0.32492879852644</v>
      </c>
      <c r="BY201" s="45" t="n">
        <v>2.62844188808001</v>
      </c>
      <c r="BZ201" s="45" t="n">
        <v>0.6034391972634</v>
      </c>
      <c r="CA201" s="45" t="n">
        <v>0.08703449960529</v>
      </c>
      <c r="CB201" s="45" t="n">
        <v>0.13345289939479</v>
      </c>
      <c r="CC201" s="45" t="n">
        <v>1.87994519147444</v>
      </c>
      <c r="CD201" s="45" t="n">
        <v>7.42694396631881</v>
      </c>
      <c r="CE201" s="45" t="n">
        <v>16.4031020256119</v>
      </c>
      <c r="CF201" s="46" t="n">
        <v>26.2089889811422</v>
      </c>
      <c r="CG201" s="40" t="s">
        <v>52</v>
      </c>
      <c r="CH201" s="44" t="n">
        <v>0.0125142207053469</v>
      </c>
      <c r="CI201" s="44" t="n">
        <v>-0.0545884966346705</v>
      </c>
      <c r="CJ201" s="44" t="n">
        <v>-0.0648697669442198</v>
      </c>
      <c r="CK201" s="44" t="n">
        <v>-0.287064071994164</v>
      </c>
      <c r="CL201" s="44" t="n">
        <v>-0.055594872382358</v>
      </c>
      <c r="CM201" s="44" t="n">
        <v>-0.0980931031251654</v>
      </c>
      <c r="CN201" s="44" t="n">
        <v>-0.0231588182084695</v>
      </c>
      <c r="CO201" s="44" t="n">
        <v>-0.0513444523389687</v>
      </c>
      <c r="CP201" s="44" t="n">
        <v>0.405569189934774</v>
      </c>
      <c r="CQ201" s="44" t="n">
        <v>-0.535151627381017</v>
      </c>
      <c r="CR201" s="44" t="n">
        <v>0.0949614410771036</v>
      </c>
      <c r="CS201" s="44" t="n">
        <v>-0.00948877906494092</v>
      </c>
      <c r="CT201" s="44" t="n">
        <v>0.183563095028527</v>
      </c>
      <c r="CU201" s="44" t="n">
        <v>0.121633603794942</v>
      </c>
      <c r="CV201" s="40" t="s">
        <v>53</v>
      </c>
      <c r="CW201" s="44" t="n">
        <v>-0.215730337078652</v>
      </c>
      <c r="CX201" s="44" t="n">
        <v>-0.156217111372263</v>
      </c>
      <c r="CY201" s="44" t="n">
        <v>-0.155068953414638</v>
      </c>
      <c r="CZ201" s="44" t="n">
        <v>0.177655670116594</v>
      </c>
      <c r="DA201" s="44" t="n">
        <v>0.296622926587562</v>
      </c>
      <c r="DB201" s="44" t="n">
        <v>0.0285710715718679</v>
      </c>
      <c r="DC201" s="44" t="n">
        <v>-0.308368692792807</v>
      </c>
      <c r="DD201" s="44" t="n">
        <v>-0.261538717845852</v>
      </c>
      <c r="DE201" s="44" t="n">
        <v>-0.301818424145147</v>
      </c>
      <c r="DF201" s="44" t="n">
        <v>-0.0513837284581147</v>
      </c>
      <c r="DG201" s="44" t="n">
        <v>-0.660606178403901</v>
      </c>
      <c r="DH201" s="44" t="n">
        <v>-0.335227503458529</v>
      </c>
      <c r="DI201" s="44" t="n">
        <v>-0.472721024248291</v>
      </c>
      <c r="DJ201" s="47" t="n">
        <v>-0.444136486126198</v>
      </c>
    </row>
    <row r="202" customFormat="false" ht="11.25" hidden="false" customHeight="true" outlineLevel="0" collapsed="false">
      <c r="A202" s="40" t="n">
        <v>1992</v>
      </c>
      <c r="B202" s="41" t="n">
        <v>14411</v>
      </c>
      <c r="C202" s="41" t="n">
        <v>6234</v>
      </c>
      <c r="D202" s="41" t="n">
        <v>4818</v>
      </c>
      <c r="E202" s="41" t="n">
        <v>83</v>
      </c>
      <c r="F202" s="41" t="n">
        <v>155</v>
      </c>
      <c r="G202" s="41" t="n">
        <v>67</v>
      </c>
      <c r="H202" s="41" t="n">
        <v>398</v>
      </c>
      <c r="I202" s="41" t="n">
        <v>95</v>
      </c>
      <c r="J202" s="41" t="n">
        <v>14</v>
      </c>
      <c r="K202" s="41" t="n">
        <v>31</v>
      </c>
      <c r="L202" s="41" t="n">
        <v>288</v>
      </c>
      <c r="M202" s="41" t="n">
        <v>285</v>
      </c>
      <c r="N202" s="41" t="n">
        <v>1251</v>
      </c>
      <c r="O202" s="41" t="n">
        <v>2854</v>
      </c>
      <c r="P202" s="42" t="n">
        <v>4460</v>
      </c>
      <c r="Q202" s="40" t="s">
        <v>54</v>
      </c>
      <c r="R202" s="44" t="n">
        <v>-0.0589041990465617</v>
      </c>
      <c r="S202" s="44" t="n">
        <v>-0.101081470800288</v>
      </c>
      <c r="T202" s="44" t="n">
        <v>-0.10262618737195</v>
      </c>
      <c r="U202" s="44" t="n">
        <v>0</v>
      </c>
      <c r="V202" s="44" t="n">
        <v>-0.114285714285714</v>
      </c>
      <c r="W202" s="44" t="n">
        <v>0.196428571428571</v>
      </c>
      <c r="X202" s="44" t="n">
        <v>-0.121412803532009</v>
      </c>
      <c r="Y202" s="44" t="n">
        <v>-0.0865384615384615</v>
      </c>
      <c r="Z202" s="44" t="n">
        <v>-0.0666666666666667</v>
      </c>
      <c r="AA202" s="44" t="n">
        <v>0.347826086956522</v>
      </c>
      <c r="AB202" s="44" t="n">
        <v>-0.12037037037037</v>
      </c>
      <c r="AC202" s="44" t="n">
        <v>-0.02265625</v>
      </c>
      <c r="AD202" s="44" t="n">
        <v>0.00955076052352317</v>
      </c>
      <c r="AE202" s="44" t="n">
        <v>-0.0126189949081249</v>
      </c>
      <c r="AF202" s="40" t="s">
        <v>55</v>
      </c>
      <c r="AG202" s="44" t="n">
        <v>-0.0439247796821872</v>
      </c>
      <c r="AH202" s="44" t="n">
        <v>0.075553416746872</v>
      </c>
      <c r="AI202" s="44" t="n">
        <v>0.078870900788709</v>
      </c>
      <c r="AJ202" s="44" t="n">
        <v>0.349397590361446</v>
      </c>
      <c r="AK202" s="44" t="n">
        <v>0.67741935483871</v>
      </c>
      <c r="AL202" s="44" t="n">
        <v>-0.0149253731343284</v>
      </c>
      <c r="AM202" s="44" t="n">
        <v>-0.0979899497487437</v>
      </c>
      <c r="AN202" s="44" t="n">
        <v>-0.0736842105263158</v>
      </c>
      <c r="AO202" s="44" t="n">
        <v>-0.142857142857143</v>
      </c>
      <c r="AP202" s="44" t="n">
        <v>-0.193548387096774</v>
      </c>
      <c r="AQ202" s="44" t="n">
        <v>-0.557894736842105</v>
      </c>
      <c r="AR202" s="44" t="n">
        <v>-0.220623501199041</v>
      </c>
      <c r="AS202" s="44" t="n">
        <v>-0.401541695865452</v>
      </c>
      <c r="AT202" s="44" t="n">
        <v>-0.354932735426009</v>
      </c>
      <c r="AU202" s="40" t="n">
        <v>1992</v>
      </c>
      <c r="AV202" s="44" t="n">
        <v>0.334327943931719</v>
      </c>
      <c r="AW202" s="44" t="n">
        <v>0.00575948927902297</v>
      </c>
      <c r="AX202" s="44" t="n">
        <v>0.0107556727499827</v>
      </c>
      <c r="AY202" s="44" t="n">
        <v>0.00464922628547637</v>
      </c>
      <c r="AZ202" s="44" t="n">
        <v>0.0276177919644716</v>
      </c>
      <c r="BA202" s="44" t="n">
        <v>0.00659218652418292</v>
      </c>
      <c r="BB202" s="44" t="n">
        <v>0.000971480119353272</v>
      </c>
      <c r="BC202" s="44" t="n">
        <v>0.00215113454999653</v>
      </c>
      <c r="BD202" s="44" t="n">
        <v>0.0197765595725487</v>
      </c>
      <c r="BE202" s="44" t="n">
        <v>0.0868086878079245</v>
      </c>
      <c r="BF202" s="44" t="n">
        <v>0.198043161473874</v>
      </c>
      <c r="BG202" s="44" t="n">
        <v>0.309485809451114</v>
      </c>
      <c r="BH202" s="40" t="n">
        <v>1992</v>
      </c>
      <c r="BI202" s="44" t="n">
        <v>0.772858517805582</v>
      </c>
      <c r="BJ202" s="44" t="n">
        <v>0.0133140840551813</v>
      </c>
      <c r="BK202" s="44" t="n">
        <v>0.0248636509464228</v>
      </c>
      <c r="BL202" s="44" t="n">
        <v>0.0107475136349054</v>
      </c>
      <c r="BM202" s="44" t="n">
        <v>0.0638434392043632</v>
      </c>
      <c r="BN202" s="44" t="n">
        <v>0.0152390118703882</v>
      </c>
      <c r="BO202" s="44" t="n">
        <v>0.00224574911774142</v>
      </c>
      <c r="BP202" s="44" t="n">
        <v>0.00497273018928457</v>
      </c>
      <c r="BQ202" s="44" t="n">
        <v>0.0457170356111646</v>
      </c>
      <c r="BR202" s="40" t="n">
        <v>1992</v>
      </c>
      <c r="BS202" s="45" t="n">
        <v>84.3</v>
      </c>
      <c r="BT202" s="45" t="n">
        <v>36.2856677374838</v>
      </c>
      <c r="BU202" s="45" t="n">
        <v>28.0436873851776</v>
      </c>
      <c r="BV202" s="45" t="n">
        <v>0.48311043025523</v>
      </c>
      <c r="BW202" s="45" t="n">
        <v>0.90219417698267</v>
      </c>
      <c r="BX202" s="45" t="n">
        <v>0.38998070876025</v>
      </c>
      <c r="BY202" s="45" t="n">
        <v>2.31660182218777</v>
      </c>
      <c r="BZ202" s="45" t="n">
        <v>0.55295772137647</v>
      </c>
      <c r="CA202" s="45" t="n">
        <v>0.08148850630811</v>
      </c>
      <c r="CB202" s="45" t="n">
        <v>0.18043883539653</v>
      </c>
      <c r="CC202" s="45" t="n">
        <v>1.65887316412943</v>
      </c>
      <c r="CD202" s="45" t="n">
        <v>7.2815800993892</v>
      </c>
      <c r="CE202" s="45" t="n">
        <v>16.612014071668</v>
      </c>
      <c r="CF202" s="46" t="n">
        <v>25.9599098667272</v>
      </c>
      <c r="CG202" s="40" t="s">
        <v>54</v>
      </c>
      <c r="CH202" s="44" t="n">
        <v>-0.052808988764045</v>
      </c>
      <c r="CI202" s="44" t="n">
        <v>-0.098245171626945</v>
      </c>
      <c r="CJ202" s="44" t="n">
        <v>-0.099794762142344</v>
      </c>
      <c r="CK202" s="44" t="n">
        <v>0.00315523496424259</v>
      </c>
      <c r="CL202" s="44" t="n">
        <v>-0.111491077603089</v>
      </c>
      <c r="CM202" s="44" t="n">
        <v>0.20020358468939</v>
      </c>
      <c r="CN202" s="44" t="n">
        <v>-0.118640654490569</v>
      </c>
      <c r="CO202" s="44" t="n">
        <v>-0.0836562757538187</v>
      </c>
      <c r="CP202" s="44" t="n">
        <v>-0.063721780699971</v>
      </c>
      <c r="CQ202" s="44" t="n">
        <v>0.352078794951789</v>
      </c>
      <c r="CR202" s="44" t="n">
        <v>-0.117594932207371</v>
      </c>
      <c r="CS202" s="44" t="n">
        <v>-0.0195725008279092</v>
      </c>
      <c r="CT202" s="44" t="n">
        <v>0.0127361303813085</v>
      </c>
      <c r="CU202" s="44" t="n">
        <v>-0.00950357583782483</v>
      </c>
      <c r="CV202" s="40" t="s">
        <v>55</v>
      </c>
      <c r="CW202" s="44" t="n">
        <v>-0.172004744958482</v>
      </c>
      <c r="CX202" s="44" t="n">
        <v>-0.0642879172046252</v>
      </c>
      <c r="CY202" s="44" t="n">
        <v>-0.0614017658948952</v>
      </c>
      <c r="CZ202" s="44" t="n">
        <v>0.173951577054344</v>
      </c>
      <c r="DA202" s="44" t="n">
        <v>0.459324598665471</v>
      </c>
      <c r="DB202" s="44" t="n">
        <v>-0.143002833275107</v>
      </c>
      <c r="DC202" s="44" t="n">
        <v>-0.215267517464825</v>
      </c>
      <c r="DD202" s="44" t="n">
        <v>-0.19412196251834</v>
      </c>
      <c r="DE202" s="44" t="n">
        <v>-0.254301166616029</v>
      </c>
      <c r="DF202" s="44" t="n">
        <v>-0.298401635256982</v>
      </c>
      <c r="DG202" s="44" t="n">
        <v>-0.615376391201939</v>
      </c>
      <c r="DH202" s="44" t="n">
        <v>-0.321956496423418</v>
      </c>
      <c r="DI202" s="44" t="n">
        <v>-0.479352064240878</v>
      </c>
      <c r="DJ202" s="47" t="n">
        <v>-0.43880310891179</v>
      </c>
    </row>
    <row r="203" customFormat="false" ht="11.25" hidden="false" customHeight="true" outlineLevel="0" collapsed="false">
      <c r="A203" s="40" t="n">
        <v>1993</v>
      </c>
      <c r="B203" s="41" t="n">
        <v>14997</v>
      </c>
      <c r="C203" s="41" t="n">
        <v>6437</v>
      </c>
      <c r="D203" s="41" t="n">
        <v>4940</v>
      </c>
      <c r="E203" s="41" t="n">
        <v>105</v>
      </c>
      <c r="F203" s="41" t="n">
        <v>148</v>
      </c>
      <c r="G203" s="41" t="n">
        <v>62</v>
      </c>
      <c r="H203" s="41" t="n">
        <v>422</v>
      </c>
      <c r="I203" s="41" t="n">
        <v>90</v>
      </c>
      <c r="J203" s="41" t="n">
        <v>14</v>
      </c>
      <c r="K203" s="41" t="n">
        <v>35</v>
      </c>
      <c r="L203" s="41" t="n">
        <v>300</v>
      </c>
      <c r="M203" s="41" t="n">
        <v>321</v>
      </c>
      <c r="N203" s="41" t="n">
        <v>1273</v>
      </c>
      <c r="O203" s="41" t="n">
        <v>3082</v>
      </c>
      <c r="P203" s="42" t="n">
        <v>4758</v>
      </c>
      <c r="Q203" s="40" t="s">
        <v>56</v>
      </c>
      <c r="R203" s="44" t="n">
        <v>0.0406633821386441</v>
      </c>
      <c r="S203" s="44" t="n">
        <v>0.0325633622072506</v>
      </c>
      <c r="T203" s="44" t="n">
        <v>0.0253217102532171</v>
      </c>
      <c r="U203" s="44" t="n">
        <v>0.265060240963855</v>
      </c>
      <c r="V203" s="44" t="n">
        <v>-0.0451612903225806</v>
      </c>
      <c r="W203" s="44" t="n">
        <v>-0.0746268656716418</v>
      </c>
      <c r="X203" s="44" t="n">
        <v>0.0603015075376884</v>
      </c>
      <c r="Y203" s="44" t="n">
        <v>-0.0526315789473684</v>
      </c>
      <c r="Z203" s="44" t="n">
        <v>0</v>
      </c>
      <c r="AA203" s="44" t="n">
        <v>0.129032258064516</v>
      </c>
      <c r="AB203" s="44" t="n">
        <v>0.126315789473684</v>
      </c>
      <c r="AC203" s="44" t="n">
        <v>0.017585931254996</v>
      </c>
      <c r="AD203" s="44" t="n">
        <v>0.0798878766643308</v>
      </c>
      <c r="AE203" s="44" t="n">
        <v>0.0668161434977578</v>
      </c>
      <c r="AF203" s="40" t="s">
        <v>57</v>
      </c>
      <c r="AG203" s="44" t="n">
        <v>-0.0812829232513169</v>
      </c>
      <c r="AH203" s="44" t="n">
        <v>0.0416343016933354</v>
      </c>
      <c r="AI203" s="44" t="n">
        <v>0.0522267206477733</v>
      </c>
      <c r="AJ203" s="44" t="n">
        <v>0.0666666666666667</v>
      </c>
      <c r="AK203" s="44" t="n">
        <v>0.756756756756757</v>
      </c>
      <c r="AL203" s="44" t="n">
        <v>0.0645161290322581</v>
      </c>
      <c r="AM203" s="44" t="n">
        <v>-0.149289099526066</v>
      </c>
      <c r="AN203" s="44" t="n">
        <v>-0.0222222222222222</v>
      </c>
      <c r="AO203" s="44" t="n">
        <v>-0.142857142857143</v>
      </c>
      <c r="AP203" s="44" t="n">
        <v>-0.285714285714286</v>
      </c>
      <c r="AQ203" s="44" t="n">
        <v>-0.607476635514019</v>
      </c>
      <c r="AR203" s="44" t="n">
        <v>-0.234092694422624</v>
      </c>
      <c r="AS203" s="44" t="n">
        <v>-0.445814406229721</v>
      </c>
      <c r="AT203" s="44" t="n">
        <v>-0.395334174022699</v>
      </c>
      <c r="AU203" s="40" t="n">
        <v>1993</v>
      </c>
      <c r="AV203" s="44" t="n">
        <v>0.329399213175969</v>
      </c>
      <c r="AW203" s="44" t="n">
        <v>0.00700140028005601</v>
      </c>
      <c r="AX203" s="44" t="n">
        <v>0.00986864039474562</v>
      </c>
      <c r="AY203" s="44" t="n">
        <v>0.00413416016536641</v>
      </c>
      <c r="AZ203" s="44" t="n">
        <v>0.0281389611255584</v>
      </c>
      <c r="BA203" s="44" t="n">
        <v>0.00600120024004801</v>
      </c>
      <c r="BB203" s="44" t="n">
        <v>0.000933520037340802</v>
      </c>
      <c r="BC203" s="44" t="n">
        <v>0.002333800093352</v>
      </c>
      <c r="BD203" s="44" t="n">
        <v>0.0214042808561712</v>
      </c>
      <c r="BE203" s="44" t="n">
        <v>0.0848836433953457</v>
      </c>
      <c r="BF203" s="44" t="n">
        <v>0.205507768220311</v>
      </c>
      <c r="BG203" s="44" t="n">
        <v>0.317263452690538</v>
      </c>
      <c r="BH203" s="40" t="n">
        <v>1993</v>
      </c>
      <c r="BI203" s="44" t="n">
        <v>0.767438247630884</v>
      </c>
      <c r="BJ203" s="44" t="n">
        <v>0.016311946558956</v>
      </c>
      <c r="BK203" s="44" t="n">
        <v>0.0229920770545285</v>
      </c>
      <c r="BL203" s="44" t="n">
        <v>0.00963181606338356</v>
      </c>
      <c r="BM203" s="44" t="n">
        <v>0.0655584899798043</v>
      </c>
      <c r="BN203" s="44" t="n">
        <v>0.0139816684791052</v>
      </c>
      <c r="BO203" s="44" t="n">
        <v>0.0021749262078608</v>
      </c>
      <c r="BP203" s="44" t="n">
        <v>0.00543731551965201</v>
      </c>
      <c r="BQ203" s="44" t="n">
        <v>0.0498679509088085</v>
      </c>
      <c r="BR203" s="40" t="n">
        <v>1993</v>
      </c>
      <c r="BS203" s="45" t="n">
        <v>86.9</v>
      </c>
      <c r="BT203" s="45" t="n">
        <v>37.0464862901238</v>
      </c>
      <c r="BU203" s="45" t="n">
        <v>28.4308905193742</v>
      </c>
      <c r="BV203" s="45" t="n">
        <v>0.60430030456159</v>
      </c>
      <c r="BW203" s="45" t="n">
        <v>0.85177566738206</v>
      </c>
      <c r="BX203" s="45" t="n">
        <v>0.35682494174113</v>
      </c>
      <c r="BY203" s="45" t="n">
        <v>2.42871170023804</v>
      </c>
      <c r="BZ203" s="45" t="n">
        <v>0.51797168962422</v>
      </c>
      <c r="CA203" s="45" t="n">
        <v>0.08057337394154</v>
      </c>
      <c r="CB203" s="45" t="n">
        <v>0.20143343485386</v>
      </c>
      <c r="CC203" s="45" t="n">
        <v>1.84743235965974</v>
      </c>
      <c r="CD203" s="45" t="n">
        <v>7.3264217876849</v>
      </c>
      <c r="CE203" s="45" t="n">
        <v>17.7376527491318</v>
      </c>
      <c r="CF203" s="46" t="n">
        <v>27.3834366581341</v>
      </c>
      <c r="CG203" s="40" t="s">
        <v>56</v>
      </c>
      <c r="CH203" s="44" t="n">
        <v>0.0308422301304865</v>
      </c>
      <c r="CI203" s="44" t="n">
        <v>0.0209674673246832</v>
      </c>
      <c r="CJ203" s="44" t="n">
        <v>0.0138071405831337</v>
      </c>
      <c r="CK203" s="44" t="n">
        <v>0.250853359225415</v>
      </c>
      <c r="CL203" s="44" t="n">
        <v>-0.0558843216758852</v>
      </c>
      <c r="CM203" s="44" t="n">
        <v>-0.0850189926689509</v>
      </c>
      <c r="CN203" s="44" t="n">
        <v>0.0483941076867471</v>
      </c>
      <c r="CO203" s="44" t="n">
        <v>-0.0632707174522489</v>
      </c>
      <c r="CP203" s="44" t="n">
        <v>-0.0112302017552004</v>
      </c>
      <c r="CQ203" s="44" t="n">
        <v>0.116352998018373</v>
      </c>
      <c r="CR203" s="44" t="n">
        <v>0.113667035917882</v>
      </c>
      <c r="CS203" s="44" t="n">
        <v>0.00615823594379767</v>
      </c>
      <c r="CT203" s="44" t="n">
        <v>0.0677605179364489</v>
      </c>
      <c r="CU203" s="44" t="n">
        <v>0.0548355829706251</v>
      </c>
      <c r="CV203" s="40" t="s">
        <v>57</v>
      </c>
      <c r="CW203" s="44" t="n">
        <v>-0.196777905638665</v>
      </c>
      <c r="CX203" s="44" t="n">
        <v>-0.0835045065174402</v>
      </c>
      <c r="CY203" s="44" t="n">
        <v>-0.0741846288780027</v>
      </c>
      <c r="CZ203" s="44" t="n">
        <v>-0.0614794544891273</v>
      </c>
      <c r="DA203" s="44" t="n">
        <v>0.545705290326177</v>
      </c>
      <c r="DB203" s="44" t="n">
        <v>-0.0633716330083086</v>
      </c>
      <c r="DC203" s="44" t="n">
        <v>-0.251490945264214</v>
      </c>
      <c r="DD203" s="44" t="n">
        <v>-0.139689499948371</v>
      </c>
      <c r="DE203" s="44" t="n">
        <v>-0.24583170450019</v>
      </c>
      <c r="DF203" s="44" t="n">
        <v>-0.371526420416823</v>
      </c>
      <c r="DG203" s="44" t="n">
        <v>-0.654633210472055</v>
      </c>
      <c r="DH203" s="44" t="n">
        <v>-0.326106491648838</v>
      </c>
      <c r="DI203" s="44" t="n">
        <v>-0.512392594581672</v>
      </c>
      <c r="DJ203" s="47" t="n">
        <v>-0.467976905455001</v>
      </c>
    </row>
    <row r="204" customFormat="false" ht="11.25" hidden="false" customHeight="true" outlineLevel="0" collapsed="false">
      <c r="A204" s="40" t="n">
        <v>1994</v>
      </c>
      <c r="B204" s="41" t="n">
        <v>15284</v>
      </c>
      <c r="C204" s="41" t="n">
        <v>6565</v>
      </c>
      <c r="D204" s="41" t="n">
        <v>5160</v>
      </c>
      <c r="E204" s="41" t="n">
        <v>94</v>
      </c>
      <c r="F204" s="41" t="n">
        <v>148</v>
      </c>
      <c r="G204" s="41" t="n">
        <v>54</v>
      </c>
      <c r="H204" s="41" t="n">
        <v>358</v>
      </c>
      <c r="I204" s="41" t="n">
        <v>87</v>
      </c>
      <c r="J204" s="41" t="n">
        <v>16</v>
      </c>
      <c r="K204" s="41" t="n">
        <v>22</v>
      </c>
      <c r="L204" s="41" t="n">
        <v>299</v>
      </c>
      <c r="M204" s="41" t="n">
        <v>327</v>
      </c>
      <c r="N204" s="41" t="n">
        <v>1377</v>
      </c>
      <c r="O204" s="41" t="n">
        <v>3113</v>
      </c>
      <c r="P204" s="42" t="n">
        <v>4924</v>
      </c>
      <c r="Q204" s="40" t="s">
        <v>58</v>
      </c>
      <c r="R204" s="44" t="n">
        <v>0.0191371607654864</v>
      </c>
      <c r="S204" s="44" t="n">
        <v>0.0198850396147274</v>
      </c>
      <c r="T204" s="44" t="n">
        <v>0.0445344129554656</v>
      </c>
      <c r="U204" s="44" t="n">
        <v>-0.104761904761905</v>
      </c>
      <c r="V204" s="44" t="n">
        <v>0</v>
      </c>
      <c r="W204" s="44" t="n">
        <v>-0.129032258064516</v>
      </c>
      <c r="X204" s="44" t="n">
        <v>-0.151658767772512</v>
      </c>
      <c r="Y204" s="44" t="n">
        <v>-0.0333333333333333</v>
      </c>
      <c r="Z204" s="44" t="n">
        <v>0.142857142857143</v>
      </c>
      <c r="AA204" s="44" t="n">
        <v>-0.371428571428571</v>
      </c>
      <c r="AB204" s="44" t="n">
        <v>0.0186915887850467</v>
      </c>
      <c r="AC204" s="44" t="n">
        <v>0.0816967792615868</v>
      </c>
      <c r="AD204" s="44" t="n">
        <v>0.0100584036340039</v>
      </c>
      <c r="AE204" s="44" t="n">
        <v>0.0348886086591005</v>
      </c>
      <c r="AF204" s="40" t="s">
        <v>59</v>
      </c>
      <c r="AG204" s="44" t="n">
        <v>-0.0985344150745878</v>
      </c>
      <c r="AH204" s="44" t="n">
        <v>0.0213252094440213</v>
      </c>
      <c r="AI204" s="44" t="n">
        <v>0.00736434108527132</v>
      </c>
      <c r="AJ204" s="44" t="n">
        <v>0.191489361702128</v>
      </c>
      <c r="AK204" s="44" t="n">
        <v>0.756756756756757</v>
      </c>
      <c r="AL204" s="44" t="n">
        <v>0.222222222222222</v>
      </c>
      <c r="AM204" s="44" t="n">
        <v>0.00279329608938548</v>
      </c>
      <c r="AN204" s="44" t="n">
        <v>0.0114942528735632</v>
      </c>
      <c r="AO204" s="44" t="n">
        <v>-0.25</v>
      </c>
      <c r="AP204" s="44" t="n">
        <v>0.136363636363636</v>
      </c>
      <c r="AQ204" s="44" t="n">
        <v>-0.614678899082569</v>
      </c>
      <c r="AR204" s="44" t="n">
        <v>-0.291938997821351</v>
      </c>
      <c r="AS204" s="44" t="n">
        <v>-0.451333119177642</v>
      </c>
      <c r="AT204" s="44" t="n">
        <v>-0.415718927701056</v>
      </c>
      <c r="AU204" s="40" t="n">
        <v>1994</v>
      </c>
      <c r="AV204" s="44" t="n">
        <v>0.337607956032452</v>
      </c>
      <c r="AW204" s="44" t="n">
        <v>0.00615022245485475</v>
      </c>
      <c r="AX204" s="44" t="n">
        <v>0.00968332897147344</v>
      </c>
      <c r="AY204" s="44" t="n">
        <v>0.00353310651661869</v>
      </c>
      <c r="AZ204" s="44" t="n">
        <v>0.0234231876472128</v>
      </c>
      <c r="BA204" s="44" t="n">
        <v>0.00569222716566344</v>
      </c>
      <c r="BB204" s="44" t="n">
        <v>0.00104684637529443</v>
      </c>
      <c r="BC204" s="44" t="n">
        <v>0.00143941376602984</v>
      </c>
      <c r="BD204" s="44" t="n">
        <v>0.0213949227950798</v>
      </c>
      <c r="BE204" s="44" t="n">
        <v>0.0900942161737765</v>
      </c>
      <c r="BF204" s="44" t="n">
        <v>0.203677047893222</v>
      </c>
      <c r="BG204" s="44" t="n">
        <v>0.322166971996859</v>
      </c>
      <c r="BH204" s="40" t="n">
        <v>1994</v>
      </c>
      <c r="BI204" s="44" t="n">
        <v>0.785986290936786</v>
      </c>
      <c r="BJ204" s="44" t="n">
        <v>0.0143183549124143</v>
      </c>
      <c r="BK204" s="44" t="n">
        <v>0.0225437928408225</v>
      </c>
      <c r="BL204" s="44" t="n">
        <v>0.00822543792840823</v>
      </c>
      <c r="BM204" s="44" t="n">
        <v>0.0545316070068545</v>
      </c>
      <c r="BN204" s="44" t="n">
        <v>0.0132520944402133</v>
      </c>
      <c r="BO204" s="44" t="n">
        <v>0.00243716679360244</v>
      </c>
      <c r="BP204" s="44" t="n">
        <v>0.00335110434120335</v>
      </c>
      <c r="BQ204" s="44" t="n">
        <v>0.0498095963442498</v>
      </c>
      <c r="BR204" s="40" t="n">
        <v>1994</v>
      </c>
      <c r="BS204" s="45" t="n">
        <v>86.8</v>
      </c>
      <c r="BT204" s="45" t="n">
        <v>36.9996043043079</v>
      </c>
      <c r="BU204" s="45" t="n">
        <v>29.0811817532717</v>
      </c>
      <c r="BV204" s="45" t="n">
        <v>0.52977346604797</v>
      </c>
      <c r="BW204" s="45" t="n">
        <v>0.83411141462872</v>
      </c>
      <c r="BX204" s="45" t="n">
        <v>0.30433794858075</v>
      </c>
      <c r="BY204" s="45" t="n">
        <v>2.01764788133164</v>
      </c>
      <c r="BZ204" s="45" t="n">
        <v>0.4903222504912</v>
      </c>
      <c r="CA204" s="45" t="n">
        <v>0.09017420698688</v>
      </c>
      <c r="CB204" s="45" t="n">
        <v>0.12398953460697</v>
      </c>
      <c r="CC204" s="45" t="n">
        <v>1.84293535529454</v>
      </c>
      <c r="CD204" s="45" t="n">
        <v>7.76061768880915</v>
      </c>
      <c r="CE204" s="45" t="n">
        <v>17.5445191468866</v>
      </c>
      <c r="CF204" s="46" t="n">
        <v>27.7511122002151</v>
      </c>
      <c r="CG204" s="40" t="s">
        <v>58</v>
      </c>
      <c r="CH204" s="44" t="n">
        <v>-0.00115074798619112</v>
      </c>
      <c r="CI204" s="44" t="n">
        <v>-0.00126549075258452</v>
      </c>
      <c r="CJ204" s="44" t="n">
        <v>0.0228727001517719</v>
      </c>
      <c r="CK204" s="44" t="n">
        <v>-0.123327487924548</v>
      </c>
      <c r="CL204" s="44" t="n">
        <v>-0.0207381514050892</v>
      </c>
      <c r="CM204" s="44" t="n">
        <v>-0.147094518965713</v>
      </c>
      <c r="CN204" s="44" t="n">
        <v>-0.169251796689624</v>
      </c>
      <c r="CO204" s="44" t="n">
        <v>-0.0533802130249228</v>
      </c>
      <c r="CP204" s="44" t="n">
        <v>0.119156398394163</v>
      </c>
      <c r="CQ204" s="44" t="n">
        <v>-0.384463980883191</v>
      </c>
      <c r="CR204" s="44" t="n">
        <v>-0.00243419161826753</v>
      </c>
      <c r="CS204" s="44" t="n">
        <v>0.0592643876788662</v>
      </c>
      <c r="CT204" s="44" t="n">
        <v>-0.0108883404685354</v>
      </c>
      <c r="CU204" s="44" t="n">
        <v>0.0134269320053309</v>
      </c>
      <c r="CV204" s="40" t="s">
        <v>59</v>
      </c>
      <c r="CW204" s="44" t="n">
        <v>-0.195852534562212</v>
      </c>
      <c r="CX204" s="44" t="n">
        <v>-0.082343220348745</v>
      </c>
      <c r="CY204" s="44" t="n">
        <v>-0.0948870069710272</v>
      </c>
      <c r="CZ204" s="44" t="n">
        <v>0.070548617167202</v>
      </c>
      <c r="DA204" s="44" t="n">
        <v>0.57843920146999</v>
      </c>
      <c r="DB204" s="44" t="n">
        <v>0.0981619743560289</v>
      </c>
      <c r="DC204" s="44" t="n">
        <v>-0.0989940733508443</v>
      </c>
      <c r="DD204" s="44" t="n">
        <v>-0.0911762970846504</v>
      </c>
      <c r="DE204" s="44" t="n">
        <v>-0.326127879372411</v>
      </c>
      <c r="DF204" s="44" t="n">
        <v>0.0210183645872278</v>
      </c>
      <c r="DG204" s="44" t="n">
        <v>-0.653790470136297</v>
      </c>
      <c r="DH204" s="44" t="n">
        <v>-0.363809907904254</v>
      </c>
      <c r="DI204" s="44" t="n">
        <v>-0.507024914002829</v>
      </c>
      <c r="DJ204" s="47" t="n">
        <v>-0.475025699689812</v>
      </c>
    </row>
    <row r="205" customFormat="false" ht="11.25" hidden="false" customHeight="true" outlineLevel="0" collapsed="false">
      <c r="A205" s="40" t="n">
        <v>1995</v>
      </c>
      <c r="B205" s="41" t="n">
        <v>15089</v>
      </c>
      <c r="C205" s="41" t="n">
        <v>6623</v>
      </c>
      <c r="D205" s="41" t="n">
        <v>5168</v>
      </c>
      <c r="E205" s="41" t="n">
        <v>97</v>
      </c>
      <c r="F205" s="41" t="n">
        <v>178</v>
      </c>
      <c r="G205" s="41" t="n">
        <v>67</v>
      </c>
      <c r="H205" s="41" t="n">
        <v>442</v>
      </c>
      <c r="I205" s="41" t="n">
        <v>68</v>
      </c>
      <c r="J205" s="41" t="n">
        <v>21</v>
      </c>
      <c r="K205" s="41" t="n">
        <v>31</v>
      </c>
      <c r="L205" s="41" t="n">
        <v>292</v>
      </c>
      <c r="M205" s="41" t="n">
        <v>259</v>
      </c>
      <c r="N205" s="41" t="n">
        <v>1266</v>
      </c>
      <c r="O205" s="41" t="n">
        <v>2787</v>
      </c>
      <c r="P205" s="42" t="n">
        <v>4402</v>
      </c>
      <c r="Q205" s="40" t="s">
        <v>60</v>
      </c>
      <c r="R205" s="44" t="n">
        <v>-0.0127584401989008</v>
      </c>
      <c r="S205" s="44" t="n">
        <v>0.00883472962680884</v>
      </c>
      <c r="T205" s="44" t="n">
        <v>0.00155038759689922</v>
      </c>
      <c r="U205" s="44" t="n">
        <v>0.0319148936170213</v>
      </c>
      <c r="V205" s="44" t="n">
        <v>0.202702702702703</v>
      </c>
      <c r="W205" s="44" t="n">
        <v>0.240740740740741</v>
      </c>
      <c r="X205" s="44" t="n">
        <v>0.23463687150838</v>
      </c>
      <c r="Y205" s="44" t="n">
        <v>-0.218390804597701</v>
      </c>
      <c r="Z205" s="44" t="n">
        <v>0.3125</v>
      </c>
      <c r="AA205" s="44" t="n">
        <v>0.409090909090909</v>
      </c>
      <c r="AB205" s="44" t="n">
        <v>-0.207951070336391</v>
      </c>
      <c r="AC205" s="44" t="n">
        <v>-0.0806100217864924</v>
      </c>
      <c r="AD205" s="44" t="n">
        <v>-0.104722132990684</v>
      </c>
      <c r="AE205" s="44" t="n">
        <v>-0.106011372867587</v>
      </c>
      <c r="AF205" s="40" t="s">
        <v>61</v>
      </c>
      <c r="AG205" s="44" t="n">
        <v>-0.0868844853867056</v>
      </c>
      <c r="AH205" s="44" t="n">
        <v>0.0123810961799789</v>
      </c>
      <c r="AI205" s="44" t="n">
        <v>0.00580495356037152</v>
      </c>
      <c r="AJ205" s="44" t="n">
        <v>0.154639175257732</v>
      </c>
      <c r="AK205" s="44" t="n">
        <v>0.460674157303371</v>
      </c>
      <c r="AL205" s="44" t="n">
        <v>-0.0149253731343284</v>
      </c>
      <c r="AM205" s="44" t="n">
        <v>-0.187782805429864</v>
      </c>
      <c r="AN205" s="44" t="n">
        <v>0.294117647058824</v>
      </c>
      <c r="AO205" s="44" t="n">
        <v>-0.428571428571429</v>
      </c>
      <c r="AP205" s="44" t="n">
        <v>-0.193548387096774</v>
      </c>
      <c r="AQ205" s="44" t="n">
        <v>-0.513513513513514</v>
      </c>
      <c r="AR205" s="44" t="n">
        <v>-0.229857819905213</v>
      </c>
      <c r="AS205" s="44" t="n">
        <v>-0.387154646573376</v>
      </c>
      <c r="AT205" s="44" t="n">
        <v>-0.346433439345752</v>
      </c>
      <c r="AU205" s="40" t="n">
        <v>1995</v>
      </c>
      <c r="AV205" s="44" t="n">
        <v>0.342501159785274</v>
      </c>
      <c r="AW205" s="44" t="n">
        <v>0.00642852409039698</v>
      </c>
      <c r="AX205" s="44" t="n">
        <v>0.0117966730730996</v>
      </c>
      <c r="AY205" s="44" t="n">
        <v>0.00444032076347008</v>
      </c>
      <c r="AZ205" s="44" t="n">
        <v>0.0292928623500563</v>
      </c>
      <c r="BA205" s="44" t="n">
        <v>0.00450659420770097</v>
      </c>
      <c r="BB205" s="44" t="n">
        <v>0.00139174232884883</v>
      </c>
      <c r="BC205" s="44" t="n">
        <v>0.0020544767711578</v>
      </c>
      <c r="BD205" s="44" t="n">
        <v>0.0171648220558022</v>
      </c>
      <c r="BE205" s="44" t="n">
        <v>0.0839021803963152</v>
      </c>
      <c r="BF205" s="44" t="n">
        <v>0.184704089071509</v>
      </c>
      <c r="BG205" s="44" t="n">
        <v>0.291735701504407</v>
      </c>
      <c r="BH205" s="40" t="n">
        <v>1995</v>
      </c>
      <c r="BI205" s="44" t="n">
        <v>0.780311037294278</v>
      </c>
      <c r="BJ205" s="44" t="n">
        <v>0.0146459308470482</v>
      </c>
      <c r="BK205" s="44" t="n">
        <v>0.0268760380492224</v>
      </c>
      <c r="BL205" s="44" t="n">
        <v>0.0101162615129096</v>
      </c>
      <c r="BM205" s="44" t="n">
        <v>0.0667371281896422</v>
      </c>
      <c r="BN205" s="44" t="n">
        <v>0.0102672504907142</v>
      </c>
      <c r="BO205" s="44" t="n">
        <v>0.00317076853389703</v>
      </c>
      <c r="BP205" s="44" t="n">
        <v>0.00468065831194323</v>
      </c>
      <c r="BQ205" s="44" t="n">
        <v>0.0391061452513967</v>
      </c>
      <c r="BR205" s="40" t="n">
        <v>1995</v>
      </c>
      <c r="BS205" s="45" t="n">
        <v>83.5</v>
      </c>
      <c r="BT205" s="45" t="n">
        <v>36.3833689714191</v>
      </c>
      <c r="BU205" s="45" t="n">
        <v>28.3903443823485</v>
      </c>
      <c r="BV205" s="45" t="n">
        <v>0.53286830593804</v>
      </c>
      <c r="BW205" s="45" t="n">
        <v>0.97784080883475</v>
      </c>
      <c r="BX205" s="45" t="n">
        <v>0.36806367523555</v>
      </c>
      <c r="BY205" s="45" t="n">
        <v>2.42812155901664</v>
      </c>
      <c r="BZ205" s="45" t="n">
        <v>0.37355716292563</v>
      </c>
      <c r="CA205" s="45" t="n">
        <v>0.11536324149174</v>
      </c>
      <c r="CB205" s="45" t="n">
        <v>0.17029811839257</v>
      </c>
      <c r="CC205" s="45" t="n">
        <v>1.42281331173147</v>
      </c>
      <c r="CD205" s="45" t="n">
        <v>6.95475541564497</v>
      </c>
      <c r="CE205" s="45" t="n">
        <v>15.310350192261</v>
      </c>
      <c r="CF205" s="46" t="n">
        <v>24.1823328117449</v>
      </c>
      <c r="CG205" s="40" t="s">
        <v>60</v>
      </c>
      <c r="CH205" s="44" t="n">
        <v>-0.0380184331797235</v>
      </c>
      <c r="CI205" s="44" t="n">
        <v>-0.0166551871155295</v>
      </c>
      <c r="CJ205" s="44" t="n">
        <v>-0.0237554779164186</v>
      </c>
      <c r="CK205" s="44" t="n">
        <v>0.00584181747182813</v>
      </c>
      <c r="CL205" s="44" t="n">
        <v>0.172314383528736</v>
      </c>
      <c r="CM205" s="44" t="n">
        <v>0.209391326162178</v>
      </c>
      <c r="CN205" s="44" t="n">
        <v>0.20344168151585</v>
      </c>
      <c r="CO205" s="44" t="n">
        <v>-0.238139483673433</v>
      </c>
      <c r="CP205" s="44" t="n">
        <v>0.279337466294823</v>
      </c>
      <c r="CQ205" s="44" t="n">
        <v>0.373487842602135</v>
      </c>
      <c r="CR205" s="44" t="n">
        <v>-0.227963526965885</v>
      </c>
      <c r="CS205" s="44" t="n">
        <v>-0.103839965512827</v>
      </c>
      <c r="CT205" s="44" t="n">
        <v>-0.127342843421392</v>
      </c>
      <c r="CU205" s="44" t="n">
        <v>-0.128599508470963</v>
      </c>
      <c r="CV205" s="40" t="s">
        <v>61</v>
      </c>
      <c r="CW205" s="44" t="n">
        <v>-0.164071856287425</v>
      </c>
      <c r="CX205" s="44" t="n">
        <v>-0.0668006098903711</v>
      </c>
      <c r="CY205" s="44" t="n">
        <v>-0.0728624104366741</v>
      </c>
      <c r="CZ205" s="44" t="n">
        <v>0.0643309897952082</v>
      </c>
      <c r="DA205" s="44" t="n">
        <v>0.346429953984522</v>
      </c>
      <c r="DB205" s="44" t="n">
        <v>-0.0919713490579752</v>
      </c>
      <c r="DC205" s="44" t="n">
        <v>-0.251309024368964</v>
      </c>
      <c r="DD205" s="44" t="n">
        <v>0.192900384570904</v>
      </c>
      <c r="DE205" s="44" t="n">
        <v>-0.473264765254443</v>
      </c>
      <c r="DF205" s="44" t="n">
        <v>-0.256623660641319</v>
      </c>
      <c r="DG205" s="44" t="n">
        <v>-0.551563246094974</v>
      </c>
      <c r="DH205" s="44" t="n">
        <v>-0.29009321146551</v>
      </c>
      <c r="DI205" s="44" t="n">
        <v>-0.435087328075142</v>
      </c>
      <c r="DJ205" s="47" t="n">
        <v>-0.397551062440852</v>
      </c>
    </row>
    <row r="206" customFormat="false" ht="11.25" hidden="false" customHeight="true" outlineLevel="0" collapsed="false">
      <c r="A206" s="40" t="n">
        <v>1996</v>
      </c>
      <c r="B206" s="41" t="n">
        <v>14663</v>
      </c>
      <c r="C206" s="41" t="n">
        <v>6756</v>
      </c>
      <c r="D206" s="41" t="n">
        <v>5329</v>
      </c>
      <c r="E206" s="41" t="n">
        <v>94</v>
      </c>
      <c r="F206" s="41" t="n">
        <v>190</v>
      </c>
      <c r="G206" s="41" t="n">
        <v>67</v>
      </c>
      <c r="H206" s="41" t="n">
        <v>388</v>
      </c>
      <c r="I206" s="41" t="n">
        <v>79</v>
      </c>
      <c r="J206" s="41" t="n">
        <v>16</v>
      </c>
      <c r="K206" s="41" t="n">
        <v>47</v>
      </c>
      <c r="L206" s="41" t="n">
        <v>308</v>
      </c>
      <c r="M206" s="41" t="n">
        <v>238</v>
      </c>
      <c r="N206" s="41" t="n">
        <v>1147</v>
      </c>
      <c r="O206" s="41" t="n">
        <v>2457</v>
      </c>
      <c r="P206" s="42" t="n">
        <v>3921</v>
      </c>
      <c r="Q206" s="40" t="s">
        <v>62</v>
      </c>
      <c r="R206" s="44" t="n">
        <v>-0.028232487242362</v>
      </c>
      <c r="S206" s="44" t="n">
        <v>0.0200815340480145</v>
      </c>
      <c r="T206" s="44" t="n">
        <v>0.0311532507739938</v>
      </c>
      <c r="U206" s="44" t="n">
        <v>-0.0309278350515464</v>
      </c>
      <c r="V206" s="44" t="n">
        <v>0.0674157303370787</v>
      </c>
      <c r="W206" s="44" t="n">
        <v>0</v>
      </c>
      <c r="X206" s="44" t="n">
        <v>-0.122171945701357</v>
      </c>
      <c r="Y206" s="44" t="n">
        <v>0.161764705882353</v>
      </c>
      <c r="Z206" s="44" t="n">
        <v>-0.238095238095238</v>
      </c>
      <c r="AA206" s="44" t="n">
        <v>0.516129032258065</v>
      </c>
      <c r="AB206" s="44" t="n">
        <v>-0.0810810810810811</v>
      </c>
      <c r="AC206" s="44" t="n">
        <v>-0.0939968404423381</v>
      </c>
      <c r="AD206" s="44" t="n">
        <v>-0.118406889128095</v>
      </c>
      <c r="AE206" s="44" t="n">
        <v>-0.109268514311677</v>
      </c>
      <c r="AF206" s="40" t="s">
        <v>63</v>
      </c>
      <c r="AG206" s="44" t="n">
        <v>-0.0603559980904317</v>
      </c>
      <c r="AH206" s="44" t="n">
        <v>-0.00754884547069272</v>
      </c>
      <c r="AI206" s="44" t="n">
        <v>-0.0245824732595234</v>
      </c>
      <c r="AJ206" s="44" t="n">
        <v>0.191489361702128</v>
      </c>
      <c r="AK206" s="44" t="n">
        <v>0.368421052631579</v>
      </c>
      <c r="AL206" s="44" t="n">
        <v>-0.0149253731343284</v>
      </c>
      <c r="AM206" s="44" t="n">
        <v>-0.0747422680412371</v>
      </c>
      <c r="AN206" s="44" t="n">
        <v>0.113924050632911</v>
      </c>
      <c r="AO206" s="44" t="n">
        <v>-0.25</v>
      </c>
      <c r="AP206" s="44" t="n">
        <v>-0.468085106382979</v>
      </c>
      <c r="AQ206" s="44" t="n">
        <v>-0.470588235294118</v>
      </c>
      <c r="AR206" s="44" t="n">
        <v>-0.149956408020924</v>
      </c>
      <c r="AS206" s="44" t="n">
        <v>-0.304843304843305</v>
      </c>
      <c r="AT206" s="44" t="n">
        <v>-0.266258607498087</v>
      </c>
      <c r="AU206" s="40" t="n">
        <v>1996</v>
      </c>
      <c r="AV206" s="44" t="n">
        <v>0.363431767032667</v>
      </c>
      <c r="AW206" s="44" t="n">
        <v>0.00641069358248653</v>
      </c>
      <c r="AX206" s="44" t="n">
        <v>0.0129577849007706</v>
      </c>
      <c r="AY206" s="44" t="n">
        <v>0.00456932414921912</v>
      </c>
      <c r="AZ206" s="44" t="n">
        <v>0.0264611607447316</v>
      </c>
      <c r="BA206" s="44" t="n">
        <v>0.00538771056400464</v>
      </c>
      <c r="BB206" s="44" t="n">
        <v>0.00109118188638069</v>
      </c>
      <c r="BC206" s="44" t="n">
        <v>0.00320534679124327</v>
      </c>
      <c r="BD206" s="44" t="n">
        <v>0.0162313305599127</v>
      </c>
      <c r="BE206" s="44" t="n">
        <v>0.0782241014799154</v>
      </c>
      <c r="BF206" s="44" t="n">
        <v>0.167564618427334</v>
      </c>
      <c r="BG206" s="44" t="n">
        <v>0.267407761031167</v>
      </c>
      <c r="BH206" s="40" t="n">
        <v>1996</v>
      </c>
      <c r="BI206" s="44" t="n">
        <v>0.788780343398461</v>
      </c>
      <c r="BJ206" s="44" t="n">
        <v>0.0139135583185317</v>
      </c>
      <c r="BK206" s="44" t="n">
        <v>0.0281231497927768</v>
      </c>
      <c r="BL206" s="44" t="n">
        <v>0.00991711071640024</v>
      </c>
      <c r="BM206" s="44" t="n">
        <v>0.0574304322084073</v>
      </c>
      <c r="BN206" s="44" t="n">
        <v>0.0116933096506809</v>
      </c>
      <c r="BO206" s="44" t="n">
        <v>0.00236826524570752</v>
      </c>
      <c r="BP206" s="44" t="n">
        <v>0.00695677915926584</v>
      </c>
      <c r="BQ206" s="44" t="n">
        <v>0.0352279455298994</v>
      </c>
      <c r="BR206" s="40" t="n">
        <v>1996</v>
      </c>
      <c r="BS206" s="45" t="n">
        <v>78.6</v>
      </c>
      <c r="BT206" s="45" t="n">
        <v>36.1136534519702</v>
      </c>
      <c r="BU206" s="45" t="n">
        <v>28.4857399712181</v>
      </c>
      <c r="BV206" s="45" t="n">
        <v>0.50246942339923</v>
      </c>
      <c r="BW206" s="45" t="n">
        <v>1.01562968559419</v>
      </c>
      <c r="BX206" s="45" t="n">
        <v>0.35814309965689</v>
      </c>
      <c r="BY206" s="45" t="n">
        <v>2.07402272637129</v>
      </c>
      <c r="BZ206" s="45" t="n">
        <v>0.42228813243126</v>
      </c>
      <c r="CA206" s="45" t="n">
        <v>0.08552671036582</v>
      </c>
      <c r="CB206" s="45" t="n">
        <v>0.25123471169961</v>
      </c>
      <c r="CC206" s="45" t="n">
        <v>1.27220981669167</v>
      </c>
      <c r="CD206" s="45" t="n">
        <v>6.13119604935019</v>
      </c>
      <c r="CE206" s="45" t="n">
        <v>13.1336954605522</v>
      </c>
      <c r="CF206" s="46" t="n">
        <v>20.9593894590253</v>
      </c>
      <c r="CG206" s="40" t="s">
        <v>62</v>
      </c>
      <c r="CH206" s="44" t="n">
        <v>-0.058682634730539</v>
      </c>
      <c r="CI206" s="44" t="n">
        <v>-0.00741315406115294</v>
      </c>
      <c r="CJ206" s="44" t="n">
        <v>0.00336014201113079</v>
      </c>
      <c r="CK206" s="44" t="n">
        <v>-0.0570476461070378</v>
      </c>
      <c r="CL206" s="44" t="n">
        <v>0.0386452236581037</v>
      </c>
      <c r="CM206" s="44" t="n">
        <v>-0.0269534220466367</v>
      </c>
      <c r="CN206" s="44" t="n">
        <v>-0.145832415733237</v>
      </c>
      <c r="CO206" s="44" t="n">
        <v>0.130451171445832</v>
      </c>
      <c r="CP206" s="44" t="n">
        <v>-0.258631178702241</v>
      </c>
      <c r="CQ206" s="44" t="n">
        <v>0.475264166574439</v>
      </c>
      <c r="CR206" s="44" t="n">
        <v>-0.10584909052933</v>
      </c>
      <c r="CS206" s="44" t="n">
        <v>-0.118416725977473</v>
      </c>
      <c r="CT206" s="44" t="n">
        <v>-0.142168840318822</v>
      </c>
      <c r="CU206" s="44" t="n">
        <v>-0.133276775975652</v>
      </c>
      <c r="CV206" s="40" t="s">
        <v>63</v>
      </c>
      <c r="CW206" s="44" t="n">
        <v>-0.111959287531807</v>
      </c>
      <c r="CX206" s="44" t="n">
        <v>-0.0598309921919689</v>
      </c>
      <c r="CY206" s="44" t="n">
        <v>-0.0759672915599624</v>
      </c>
      <c r="CZ206" s="44" t="n">
        <v>0.128721918346284</v>
      </c>
      <c r="DA206" s="44" t="n">
        <v>0.29633287990523</v>
      </c>
      <c r="DB206" s="44" t="n">
        <v>-0.0668189257168887</v>
      </c>
      <c r="DC206" s="44" t="n">
        <v>-0.123484677455035</v>
      </c>
      <c r="DD206" s="44" t="n">
        <v>0.055242733788493</v>
      </c>
      <c r="DE206" s="44" t="n">
        <v>-0.289509863898091</v>
      </c>
      <c r="DF206" s="44" t="n">
        <v>-0.496106286452548</v>
      </c>
      <c r="DG206" s="44" t="n">
        <v>-0.498477550986895</v>
      </c>
      <c r="DH206" s="44" t="n">
        <v>-0.194736550189642</v>
      </c>
      <c r="DI206" s="44" t="n">
        <v>-0.34146403339462</v>
      </c>
      <c r="DJ206" s="47" t="n">
        <v>-0.304911970903615</v>
      </c>
    </row>
    <row r="207" customFormat="false" ht="11.25" hidden="false" customHeight="true" outlineLevel="0" collapsed="false">
      <c r="A207" s="48" t="n">
        <v>1997</v>
      </c>
      <c r="B207" s="41" t="n">
        <v>14272</v>
      </c>
      <c r="C207" s="41" t="n">
        <v>6603</v>
      </c>
      <c r="D207" s="41" t="n">
        <v>5213</v>
      </c>
      <c r="E207" s="41" t="n">
        <v>96</v>
      </c>
      <c r="F207" s="41" t="n">
        <v>249</v>
      </c>
      <c r="G207" s="41" t="n">
        <v>71</v>
      </c>
      <c r="H207" s="41" t="n">
        <v>349</v>
      </c>
      <c r="I207" s="41" t="n">
        <v>86</v>
      </c>
      <c r="J207" s="41" t="n">
        <v>16</v>
      </c>
      <c r="K207" s="41" t="n">
        <v>38</v>
      </c>
      <c r="L207" s="41" t="n">
        <v>321</v>
      </c>
      <c r="M207" s="41" t="n">
        <v>164</v>
      </c>
      <c r="N207" s="41" t="n">
        <v>1135</v>
      </c>
      <c r="O207" s="41" t="n">
        <v>2216</v>
      </c>
      <c r="P207" s="42" t="n">
        <v>3576</v>
      </c>
      <c r="Q207" s="48" t="s">
        <v>64</v>
      </c>
      <c r="R207" s="44" t="n">
        <v>-0.026665757348428</v>
      </c>
      <c r="S207" s="44" t="n">
        <v>-0.0226465364120782</v>
      </c>
      <c r="T207" s="44" t="n">
        <v>-0.0217676862450741</v>
      </c>
      <c r="U207" s="44" t="n">
        <v>0.0212765957446809</v>
      </c>
      <c r="V207" s="44" t="n">
        <v>0.310526315789474</v>
      </c>
      <c r="W207" s="44" t="n">
        <v>0.0597014925373134</v>
      </c>
      <c r="X207" s="44" t="n">
        <v>-0.100515463917526</v>
      </c>
      <c r="Y207" s="44" t="n">
        <v>0.0886075949367089</v>
      </c>
      <c r="Z207" s="44" t="n">
        <v>0</v>
      </c>
      <c r="AA207" s="44" t="n">
        <v>-0.191489361702128</v>
      </c>
      <c r="AB207" s="44" t="n">
        <v>-0.310924369747899</v>
      </c>
      <c r="AC207" s="44" t="n">
        <v>-0.010462074978204</v>
      </c>
      <c r="AD207" s="44" t="n">
        <v>-0.0980870980870981</v>
      </c>
      <c r="AE207" s="44" t="n">
        <v>-0.0879877582249426</v>
      </c>
      <c r="AF207" s="48" t="s">
        <v>65</v>
      </c>
      <c r="AG207" s="44" t="n">
        <v>-0.0346132286995516</v>
      </c>
      <c r="AH207" s="44" t="n">
        <v>0.0154475238527942</v>
      </c>
      <c r="AI207" s="44" t="n">
        <v>-0.00287742183004028</v>
      </c>
      <c r="AJ207" s="44" t="n">
        <v>0.166666666666667</v>
      </c>
      <c r="AK207" s="44" t="n">
        <v>0.0441767068273092</v>
      </c>
      <c r="AL207" s="44" t="n">
        <v>-0.0704225352112676</v>
      </c>
      <c r="AM207" s="44" t="n">
        <v>0.0286532951289398</v>
      </c>
      <c r="AN207" s="44" t="n">
        <v>0.0232558139534884</v>
      </c>
      <c r="AO207" s="44" t="n">
        <v>-0.25</v>
      </c>
      <c r="AP207" s="44" t="n">
        <v>-0.342105263157895</v>
      </c>
      <c r="AQ207" s="44" t="n">
        <v>-0.231707317073171</v>
      </c>
      <c r="AR207" s="44" t="n">
        <v>-0.140969162995595</v>
      </c>
      <c r="AS207" s="44" t="n">
        <v>-0.229241877256318</v>
      </c>
      <c r="AT207" s="44" t="n">
        <v>-0.195469798657718</v>
      </c>
      <c r="AU207" s="48" t="n">
        <v>1997</v>
      </c>
      <c r="AV207" s="44" t="n">
        <v>0.365260650224215</v>
      </c>
      <c r="AW207" s="44" t="n">
        <v>0.00672645739910314</v>
      </c>
      <c r="AX207" s="44" t="n">
        <v>0.0174467488789238</v>
      </c>
      <c r="AY207" s="44" t="n">
        <v>0.00497477578475336</v>
      </c>
      <c r="AZ207" s="44" t="n">
        <v>0.0244534753363229</v>
      </c>
      <c r="BA207" s="44" t="n">
        <v>0.00602578475336323</v>
      </c>
      <c r="BB207" s="44" t="n">
        <v>0.00112107623318386</v>
      </c>
      <c r="BC207" s="44" t="n">
        <v>0.00266255605381166</v>
      </c>
      <c r="BD207" s="44" t="n">
        <v>0.0114910313901345</v>
      </c>
      <c r="BE207" s="44" t="n">
        <v>0.0795263452914798</v>
      </c>
      <c r="BF207" s="44" t="n">
        <v>0.155269058295964</v>
      </c>
      <c r="BG207" s="44" t="n">
        <v>0.250560538116592</v>
      </c>
      <c r="BH207" s="48" t="n">
        <v>1997</v>
      </c>
      <c r="BI207" s="44" t="n">
        <v>0.789489625927609</v>
      </c>
      <c r="BJ207" s="44" t="n">
        <v>0.0145388459791004</v>
      </c>
      <c r="BK207" s="44" t="n">
        <v>0.0377101317582917</v>
      </c>
      <c r="BL207" s="44" t="n">
        <v>0.010752688172043</v>
      </c>
      <c r="BM207" s="44" t="n">
        <v>0.0528547629865213</v>
      </c>
      <c r="BN207" s="44" t="n">
        <v>0.0130243828562775</v>
      </c>
      <c r="BO207" s="44" t="n">
        <v>0.00242314099651674</v>
      </c>
      <c r="BP207" s="44" t="n">
        <v>0.00575495986672725</v>
      </c>
      <c r="BQ207" s="44" t="n">
        <v>0.0248371952142965</v>
      </c>
      <c r="BR207" s="48" t="n">
        <v>1997</v>
      </c>
      <c r="BS207" s="45" t="n">
        <v>74.8</v>
      </c>
      <c r="BT207" s="45" t="n">
        <v>34.4884482501695</v>
      </c>
      <c r="BU207" s="45" t="n">
        <v>27.22827210785</v>
      </c>
      <c r="BV207" s="45" t="n">
        <v>0.50142223716739</v>
      </c>
      <c r="BW207" s="45" t="n">
        <v>1.30056392765291</v>
      </c>
      <c r="BX207" s="45" t="n">
        <v>0.37084352957171</v>
      </c>
      <c r="BY207" s="45" t="n">
        <v>1.82287875803561</v>
      </c>
      <c r="BZ207" s="45" t="n">
        <v>0.44919075412912</v>
      </c>
      <c r="CA207" s="45" t="n">
        <v>0.08357037286123</v>
      </c>
      <c r="CB207" s="45" t="n">
        <v>0.19847963554542</v>
      </c>
      <c r="CC207" s="45" t="n">
        <v>0.85659632182762</v>
      </c>
      <c r="CD207" s="45" t="n">
        <v>5.92827332484362</v>
      </c>
      <c r="CE207" s="45" t="n">
        <v>11.5744966412806</v>
      </c>
      <c r="CF207" s="46" t="n">
        <v>18.6779783344853</v>
      </c>
      <c r="CG207" s="48" t="s">
        <v>64</v>
      </c>
      <c r="CH207" s="44" t="n">
        <v>-0.0483460559796437</v>
      </c>
      <c r="CI207" s="44" t="n">
        <v>-0.0450025141865573</v>
      </c>
      <c r="CJ207" s="44" t="n">
        <v>-0.0441437668334627</v>
      </c>
      <c r="CK207" s="44" t="n">
        <v>-0.00208407951424328</v>
      </c>
      <c r="CL207" s="44" t="n">
        <v>0.280549344018061</v>
      </c>
      <c r="CM207" s="44" t="n">
        <v>0.035461886399563</v>
      </c>
      <c r="CN207" s="44" t="n">
        <v>-0.121090268270629</v>
      </c>
      <c r="CO207" s="44" t="n">
        <v>0.0637067907709654</v>
      </c>
      <c r="CP207" s="44" t="n">
        <v>-0.02287399452431</v>
      </c>
      <c r="CQ207" s="44" t="n">
        <v>-0.209983229615448</v>
      </c>
      <c r="CR207" s="44" t="n">
        <v>-0.326686281941163</v>
      </c>
      <c r="CS207" s="44" t="n">
        <v>-0.0330967600568043</v>
      </c>
      <c r="CT207" s="44" t="n">
        <v>-0.118717448866904</v>
      </c>
      <c r="CU207" s="44" t="n">
        <v>-0.108849121249457</v>
      </c>
      <c r="CV207" s="48" t="s">
        <v>65</v>
      </c>
      <c r="CW207" s="44" t="n">
        <v>-0.0668449197860963</v>
      </c>
      <c r="CX207" s="44" t="n">
        <v>-0.0155272429777981</v>
      </c>
      <c r="CY207" s="44" t="n">
        <v>-0.0332932125379102</v>
      </c>
      <c r="CZ207" s="44" t="n">
        <v>0.131079177288658</v>
      </c>
      <c r="DA207" s="44" t="n">
        <v>0.0123255975733383</v>
      </c>
      <c r="DB207" s="44" t="n">
        <v>-0.0987779593434342</v>
      </c>
      <c r="DC207" s="44" t="n">
        <v>-0.00272429476880933</v>
      </c>
      <c r="DD207" s="44" t="n">
        <v>-0.00795713354084893</v>
      </c>
      <c r="DE207" s="44" t="n">
        <v>-0.272877671743038</v>
      </c>
      <c r="DF207" s="44" t="n">
        <v>-0.362173396265785</v>
      </c>
      <c r="DG207" s="44" t="n">
        <v>-0.255142980809905</v>
      </c>
      <c r="DH207" s="44" t="n">
        <v>-0.167172663670394</v>
      </c>
      <c r="DI207" s="44" t="n">
        <v>-0.252752745690157</v>
      </c>
      <c r="DJ207" s="47" t="n">
        <v>-0.220010835795901</v>
      </c>
    </row>
    <row r="208" customFormat="false" ht="11.25" hidden="false" customHeight="true" outlineLevel="0" collapsed="false">
      <c r="A208" s="48" t="n">
        <v>1998</v>
      </c>
      <c r="B208" s="41" t="n">
        <v>13788</v>
      </c>
      <c r="C208" s="41" t="n">
        <v>6590</v>
      </c>
      <c r="D208" s="41" t="n">
        <v>5161</v>
      </c>
      <c r="E208" s="41" t="n">
        <v>90</v>
      </c>
      <c r="F208" s="41" t="n">
        <v>261</v>
      </c>
      <c r="G208" s="41" t="n">
        <v>52</v>
      </c>
      <c r="H208" s="41" t="n">
        <v>439</v>
      </c>
      <c r="I208" s="41" t="n">
        <v>86</v>
      </c>
      <c r="J208" s="41" t="n">
        <v>19</v>
      </c>
      <c r="K208" s="41" t="n">
        <v>32</v>
      </c>
      <c r="L208" s="41" t="n">
        <v>309</v>
      </c>
      <c r="M208" s="41" t="n">
        <v>141</v>
      </c>
      <c r="N208" s="41" t="n">
        <v>1087</v>
      </c>
      <c r="O208" s="41" t="n">
        <v>1870</v>
      </c>
      <c r="P208" s="42" t="n">
        <v>3152</v>
      </c>
      <c r="Q208" s="48" t="s">
        <v>66</v>
      </c>
      <c r="R208" s="44" t="n">
        <v>-0.0339125560538117</v>
      </c>
      <c r="S208" s="44" t="n">
        <v>-0.00196880205966985</v>
      </c>
      <c r="T208" s="44" t="n">
        <v>-0.00997506234413965</v>
      </c>
      <c r="U208" s="44" t="n">
        <v>-0.0625</v>
      </c>
      <c r="V208" s="44" t="n">
        <v>0.0481927710843374</v>
      </c>
      <c r="W208" s="44" t="n">
        <v>-0.267605633802817</v>
      </c>
      <c r="X208" s="44" t="n">
        <v>0.257879656160458</v>
      </c>
      <c r="Y208" s="44" t="n">
        <v>0</v>
      </c>
      <c r="Z208" s="44" t="n">
        <v>0.1875</v>
      </c>
      <c r="AA208" s="44" t="n">
        <v>-0.157894736842105</v>
      </c>
      <c r="AB208" s="44" t="n">
        <v>-0.140243902439024</v>
      </c>
      <c r="AC208" s="44" t="n">
        <v>-0.0422907488986784</v>
      </c>
      <c r="AD208" s="44" t="n">
        <v>-0.156137184115523</v>
      </c>
      <c r="AE208" s="44" t="n">
        <v>-0.118568232662192</v>
      </c>
      <c r="AF208" s="48" t="s">
        <v>67</v>
      </c>
      <c r="AG208" s="44" t="n">
        <v>-0.000725268349289237</v>
      </c>
      <c r="AH208" s="44" t="n">
        <v>0.0174506828528073</v>
      </c>
      <c r="AI208" s="44" t="n">
        <v>0.00716915326487115</v>
      </c>
      <c r="AJ208" s="44" t="n">
        <v>0.244444444444444</v>
      </c>
      <c r="AK208" s="44" t="n">
        <v>-0.00383141762452107</v>
      </c>
      <c r="AL208" s="44" t="n">
        <v>0.269230769230769</v>
      </c>
      <c r="AM208" s="44" t="n">
        <v>-0.182232346241458</v>
      </c>
      <c r="AN208" s="44" t="n">
        <v>0.0232558139534884</v>
      </c>
      <c r="AO208" s="44" t="n">
        <v>-0.368421052631579</v>
      </c>
      <c r="AP208" s="44" t="n">
        <v>-0.21875</v>
      </c>
      <c r="AQ208" s="44" t="n">
        <v>-0.106382978723404</v>
      </c>
      <c r="AR208" s="44" t="n">
        <v>-0.103035878564857</v>
      </c>
      <c r="AS208" s="44" t="n">
        <v>-0.0866310160427807</v>
      </c>
      <c r="AT208" s="44" t="n">
        <v>-0.087246192893401</v>
      </c>
      <c r="AU208" s="48" t="n">
        <v>1998</v>
      </c>
      <c r="AV208" s="44" t="n">
        <v>0.374310995068175</v>
      </c>
      <c r="AW208" s="44" t="n">
        <v>0.00652741514360313</v>
      </c>
      <c r="AX208" s="44" t="n">
        <v>0.0189295039164491</v>
      </c>
      <c r="AY208" s="44" t="n">
        <v>0.00377139541630403</v>
      </c>
      <c r="AZ208" s="44" t="n">
        <v>0.0318392805337975</v>
      </c>
      <c r="BA208" s="44" t="n">
        <v>0.00623730780388744</v>
      </c>
      <c r="BB208" s="44" t="n">
        <v>0.00137800986364955</v>
      </c>
      <c r="BC208" s="44" t="n">
        <v>0.00232085871772556</v>
      </c>
      <c r="BD208" s="44" t="n">
        <v>0.0102262837249782</v>
      </c>
      <c r="BE208" s="44" t="n">
        <v>0.0788366695677401</v>
      </c>
      <c r="BF208" s="44" t="n">
        <v>0.135625181317087</v>
      </c>
      <c r="BG208" s="44" t="n">
        <v>0.228604583695968</v>
      </c>
      <c r="BH208" s="48" t="n">
        <v>1998</v>
      </c>
      <c r="BI208" s="44" t="n">
        <v>0.783156297420334</v>
      </c>
      <c r="BJ208" s="44" t="n">
        <v>0.0136570561456753</v>
      </c>
      <c r="BK208" s="44" t="n">
        <v>0.0396054628224583</v>
      </c>
      <c r="BL208" s="44" t="n">
        <v>0.0078907435508346</v>
      </c>
      <c r="BM208" s="44" t="n">
        <v>0.0666160849772382</v>
      </c>
      <c r="BN208" s="44" t="n">
        <v>0.0130500758725341</v>
      </c>
      <c r="BO208" s="44" t="n">
        <v>0.00288315629742033</v>
      </c>
      <c r="BP208" s="44" t="n">
        <v>0.00485584218512898</v>
      </c>
      <c r="BQ208" s="44" t="n">
        <v>0.0213960546282246</v>
      </c>
      <c r="BR208" s="48" t="n">
        <v>1998</v>
      </c>
      <c r="BS208" s="45" t="n">
        <v>70.6</v>
      </c>
      <c r="BT208" s="45" t="n">
        <v>33.7214800198951</v>
      </c>
      <c r="BU208" s="45" t="n">
        <v>26.4091894359148</v>
      </c>
      <c r="BV208" s="45" t="n">
        <v>0.46053614594697</v>
      </c>
      <c r="BW208" s="45" t="n">
        <v>1.33555482324622</v>
      </c>
      <c r="BX208" s="45" t="n">
        <v>0.26608755099158</v>
      </c>
      <c r="BY208" s="45" t="n">
        <v>2.24639297856357</v>
      </c>
      <c r="BZ208" s="45" t="n">
        <v>0.44006787279377</v>
      </c>
      <c r="CA208" s="45" t="n">
        <v>0.09722429747769</v>
      </c>
      <c r="CB208" s="45" t="n">
        <v>0.16374618522559</v>
      </c>
      <c r="CC208" s="45" t="n">
        <v>0.72150662865026</v>
      </c>
      <c r="CD208" s="45" t="n">
        <v>5.56225322938179</v>
      </c>
      <c r="CE208" s="45" t="n">
        <v>9.56891769912047</v>
      </c>
      <c r="CF208" s="46" t="n">
        <v>16.1289992447207</v>
      </c>
      <c r="CG208" s="48" t="s">
        <v>66</v>
      </c>
      <c r="CH208" s="44" t="n">
        <v>-0.0561497326203209</v>
      </c>
      <c r="CI208" s="44" t="n">
        <v>-0.0222384093569832</v>
      </c>
      <c r="CJ208" s="44" t="n">
        <v>-0.0300820657546997</v>
      </c>
      <c r="CK208" s="44" t="n">
        <v>-0.0815402433114887</v>
      </c>
      <c r="CL208" s="44" t="n">
        <v>0.0269044026589736</v>
      </c>
      <c r="CM208" s="44" t="n">
        <v>-0.282480265197329</v>
      </c>
      <c r="CN208" s="44" t="n">
        <v>0.232332632469946</v>
      </c>
      <c r="CO208" s="44" t="n">
        <v>-0.0203095928655905</v>
      </c>
      <c r="CP208" s="44" t="n">
        <v>0.163382358472094</v>
      </c>
      <c r="CQ208" s="44" t="n">
        <v>-0.174997551886786</v>
      </c>
      <c r="CR208" s="44" t="n">
        <v>-0.157705198744182</v>
      </c>
      <c r="CS208" s="44" t="n">
        <v>-0.0617414338721444</v>
      </c>
      <c r="CT208" s="44" t="n">
        <v>-0.173275694340539</v>
      </c>
      <c r="CU208" s="44" t="n">
        <v>-0.136469752995611</v>
      </c>
      <c r="CV208" s="48" t="s">
        <v>67</v>
      </c>
      <c r="CW208" s="44" t="n">
        <v>-0.0113314447592068</v>
      </c>
      <c r="CX208" s="44" t="n">
        <v>0.00686380651828593</v>
      </c>
      <c r="CY208" s="44" t="n">
        <v>-0.00331074070272665</v>
      </c>
      <c r="CZ208" s="44" t="n">
        <v>0.231495630648796</v>
      </c>
      <c r="DA208" s="44" t="n">
        <v>-0.0141968473870461</v>
      </c>
      <c r="DB208" s="44" t="n">
        <v>0.256024046369143</v>
      </c>
      <c r="DC208" s="44" t="n">
        <v>-0.190741461392315</v>
      </c>
      <c r="DD208" s="44" t="n">
        <v>0.0126085335068989</v>
      </c>
      <c r="DE208" s="44" t="n">
        <v>-0.374992819031643</v>
      </c>
      <c r="DF208" s="44" t="n">
        <v>-0.22687913812507</v>
      </c>
      <c r="DG208" s="44" t="n">
        <v>-0.115681329055396</v>
      </c>
      <c r="DH208" s="44" t="n">
        <v>-0.112369056467407</v>
      </c>
      <c r="DI208" s="44" t="n">
        <v>-0.0961348914088366</v>
      </c>
      <c r="DJ208" s="47" t="n">
        <v>-0.0967436671617424</v>
      </c>
    </row>
    <row r="209" customFormat="false" ht="11.25" hidden="false" customHeight="true" outlineLevel="0" collapsed="false">
      <c r="A209" s="48" t="n">
        <v>1999</v>
      </c>
      <c r="B209" s="41" t="n">
        <v>13778</v>
      </c>
      <c r="C209" s="41" t="n">
        <v>6705</v>
      </c>
      <c r="D209" s="41" t="n">
        <v>5198</v>
      </c>
      <c r="E209" s="41" t="n">
        <v>112</v>
      </c>
      <c r="F209" s="41" t="n">
        <v>260</v>
      </c>
      <c r="G209" s="41" t="n">
        <v>66</v>
      </c>
      <c r="H209" s="41" t="n">
        <v>359</v>
      </c>
      <c r="I209" s="41" t="n">
        <v>88</v>
      </c>
      <c r="J209" s="41" t="n">
        <v>12</v>
      </c>
      <c r="K209" s="41" t="n">
        <v>25</v>
      </c>
      <c r="L209" s="41" t="n">
        <v>459</v>
      </c>
      <c r="M209" s="41" t="n">
        <v>126</v>
      </c>
      <c r="N209" s="41" t="n">
        <v>975</v>
      </c>
      <c r="O209" s="41" t="n">
        <v>1708</v>
      </c>
      <c r="P209" s="42" t="n">
        <v>2877</v>
      </c>
      <c r="Q209" s="48" t="s">
        <v>67</v>
      </c>
      <c r="R209" s="44" t="n">
        <v>-0.000725268349289237</v>
      </c>
      <c r="S209" s="44" t="n">
        <v>0.0174506828528073</v>
      </c>
      <c r="T209" s="44" t="n">
        <v>0.00716915326487115</v>
      </c>
      <c r="U209" s="44" t="n">
        <v>0.244444444444444</v>
      </c>
      <c r="V209" s="44" t="n">
        <v>-0.00383141762452107</v>
      </c>
      <c r="W209" s="44" t="n">
        <v>0.269230769230769</v>
      </c>
      <c r="X209" s="44" t="n">
        <v>-0.182232346241458</v>
      </c>
      <c r="Y209" s="44" t="n">
        <v>0.0232558139534884</v>
      </c>
      <c r="Z209" s="44" t="n">
        <v>-0.368421052631579</v>
      </c>
      <c r="AA209" s="44" t="n">
        <v>-0.21875</v>
      </c>
      <c r="AB209" s="44" t="n">
        <v>-0.106382978723404</v>
      </c>
      <c r="AC209" s="44" t="n">
        <v>-0.103035878564857</v>
      </c>
      <c r="AD209" s="44" t="n">
        <v>-0.0866310160427807</v>
      </c>
      <c r="AE209" s="44" t="n">
        <v>-0.087246192893401</v>
      </c>
      <c r="AF209" s="48"/>
      <c r="AG209" s="49"/>
      <c r="AH209" s="49"/>
      <c r="AI209" s="49"/>
      <c r="AJ209" s="49"/>
      <c r="AK209" s="49"/>
      <c r="AL209" s="49"/>
      <c r="AM209" s="49"/>
      <c r="AN209" s="49"/>
      <c r="AO209" s="49"/>
      <c r="AP209" s="49"/>
      <c r="AQ209" s="49"/>
      <c r="AR209" s="49"/>
      <c r="AS209" s="49"/>
      <c r="AT209" s="49"/>
      <c r="AU209" s="48" t="n">
        <v>1999</v>
      </c>
      <c r="AV209" s="44" t="n">
        <v>0.377268108578894</v>
      </c>
      <c r="AW209" s="44" t="n">
        <v>0.0081289011467557</v>
      </c>
      <c r="AX209" s="44" t="n">
        <v>0.0188706633763972</v>
      </c>
      <c r="AY209" s="44" t="n">
        <v>0.00479024531862389</v>
      </c>
      <c r="AZ209" s="44" t="n">
        <v>0.026056031354333</v>
      </c>
      <c r="BA209" s="44" t="n">
        <v>0.00638699375816519</v>
      </c>
      <c r="BB209" s="44" t="n">
        <v>0.000870953694295253</v>
      </c>
      <c r="BC209" s="44" t="n">
        <v>0.00181448686311511</v>
      </c>
      <c r="BD209" s="44" t="n">
        <v>0.00914501379010016</v>
      </c>
      <c r="BE209" s="44" t="n">
        <v>0.0707649876614893</v>
      </c>
      <c r="BF209" s="44" t="n">
        <v>0.123965742488024</v>
      </c>
      <c r="BG209" s="44" t="n">
        <v>0.208811148207287</v>
      </c>
      <c r="BH209" s="48" t="n">
        <v>1999</v>
      </c>
      <c r="BI209" s="44" t="n">
        <v>0.77524235645041</v>
      </c>
      <c r="BJ209" s="44" t="n">
        <v>0.0167039522744221</v>
      </c>
      <c r="BK209" s="44" t="n">
        <v>0.0387770320656227</v>
      </c>
      <c r="BL209" s="44" t="n">
        <v>0.00984340044742729</v>
      </c>
      <c r="BM209" s="44" t="n">
        <v>0.0535421327367636</v>
      </c>
      <c r="BN209" s="44" t="n">
        <v>0.0131245339299031</v>
      </c>
      <c r="BO209" s="44" t="n">
        <v>0.00178970917225951</v>
      </c>
      <c r="BP209" s="44" t="n">
        <v>0.00372856077554064</v>
      </c>
      <c r="BQ209" s="44" t="n">
        <v>0.0187919463087248</v>
      </c>
      <c r="BR209" s="48" t="n">
        <v>1999</v>
      </c>
      <c r="BS209" s="45" t="n">
        <v>69.8</v>
      </c>
      <c r="BT209" s="45" t="n">
        <v>33.9529377342619</v>
      </c>
      <c r="BU209" s="45" t="n">
        <v>26.3217554575233</v>
      </c>
      <c r="BV209" s="45" t="n">
        <v>0.56714825148953</v>
      </c>
      <c r="BW209" s="45" t="n">
        <v>1.31659415524356</v>
      </c>
      <c r="BX209" s="45" t="n">
        <v>0.3342123624849</v>
      </c>
      <c r="BY209" s="45" t="n">
        <v>1.81791269897092</v>
      </c>
      <c r="BZ209" s="45" t="n">
        <v>0.4456164833132</v>
      </c>
      <c r="CA209" s="45" t="n">
        <v>0.06076588408816</v>
      </c>
      <c r="CB209" s="45" t="n">
        <v>0.12659559185034</v>
      </c>
      <c r="CC209" s="45" t="n">
        <v>0.63804178292572</v>
      </c>
      <c r="CD209" s="45" t="n">
        <v>4.93722808216337</v>
      </c>
      <c r="CE209" s="45" t="n">
        <v>8.64901083521543</v>
      </c>
      <c r="CF209" s="46" t="n">
        <v>14.5686207101374</v>
      </c>
      <c r="CG209" s="48" t="s">
        <v>67</v>
      </c>
      <c r="CH209" s="44" t="n">
        <v>-0.0113314447592068</v>
      </c>
      <c r="CI209" s="44" t="n">
        <v>0.00686380651828593</v>
      </c>
      <c r="CJ209" s="44" t="n">
        <v>-0.00331074070272665</v>
      </c>
      <c r="CK209" s="44" t="n">
        <v>0.231495630648796</v>
      </c>
      <c r="CL209" s="44" t="n">
        <v>-0.0141968473870461</v>
      </c>
      <c r="CM209" s="44" t="n">
        <v>0.256024046369143</v>
      </c>
      <c r="CN209" s="44" t="n">
        <v>-0.190741461392315</v>
      </c>
      <c r="CO209" s="44" t="n">
        <v>0.0126085335068989</v>
      </c>
      <c r="CP209" s="44" t="n">
        <v>-0.374992819031643</v>
      </c>
      <c r="CQ209" s="44" t="n">
        <v>-0.22687913812507</v>
      </c>
      <c r="CR209" s="44" t="n">
        <v>-0.115681329055396</v>
      </c>
      <c r="CS209" s="44" t="n">
        <v>-0.112369056467407</v>
      </c>
      <c r="CT209" s="44" t="n">
        <v>-0.0961348914088366</v>
      </c>
      <c r="CU209" s="44" t="n">
        <v>-0.0967436671617424</v>
      </c>
      <c r="CV209" s="48"/>
      <c r="CW209" s="49"/>
      <c r="CX209" s="49"/>
      <c r="CY209" s="49"/>
      <c r="CZ209" s="49"/>
      <c r="DA209" s="49"/>
      <c r="DB209" s="49"/>
      <c r="DC209" s="49"/>
      <c r="DD209" s="49"/>
      <c r="DE209" s="49"/>
      <c r="DF209" s="49"/>
      <c r="DG209" s="49"/>
      <c r="DH209" s="49"/>
      <c r="DI209" s="49"/>
      <c r="DJ209" s="50"/>
    </row>
    <row r="210" customFormat="false" ht="24" hidden="false" customHeight="true" outlineLevel="0" collapsed="false">
      <c r="A210" s="71" t="s">
        <v>68</v>
      </c>
      <c r="B210" s="72" t="n">
        <v>292270</v>
      </c>
      <c r="C210" s="72" t="n">
        <v>146066</v>
      </c>
      <c r="D210" s="72" t="n">
        <v>113167</v>
      </c>
      <c r="E210" s="72" t="n">
        <v>2095</v>
      </c>
      <c r="F210" s="72" t="n">
        <v>3785</v>
      </c>
      <c r="G210" s="72" t="n">
        <v>1503</v>
      </c>
      <c r="H210" s="72" t="n">
        <v>9981</v>
      </c>
      <c r="I210" s="72" t="n">
        <v>2202</v>
      </c>
      <c r="J210" s="72" t="n">
        <v>269</v>
      </c>
      <c r="K210" s="72" t="n">
        <v>792</v>
      </c>
      <c r="L210" s="52" t="n">
        <v>7420</v>
      </c>
      <c r="M210" s="72" t="n">
        <v>4852</v>
      </c>
      <c r="N210" s="72" t="n">
        <v>22279</v>
      </c>
      <c r="O210" s="72" t="n">
        <v>37301</v>
      </c>
      <c r="P210" s="73" t="n">
        <v>65720</v>
      </c>
      <c r="Q210" s="74"/>
      <c r="R210" s="75"/>
      <c r="S210" s="75"/>
      <c r="T210" s="75"/>
      <c r="U210" s="75"/>
      <c r="V210" s="75"/>
      <c r="W210" s="75"/>
      <c r="X210" s="75"/>
      <c r="Y210" s="75"/>
      <c r="Z210" s="75"/>
      <c r="AA210" s="75"/>
      <c r="AB210" s="75"/>
      <c r="AC210" s="75"/>
      <c r="AD210" s="75"/>
      <c r="AE210" s="75"/>
      <c r="AF210" s="74"/>
      <c r="AG210" s="75"/>
      <c r="AH210" s="75"/>
      <c r="AI210" s="75"/>
      <c r="AJ210" s="75"/>
      <c r="AK210" s="75"/>
      <c r="AL210" s="75"/>
      <c r="AM210" s="75"/>
      <c r="AN210" s="75"/>
      <c r="AO210" s="75"/>
      <c r="AP210" s="75"/>
      <c r="AQ210" s="75"/>
      <c r="AR210" s="75"/>
      <c r="AS210" s="75"/>
      <c r="AT210" s="75"/>
      <c r="AU210" s="51" t="s">
        <v>68</v>
      </c>
      <c r="AV210" s="56" t="n">
        <v>0.387200191603654</v>
      </c>
      <c r="AW210" s="56" t="n">
        <v>0.00716802956170664</v>
      </c>
      <c r="AX210" s="56" t="n">
        <v>0.0129503541246108</v>
      </c>
      <c r="AY210" s="56" t="n">
        <v>0.00514250521777808</v>
      </c>
      <c r="AZ210" s="56" t="n">
        <v>0.0341499298593766</v>
      </c>
      <c r="BA210" s="56" t="n">
        <v>0.00753412940089643</v>
      </c>
      <c r="BB210" s="56" t="n">
        <v>0.000920381838710781</v>
      </c>
      <c r="BC210" s="56" t="n">
        <v>0.00270982310876929</v>
      </c>
      <c r="BD210" s="56" t="n">
        <v>0.0166010880350361</v>
      </c>
      <c r="BE210" s="56" t="n">
        <v>0.0762274609094331</v>
      </c>
      <c r="BF210" s="56" t="n">
        <v>0.12762514113662</v>
      </c>
      <c r="BG210" s="56" t="n">
        <v>0.224860574126664</v>
      </c>
      <c r="BH210" s="51" t="s">
        <v>68</v>
      </c>
      <c r="BI210" s="56" t="n">
        <v>0.774766201580108</v>
      </c>
      <c r="BJ210" s="56" t="n">
        <v>0.0143428313228267</v>
      </c>
      <c r="BK210" s="56" t="n">
        <v>0.0259129434639136</v>
      </c>
      <c r="BL210" s="56" t="n">
        <v>0.0102898689633453</v>
      </c>
      <c r="BM210" s="56" t="n">
        <v>0.068332123834431</v>
      </c>
      <c r="BN210" s="56" t="n">
        <v>0.0150753768844221</v>
      </c>
      <c r="BO210" s="56" t="n">
        <v>0.00184163323429135</v>
      </c>
      <c r="BP210" s="56" t="n">
        <v>0.00542220639984664</v>
      </c>
      <c r="BQ210" s="56" t="n">
        <v>0.0332178604192625</v>
      </c>
      <c r="BR210" s="71" t="s">
        <v>69</v>
      </c>
      <c r="BS210" s="57" t="n">
        <v>82.7315789473684</v>
      </c>
      <c r="BT210" s="57" t="n">
        <v>41.1387948059276</v>
      </c>
      <c r="BU210" s="57" t="n">
        <v>31.8878479597447</v>
      </c>
      <c r="BV210" s="57" t="n">
        <v>0.588892031485652</v>
      </c>
      <c r="BW210" s="57" t="n">
        <v>1.06331219094661</v>
      </c>
      <c r="BX210" s="57" t="n">
        <v>0.421793433103202</v>
      </c>
      <c r="BY210" s="57" t="n">
        <v>2.79887670223902</v>
      </c>
      <c r="BZ210" s="57" t="n">
        <v>0.619016995727945</v>
      </c>
      <c r="CA210" s="57" t="n">
        <v>0.0762198977141674</v>
      </c>
      <c r="CB210" s="57" t="n">
        <v>0.222178934677175</v>
      </c>
      <c r="CC210" s="57" t="n">
        <v>1.38098141101745</v>
      </c>
      <c r="CD210" s="57" t="n">
        <v>6.32548397775207</v>
      </c>
      <c r="CE210" s="57" t="n">
        <v>10.6943639291708</v>
      </c>
      <c r="CF210" s="57" t="n">
        <v>18.7661982092747</v>
      </c>
      <c r="CG210" s="74"/>
      <c r="CH210" s="75"/>
      <c r="CI210" s="75"/>
      <c r="CJ210" s="75"/>
      <c r="CK210" s="75"/>
      <c r="CL210" s="75"/>
      <c r="CM210" s="75"/>
      <c r="CN210" s="75"/>
      <c r="CO210" s="75"/>
      <c r="CP210" s="75"/>
      <c r="CQ210" s="75"/>
      <c r="CR210" s="75"/>
      <c r="CS210" s="75"/>
      <c r="CT210" s="75"/>
      <c r="CU210" s="75"/>
      <c r="CV210" s="74"/>
      <c r="CW210" s="75"/>
      <c r="CX210" s="75"/>
      <c r="CY210" s="75"/>
      <c r="CZ210" s="75"/>
      <c r="DA210" s="75"/>
      <c r="DB210" s="75"/>
      <c r="DC210" s="75"/>
      <c r="DD210" s="75"/>
      <c r="DE210" s="75"/>
      <c r="DF210" s="75"/>
      <c r="DG210" s="75"/>
      <c r="DH210" s="75"/>
      <c r="DI210" s="75"/>
      <c r="DJ210" s="76"/>
    </row>
    <row r="211" customFormat="false" ht="11.25" hidden="false" customHeight="true" outlineLevel="0" collapsed="false">
      <c r="A211" s="59" t="s">
        <v>0</v>
      </c>
      <c r="B211" s="60"/>
      <c r="C211" s="60"/>
      <c r="D211" s="60"/>
      <c r="E211" s="60"/>
      <c r="F211" s="60"/>
      <c r="G211" s="60"/>
      <c r="H211" s="60"/>
      <c r="I211" s="60"/>
      <c r="J211" s="60"/>
      <c r="K211" s="60"/>
      <c r="L211" s="60"/>
      <c r="M211" s="60"/>
      <c r="N211" s="61"/>
      <c r="O211" s="61"/>
      <c r="P211" s="62"/>
      <c r="Q211" s="59" t="s">
        <v>1</v>
      </c>
      <c r="R211" s="60"/>
      <c r="S211" s="60"/>
      <c r="T211" s="60"/>
      <c r="U211" s="60"/>
      <c r="V211" s="60"/>
      <c r="W211" s="60"/>
      <c r="X211" s="60"/>
      <c r="Y211" s="60"/>
      <c r="Z211" s="60"/>
      <c r="AA211" s="60"/>
      <c r="AB211" s="60"/>
      <c r="AC211" s="61"/>
      <c r="AD211" s="61"/>
      <c r="AE211" s="61"/>
      <c r="AF211" s="59" t="s">
        <v>2</v>
      </c>
      <c r="AG211" s="60"/>
      <c r="AH211" s="60"/>
      <c r="AI211" s="60"/>
      <c r="AJ211" s="60"/>
      <c r="AK211" s="60"/>
      <c r="AL211" s="60"/>
      <c r="AM211" s="60"/>
      <c r="AN211" s="60"/>
      <c r="AO211" s="60"/>
      <c r="AP211" s="60"/>
      <c r="AQ211" s="60"/>
      <c r="AR211" s="61"/>
      <c r="AS211" s="61"/>
      <c r="AT211" s="61"/>
      <c r="AU211" s="59" t="s">
        <v>3</v>
      </c>
      <c r="AV211" s="61"/>
      <c r="AW211" s="61"/>
      <c r="AX211" s="61"/>
      <c r="AY211" s="61"/>
      <c r="AZ211" s="61"/>
      <c r="BA211" s="61"/>
      <c r="BB211" s="61"/>
      <c r="BC211" s="61"/>
      <c r="BD211" s="61"/>
      <c r="BE211" s="61"/>
      <c r="BF211" s="61"/>
      <c r="BG211" s="62"/>
      <c r="BH211" s="59" t="s">
        <v>4</v>
      </c>
      <c r="BI211" s="61"/>
      <c r="BJ211" s="61"/>
      <c r="BK211" s="61"/>
      <c r="BL211" s="61"/>
      <c r="BM211" s="61"/>
      <c r="BN211" s="61"/>
      <c r="BO211" s="61"/>
      <c r="BP211" s="61"/>
      <c r="BQ211" s="77"/>
      <c r="BR211" s="59" t="s">
        <v>5</v>
      </c>
      <c r="BS211" s="65"/>
      <c r="BT211" s="65"/>
      <c r="BU211" s="65"/>
      <c r="BV211" s="65"/>
      <c r="BW211" s="65"/>
      <c r="BX211" s="65"/>
      <c r="BY211" s="65"/>
      <c r="BZ211" s="65"/>
      <c r="CA211" s="65"/>
      <c r="CB211" s="65"/>
      <c r="CC211" s="65"/>
      <c r="CD211" s="66"/>
      <c r="CE211" s="66"/>
      <c r="CF211" s="66"/>
      <c r="CG211" s="59" t="s">
        <v>6</v>
      </c>
      <c r="CH211" s="60"/>
      <c r="CI211" s="60"/>
      <c r="CJ211" s="60"/>
      <c r="CK211" s="60"/>
      <c r="CL211" s="60"/>
      <c r="CM211" s="60"/>
      <c r="CN211" s="60"/>
      <c r="CO211" s="60"/>
      <c r="CP211" s="60"/>
      <c r="CQ211" s="60"/>
      <c r="CR211" s="60"/>
      <c r="CS211" s="61"/>
      <c r="CT211" s="61"/>
      <c r="CU211" s="61"/>
      <c r="CV211" s="59" t="s">
        <v>7</v>
      </c>
      <c r="CW211" s="60"/>
      <c r="CX211" s="60"/>
      <c r="CY211" s="60"/>
      <c r="CZ211" s="60"/>
      <c r="DA211" s="60"/>
      <c r="DB211" s="60"/>
      <c r="DC211" s="60"/>
      <c r="DD211" s="60"/>
      <c r="DE211" s="60"/>
      <c r="DF211" s="60"/>
      <c r="DG211" s="60"/>
      <c r="DH211" s="61"/>
      <c r="DI211" s="61"/>
      <c r="DJ211" s="62"/>
    </row>
    <row r="212" customFormat="false" ht="11.25" hidden="false" customHeight="true" outlineLevel="0" collapsed="false">
      <c r="A212" s="15" t="s">
        <v>8</v>
      </c>
      <c r="B212" s="16"/>
      <c r="C212" s="14"/>
      <c r="D212" s="14"/>
      <c r="E212" s="14"/>
      <c r="F212" s="14"/>
      <c r="G212" s="14"/>
      <c r="H212" s="14"/>
      <c r="I212" s="14"/>
      <c r="J212" s="14"/>
      <c r="K212" s="14"/>
      <c r="L212" s="14"/>
      <c r="M212" s="14"/>
      <c r="N212" s="14"/>
      <c r="O212" s="14"/>
      <c r="P212" s="17"/>
      <c r="Q212" s="15" t="s">
        <v>8</v>
      </c>
      <c r="R212" s="16"/>
      <c r="S212" s="14"/>
      <c r="T212" s="14"/>
      <c r="U212" s="14"/>
      <c r="V212" s="14"/>
      <c r="W212" s="14"/>
      <c r="X212" s="14"/>
      <c r="Y212" s="14"/>
      <c r="Z212" s="14"/>
      <c r="AA212" s="14"/>
      <c r="AB212" s="14"/>
      <c r="AC212" s="14"/>
      <c r="AD212" s="14"/>
      <c r="AE212" s="14"/>
      <c r="AF212" s="15" t="s">
        <v>8</v>
      </c>
      <c r="AG212" s="16"/>
      <c r="AH212" s="14"/>
      <c r="AI212" s="14"/>
      <c r="AJ212" s="14"/>
      <c r="AK212" s="14"/>
      <c r="AL212" s="14"/>
      <c r="AM212" s="14"/>
      <c r="AN212" s="14"/>
      <c r="AO212" s="14"/>
      <c r="AP212" s="14"/>
      <c r="AQ212" s="14"/>
      <c r="AR212" s="14"/>
      <c r="AS212" s="14"/>
      <c r="AT212" s="14"/>
      <c r="AU212" s="15" t="s">
        <v>8</v>
      </c>
      <c r="AV212" s="16"/>
      <c r="AW212" s="16"/>
      <c r="AX212" s="16"/>
      <c r="AY212" s="16"/>
      <c r="AZ212" s="16"/>
      <c r="BA212" s="16"/>
      <c r="BB212" s="16"/>
      <c r="BC212" s="16"/>
      <c r="BD212" s="16"/>
      <c r="BE212" s="16"/>
      <c r="BF212" s="16"/>
      <c r="BG212" s="18"/>
      <c r="BH212" s="15" t="s">
        <v>8</v>
      </c>
      <c r="BI212" s="16"/>
      <c r="BJ212" s="16"/>
      <c r="BK212" s="16"/>
      <c r="BL212" s="16"/>
      <c r="BM212" s="16"/>
      <c r="BN212" s="16"/>
      <c r="BO212" s="16"/>
      <c r="BP212" s="16"/>
      <c r="BQ212" s="19"/>
      <c r="BR212" s="15" t="s">
        <v>8</v>
      </c>
      <c r="BS212" s="20"/>
      <c r="BT212" s="21"/>
      <c r="BU212" s="21"/>
      <c r="BV212" s="21"/>
      <c r="BW212" s="21"/>
      <c r="BX212" s="21"/>
      <c r="BY212" s="21"/>
      <c r="BZ212" s="21"/>
      <c r="CA212" s="21"/>
      <c r="CB212" s="21"/>
      <c r="CC212" s="21"/>
      <c r="CD212" s="21"/>
      <c r="CE212" s="21"/>
      <c r="CF212" s="21"/>
      <c r="CG212" s="15" t="s">
        <v>8</v>
      </c>
      <c r="CH212" s="16"/>
      <c r="CI212" s="14"/>
      <c r="CJ212" s="14"/>
      <c r="CK212" s="14"/>
      <c r="CL212" s="14"/>
      <c r="CM212" s="14"/>
      <c r="CN212" s="14"/>
      <c r="CO212" s="14"/>
      <c r="CP212" s="14"/>
      <c r="CQ212" s="14"/>
      <c r="CR212" s="14"/>
      <c r="CS212" s="14"/>
      <c r="CT212" s="14"/>
      <c r="CU212" s="14"/>
      <c r="CV212" s="15" t="s">
        <v>8</v>
      </c>
      <c r="CW212" s="16"/>
      <c r="CX212" s="14"/>
      <c r="CY212" s="14"/>
      <c r="CZ212" s="14"/>
      <c r="DA212" s="14"/>
      <c r="DB212" s="14"/>
      <c r="DC212" s="14"/>
      <c r="DD212" s="14"/>
      <c r="DE212" s="14"/>
      <c r="DF212" s="14"/>
      <c r="DG212" s="14"/>
      <c r="DH212" s="14"/>
      <c r="DI212" s="14"/>
      <c r="DJ212" s="17"/>
    </row>
    <row r="213" customFormat="false" ht="11.25" hidden="false" customHeight="true" outlineLevel="0" collapsed="false">
      <c r="A213" s="15" t="s">
        <v>78</v>
      </c>
      <c r="B213" s="16"/>
      <c r="C213" s="16"/>
      <c r="D213" s="16"/>
      <c r="E213" s="16"/>
      <c r="F213" s="16"/>
      <c r="G213" s="16"/>
      <c r="H213" s="16"/>
      <c r="I213" s="16"/>
      <c r="J213" s="16"/>
      <c r="K213" s="16"/>
      <c r="L213" s="16"/>
      <c r="M213" s="16"/>
      <c r="N213" s="14"/>
      <c r="O213" s="14"/>
      <c r="P213" s="17"/>
      <c r="Q213" s="15" t="s">
        <v>78</v>
      </c>
      <c r="R213" s="16"/>
      <c r="S213" s="16"/>
      <c r="T213" s="16"/>
      <c r="U213" s="16"/>
      <c r="V213" s="16"/>
      <c r="W213" s="16"/>
      <c r="X213" s="16"/>
      <c r="Y213" s="16"/>
      <c r="Z213" s="16"/>
      <c r="AA213" s="16"/>
      <c r="AB213" s="16"/>
      <c r="AC213" s="14"/>
      <c r="AD213" s="14"/>
      <c r="AE213" s="14"/>
      <c r="AF213" s="15" t="s">
        <v>78</v>
      </c>
      <c r="AG213" s="16"/>
      <c r="AH213" s="16"/>
      <c r="AI213" s="16"/>
      <c r="AJ213" s="16"/>
      <c r="AK213" s="16"/>
      <c r="AL213" s="16"/>
      <c r="AM213" s="16"/>
      <c r="AN213" s="16"/>
      <c r="AO213" s="16"/>
      <c r="AP213" s="16"/>
      <c r="AQ213" s="16"/>
      <c r="AR213" s="14"/>
      <c r="AS213" s="14"/>
      <c r="AT213" s="14"/>
      <c r="AU213" s="15" t="s">
        <v>78</v>
      </c>
      <c r="AV213" s="14"/>
      <c r="AW213" s="14"/>
      <c r="AX213" s="14"/>
      <c r="AY213" s="14"/>
      <c r="AZ213" s="14"/>
      <c r="BA213" s="14"/>
      <c r="BB213" s="14"/>
      <c r="BC213" s="14"/>
      <c r="BD213" s="14"/>
      <c r="BE213" s="14"/>
      <c r="BF213" s="14"/>
      <c r="BG213" s="17"/>
      <c r="BH213" s="15" t="s">
        <v>78</v>
      </c>
      <c r="BI213" s="14"/>
      <c r="BJ213" s="14"/>
      <c r="BK213" s="14"/>
      <c r="BL213" s="14"/>
      <c r="BM213" s="14"/>
      <c r="BN213" s="14"/>
      <c r="BO213" s="14"/>
      <c r="BP213" s="14"/>
      <c r="BQ213" s="24"/>
      <c r="BR213" s="15" t="s">
        <v>78</v>
      </c>
      <c r="BS213" s="20"/>
      <c r="BT213" s="20"/>
      <c r="BU213" s="20"/>
      <c r="BV213" s="20"/>
      <c r="BW213" s="20"/>
      <c r="BX213" s="20"/>
      <c r="BY213" s="20"/>
      <c r="BZ213" s="20"/>
      <c r="CA213" s="20"/>
      <c r="CB213" s="20"/>
      <c r="CC213" s="20"/>
      <c r="CD213" s="21"/>
      <c r="CE213" s="21"/>
      <c r="CF213" s="21"/>
      <c r="CG213" s="15" t="s">
        <v>78</v>
      </c>
      <c r="CH213" s="16"/>
      <c r="CI213" s="16"/>
      <c r="CJ213" s="16"/>
      <c r="CK213" s="16"/>
      <c r="CL213" s="16"/>
      <c r="CM213" s="16"/>
      <c r="CN213" s="16"/>
      <c r="CO213" s="16"/>
      <c r="CP213" s="16"/>
      <c r="CQ213" s="16"/>
      <c r="CR213" s="16"/>
      <c r="CS213" s="14"/>
      <c r="CT213" s="14"/>
      <c r="CU213" s="14"/>
      <c r="CV213" s="15" t="s">
        <v>78</v>
      </c>
      <c r="CW213" s="16"/>
      <c r="CX213" s="16"/>
      <c r="CY213" s="16"/>
      <c r="CZ213" s="16"/>
      <c r="DA213" s="16"/>
      <c r="DB213" s="16"/>
      <c r="DC213" s="16"/>
      <c r="DD213" s="16"/>
      <c r="DE213" s="16"/>
      <c r="DF213" s="16"/>
      <c r="DG213" s="16"/>
      <c r="DH213" s="14"/>
      <c r="DI213" s="14"/>
      <c r="DJ213" s="17"/>
    </row>
    <row r="214" customFormat="false" ht="11.25" hidden="false" customHeight="true" outlineLevel="0" collapsed="false">
      <c r="A214" s="15" t="s">
        <v>10</v>
      </c>
      <c r="B214" s="16"/>
      <c r="C214" s="10"/>
      <c r="D214" s="10"/>
      <c r="E214" s="10"/>
      <c r="F214" s="10"/>
      <c r="G214" s="10"/>
      <c r="H214" s="10"/>
      <c r="I214" s="10"/>
      <c r="J214" s="10"/>
      <c r="K214" s="10"/>
      <c r="L214" s="10"/>
      <c r="M214" s="10"/>
      <c r="N214" s="14"/>
      <c r="O214" s="14"/>
      <c r="P214" s="17"/>
      <c r="Q214" s="15" t="s">
        <v>10</v>
      </c>
      <c r="R214" s="16"/>
      <c r="S214" s="10"/>
      <c r="T214" s="10"/>
      <c r="U214" s="10"/>
      <c r="V214" s="10"/>
      <c r="W214" s="10"/>
      <c r="X214" s="10"/>
      <c r="Y214" s="10"/>
      <c r="Z214" s="10"/>
      <c r="AA214" s="10"/>
      <c r="AB214" s="10"/>
      <c r="AC214" s="14"/>
      <c r="AD214" s="14"/>
      <c r="AE214" s="14"/>
      <c r="AF214" s="15" t="s">
        <v>10</v>
      </c>
      <c r="AG214" s="16"/>
      <c r="AH214" s="10"/>
      <c r="AI214" s="10"/>
      <c r="AJ214" s="10"/>
      <c r="AK214" s="10"/>
      <c r="AL214" s="10"/>
      <c r="AM214" s="10"/>
      <c r="AN214" s="10"/>
      <c r="AO214" s="10"/>
      <c r="AP214" s="10"/>
      <c r="AQ214" s="10"/>
      <c r="AR214" s="14"/>
      <c r="AS214" s="14"/>
      <c r="AT214" s="14"/>
      <c r="AU214" s="15" t="s">
        <v>10</v>
      </c>
      <c r="AV214" s="16"/>
      <c r="AW214" s="16"/>
      <c r="AX214" s="16"/>
      <c r="AY214" s="16"/>
      <c r="AZ214" s="16"/>
      <c r="BA214" s="16"/>
      <c r="BB214" s="16"/>
      <c r="BC214" s="16"/>
      <c r="BD214" s="16"/>
      <c r="BE214" s="16"/>
      <c r="BF214" s="16"/>
      <c r="BG214" s="18"/>
      <c r="BH214" s="15" t="s">
        <v>10</v>
      </c>
      <c r="BI214" s="16"/>
      <c r="BJ214" s="16"/>
      <c r="BK214" s="16"/>
      <c r="BL214" s="16"/>
      <c r="BM214" s="16"/>
      <c r="BN214" s="16"/>
      <c r="BO214" s="16"/>
      <c r="BP214" s="16"/>
      <c r="BQ214" s="19"/>
      <c r="BR214" s="15" t="s">
        <v>10</v>
      </c>
      <c r="BS214" s="20"/>
      <c r="BT214" s="27"/>
      <c r="BU214" s="27"/>
      <c r="BV214" s="27"/>
      <c r="BW214" s="27"/>
      <c r="BX214" s="27"/>
      <c r="BY214" s="27"/>
      <c r="BZ214" s="27"/>
      <c r="CA214" s="27"/>
      <c r="CB214" s="27"/>
      <c r="CC214" s="27"/>
      <c r="CD214" s="21"/>
      <c r="CE214" s="21"/>
      <c r="CF214" s="21"/>
      <c r="CG214" s="15" t="s">
        <v>10</v>
      </c>
      <c r="CH214" s="16"/>
      <c r="CI214" s="10"/>
      <c r="CJ214" s="10"/>
      <c r="CK214" s="10"/>
      <c r="CL214" s="10"/>
      <c r="CM214" s="10"/>
      <c r="CN214" s="10"/>
      <c r="CO214" s="10"/>
      <c r="CP214" s="10"/>
      <c r="CQ214" s="10"/>
      <c r="CR214" s="10"/>
      <c r="CS214" s="14"/>
      <c r="CT214" s="14"/>
      <c r="CU214" s="14"/>
      <c r="CV214" s="15" t="s">
        <v>10</v>
      </c>
      <c r="CW214" s="16"/>
      <c r="CX214" s="10"/>
      <c r="CY214" s="10"/>
      <c r="CZ214" s="10"/>
      <c r="DA214" s="10"/>
      <c r="DB214" s="10"/>
      <c r="DC214" s="10"/>
      <c r="DD214" s="10"/>
      <c r="DE214" s="10"/>
      <c r="DF214" s="10"/>
      <c r="DG214" s="10"/>
      <c r="DH214" s="14"/>
      <c r="DI214" s="14"/>
      <c r="DJ214" s="17"/>
    </row>
    <row r="215" customFormat="false" ht="11.25" hidden="false" customHeight="true" outlineLevel="0" collapsed="false">
      <c r="A215" s="15"/>
      <c r="B215" s="16"/>
      <c r="C215" s="10"/>
      <c r="D215" s="10"/>
      <c r="E215" s="10"/>
      <c r="F215" s="10"/>
      <c r="G215" s="10"/>
      <c r="H215" s="10"/>
      <c r="I215" s="10"/>
      <c r="J215" s="10"/>
      <c r="K215" s="10"/>
      <c r="L215" s="10"/>
      <c r="M215" s="10"/>
      <c r="N215" s="14"/>
      <c r="O215" s="14"/>
      <c r="P215" s="17"/>
      <c r="Q215" s="15"/>
      <c r="R215" s="16"/>
      <c r="S215" s="10"/>
      <c r="T215" s="10"/>
      <c r="U215" s="10"/>
      <c r="V215" s="10"/>
      <c r="W215" s="10"/>
      <c r="X215" s="10"/>
      <c r="Y215" s="10"/>
      <c r="Z215" s="10"/>
      <c r="AA215" s="10"/>
      <c r="AB215" s="10"/>
      <c r="AC215" s="14"/>
      <c r="AD215" s="14"/>
      <c r="AE215" s="14"/>
      <c r="AF215" s="15"/>
      <c r="AG215" s="16"/>
      <c r="AH215" s="10"/>
      <c r="AI215" s="10"/>
      <c r="AJ215" s="10"/>
      <c r="AK215" s="10"/>
      <c r="AL215" s="10"/>
      <c r="AM215" s="10"/>
      <c r="AN215" s="10"/>
      <c r="AO215" s="10"/>
      <c r="AP215" s="10"/>
      <c r="AQ215" s="10"/>
      <c r="AR215" s="14"/>
      <c r="AS215" s="14"/>
      <c r="AT215" s="14"/>
      <c r="AU215" s="15"/>
      <c r="AV215" s="10"/>
      <c r="AW215" s="10"/>
      <c r="AX215" s="10"/>
      <c r="AY215" s="10"/>
      <c r="AZ215" s="10"/>
      <c r="BA215" s="10"/>
      <c r="BB215" s="10"/>
      <c r="BC215" s="10"/>
      <c r="BD215" s="10"/>
      <c r="BE215" s="10"/>
      <c r="BF215" s="10"/>
      <c r="BG215" s="28"/>
      <c r="BH215" s="15"/>
      <c r="BI215" s="10"/>
      <c r="BJ215" s="10"/>
      <c r="BK215" s="10"/>
      <c r="BL215" s="10"/>
      <c r="BM215" s="10"/>
      <c r="BN215" s="10"/>
      <c r="BO215" s="10"/>
      <c r="BP215" s="10"/>
      <c r="BQ215" s="29"/>
      <c r="BR215" s="15"/>
      <c r="BS215" s="20"/>
      <c r="BT215" s="27"/>
      <c r="BU215" s="27"/>
      <c r="BV215" s="27"/>
      <c r="BW215" s="27"/>
      <c r="BX215" s="27"/>
      <c r="BY215" s="27"/>
      <c r="BZ215" s="27"/>
      <c r="CA215" s="27"/>
      <c r="CB215" s="27"/>
      <c r="CC215" s="27"/>
      <c r="CD215" s="21"/>
      <c r="CE215" s="21"/>
      <c r="CF215" s="21"/>
      <c r="CG215" s="15"/>
      <c r="CH215" s="16"/>
      <c r="CI215" s="10"/>
      <c r="CJ215" s="10"/>
      <c r="CK215" s="10"/>
      <c r="CL215" s="10"/>
      <c r="CM215" s="10"/>
      <c r="CN215" s="10"/>
      <c r="CO215" s="10"/>
      <c r="CP215" s="10"/>
      <c r="CQ215" s="10"/>
      <c r="CR215" s="10"/>
      <c r="CS215" s="14"/>
      <c r="CT215" s="14"/>
      <c r="CU215" s="14"/>
      <c r="CV215" s="15"/>
      <c r="CW215" s="16"/>
      <c r="CX215" s="10"/>
      <c r="CY215" s="10"/>
      <c r="CZ215" s="10"/>
      <c r="DA215" s="10"/>
      <c r="DB215" s="10"/>
      <c r="DC215" s="10"/>
      <c r="DD215" s="10"/>
      <c r="DE215" s="10"/>
      <c r="DF215" s="10"/>
      <c r="DG215" s="10"/>
      <c r="DH215" s="14"/>
      <c r="DI215" s="14"/>
      <c r="DJ215" s="17"/>
    </row>
    <row r="216" customFormat="false" ht="11.25" hidden="false" customHeight="true" outlineLevel="0" collapsed="false">
      <c r="A216" s="15"/>
      <c r="B216" s="16" t="s">
        <v>11</v>
      </c>
      <c r="C216" s="10"/>
      <c r="D216" s="10"/>
      <c r="E216" s="10"/>
      <c r="F216" s="10"/>
      <c r="G216" s="10"/>
      <c r="H216" s="10"/>
      <c r="I216" s="10"/>
      <c r="J216" s="10"/>
      <c r="K216" s="14"/>
      <c r="L216" s="10"/>
      <c r="M216" s="10"/>
      <c r="N216" s="14"/>
      <c r="O216" s="14"/>
      <c r="P216" s="17"/>
      <c r="Q216" s="15"/>
      <c r="R216" s="16" t="s">
        <v>11</v>
      </c>
      <c r="S216" s="10"/>
      <c r="T216" s="10"/>
      <c r="U216" s="10"/>
      <c r="V216" s="10"/>
      <c r="W216" s="10"/>
      <c r="X216" s="10"/>
      <c r="Y216" s="10"/>
      <c r="Z216" s="10"/>
      <c r="AA216" s="14"/>
      <c r="AB216" s="10"/>
      <c r="AC216" s="14"/>
      <c r="AD216" s="14"/>
      <c r="AE216" s="14"/>
      <c r="AF216" s="15"/>
      <c r="AG216" s="16" t="s">
        <v>11</v>
      </c>
      <c r="AH216" s="10"/>
      <c r="AI216" s="10"/>
      <c r="AJ216" s="10"/>
      <c r="AK216" s="10"/>
      <c r="AL216" s="10"/>
      <c r="AM216" s="10"/>
      <c r="AN216" s="10"/>
      <c r="AO216" s="10"/>
      <c r="AP216" s="14"/>
      <c r="AQ216" s="10"/>
      <c r="AR216" s="14"/>
      <c r="AS216" s="14"/>
      <c r="AT216" s="14"/>
      <c r="AU216" s="15"/>
      <c r="AV216" s="10"/>
      <c r="AW216" s="10"/>
      <c r="AX216" s="10"/>
      <c r="AY216" s="10"/>
      <c r="AZ216" s="10"/>
      <c r="BA216" s="10"/>
      <c r="BB216" s="10"/>
      <c r="BC216" s="10"/>
      <c r="BD216" s="10"/>
      <c r="BE216" s="10"/>
      <c r="BF216" s="10"/>
      <c r="BG216" s="28"/>
      <c r="BH216" s="15"/>
      <c r="BI216" s="10"/>
      <c r="BJ216" s="10"/>
      <c r="BK216" s="10"/>
      <c r="BL216" s="10"/>
      <c r="BM216" s="10"/>
      <c r="BN216" s="10"/>
      <c r="BO216" s="10"/>
      <c r="BP216" s="10"/>
      <c r="BQ216" s="29"/>
      <c r="BR216" s="15"/>
      <c r="BS216" s="20" t="s">
        <v>11</v>
      </c>
      <c r="BT216" s="27"/>
      <c r="BU216" s="27"/>
      <c r="BV216" s="27"/>
      <c r="BW216" s="27"/>
      <c r="BX216" s="27"/>
      <c r="BY216" s="27"/>
      <c r="BZ216" s="27"/>
      <c r="CA216" s="27"/>
      <c r="CB216" s="21"/>
      <c r="CC216" s="27"/>
      <c r="CD216" s="21"/>
      <c r="CE216" s="21"/>
      <c r="CF216" s="21"/>
      <c r="CG216" s="15"/>
      <c r="CH216" s="16" t="s">
        <v>11</v>
      </c>
      <c r="CI216" s="10"/>
      <c r="CJ216" s="10"/>
      <c r="CK216" s="10"/>
      <c r="CL216" s="10"/>
      <c r="CM216" s="10"/>
      <c r="CN216" s="10"/>
      <c r="CO216" s="10"/>
      <c r="CP216" s="10"/>
      <c r="CQ216" s="14"/>
      <c r="CR216" s="10"/>
      <c r="CS216" s="14"/>
      <c r="CT216" s="14"/>
      <c r="CU216" s="14"/>
      <c r="CV216" s="15"/>
      <c r="CW216" s="16" t="s">
        <v>11</v>
      </c>
      <c r="CX216" s="10"/>
      <c r="CY216" s="10"/>
      <c r="CZ216" s="10"/>
      <c r="DA216" s="10"/>
      <c r="DB216" s="10"/>
      <c r="DC216" s="10"/>
      <c r="DD216" s="10"/>
      <c r="DE216" s="10"/>
      <c r="DF216" s="14"/>
      <c r="DG216" s="10"/>
      <c r="DH216" s="14"/>
      <c r="DI216" s="14"/>
      <c r="DJ216" s="17"/>
    </row>
    <row r="217" customFormat="false" ht="11.25" hidden="false" customHeight="true" outlineLevel="0" collapsed="false">
      <c r="A217" s="15"/>
      <c r="B217" s="16"/>
      <c r="C217" s="16" t="s">
        <v>12</v>
      </c>
      <c r="D217" s="16" t="s">
        <v>13</v>
      </c>
      <c r="E217" s="16" t="s">
        <v>13</v>
      </c>
      <c r="F217" s="16" t="s">
        <v>13</v>
      </c>
      <c r="G217" s="16" t="s">
        <v>13</v>
      </c>
      <c r="H217" s="16" t="s">
        <v>13</v>
      </c>
      <c r="I217" s="16" t="s">
        <v>13</v>
      </c>
      <c r="J217" s="16" t="s">
        <v>13</v>
      </c>
      <c r="K217" s="16" t="s">
        <v>13</v>
      </c>
      <c r="L217" s="16" t="s">
        <v>13</v>
      </c>
      <c r="M217" s="16" t="s">
        <v>13</v>
      </c>
      <c r="N217" s="14"/>
      <c r="O217" s="14"/>
      <c r="P217" s="17"/>
      <c r="Q217" s="15"/>
      <c r="R217" s="16"/>
      <c r="S217" s="16" t="s">
        <v>12</v>
      </c>
      <c r="T217" s="16" t="s">
        <v>13</v>
      </c>
      <c r="U217" s="16" t="s">
        <v>13</v>
      </c>
      <c r="V217" s="16" t="s">
        <v>13</v>
      </c>
      <c r="W217" s="16" t="s">
        <v>13</v>
      </c>
      <c r="X217" s="16" t="s">
        <v>13</v>
      </c>
      <c r="Y217" s="16" t="s">
        <v>13</v>
      </c>
      <c r="Z217" s="16" t="s">
        <v>13</v>
      </c>
      <c r="AA217" s="16" t="s">
        <v>13</v>
      </c>
      <c r="AB217" s="16" t="s">
        <v>13</v>
      </c>
      <c r="AC217" s="14"/>
      <c r="AD217" s="14"/>
      <c r="AE217" s="14"/>
      <c r="AF217" s="15"/>
      <c r="AG217" s="16"/>
      <c r="AH217" s="16" t="s">
        <v>12</v>
      </c>
      <c r="AI217" s="16" t="s">
        <v>13</v>
      </c>
      <c r="AJ217" s="16" t="s">
        <v>13</v>
      </c>
      <c r="AK217" s="16" t="s">
        <v>13</v>
      </c>
      <c r="AL217" s="16" t="s">
        <v>13</v>
      </c>
      <c r="AM217" s="16" t="s">
        <v>13</v>
      </c>
      <c r="AN217" s="16" t="s">
        <v>13</v>
      </c>
      <c r="AO217" s="16" t="s">
        <v>13</v>
      </c>
      <c r="AP217" s="16" t="s">
        <v>13</v>
      </c>
      <c r="AQ217" s="16" t="s">
        <v>13</v>
      </c>
      <c r="AR217" s="14"/>
      <c r="AS217" s="14"/>
      <c r="AT217" s="14"/>
      <c r="AU217" s="15"/>
      <c r="AV217" s="16" t="s">
        <v>12</v>
      </c>
      <c r="AW217" s="16" t="s">
        <v>13</v>
      </c>
      <c r="AX217" s="16" t="s">
        <v>13</v>
      </c>
      <c r="AY217" s="16" t="s">
        <v>13</v>
      </c>
      <c r="AZ217" s="16" t="s">
        <v>13</v>
      </c>
      <c r="BA217" s="16" t="s">
        <v>13</v>
      </c>
      <c r="BB217" s="16" t="s">
        <v>13</v>
      </c>
      <c r="BC217" s="16" t="s">
        <v>13</v>
      </c>
      <c r="BD217" s="16" t="s">
        <v>13</v>
      </c>
      <c r="BE217" s="14"/>
      <c r="BF217" s="14"/>
      <c r="BG217" s="17"/>
      <c r="BH217" s="15"/>
      <c r="BI217" s="10"/>
      <c r="BJ217" s="10"/>
      <c r="BK217" s="10"/>
      <c r="BL217" s="10"/>
      <c r="BM217" s="10"/>
      <c r="BN217" s="10"/>
      <c r="BO217" s="10"/>
      <c r="BP217" s="10"/>
      <c r="BQ217" s="24"/>
      <c r="BR217" s="15"/>
      <c r="BS217" s="20"/>
      <c r="BT217" s="20" t="s">
        <v>12</v>
      </c>
      <c r="BU217" s="20" t="s">
        <v>13</v>
      </c>
      <c r="BV217" s="20" t="s">
        <v>13</v>
      </c>
      <c r="BW217" s="20" t="s">
        <v>13</v>
      </c>
      <c r="BX217" s="20" t="s">
        <v>13</v>
      </c>
      <c r="BY217" s="20" t="s">
        <v>13</v>
      </c>
      <c r="BZ217" s="20" t="s">
        <v>13</v>
      </c>
      <c r="CA217" s="20" t="s">
        <v>13</v>
      </c>
      <c r="CB217" s="20" t="s">
        <v>13</v>
      </c>
      <c r="CC217" s="20" t="s">
        <v>13</v>
      </c>
      <c r="CD217" s="21"/>
      <c r="CE217" s="21"/>
      <c r="CF217" s="21"/>
      <c r="CG217" s="15"/>
      <c r="CH217" s="16"/>
      <c r="CI217" s="16" t="s">
        <v>12</v>
      </c>
      <c r="CJ217" s="16" t="s">
        <v>13</v>
      </c>
      <c r="CK217" s="16" t="s">
        <v>13</v>
      </c>
      <c r="CL217" s="16" t="s">
        <v>13</v>
      </c>
      <c r="CM217" s="16" t="s">
        <v>13</v>
      </c>
      <c r="CN217" s="16" t="s">
        <v>13</v>
      </c>
      <c r="CO217" s="16" t="s">
        <v>13</v>
      </c>
      <c r="CP217" s="16" t="s">
        <v>13</v>
      </c>
      <c r="CQ217" s="16" t="s">
        <v>13</v>
      </c>
      <c r="CR217" s="16" t="s">
        <v>13</v>
      </c>
      <c r="CS217" s="14"/>
      <c r="CT217" s="14"/>
      <c r="CU217" s="14"/>
      <c r="CV217" s="15"/>
      <c r="CW217" s="16"/>
      <c r="CX217" s="16" t="s">
        <v>12</v>
      </c>
      <c r="CY217" s="16" t="s">
        <v>13</v>
      </c>
      <c r="CZ217" s="16" t="s">
        <v>13</v>
      </c>
      <c r="DA217" s="16" t="s">
        <v>13</v>
      </c>
      <c r="DB217" s="16" t="s">
        <v>13</v>
      </c>
      <c r="DC217" s="16" t="s">
        <v>13</v>
      </c>
      <c r="DD217" s="16" t="s">
        <v>13</v>
      </c>
      <c r="DE217" s="16" t="s">
        <v>13</v>
      </c>
      <c r="DF217" s="16" t="s">
        <v>13</v>
      </c>
      <c r="DG217" s="16" t="s">
        <v>13</v>
      </c>
      <c r="DH217" s="14"/>
      <c r="DI217" s="14"/>
      <c r="DJ217" s="17"/>
    </row>
    <row r="218" customFormat="false" ht="11.25" hidden="false" customHeight="true" outlineLevel="0" collapsed="false">
      <c r="A218" s="15"/>
      <c r="B218" s="16"/>
      <c r="C218" s="16"/>
      <c r="D218" s="16"/>
      <c r="E218" s="16"/>
      <c r="F218" s="16"/>
      <c r="G218" s="16"/>
      <c r="H218" s="30"/>
      <c r="I218" s="30"/>
      <c r="J218" s="10"/>
      <c r="K218" s="14"/>
      <c r="L218" s="30"/>
      <c r="M218" s="16" t="s">
        <v>13</v>
      </c>
      <c r="N218" s="16" t="s">
        <v>13</v>
      </c>
      <c r="O218" s="16" t="s">
        <v>13</v>
      </c>
      <c r="P218" s="31" t="s">
        <v>14</v>
      </c>
      <c r="Q218" s="15"/>
      <c r="R218" s="16"/>
      <c r="S218" s="16"/>
      <c r="T218" s="16"/>
      <c r="U218" s="16"/>
      <c r="V218" s="16"/>
      <c r="W218" s="16"/>
      <c r="X218" s="30"/>
      <c r="Y218" s="30"/>
      <c r="Z218" s="10"/>
      <c r="AA218" s="14"/>
      <c r="AB218" s="16" t="s">
        <v>13</v>
      </c>
      <c r="AC218" s="16" t="s">
        <v>13</v>
      </c>
      <c r="AD218" s="16" t="s">
        <v>13</v>
      </c>
      <c r="AE218" s="32" t="s">
        <v>14</v>
      </c>
      <c r="AF218" s="15"/>
      <c r="AG218" s="16"/>
      <c r="AH218" s="16"/>
      <c r="AI218" s="16"/>
      <c r="AJ218" s="16"/>
      <c r="AK218" s="16"/>
      <c r="AL218" s="16"/>
      <c r="AM218" s="30"/>
      <c r="AN218" s="30"/>
      <c r="AO218" s="10"/>
      <c r="AP218" s="14"/>
      <c r="AQ218" s="16" t="s">
        <v>13</v>
      </c>
      <c r="AR218" s="16" t="s">
        <v>13</v>
      </c>
      <c r="AS218" s="16" t="s">
        <v>13</v>
      </c>
      <c r="AT218" s="32" t="s">
        <v>14</v>
      </c>
      <c r="AU218" s="15"/>
      <c r="AV218" s="16"/>
      <c r="AW218" s="16"/>
      <c r="AX218" s="16"/>
      <c r="AY218" s="16"/>
      <c r="AZ218" s="30"/>
      <c r="BA218" s="30"/>
      <c r="BB218" s="10"/>
      <c r="BC218" s="14"/>
      <c r="BD218" s="16" t="s">
        <v>13</v>
      </c>
      <c r="BE218" s="16" t="s">
        <v>13</v>
      </c>
      <c r="BF218" s="16" t="s">
        <v>13</v>
      </c>
      <c r="BG218" s="16" t="s">
        <v>14</v>
      </c>
      <c r="BH218" s="15"/>
      <c r="BI218" s="16"/>
      <c r="BJ218" s="16"/>
      <c r="BK218" s="16"/>
      <c r="BL218" s="16"/>
      <c r="BM218" s="30"/>
      <c r="BN218" s="30"/>
      <c r="BO218" s="10"/>
      <c r="BP218" s="14"/>
      <c r="BQ218" s="33"/>
      <c r="BR218" s="15"/>
      <c r="BS218" s="20"/>
      <c r="BT218" s="20"/>
      <c r="BU218" s="20"/>
      <c r="BV218" s="20"/>
      <c r="BW218" s="20"/>
      <c r="BX218" s="20"/>
      <c r="BY218" s="34"/>
      <c r="BZ218" s="34"/>
      <c r="CA218" s="27"/>
      <c r="CB218" s="21"/>
      <c r="CC218" s="20" t="s">
        <v>13</v>
      </c>
      <c r="CD218" s="20" t="s">
        <v>13</v>
      </c>
      <c r="CE218" s="20" t="s">
        <v>13</v>
      </c>
      <c r="CF218" s="35" t="s">
        <v>14</v>
      </c>
      <c r="CG218" s="15"/>
      <c r="CH218" s="16"/>
      <c r="CI218" s="16"/>
      <c r="CJ218" s="16"/>
      <c r="CK218" s="16"/>
      <c r="CL218" s="16"/>
      <c r="CM218" s="16"/>
      <c r="CN218" s="30"/>
      <c r="CO218" s="30"/>
      <c r="CP218" s="10"/>
      <c r="CQ218" s="14"/>
      <c r="CR218" s="16" t="s">
        <v>13</v>
      </c>
      <c r="CS218" s="16" t="s">
        <v>13</v>
      </c>
      <c r="CT218" s="16" t="s">
        <v>13</v>
      </c>
      <c r="CU218" s="32" t="s">
        <v>14</v>
      </c>
      <c r="CV218" s="15"/>
      <c r="CW218" s="16"/>
      <c r="CX218" s="16"/>
      <c r="CY218" s="16"/>
      <c r="CZ218" s="16"/>
      <c r="DA218" s="16"/>
      <c r="DB218" s="16"/>
      <c r="DC218" s="30"/>
      <c r="DD218" s="30"/>
      <c r="DE218" s="10"/>
      <c r="DF218" s="14"/>
      <c r="DG218" s="16" t="s">
        <v>13</v>
      </c>
      <c r="DH218" s="16" t="s">
        <v>13</v>
      </c>
      <c r="DI218" s="16" t="s">
        <v>13</v>
      </c>
      <c r="DJ218" s="31" t="s">
        <v>14</v>
      </c>
    </row>
    <row r="219" customFormat="false" ht="11.25" hidden="false" customHeight="true" outlineLevel="0" collapsed="false">
      <c r="A219" s="15"/>
      <c r="B219" s="16"/>
      <c r="C219" s="16"/>
      <c r="D219" s="16" t="s">
        <v>15</v>
      </c>
      <c r="E219" s="16"/>
      <c r="F219" s="16"/>
      <c r="G219" s="16"/>
      <c r="H219" s="30"/>
      <c r="I219" s="30"/>
      <c r="J219" s="14"/>
      <c r="K219" s="16" t="s">
        <v>16</v>
      </c>
      <c r="L219" s="30"/>
      <c r="M219" s="30" t="s">
        <v>17</v>
      </c>
      <c r="N219" s="16"/>
      <c r="O219" s="16"/>
      <c r="P219" s="18"/>
      <c r="Q219" s="15"/>
      <c r="R219" s="16"/>
      <c r="S219" s="16"/>
      <c r="T219" s="16" t="s">
        <v>15</v>
      </c>
      <c r="U219" s="16"/>
      <c r="V219" s="16"/>
      <c r="W219" s="16"/>
      <c r="X219" s="30"/>
      <c r="Y219" s="30"/>
      <c r="Z219" s="14"/>
      <c r="AA219" s="16" t="s">
        <v>16</v>
      </c>
      <c r="AB219" s="30" t="s">
        <v>17</v>
      </c>
      <c r="AC219" s="16"/>
      <c r="AD219" s="16"/>
      <c r="AE219" s="16"/>
      <c r="AF219" s="15"/>
      <c r="AG219" s="16"/>
      <c r="AH219" s="16"/>
      <c r="AI219" s="16" t="s">
        <v>15</v>
      </c>
      <c r="AJ219" s="16"/>
      <c r="AK219" s="16"/>
      <c r="AL219" s="16"/>
      <c r="AM219" s="30"/>
      <c r="AN219" s="30"/>
      <c r="AO219" s="14"/>
      <c r="AP219" s="16" t="s">
        <v>16</v>
      </c>
      <c r="AQ219" s="30" t="s">
        <v>17</v>
      </c>
      <c r="AR219" s="16"/>
      <c r="AS219" s="16"/>
      <c r="AT219" s="16"/>
      <c r="AU219" s="15"/>
      <c r="AV219" s="16" t="s">
        <v>15</v>
      </c>
      <c r="AW219" s="16"/>
      <c r="AX219" s="16"/>
      <c r="AY219" s="16"/>
      <c r="AZ219" s="30"/>
      <c r="BA219" s="30"/>
      <c r="BB219" s="14"/>
      <c r="BC219" s="16" t="s">
        <v>16</v>
      </c>
      <c r="BD219" s="30" t="s">
        <v>17</v>
      </c>
      <c r="BE219" s="30"/>
      <c r="BF219" s="30"/>
      <c r="BG219" s="36"/>
      <c r="BH219" s="15"/>
      <c r="BI219" s="16" t="s">
        <v>15</v>
      </c>
      <c r="BJ219" s="16"/>
      <c r="BK219" s="16"/>
      <c r="BL219" s="16"/>
      <c r="BM219" s="30"/>
      <c r="BN219" s="30"/>
      <c r="BO219" s="14"/>
      <c r="BP219" s="16" t="s">
        <v>16</v>
      </c>
      <c r="BQ219" s="33"/>
      <c r="BR219" s="15"/>
      <c r="BS219" s="20"/>
      <c r="BT219" s="20"/>
      <c r="BU219" s="20" t="s">
        <v>15</v>
      </c>
      <c r="BV219" s="20"/>
      <c r="BW219" s="20"/>
      <c r="BX219" s="20"/>
      <c r="BY219" s="34"/>
      <c r="BZ219" s="34"/>
      <c r="CA219" s="21"/>
      <c r="CB219" s="20" t="s">
        <v>16</v>
      </c>
      <c r="CC219" s="34" t="s">
        <v>17</v>
      </c>
      <c r="CD219" s="20"/>
      <c r="CE219" s="20"/>
      <c r="CF219" s="20"/>
      <c r="CG219" s="15"/>
      <c r="CH219" s="16"/>
      <c r="CI219" s="16"/>
      <c r="CJ219" s="16" t="s">
        <v>15</v>
      </c>
      <c r="CK219" s="16"/>
      <c r="CL219" s="16"/>
      <c r="CM219" s="16"/>
      <c r="CN219" s="30"/>
      <c r="CO219" s="30"/>
      <c r="CP219" s="14"/>
      <c r="CQ219" s="16" t="s">
        <v>16</v>
      </c>
      <c r="CR219" s="30" t="s">
        <v>17</v>
      </c>
      <c r="CS219" s="16"/>
      <c r="CT219" s="16"/>
      <c r="CU219" s="16"/>
      <c r="CV219" s="15"/>
      <c r="CW219" s="16"/>
      <c r="CX219" s="16"/>
      <c r="CY219" s="16" t="s">
        <v>15</v>
      </c>
      <c r="CZ219" s="16"/>
      <c r="DA219" s="16"/>
      <c r="DB219" s="16"/>
      <c r="DC219" s="30"/>
      <c r="DD219" s="30"/>
      <c r="DE219" s="14"/>
      <c r="DF219" s="16" t="s">
        <v>16</v>
      </c>
      <c r="DG219" s="30" t="s">
        <v>17</v>
      </c>
      <c r="DH219" s="16"/>
      <c r="DI219" s="16"/>
      <c r="DJ219" s="18"/>
    </row>
    <row r="220" customFormat="false" ht="11.25" hidden="false" customHeight="true" outlineLevel="0" collapsed="false">
      <c r="A220" s="37" t="s">
        <v>18</v>
      </c>
      <c r="B220" s="38" t="s">
        <v>19</v>
      </c>
      <c r="C220" s="16" t="s">
        <v>20</v>
      </c>
      <c r="D220" s="16" t="s">
        <v>21</v>
      </c>
      <c r="E220" s="16" t="s">
        <v>22</v>
      </c>
      <c r="F220" s="16" t="s">
        <v>23</v>
      </c>
      <c r="G220" s="30" t="s">
        <v>24</v>
      </c>
      <c r="H220" s="30" t="s">
        <v>25</v>
      </c>
      <c r="I220" s="16" t="s">
        <v>26</v>
      </c>
      <c r="J220" s="16" t="s">
        <v>27</v>
      </c>
      <c r="K220" s="16" t="s">
        <v>28</v>
      </c>
      <c r="L220" s="30" t="s">
        <v>29</v>
      </c>
      <c r="M220" s="30" t="s">
        <v>14</v>
      </c>
      <c r="N220" s="30" t="s">
        <v>30</v>
      </c>
      <c r="O220" s="30" t="s">
        <v>31</v>
      </c>
      <c r="P220" s="36" t="s">
        <v>19</v>
      </c>
      <c r="Q220" s="37" t="s">
        <v>32</v>
      </c>
      <c r="R220" s="38" t="s">
        <v>19</v>
      </c>
      <c r="S220" s="16" t="s">
        <v>20</v>
      </c>
      <c r="T220" s="16" t="s">
        <v>21</v>
      </c>
      <c r="U220" s="16" t="s">
        <v>22</v>
      </c>
      <c r="V220" s="16" t="s">
        <v>23</v>
      </c>
      <c r="W220" s="30" t="s">
        <v>24</v>
      </c>
      <c r="X220" s="30" t="s">
        <v>25</v>
      </c>
      <c r="Y220" s="16" t="s">
        <v>26</v>
      </c>
      <c r="Z220" s="16" t="s">
        <v>27</v>
      </c>
      <c r="AA220" s="16" t="s">
        <v>28</v>
      </c>
      <c r="AB220" s="30" t="s">
        <v>14</v>
      </c>
      <c r="AC220" s="30" t="s">
        <v>30</v>
      </c>
      <c r="AD220" s="30" t="s">
        <v>31</v>
      </c>
      <c r="AE220" s="30" t="s">
        <v>19</v>
      </c>
      <c r="AF220" s="37" t="s">
        <v>18</v>
      </c>
      <c r="AG220" s="38" t="s">
        <v>19</v>
      </c>
      <c r="AH220" s="16" t="s">
        <v>20</v>
      </c>
      <c r="AI220" s="16" t="s">
        <v>21</v>
      </c>
      <c r="AJ220" s="16" t="s">
        <v>22</v>
      </c>
      <c r="AK220" s="16" t="s">
        <v>23</v>
      </c>
      <c r="AL220" s="30" t="s">
        <v>24</v>
      </c>
      <c r="AM220" s="30" t="s">
        <v>25</v>
      </c>
      <c r="AN220" s="16" t="s">
        <v>26</v>
      </c>
      <c r="AO220" s="16" t="s">
        <v>27</v>
      </c>
      <c r="AP220" s="16" t="s">
        <v>28</v>
      </c>
      <c r="AQ220" s="30" t="s">
        <v>14</v>
      </c>
      <c r="AR220" s="30" t="s">
        <v>30</v>
      </c>
      <c r="AS220" s="30" t="s">
        <v>31</v>
      </c>
      <c r="AT220" s="30" t="s">
        <v>19</v>
      </c>
      <c r="AU220" s="37" t="s">
        <v>18</v>
      </c>
      <c r="AV220" s="16" t="s">
        <v>21</v>
      </c>
      <c r="AW220" s="16" t="s">
        <v>22</v>
      </c>
      <c r="AX220" s="16" t="s">
        <v>23</v>
      </c>
      <c r="AY220" s="30" t="s">
        <v>24</v>
      </c>
      <c r="AZ220" s="30" t="s">
        <v>25</v>
      </c>
      <c r="BA220" s="16" t="s">
        <v>26</v>
      </c>
      <c r="BB220" s="16" t="s">
        <v>27</v>
      </c>
      <c r="BC220" s="16" t="s">
        <v>28</v>
      </c>
      <c r="BD220" s="30" t="s">
        <v>14</v>
      </c>
      <c r="BE220" s="30" t="s">
        <v>30</v>
      </c>
      <c r="BF220" s="30" t="s">
        <v>31</v>
      </c>
      <c r="BG220" s="36" t="s">
        <v>19</v>
      </c>
      <c r="BH220" s="37" t="s">
        <v>18</v>
      </c>
      <c r="BI220" s="16" t="s">
        <v>21</v>
      </c>
      <c r="BJ220" s="16" t="s">
        <v>22</v>
      </c>
      <c r="BK220" s="16" t="s">
        <v>23</v>
      </c>
      <c r="BL220" s="30" t="s">
        <v>24</v>
      </c>
      <c r="BM220" s="30" t="s">
        <v>25</v>
      </c>
      <c r="BN220" s="16" t="s">
        <v>26</v>
      </c>
      <c r="BO220" s="16" t="s">
        <v>27</v>
      </c>
      <c r="BP220" s="16" t="s">
        <v>28</v>
      </c>
      <c r="BQ220" s="33" t="s">
        <v>14</v>
      </c>
      <c r="BR220" s="37" t="s">
        <v>18</v>
      </c>
      <c r="BS220" s="39" t="s">
        <v>19</v>
      </c>
      <c r="BT220" s="20" t="s">
        <v>20</v>
      </c>
      <c r="BU220" s="20" t="s">
        <v>21</v>
      </c>
      <c r="BV220" s="20" t="s">
        <v>22</v>
      </c>
      <c r="BW220" s="20" t="s">
        <v>23</v>
      </c>
      <c r="BX220" s="34" t="s">
        <v>24</v>
      </c>
      <c r="BY220" s="34" t="s">
        <v>25</v>
      </c>
      <c r="BZ220" s="20" t="s">
        <v>26</v>
      </c>
      <c r="CA220" s="20" t="s">
        <v>27</v>
      </c>
      <c r="CB220" s="20" t="s">
        <v>28</v>
      </c>
      <c r="CC220" s="34" t="s">
        <v>14</v>
      </c>
      <c r="CD220" s="34" t="s">
        <v>30</v>
      </c>
      <c r="CE220" s="34" t="s">
        <v>31</v>
      </c>
      <c r="CF220" s="34" t="s">
        <v>19</v>
      </c>
      <c r="CG220" s="37" t="s">
        <v>32</v>
      </c>
      <c r="CH220" s="38" t="s">
        <v>19</v>
      </c>
      <c r="CI220" s="16" t="s">
        <v>20</v>
      </c>
      <c r="CJ220" s="16" t="s">
        <v>21</v>
      </c>
      <c r="CK220" s="16" t="s">
        <v>22</v>
      </c>
      <c r="CL220" s="16" t="s">
        <v>23</v>
      </c>
      <c r="CM220" s="30" t="s">
        <v>24</v>
      </c>
      <c r="CN220" s="30" t="s">
        <v>25</v>
      </c>
      <c r="CO220" s="16" t="s">
        <v>26</v>
      </c>
      <c r="CP220" s="16" t="s">
        <v>27</v>
      </c>
      <c r="CQ220" s="16" t="s">
        <v>28</v>
      </c>
      <c r="CR220" s="30" t="s">
        <v>14</v>
      </c>
      <c r="CS220" s="30" t="s">
        <v>30</v>
      </c>
      <c r="CT220" s="30" t="s">
        <v>31</v>
      </c>
      <c r="CU220" s="30" t="s">
        <v>19</v>
      </c>
      <c r="CV220" s="37" t="s">
        <v>18</v>
      </c>
      <c r="CW220" s="38" t="s">
        <v>19</v>
      </c>
      <c r="CX220" s="16" t="s">
        <v>20</v>
      </c>
      <c r="CY220" s="16" t="s">
        <v>21</v>
      </c>
      <c r="CZ220" s="16" t="s">
        <v>22</v>
      </c>
      <c r="DA220" s="16" t="s">
        <v>23</v>
      </c>
      <c r="DB220" s="30" t="s">
        <v>24</v>
      </c>
      <c r="DC220" s="30" t="s">
        <v>25</v>
      </c>
      <c r="DD220" s="16" t="s">
        <v>26</v>
      </c>
      <c r="DE220" s="16" t="s">
        <v>27</v>
      </c>
      <c r="DF220" s="16" t="s">
        <v>28</v>
      </c>
      <c r="DG220" s="30" t="s">
        <v>14</v>
      </c>
      <c r="DH220" s="30" t="s">
        <v>30</v>
      </c>
      <c r="DI220" s="30" t="s">
        <v>31</v>
      </c>
      <c r="DJ220" s="36" t="s">
        <v>19</v>
      </c>
    </row>
    <row r="221" customFormat="false" ht="11.25" hidden="false" customHeight="true" outlineLevel="0" collapsed="false">
      <c r="A221" s="40" t="n">
        <v>1981</v>
      </c>
      <c r="B221" s="41" t="n">
        <v>26624</v>
      </c>
      <c r="C221" s="41" t="n">
        <v>13045</v>
      </c>
      <c r="D221" s="41" t="n">
        <v>9415</v>
      </c>
      <c r="E221" s="41" t="n">
        <v>285</v>
      </c>
      <c r="F221" s="41" t="n">
        <v>522</v>
      </c>
      <c r="G221" s="41" t="n">
        <v>136</v>
      </c>
      <c r="H221" s="41" t="n">
        <v>887</v>
      </c>
      <c r="I221" s="41" t="n">
        <v>331</v>
      </c>
      <c r="J221" s="41" t="n">
        <v>19</v>
      </c>
      <c r="K221" s="41" t="n">
        <v>63</v>
      </c>
      <c r="L221" s="41" t="n">
        <v>1063</v>
      </c>
      <c r="M221" s="41" t="n">
        <v>324</v>
      </c>
      <c r="N221" s="41" t="n">
        <v>2127</v>
      </c>
      <c r="O221" s="41" t="n">
        <v>2819</v>
      </c>
      <c r="P221" s="42" t="n">
        <v>5386</v>
      </c>
      <c r="Q221" s="40"/>
      <c r="R221" s="43"/>
      <c r="S221" s="43"/>
      <c r="T221" s="43"/>
      <c r="U221" s="43"/>
      <c r="V221" s="43"/>
      <c r="W221" s="43"/>
      <c r="X221" s="43"/>
      <c r="Y221" s="43"/>
      <c r="Z221" s="43"/>
      <c r="AA221" s="43"/>
      <c r="AB221" s="43"/>
      <c r="AC221" s="43"/>
      <c r="AD221" s="43"/>
      <c r="AE221" s="14"/>
      <c r="AF221" s="40" t="s">
        <v>33</v>
      </c>
      <c r="AG221" s="44" t="n">
        <v>-0.366060697115385</v>
      </c>
      <c r="AH221" s="44" t="n">
        <v>-0.46439248754312</v>
      </c>
      <c r="AI221" s="44" t="n">
        <v>-0.476367498672331</v>
      </c>
      <c r="AJ221" s="44" t="n">
        <v>-0.543859649122807</v>
      </c>
      <c r="AK221" s="44" t="n">
        <v>0.348659003831418</v>
      </c>
      <c r="AL221" s="44" t="n">
        <v>-0.463235294117647</v>
      </c>
      <c r="AM221" s="44" t="n">
        <v>-0.675310033821872</v>
      </c>
      <c r="AN221" s="44" t="n">
        <v>-0.658610271903323</v>
      </c>
      <c r="AO221" s="44" t="n">
        <v>-0.210526315789474</v>
      </c>
      <c r="AP221" s="44" t="n">
        <v>-0.285714285714286</v>
      </c>
      <c r="AQ221" s="44" t="n">
        <v>-0.614197530864198</v>
      </c>
      <c r="AR221" s="44" t="n">
        <v>-0.370004701457452</v>
      </c>
      <c r="AS221" s="44" t="n">
        <v>-0.173465768002838</v>
      </c>
      <c r="AT221" s="44" t="n">
        <v>-0.284441143705904</v>
      </c>
      <c r="AU221" s="40" t="n">
        <v>1981</v>
      </c>
      <c r="AV221" s="44" t="n">
        <v>0.353628305288462</v>
      </c>
      <c r="AW221" s="44" t="n">
        <v>0.0107046274038462</v>
      </c>
      <c r="AX221" s="44" t="n">
        <v>0.0196063701923077</v>
      </c>
      <c r="AY221" s="44" t="n">
        <v>0.00510817307692308</v>
      </c>
      <c r="AZ221" s="44" t="n">
        <v>0.0333158052884615</v>
      </c>
      <c r="BA221" s="44" t="n">
        <v>0.0124323918269231</v>
      </c>
      <c r="BB221" s="44" t="n">
        <v>0.000713641826923077</v>
      </c>
      <c r="BC221" s="44" t="n">
        <v>0.00236628605769231</v>
      </c>
      <c r="BD221" s="44" t="n">
        <v>0.0121694711538462</v>
      </c>
      <c r="BE221" s="44" t="n">
        <v>0.0798903245192308</v>
      </c>
      <c r="BF221" s="44" t="n">
        <v>0.105881911057692</v>
      </c>
      <c r="BG221" s="44" t="n">
        <v>0.202298677884615</v>
      </c>
      <c r="BH221" s="40" t="n">
        <v>1981</v>
      </c>
      <c r="BI221" s="44" t="n">
        <v>0.721732464545803</v>
      </c>
      <c r="BJ221" s="44" t="n">
        <v>0.0218474511307014</v>
      </c>
      <c r="BK221" s="44" t="n">
        <v>0.0400153315446531</v>
      </c>
      <c r="BL221" s="44" t="n">
        <v>0.0104254503641242</v>
      </c>
      <c r="BM221" s="44" t="n">
        <v>0.0679954005366041</v>
      </c>
      <c r="BN221" s="44" t="n">
        <v>0.0253737064009199</v>
      </c>
      <c r="BO221" s="44" t="n">
        <v>0.00145649674204676</v>
      </c>
      <c r="BP221" s="44" t="n">
        <v>0.004829436565734</v>
      </c>
      <c r="BQ221" s="44" t="n">
        <v>0.0248371023380606</v>
      </c>
      <c r="BR221" s="40" t="n">
        <v>1981</v>
      </c>
      <c r="BS221" s="45" t="n">
        <v>122.9</v>
      </c>
      <c r="BT221" s="45" t="n">
        <v>60.2184640012452</v>
      </c>
      <c r="BU221" s="45" t="n">
        <v>43.4616204347814</v>
      </c>
      <c r="BV221" s="45" t="n">
        <v>1.3156199494331</v>
      </c>
      <c r="BW221" s="45" t="n">
        <v>2.40966180211958</v>
      </c>
      <c r="BX221" s="45" t="n">
        <v>0.62780460744878</v>
      </c>
      <c r="BY221" s="45" t="n">
        <v>4.09457857946374</v>
      </c>
      <c r="BZ221" s="45" t="n">
        <v>1.52796562548196</v>
      </c>
      <c r="CA221" s="45" t="n">
        <v>0.08770799662887</v>
      </c>
      <c r="CB221" s="45" t="n">
        <v>0.29082125197995</v>
      </c>
      <c r="CC221" s="45" t="n">
        <v>1.49565215303974</v>
      </c>
      <c r="CD221" s="45" t="n">
        <v>9.81867941208499</v>
      </c>
      <c r="CE221" s="45" t="n">
        <v>13.0130969735155</v>
      </c>
      <c r="CF221" s="46" t="n">
        <v>24.8629089391112</v>
      </c>
      <c r="CG221" s="40"/>
      <c r="CH221" s="43"/>
      <c r="CI221" s="43"/>
      <c r="CJ221" s="43"/>
      <c r="CK221" s="43"/>
      <c r="CL221" s="43"/>
      <c r="CM221" s="43"/>
      <c r="CN221" s="43"/>
      <c r="CO221" s="43"/>
      <c r="CP221" s="43"/>
      <c r="CQ221" s="43"/>
      <c r="CR221" s="43"/>
      <c r="CS221" s="43"/>
      <c r="CT221" s="43"/>
      <c r="CU221" s="14"/>
      <c r="CV221" s="40" t="s">
        <v>33</v>
      </c>
      <c r="CW221" s="44" t="n">
        <v>-0.238405207485761</v>
      </c>
      <c r="CX221" s="44" t="n">
        <v>-0.356317643746161</v>
      </c>
      <c r="CY221" s="44" t="n">
        <v>-0.370708971725224</v>
      </c>
      <c r="CZ221" s="44" t="n">
        <v>-0.45181968324479</v>
      </c>
      <c r="DA221" s="44" t="n">
        <v>0.620791316736906</v>
      </c>
      <c r="DB221" s="44" t="n">
        <v>-0.354926951917869</v>
      </c>
      <c r="DC221" s="44" t="n">
        <v>-0.609794116735168</v>
      </c>
      <c r="DD221" s="44" t="n">
        <v>-0.58972467810594</v>
      </c>
      <c r="DE221" s="44" t="n">
        <v>-0.051226374846773</v>
      </c>
      <c r="DF221" s="44" t="n">
        <v>-0.141585767718512</v>
      </c>
      <c r="DG221" s="44" t="n">
        <v>-0.536350337502269</v>
      </c>
      <c r="DH221" s="44" t="n">
        <v>-0.242884297244888</v>
      </c>
      <c r="DI221" s="44" t="n">
        <v>-0.00668775250007147</v>
      </c>
      <c r="DJ221" s="47" t="n">
        <v>-0.140055731210891</v>
      </c>
    </row>
    <row r="222" customFormat="false" ht="11.25" hidden="false" customHeight="true" outlineLevel="0" collapsed="false">
      <c r="A222" s="40" t="n">
        <v>1982</v>
      </c>
      <c r="B222" s="41" t="n">
        <v>24930</v>
      </c>
      <c r="C222" s="41" t="n">
        <v>11942</v>
      </c>
      <c r="D222" s="41" t="n">
        <v>8384</v>
      </c>
      <c r="E222" s="41" t="n">
        <v>261</v>
      </c>
      <c r="F222" s="41" t="n">
        <v>569</v>
      </c>
      <c r="G222" s="41" t="n">
        <v>162</v>
      </c>
      <c r="H222" s="41" t="n">
        <v>894</v>
      </c>
      <c r="I222" s="41" t="n">
        <v>304</v>
      </c>
      <c r="J222" s="41" t="n">
        <v>15</v>
      </c>
      <c r="K222" s="41" t="n">
        <v>65</v>
      </c>
      <c r="L222" s="41" t="n">
        <v>1016</v>
      </c>
      <c r="M222" s="41" t="n">
        <v>272</v>
      </c>
      <c r="N222" s="41" t="n">
        <v>2045</v>
      </c>
      <c r="O222" s="41" t="n">
        <v>2458</v>
      </c>
      <c r="P222" s="42" t="n">
        <v>4881</v>
      </c>
      <c r="Q222" s="40" t="s">
        <v>34</v>
      </c>
      <c r="R222" s="44" t="n">
        <v>-0.0636268028846154</v>
      </c>
      <c r="S222" s="44" t="n">
        <v>-0.0845534687619778</v>
      </c>
      <c r="T222" s="44" t="n">
        <v>-0.109506107275624</v>
      </c>
      <c r="U222" s="44" t="n">
        <v>-0.0842105263157895</v>
      </c>
      <c r="V222" s="44" t="n">
        <v>0.0900383141762452</v>
      </c>
      <c r="W222" s="44" t="n">
        <v>0.191176470588235</v>
      </c>
      <c r="X222" s="44" t="n">
        <v>0.00789177001127396</v>
      </c>
      <c r="Y222" s="44" t="n">
        <v>-0.081570996978852</v>
      </c>
      <c r="Z222" s="44" t="n">
        <v>-0.210526315789474</v>
      </c>
      <c r="AA222" s="44" t="n">
        <v>0.0317460317460317</v>
      </c>
      <c r="AB222" s="44" t="n">
        <v>-0.160493827160494</v>
      </c>
      <c r="AC222" s="44" t="n">
        <v>-0.0385519511048425</v>
      </c>
      <c r="AD222" s="44" t="n">
        <v>-0.128059595601277</v>
      </c>
      <c r="AE222" s="44" t="n">
        <v>-0.0937616041589306</v>
      </c>
      <c r="AF222" s="40" t="s">
        <v>35</v>
      </c>
      <c r="AG222" s="44" t="n">
        <v>-0.322984356197353</v>
      </c>
      <c r="AH222" s="44" t="n">
        <v>-0.414922123597387</v>
      </c>
      <c r="AI222" s="44" t="n">
        <v>-0.411975190839695</v>
      </c>
      <c r="AJ222" s="44" t="n">
        <v>-0.501915708812261</v>
      </c>
      <c r="AK222" s="44" t="n">
        <v>0.23725834797891</v>
      </c>
      <c r="AL222" s="44" t="n">
        <v>-0.549382716049383</v>
      </c>
      <c r="AM222" s="44" t="n">
        <v>-0.677852348993289</v>
      </c>
      <c r="AN222" s="44" t="n">
        <v>-0.628289473684211</v>
      </c>
      <c r="AO222" s="44" t="n">
        <v>0</v>
      </c>
      <c r="AP222" s="44" t="n">
        <v>-0.307692307692308</v>
      </c>
      <c r="AQ222" s="44" t="n">
        <v>-0.540441176470588</v>
      </c>
      <c r="AR222" s="44" t="n">
        <v>-0.344743276283619</v>
      </c>
      <c r="AS222" s="44" t="n">
        <v>-0.0520748576078112</v>
      </c>
      <c r="AT222" s="44" t="n">
        <v>-0.21040770333948</v>
      </c>
      <c r="AU222" s="40" t="n">
        <v>1982</v>
      </c>
      <c r="AV222" s="44" t="n">
        <v>0.336301644604894</v>
      </c>
      <c r="AW222" s="44" t="n">
        <v>0.0104693140794224</v>
      </c>
      <c r="AX222" s="44" t="n">
        <v>0.0228239069394304</v>
      </c>
      <c r="AY222" s="44" t="n">
        <v>0.00649819494584838</v>
      </c>
      <c r="AZ222" s="44" t="n">
        <v>0.0358604091456077</v>
      </c>
      <c r="BA222" s="44" t="n">
        <v>0.0121941436020858</v>
      </c>
      <c r="BB222" s="44" t="n">
        <v>0.000601684717208183</v>
      </c>
      <c r="BC222" s="44" t="n">
        <v>0.00260730044123546</v>
      </c>
      <c r="BD222" s="44" t="n">
        <v>0.0109105495387084</v>
      </c>
      <c r="BE222" s="44" t="n">
        <v>0.0820296831127156</v>
      </c>
      <c r="BF222" s="44" t="n">
        <v>0.0985960689931809</v>
      </c>
      <c r="BG222" s="44" t="n">
        <v>0.195788206979543</v>
      </c>
      <c r="BH222" s="40" t="n">
        <v>1982</v>
      </c>
      <c r="BI222" s="44" t="n">
        <v>0.702059956456205</v>
      </c>
      <c r="BJ222" s="44" t="n">
        <v>0.021855635571931</v>
      </c>
      <c r="BK222" s="44" t="n">
        <v>0.0476469603081561</v>
      </c>
      <c r="BL222" s="44" t="n">
        <v>0.0135655669067158</v>
      </c>
      <c r="BM222" s="44" t="n">
        <v>0.0748618321889131</v>
      </c>
      <c r="BN222" s="44" t="n">
        <v>0.0254563724669235</v>
      </c>
      <c r="BO222" s="44" t="n">
        <v>0.00125607100988109</v>
      </c>
      <c r="BP222" s="44" t="n">
        <v>0.0054429743761514</v>
      </c>
      <c r="BQ222" s="44" t="n">
        <v>0.0227767543125105</v>
      </c>
      <c r="BR222" s="40" t="n">
        <v>1982</v>
      </c>
      <c r="BS222" s="45" t="n">
        <v>115</v>
      </c>
      <c r="BT222" s="45" t="n">
        <v>55.0777975042775</v>
      </c>
      <c r="BU222" s="45" t="n">
        <v>38.6679161175567</v>
      </c>
      <c r="BV222" s="45" t="n">
        <v>1.2037602703581</v>
      </c>
      <c r="BW222" s="45" t="n">
        <v>2.62428963154696</v>
      </c>
      <c r="BX222" s="45" t="n">
        <v>0.74716154711882</v>
      </c>
      <c r="BY222" s="45" t="n">
        <v>4.12322483410015</v>
      </c>
      <c r="BZ222" s="45" t="n">
        <v>1.40208092792667</v>
      </c>
      <c r="CA222" s="45" t="n">
        <v>0.06918162473322</v>
      </c>
      <c r="CB222" s="45" t="n">
        <v>0.29978704051063</v>
      </c>
      <c r="CC222" s="45" t="n">
        <v>1.25449346182913</v>
      </c>
      <c r="CD222" s="45" t="n">
        <v>9.43176150529622</v>
      </c>
      <c r="CE222" s="45" t="n">
        <v>11.3365622396176</v>
      </c>
      <c r="CF222" s="46" t="n">
        <v>22.5117006881911</v>
      </c>
      <c r="CG222" s="40" t="s">
        <v>34</v>
      </c>
      <c r="CH222" s="44" t="n">
        <v>-0.064279902359642</v>
      </c>
      <c r="CI222" s="44" t="n">
        <v>-0.0853669481981707</v>
      </c>
      <c r="CJ222" s="44" t="n">
        <v>-0.110297413425211</v>
      </c>
      <c r="CK222" s="44" t="n">
        <v>-0.0850243104957478</v>
      </c>
      <c r="CL222" s="44" t="n">
        <v>0.0890696898787166</v>
      </c>
      <c r="CM222" s="44" t="n">
        <v>0.190117973417036</v>
      </c>
      <c r="CN222" s="44" t="n">
        <v>0.00699614235762491</v>
      </c>
      <c r="CO222" s="44" t="n">
        <v>-0.0823871266839415</v>
      </c>
      <c r="CP222" s="44" t="n">
        <v>-0.211227853875662</v>
      </c>
      <c r="CQ222" s="44" t="n">
        <v>0.0308292068397329</v>
      </c>
      <c r="CR222" s="44" t="n">
        <v>-0.161239824862006</v>
      </c>
      <c r="CS222" s="44" t="n">
        <v>-0.0394063081754705</v>
      </c>
      <c r="CT222" s="44" t="n">
        <v>-0.128834414844523</v>
      </c>
      <c r="CU222" s="44" t="n">
        <v>-0.0945669011087255</v>
      </c>
      <c r="CV222" s="40" t="s">
        <v>35</v>
      </c>
      <c r="CW222" s="44" t="n">
        <v>-0.186086956521739</v>
      </c>
      <c r="CX222" s="44" t="n">
        <v>-0.296239781641628</v>
      </c>
      <c r="CY222" s="44" t="n">
        <v>-0.29269506712637</v>
      </c>
      <c r="CZ222" s="44" t="n">
        <v>-0.400879910752359</v>
      </c>
      <c r="DA222" s="44" t="n">
        <v>0.488234712433696</v>
      </c>
      <c r="DB222" s="44" t="n">
        <v>-0.457975543189207</v>
      </c>
      <c r="DC222" s="44" t="n">
        <v>-0.61250508631417</v>
      </c>
      <c r="DD222" s="44" t="n">
        <v>-0.552888441493402</v>
      </c>
      <c r="DE222" s="44" t="n">
        <v>0.202848794566419</v>
      </c>
      <c r="DF222" s="44" t="n">
        <v>-0.167258526838628</v>
      </c>
      <c r="DG222" s="44" t="n">
        <v>-0.447220223085281</v>
      </c>
      <c r="DH222" s="44" t="n">
        <v>-0.211825239746199</v>
      </c>
      <c r="DI222" s="44" t="n">
        <v>0.140210614865659</v>
      </c>
      <c r="DJ222" s="47" t="n">
        <v>-0.0502398577629513</v>
      </c>
    </row>
    <row r="223" customFormat="false" ht="11.25" hidden="false" customHeight="true" outlineLevel="0" collapsed="false">
      <c r="A223" s="40" t="n">
        <v>1983</v>
      </c>
      <c r="B223" s="41" t="n">
        <v>23365</v>
      </c>
      <c r="C223" s="41" t="n">
        <v>11181</v>
      </c>
      <c r="D223" s="41" t="n">
        <v>7890</v>
      </c>
      <c r="E223" s="41" t="n">
        <v>249</v>
      </c>
      <c r="F223" s="41" t="n">
        <v>509</v>
      </c>
      <c r="G223" s="41" t="n">
        <v>132</v>
      </c>
      <c r="H223" s="41" t="n">
        <v>896</v>
      </c>
      <c r="I223" s="41" t="n">
        <v>267</v>
      </c>
      <c r="J223" s="41" t="n">
        <v>31</v>
      </c>
      <c r="K223" s="41" t="n">
        <v>65</v>
      </c>
      <c r="L223" s="41" t="n">
        <v>859</v>
      </c>
      <c r="M223" s="41" t="n">
        <v>283</v>
      </c>
      <c r="N223" s="41" t="n">
        <v>1935</v>
      </c>
      <c r="O223" s="41" t="n">
        <v>2162</v>
      </c>
      <c r="P223" s="42" t="n">
        <v>4475</v>
      </c>
      <c r="Q223" s="40" t="s">
        <v>36</v>
      </c>
      <c r="R223" s="44" t="n">
        <v>-0.0627757721620538</v>
      </c>
      <c r="S223" s="44" t="n">
        <v>-0.0637246692346341</v>
      </c>
      <c r="T223" s="44" t="n">
        <v>-0.0589217557251908</v>
      </c>
      <c r="U223" s="44" t="n">
        <v>-0.0459770114942529</v>
      </c>
      <c r="V223" s="44" t="n">
        <v>-0.105448154657294</v>
      </c>
      <c r="W223" s="44" t="n">
        <v>-0.185185185185185</v>
      </c>
      <c r="X223" s="44" t="n">
        <v>0.00223713646532438</v>
      </c>
      <c r="Y223" s="44" t="n">
        <v>-0.121710526315789</v>
      </c>
      <c r="Z223" s="44" t="n">
        <v>1.06666666666667</v>
      </c>
      <c r="AA223" s="44" t="n">
        <v>0</v>
      </c>
      <c r="AB223" s="44" t="n">
        <v>0.0404411764705882</v>
      </c>
      <c r="AC223" s="44" t="n">
        <v>-0.0537897310513447</v>
      </c>
      <c r="AD223" s="44" t="n">
        <v>-0.120423108218063</v>
      </c>
      <c r="AE223" s="44" t="n">
        <v>-0.083179676295841</v>
      </c>
      <c r="AF223" s="40" t="s">
        <v>37</v>
      </c>
      <c r="AG223" s="44" t="n">
        <v>-0.277637491975177</v>
      </c>
      <c r="AH223" s="44" t="n">
        <v>-0.375100617118326</v>
      </c>
      <c r="AI223" s="44" t="n">
        <v>-0.375158428390368</v>
      </c>
      <c r="AJ223" s="44" t="n">
        <v>-0.477911646586345</v>
      </c>
      <c r="AK223" s="44" t="n">
        <v>0.383104125736739</v>
      </c>
      <c r="AL223" s="44" t="n">
        <v>-0.446969696969697</v>
      </c>
      <c r="AM223" s="44" t="n">
        <v>-0.678571428571429</v>
      </c>
      <c r="AN223" s="44" t="n">
        <v>-0.576779026217228</v>
      </c>
      <c r="AO223" s="44" t="n">
        <v>-0.516129032258065</v>
      </c>
      <c r="AP223" s="44" t="n">
        <v>-0.307692307692308</v>
      </c>
      <c r="AQ223" s="44" t="n">
        <v>-0.558303886925795</v>
      </c>
      <c r="AR223" s="44" t="n">
        <v>-0.30749354005168</v>
      </c>
      <c r="AS223" s="44" t="n">
        <v>0.0777058279370953</v>
      </c>
      <c r="AT223" s="44" t="n">
        <v>-0.13877094972067</v>
      </c>
      <c r="AU223" s="40" t="n">
        <v>1983</v>
      </c>
      <c r="AV223" s="44" t="n">
        <v>0.337684570939439</v>
      </c>
      <c r="AW223" s="44" t="n">
        <v>0.010656965546758</v>
      </c>
      <c r="AX223" s="44" t="n">
        <v>0.0217847207361438</v>
      </c>
      <c r="AY223" s="44" t="n">
        <v>0.00564947571153435</v>
      </c>
      <c r="AZ223" s="44" t="n">
        <v>0.0383479563449604</v>
      </c>
      <c r="BA223" s="44" t="n">
        <v>0.0114273485983308</v>
      </c>
      <c r="BB223" s="44" t="n">
        <v>0.00132677081104216</v>
      </c>
      <c r="BC223" s="44" t="n">
        <v>0.00278193879734646</v>
      </c>
      <c r="BD223" s="44" t="n">
        <v>0.0121121335330623</v>
      </c>
      <c r="BE223" s="44" t="n">
        <v>0.082816178044083</v>
      </c>
      <c r="BF223" s="44" t="n">
        <v>0.0925315643055853</v>
      </c>
      <c r="BG223" s="44" t="n">
        <v>0.191525786432699</v>
      </c>
      <c r="BH223" s="40" t="n">
        <v>1983</v>
      </c>
      <c r="BI223" s="44" t="n">
        <v>0.705661389857795</v>
      </c>
      <c r="BJ223" s="44" t="n">
        <v>0.0222699221894285</v>
      </c>
      <c r="BK223" s="44" t="n">
        <v>0.0455236562024864</v>
      </c>
      <c r="BL223" s="44" t="n">
        <v>0.0118057418835525</v>
      </c>
      <c r="BM223" s="44" t="n">
        <v>0.0801359449065379</v>
      </c>
      <c r="BN223" s="44" t="n">
        <v>0.0238797960826402</v>
      </c>
      <c r="BO223" s="44" t="n">
        <v>0.00277256059386459</v>
      </c>
      <c r="BP223" s="44" t="n">
        <v>0.00581343350326447</v>
      </c>
      <c r="BQ223" s="44" t="n">
        <v>0.0253107950988284</v>
      </c>
      <c r="BR223" s="40" t="n">
        <v>1983</v>
      </c>
      <c r="BS223" s="45" t="n">
        <v>108</v>
      </c>
      <c r="BT223" s="45" t="n">
        <v>51.6867201371434</v>
      </c>
      <c r="BU223" s="45" t="n">
        <v>36.4733227691674</v>
      </c>
      <c r="BV223" s="45" t="n">
        <v>1.15105923568095</v>
      </c>
      <c r="BW223" s="45" t="n">
        <v>2.35296847775744</v>
      </c>
      <c r="BX223" s="45" t="n">
        <v>0.61020007674652</v>
      </c>
      <c r="BY223" s="45" t="n">
        <v>4.14196415730976</v>
      </c>
      <c r="BZ223" s="45" t="n">
        <v>1.23426833705547</v>
      </c>
      <c r="CA223" s="45" t="n">
        <v>0.14330456347835</v>
      </c>
      <c r="CB223" s="45" t="n">
        <v>0.30047731051912</v>
      </c>
      <c r="CC223" s="45" t="n">
        <v>1.30823198272172</v>
      </c>
      <c r="CD223" s="45" t="n">
        <v>8.9449783977616</v>
      </c>
      <c r="CE223" s="45" t="n">
        <v>9.99433762065146</v>
      </c>
      <c r="CF223" s="46" t="n">
        <v>20.6867071472781</v>
      </c>
      <c r="CG223" s="40" t="s">
        <v>36</v>
      </c>
      <c r="CH223" s="44" t="n">
        <v>-0.0608695652173913</v>
      </c>
      <c r="CI223" s="44" t="n">
        <v>-0.0615688629682538</v>
      </c>
      <c r="CJ223" s="44" t="n">
        <v>-0.0567548905846744</v>
      </c>
      <c r="CK223" s="44" t="n">
        <v>-0.0437803406333326</v>
      </c>
      <c r="CL223" s="44" t="n">
        <v>-0.103388418156262</v>
      </c>
      <c r="CM223" s="44" t="n">
        <v>-0.183309045949228</v>
      </c>
      <c r="CN223" s="44" t="n">
        <v>0.00454482206612413</v>
      </c>
      <c r="CO223" s="44" t="n">
        <v>-0.11968823448683</v>
      </c>
      <c r="CP223" s="44" t="n">
        <v>1.07142523800163</v>
      </c>
      <c r="CQ223" s="44" t="n">
        <v>0.00230253451688336</v>
      </c>
      <c r="CR223" s="44" t="n">
        <v>0.042836828192182</v>
      </c>
      <c r="CS223" s="44" t="n">
        <v>-0.0516110492468747</v>
      </c>
      <c r="CT223" s="44" t="n">
        <v>-0.118397852064491</v>
      </c>
      <c r="CU223" s="44" t="n">
        <v>-0.081068665854743</v>
      </c>
      <c r="CV223" s="40" t="s">
        <v>37</v>
      </c>
      <c r="CW223" s="44" t="n">
        <v>-0.133333333333333</v>
      </c>
      <c r="CX223" s="44" t="n">
        <v>-0.250067276556528</v>
      </c>
      <c r="CY223" s="44" t="n">
        <v>-0.250136655029088</v>
      </c>
      <c r="CZ223" s="44" t="n">
        <v>-0.373449308034039</v>
      </c>
      <c r="DA223" s="44" t="n">
        <v>0.659843283948418</v>
      </c>
      <c r="DB223" s="44" t="n">
        <v>-0.336316321219965</v>
      </c>
      <c r="DC223" s="44" t="n">
        <v>-0.614258214094579</v>
      </c>
      <c r="DD223" s="44" t="n">
        <v>-0.492098622303477</v>
      </c>
      <c r="DE223" s="44" t="n">
        <v>-0.41931344057252</v>
      </c>
      <c r="DF223" s="44" t="n">
        <v>-0.169171538049877</v>
      </c>
      <c r="DG223" s="44" t="n">
        <v>-0.469926874491962</v>
      </c>
      <c r="DH223" s="44" t="n">
        <v>-0.168932999875311</v>
      </c>
      <c r="DI223" s="44" t="n">
        <v>0.293339197886197</v>
      </c>
      <c r="DJ223" s="47" t="n">
        <v>0.0335485437771769</v>
      </c>
    </row>
    <row r="224" customFormat="false" ht="11.25" hidden="false" customHeight="true" outlineLevel="0" collapsed="false">
      <c r="A224" s="40" t="n">
        <v>1984</v>
      </c>
      <c r="B224" s="41" t="n">
        <v>23604</v>
      </c>
      <c r="C224" s="41" t="n">
        <v>11335</v>
      </c>
      <c r="D224" s="41" t="n">
        <v>8243</v>
      </c>
      <c r="E224" s="41" t="n">
        <v>242</v>
      </c>
      <c r="F224" s="41" t="n">
        <v>505</v>
      </c>
      <c r="G224" s="41" t="n">
        <v>137</v>
      </c>
      <c r="H224" s="41" t="n">
        <v>722</v>
      </c>
      <c r="I224" s="41" t="n">
        <v>274</v>
      </c>
      <c r="J224" s="41" t="n">
        <v>18</v>
      </c>
      <c r="K224" s="41" t="n">
        <v>65</v>
      </c>
      <c r="L224" s="41" t="n">
        <v>879</v>
      </c>
      <c r="M224" s="41" t="n">
        <v>250</v>
      </c>
      <c r="N224" s="41" t="n">
        <v>1970</v>
      </c>
      <c r="O224" s="41" t="n">
        <v>2122</v>
      </c>
      <c r="P224" s="42" t="n">
        <v>4431</v>
      </c>
      <c r="Q224" s="40" t="s">
        <v>38</v>
      </c>
      <c r="R224" s="44" t="n">
        <v>0.0102289749625508</v>
      </c>
      <c r="S224" s="44" t="n">
        <v>0.0137733655308112</v>
      </c>
      <c r="T224" s="44" t="n">
        <v>0.0447401774397972</v>
      </c>
      <c r="U224" s="44" t="n">
        <v>-0.0281124497991968</v>
      </c>
      <c r="V224" s="44" t="n">
        <v>-0.00785854616895874</v>
      </c>
      <c r="W224" s="44" t="n">
        <v>0.0378787878787879</v>
      </c>
      <c r="X224" s="44" t="n">
        <v>-0.194196428571429</v>
      </c>
      <c r="Y224" s="44" t="n">
        <v>0.0262172284644195</v>
      </c>
      <c r="Z224" s="44" t="n">
        <v>-0.419354838709677</v>
      </c>
      <c r="AA224" s="44" t="n">
        <v>0</v>
      </c>
      <c r="AB224" s="44" t="n">
        <v>-0.11660777385159</v>
      </c>
      <c r="AC224" s="44" t="n">
        <v>0.0180878552971576</v>
      </c>
      <c r="AD224" s="44" t="n">
        <v>-0.0185013876040703</v>
      </c>
      <c r="AE224" s="44" t="n">
        <v>-0.00983240223463687</v>
      </c>
      <c r="AF224" s="40" t="s">
        <v>39</v>
      </c>
      <c r="AG224" s="44" t="n">
        <v>-0.284951703101169</v>
      </c>
      <c r="AH224" s="44" t="n">
        <v>-0.383590648434054</v>
      </c>
      <c r="AI224" s="44" t="n">
        <v>-0.401916777872134</v>
      </c>
      <c r="AJ224" s="44" t="n">
        <v>-0.462809917355372</v>
      </c>
      <c r="AK224" s="44" t="n">
        <v>0.394059405940594</v>
      </c>
      <c r="AL224" s="44" t="n">
        <v>-0.467153284671533</v>
      </c>
      <c r="AM224" s="44" t="n">
        <v>-0.601108033240997</v>
      </c>
      <c r="AN224" s="44" t="n">
        <v>-0.587591240875912</v>
      </c>
      <c r="AO224" s="44" t="n">
        <v>-0.166666666666667</v>
      </c>
      <c r="AP224" s="44" t="n">
        <v>-0.307692307692308</v>
      </c>
      <c r="AQ224" s="44" t="n">
        <v>-0.5</v>
      </c>
      <c r="AR224" s="44" t="n">
        <v>-0.319796954314721</v>
      </c>
      <c r="AS224" s="44" t="n">
        <v>0.0980207351555137</v>
      </c>
      <c r="AT224" s="44" t="n">
        <v>-0.130218912209434</v>
      </c>
      <c r="AU224" s="40" t="n">
        <v>1984</v>
      </c>
      <c r="AV224" s="44" t="n">
        <v>0.349220471106592</v>
      </c>
      <c r="AW224" s="44" t="n">
        <v>0.010252499576343</v>
      </c>
      <c r="AX224" s="44" t="n">
        <v>0.0213946788679885</v>
      </c>
      <c r="AY224" s="44" t="n">
        <v>0.00580410099983054</v>
      </c>
      <c r="AZ224" s="44" t="n">
        <v>0.0305880359261142</v>
      </c>
      <c r="BA224" s="44" t="n">
        <v>0.0116082019996611</v>
      </c>
      <c r="BB224" s="44" t="n">
        <v>0.000762582613116421</v>
      </c>
      <c r="BC224" s="44" t="n">
        <v>0.00275377054736485</v>
      </c>
      <c r="BD224" s="44" t="n">
        <v>0.0105914251821725</v>
      </c>
      <c r="BE224" s="44" t="n">
        <v>0.0834604304355194</v>
      </c>
      <c r="BF224" s="44" t="n">
        <v>0.0899000169462803</v>
      </c>
      <c r="BG224" s="44" t="n">
        <v>0.187722419928826</v>
      </c>
      <c r="BH224" s="40" t="n">
        <v>1984</v>
      </c>
      <c r="BI224" s="44" t="n">
        <v>0.727216585796206</v>
      </c>
      <c r="BJ224" s="44" t="n">
        <v>0.0213498014997794</v>
      </c>
      <c r="BK224" s="44" t="n">
        <v>0.0445522717247464</v>
      </c>
      <c r="BL224" s="44" t="n">
        <v>0.0120864578738421</v>
      </c>
      <c r="BM224" s="44" t="n">
        <v>0.0636965152183502</v>
      </c>
      <c r="BN224" s="44" t="n">
        <v>0.0241729157476842</v>
      </c>
      <c r="BO224" s="44" t="n">
        <v>0.00158800176444641</v>
      </c>
      <c r="BP224" s="44" t="n">
        <v>0.00573445081605646</v>
      </c>
      <c r="BQ224" s="44" t="n">
        <v>0.0220555800617556</v>
      </c>
      <c r="BR224" s="40" t="n">
        <v>1984</v>
      </c>
      <c r="BS224" s="45" t="n">
        <v>109.6</v>
      </c>
      <c r="BT224" s="45" t="n">
        <v>52.6491926465776</v>
      </c>
      <c r="BU224" s="45" t="n">
        <v>38.2873661213709</v>
      </c>
      <c r="BV224" s="45" t="n">
        <v>1.12404981212807</v>
      </c>
      <c r="BW224" s="45" t="n">
        <v>2.34564113687884</v>
      </c>
      <c r="BX224" s="45" t="n">
        <v>0.63634224901465</v>
      </c>
      <c r="BY224" s="45" t="n">
        <v>3.35357010064658</v>
      </c>
      <c r="BZ224" s="45" t="n">
        <v>1.27268449802931</v>
      </c>
      <c r="CA224" s="45" t="n">
        <v>0.08360701081944</v>
      </c>
      <c r="CB224" s="45" t="n">
        <v>0.30191420573688</v>
      </c>
      <c r="CC224" s="45" t="n">
        <v>1.16120848360338</v>
      </c>
      <c r="CD224" s="45" t="n">
        <v>9.15032285079469</v>
      </c>
      <c r="CE224" s="45" t="n">
        <v>9.85633760882555</v>
      </c>
      <c r="CF224" s="46" t="n">
        <v>20.5812591633864</v>
      </c>
      <c r="CG224" s="40" t="s">
        <v>38</v>
      </c>
      <c r="CH224" s="44" t="n">
        <v>0.0148148148148148</v>
      </c>
      <c r="CI224" s="44" t="n">
        <v>0.0186212726766259</v>
      </c>
      <c r="CJ224" s="44" t="n">
        <v>0.0497361691909516</v>
      </c>
      <c r="CK224" s="44" t="n">
        <v>-0.0234648423952757</v>
      </c>
      <c r="CL224" s="44" t="n">
        <v>-0.00311408374054531</v>
      </c>
      <c r="CM224" s="44" t="n">
        <v>0.042841968174628</v>
      </c>
      <c r="CN224" s="44" t="n">
        <v>-0.19034304178413</v>
      </c>
      <c r="CO224" s="44" t="n">
        <v>0.0311246426895204</v>
      </c>
      <c r="CP224" s="44" t="n">
        <v>-0.416578168970376</v>
      </c>
      <c r="CQ224" s="44" t="n">
        <v>0.00478204232884512</v>
      </c>
      <c r="CR224" s="44" t="n">
        <v>-0.112383354833188</v>
      </c>
      <c r="CS224" s="44" t="n">
        <v>0.0229563945156621</v>
      </c>
      <c r="CT224" s="44" t="n">
        <v>-0.0138078196938994</v>
      </c>
      <c r="CU224" s="44" t="n">
        <v>-0.00509737886948162</v>
      </c>
      <c r="CV224" s="40" t="s">
        <v>39</v>
      </c>
      <c r="CW224" s="44" t="n">
        <v>-0.145985401459854</v>
      </c>
      <c r="CX224" s="44" t="n">
        <v>-0.263776691534354</v>
      </c>
      <c r="CY224" s="44" t="n">
        <v>-0.285664944222277</v>
      </c>
      <c r="CZ224" s="44" t="n">
        <v>-0.358394127352481</v>
      </c>
      <c r="DA224" s="44" t="n">
        <v>0.665028321572174</v>
      </c>
      <c r="DB224" s="44" t="n">
        <v>-0.363581732386802</v>
      </c>
      <c r="DC224" s="44" t="n">
        <v>-0.523573802471324</v>
      </c>
      <c r="DD224" s="44" t="n">
        <v>-0.507429696984309</v>
      </c>
      <c r="DE224" s="44" t="n">
        <v>-0.00468832576476782</v>
      </c>
      <c r="DF224" s="44" t="n">
        <v>-0.173125686019964</v>
      </c>
      <c r="DG224" s="44" t="n">
        <v>-0.402812995458845</v>
      </c>
      <c r="DH224" s="44" t="n">
        <v>-0.187583161334875</v>
      </c>
      <c r="DI224" s="44" t="n">
        <v>0.311447427503189</v>
      </c>
      <c r="DJ224" s="47" t="n">
        <v>0.0388439248483884</v>
      </c>
    </row>
    <row r="225" customFormat="false" ht="11.25" hidden="false" customHeight="true" outlineLevel="0" collapsed="false">
      <c r="A225" s="40" t="n">
        <v>1985</v>
      </c>
      <c r="B225" s="41" t="n">
        <v>22867</v>
      </c>
      <c r="C225" s="41" t="n">
        <v>10959</v>
      </c>
      <c r="D225" s="41" t="n">
        <v>7995</v>
      </c>
      <c r="E225" s="41" t="n">
        <v>245</v>
      </c>
      <c r="F225" s="41" t="n">
        <v>463</v>
      </c>
      <c r="G225" s="41" t="n">
        <v>124</v>
      </c>
      <c r="H225" s="41" t="n">
        <v>720</v>
      </c>
      <c r="I225" s="41" t="n">
        <v>246</v>
      </c>
      <c r="J225" s="41" t="n">
        <v>18</v>
      </c>
      <c r="K225" s="41" t="n">
        <v>70</v>
      </c>
      <c r="L225" s="41" t="n">
        <v>840</v>
      </c>
      <c r="M225" s="41" t="n">
        <v>238</v>
      </c>
      <c r="N225" s="41" t="n">
        <v>1964</v>
      </c>
      <c r="O225" s="41" t="n">
        <v>2053</v>
      </c>
      <c r="P225" s="42" t="n">
        <v>4326</v>
      </c>
      <c r="Q225" s="40" t="s">
        <v>40</v>
      </c>
      <c r="R225" s="44" t="n">
        <v>-0.0312235214370446</v>
      </c>
      <c r="S225" s="44" t="n">
        <v>-0.0331715924128805</v>
      </c>
      <c r="T225" s="44" t="n">
        <v>-0.0300861336891908</v>
      </c>
      <c r="U225" s="44" t="n">
        <v>0.012396694214876</v>
      </c>
      <c r="V225" s="44" t="n">
        <v>-0.0831683168316832</v>
      </c>
      <c r="W225" s="44" t="n">
        <v>-0.0948905109489051</v>
      </c>
      <c r="X225" s="44" t="n">
        <v>-0.00277008310249308</v>
      </c>
      <c r="Y225" s="44" t="n">
        <v>-0.102189781021898</v>
      </c>
      <c r="Z225" s="44" t="n">
        <v>0</v>
      </c>
      <c r="AA225" s="44" t="n">
        <v>0.0769230769230769</v>
      </c>
      <c r="AB225" s="44" t="n">
        <v>-0.048</v>
      </c>
      <c r="AC225" s="44" t="n">
        <v>-0.00304568527918782</v>
      </c>
      <c r="AD225" s="44" t="n">
        <v>-0.0325164938737041</v>
      </c>
      <c r="AE225" s="44" t="n">
        <v>-0.023696682464455</v>
      </c>
      <c r="AF225" s="40" t="s">
        <v>41</v>
      </c>
      <c r="AG225" s="44" t="n">
        <v>-0.261905803122403</v>
      </c>
      <c r="AH225" s="44" t="n">
        <v>-0.362441828633999</v>
      </c>
      <c r="AI225" s="44" t="n">
        <v>-0.383364602876798</v>
      </c>
      <c r="AJ225" s="44" t="n">
        <v>-0.469387755102041</v>
      </c>
      <c r="AK225" s="44" t="n">
        <v>0.520518358531317</v>
      </c>
      <c r="AL225" s="44" t="n">
        <v>-0.411290322580645</v>
      </c>
      <c r="AM225" s="44" t="n">
        <v>-0.6</v>
      </c>
      <c r="AN225" s="44" t="n">
        <v>-0.540650406504065</v>
      </c>
      <c r="AO225" s="44" t="n">
        <v>-0.166666666666667</v>
      </c>
      <c r="AP225" s="44" t="n">
        <v>-0.357142857142857</v>
      </c>
      <c r="AQ225" s="44" t="n">
        <v>-0.474789915966387</v>
      </c>
      <c r="AR225" s="44" t="n">
        <v>-0.317718940936864</v>
      </c>
      <c r="AS225" s="44" t="n">
        <v>0.134924500730638</v>
      </c>
      <c r="AT225" s="44" t="n">
        <v>-0.109107720758206</v>
      </c>
      <c r="AU225" s="40" t="n">
        <v>1985</v>
      </c>
      <c r="AV225" s="44" t="n">
        <v>0.349630471859011</v>
      </c>
      <c r="AW225" s="44" t="n">
        <v>0.0107141295316395</v>
      </c>
      <c r="AX225" s="44" t="n">
        <v>0.0202475182577513</v>
      </c>
      <c r="AY225" s="44" t="n">
        <v>0.00542266147723794</v>
      </c>
      <c r="AZ225" s="44" t="n">
        <v>0.0314864214807364</v>
      </c>
      <c r="BA225" s="44" t="n">
        <v>0.0107578606725849</v>
      </c>
      <c r="BB225" s="44" t="n">
        <v>0.000787160537018411</v>
      </c>
      <c r="BC225" s="44" t="n">
        <v>0.00306117986618271</v>
      </c>
      <c r="BD225" s="44" t="n">
        <v>0.0104080115450212</v>
      </c>
      <c r="BE225" s="44" t="n">
        <v>0.0858879608168977</v>
      </c>
      <c r="BF225" s="44" t="n">
        <v>0.0897800323610443</v>
      </c>
      <c r="BG225" s="44" t="n">
        <v>0.189180915730091</v>
      </c>
      <c r="BH225" s="40" t="n">
        <v>1985</v>
      </c>
      <c r="BI225" s="44" t="n">
        <v>0.729537366548043</v>
      </c>
      <c r="BJ225" s="44" t="n">
        <v>0.0223560543845241</v>
      </c>
      <c r="BK225" s="44" t="n">
        <v>0.0422483803266721</v>
      </c>
      <c r="BL225" s="44" t="n">
        <v>0.0113149009946163</v>
      </c>
      <c r="BM225" s="44" t="n">
        <v>0.0656994251300301</v>
      </c>
      <c r="BN225" s="44" t="n">
        <v>0.0224473035860936</v>
      </c>
      <c r="BO225" s="44" t="n">
        <v>0.00164248562825075</v>
      </c>
      <c r="BP225" s="44" t="n">
        <v>0.00638744410986404</v>
      </c>
      <c r="BQ225" s="44" t="n">
        <v>0.0217173099735377</v>
      </c>
      <c r="BR225" s="40" t="n">
        <v>1985</v>
      </c>
      <c r="BS225" s="45" t="n">
        <v>107.5</v>
      </c>
      <c r="BT225" s="45" t="n">
        <v>51.5363174204509</v>
      </c>
      <c r="BU225" s="45" t="n">
        <v>37.5976692924998</v>
      </c>
      <c r="BV225" s="45" t="n">
        <v>1.1521487150297</v>
      </c>
      <c r="BW225" s="45" t="n">
        <v>2.17732593901531</v>
      </c>
      <c r="BX225" s="45" t="n">
        <v>0.58312832923952</v>
      </c>
      <c r="BY225" s="45" t="n">
        <v>3.38590642784238</v>
      </c>
      <c r="BZ225" s="45" t="n">
        <v>1.15685136284614</v>
      </c>
      <c r="CA225" s="45" t="n">
        <v>0.08464766069605</v>
      </c>
      <c r="CB225" s="45" t="n">
        <v>0.32918534715134</v>
      </c>
      <c r="CC225" s="45" t="n">
        <v>1.11923018031456</v>
      </c>
      <c r="CD225" s="45" t="n">
        <v>9.23600031150339</v>
      </c>
      <c r="CE225" s="45" t="n">
        <v>9.65453596716724</v>
      </c>
      <c r="CF225" s="46" t="n">
        <v>20.343654453953</v>
      </c>
      <c r="CG225" s="40" t="s">
        <v>40</v>
      </c>
      <c r="CH225" s="44" t="n">
        <v>-0.0191605839416058</v>
      </c>
      <c r="CI225" s="44" t="n">
        <v>-0.0211375553960949</v>
      </c>
      <c r="CJ225" s="44" t="n">
        <v>-0.0180136922107612</v>
      </c>
      <c r="CK225" s="44" t="n">
        <v>0.0249979161051882</v>
      </c>
      <c r="CL225" s="44" t="n">
        <v>-0.0717565851046992</v>
      </c>
      <c r="CM225" s="44" t="n">
        <v>-0.0836246844485489</v>
      </c>
      <c r="CN225" s="44" t="n">
        <v>0.0096423591054696</v>
      </c>
      <c r="CO225" s="44" t="n">
        <v>-0.0910148079610711</v>
      </c>
      <c r="CP225" s="44" t="n">
        <v>0.0124469212140285</v>
      </c>
      <c r="CQ225" s="44" t="n">
        <v>0.0903274536151737</v>
      </c>
      <c r="CR225" s="44" t="n">
        <v>-0.0361505310041794</v>
      </c>
      <c r="CS225" s="44" t="n">
        <v>0.0093633265301955</v>
      </c>
      <c r="CT225" s="44" t="n">
        <v>-0.0204743028970125</v>
      </c>
      <c r="CU225" s="44" t="n">
        <v>-0.011544711990029</v>
      </c>
      <c r="CV225" s="40" t="s">
        <v>41</v>
      </c>
      <c r="CW225" s="44" t="n">
        <v>-0.129302325581395</v>
      </c>
      <c r="CX225" s="44" t="n">
        <v>-0.247878685586352</v>
      </c>
      <c r="CY225" s="44" t="n">
        <v>-0.272561083477918</v>
      </c>
      <c r="CZ225" s="44" t="n">
        <v>-0.374041778459894</v>
      </c>
      <c r="DA225" s="44" t="n">
        <v>0.793741054182406</v>
      </c>
      <c r="DB225" s="44" t="n">
        <v>-0.305504789562977</v>
      </c>
      <c r="DC225" s="44" t="n">
        <v>-0.528123802223607</v>
      </c>
      <c r="DD225" s="44" t="n">
        <v>-0.458109650927519</v>
      </c>
      <c r="DE225" s="44" t="n">
        <v>-0.016924587965806</v>
      </c>
      <c r="DF225" s="44" t="n">
        <v>-0.241627539287957</v>
      </c>
      <c r="DG225" s="44" t="n">
        <v>-0.380414656280995</v>
      </c>
      <c r="DH225" s="44" t="n">
        <v>-0.195119520086089</v>
      </c>
      <c r="DI225" s="44" t="n">
        <v>0.338859645420107</v>
      </c>
      <c r="DJ225" s="47" t="n">
        <v>0.0509771533924042</v>
      </c>
    </row>
    <row r="226" customFormat="false" ht="11.25" hidden="false" customHeight="true" outlineLevel="0" collapsed="false">
      <c r="A226" s="40" t="n">
        <v>1986</v>
      </c>
      <c r="B226" s="41" t="n">
        <v>23705</v>
      </c>
      <c r="C226" s="41" t="n">
        <v>10987</v>
      </c>
      <c r="D226" s="41" t="n">
        <v>8230</v>
      </c>
      <c r="E226" s="41" t="n">
        <v>236</v>
      </c>
      <c r="F226" s="41" t="n">
        <v>454</v>
      </c>
      <c r="G226" s="41" t="n">
        <v>126</v>
      </c>
      <c r="H226" s="41" t="n">
        <v>682</v>
      </c>
      <c r="I226" s="41" t="n">
        <v>243</v>
      </c>
      <c r="J226" s="41" t="n">
        <v>15</v>
      </c>
      <c r="K226" s="41" t="n">
        <v>64</v>
      </c>
      <c r="L226" s="41" t="n">
        <v>732</v>
      </c>
      <c r="M226" s="41" t="n">
        <v>205</v>
      </c>
      <c r="N226" s="41" t="n">
        <v>1946</v>
      </c>
      <c r="O226" s="41" t="n">
        <v>2466</v>
      </c>
      <c r="P226" s="42" t="n">
        <v>4704</v>
      </c>
      <c r="Q226" s="40" t="s">
        <v>42</v>
      </c>
      <c r="R226" s="44" t="n">
        <v>0.0366466961123016</v>
      </c>
      <c r="S226" s="44" t="n">
        <v>0.00255497764394562</v>
      </c>
      <c r="T226" s="44" t="n">
        <v>0.0293933708567855</v>
      </c>
      <c r="U226" s="44" t="n">
        <v>-0.036734693877551</v>
      </c>
      <c r="V226" s="44" t="n">
        <v>-0.019438444924406</v>
      </c>
      <c r="W226" s="44" t="n">
        <v>0.0161290322580645</v>
      </c>
      <c r="X226" s="44" t="n">
        <v>-0.0527777777777778</v>
      </c>
      <c r="Y226" s="44" t="n">
        <v>-0.0121951219512195</v>
      </c>
      <c r="Z226" s="44" t="n">
        <v>-0.166666666666667</v>
      </c>
      <c r="AA226" s="44" t="n">
        <v>-0.0857142857142857</v>
      </c>
      <c r="AB226" s="44" t="n">
        <v>-0.138655462184874</v>
      </c>
      <c r="AC226" s="44" t="n">
        <v>-0.00916496945010183</v>
      </c>
      <c r="AD226" s="44" t="n">
        <v>0.201169020944959</v>
      </c>
      <c r="AE226" s="44" t="n">
        <v>0.087378640776699</v>
      </c>
      <c r="AF226" s="40" t="s">
        <v>43</v>
      </c>
      <c r="AG226" s="44" t="n">
        <v>-0.28799831259228</v>
      </c>
      <c r="AH226" s="44" t="n">
        <v>-0.364066624192227</v>
      </c>
      <c r="AI226" s="44" t="n">
        <v>-0.40097205346294</v>
      </c>
      <c r="AJ226" s="44" t="n">
        <v>-0.449152542372881</v>
      </c>
      <c r="AK226" s="44" t="n">
        <v>0.550660792951542</v>
      </c>
      <c r="AL226" s="44" t="n">
        <v>-0.420634920634921</v>
      </c>
      <c r="AM226" s="44" t="n">
        <v>-0.577712609970675</v>
      </c>
      <c r="AN226" s="44" t="n">
        <v>-0.534979423868313</v>
      </c>
      <c r="AO226" s="44" t="n">
        <v>0</v>
      </c>
      <c r="AP226" s="44" t="n">
        <v>-0.296875</v>
      </c>
      <c r="AQ226" s="44" t="n">
        <v>-0.390243902439024</v>
      </c>
      <c r="AR226" s="44" t="n">
        <v>-0.311408016443988</v>
      </c>
      <c r="AS226" s="44" t="n">
        <v>-0.0551500405515004</v>
      </c>
      <c r="AT226" s="44" t="n">
        <v>-0.180697278911565</v>
      </c>
      <c r="AU226" s="40" t="n">
        <v>1986</v>
      </c>
      <c r="AV226" s="44" t="n">
        <v>0.347184138367433</v>
      </c>
      <c r="AW226" s="44" t="n">
        <v>0.00995570554735288</v>
      </c>
      <c r="AX226" s="44" t="n">
        <v>0.0191520776207551</v>
      </c>
      <c r="AY226" s="44" t="n">
        <v>0.0053153343176545</v>
      </c>
      <c r="AZ226" s="44" t="n">
        <v>0.0287703016241299</v>
      </c>
      <c r="BA226" s="44" t="n">
        <v>0.0102510018983337</v>
      </c>
      <c r="BB226" s="44" t="n">
        <v>0.000632777894958869</v>
      </c>
      <c r="BC226" s="44" t="n">
        <v>0.00269985235182451</v>
      </c>
      <c r="BD226" s="44" t="n">
        <v>0.00864796456443788</v>
      </c>
      <c r="BE226" s="44" t="n">
        <v>0.082092385572664</v>
      </c>
      <c r="BF226" s="44" t="n">
        <v>0.104028685931238</v>
      </c>
      <c r="BG226" s="44" t="n">
        <v>0.198439147859101</v>
      </c>
      <c r="BH226" s="40" t="n">
        <v>1986</v>
      </c>
      <c r="BI226" s="44" t="n">
        <v>0.749067079275507</v>
      </c>
      <c r="BJ226" s="44" t="n">
        <v>0.0214799308273414</v>
      </c>
      <c r="BK226" s="44" t="n">
        <v>0.0413215618458178</v>
      </c>
      <c r="BL226" s="44" t="n">
        <v>0.0114680986620552</v>
      </c>
      <c r="BM226" s="44" t="n">
        <v>0.0620733594247747</v>
      </c>
      <c r="BN226" s="44" t="n">
        <v>0.0221170474196778</v>
      </c>
      <c r="BO226" s="44" t="n">
        <v>0.00136524984072085</v>
      </c>
      <c r="BP226" s="44" t="n">
        <v>0.00582506598707564</v>
      </c>
      <c r="BQ226" s="44" t="n">
        <v>0.0186584144898516</v>
      </c>
      <c r="BR226" s="40" t="n">
        <v>1986</v>
      </c>
      <c r="BS226" s="45" t="n">
        <v>114.3</v>
      </c>
      <c r="BT226" s="45" t="n">
        <v>52.964725454282</v>
      </c>
      <c r="BU226" s="45" t="n">
        <v>39.6741322006682</v>
      </c>
      <c r="BV226" s="45" t="n">
        <v>1.1376786390471</v>
      </c>
      <c r="BW226" s="45" t="n">
        <v>2.18858517850587</v>
      </c>
      <c r="BX226" s="45" t="n">
        <v>0.60740469711837</v>
      </c>
      <c r="BY226" s="45" t="n">
        <v>3.28769843995816</v>
      </c>
      <c r="BZ226" s="45" t="n">
        <v>1.17142334444257</v>
      </c>
      <c r="CA226" s="45" t="n">
        <v>0.07231008299028</v>
      </c>
      <c r="CB226" s="45" t="n">
        <v>0.30852302075853</v>
      </c>
      <c r="CC226" s="45" t="n">
        <v>0.98823780086719</v>
      </c>
      <c r="CD226" s="45" t="n">
        <v>9.38102809993928</v>
      </c>
      <c r="CE226" s="45" t="n">
        <v>11.8877776436024</v>
      </c>
      <c r="CF226" s="46" t="n">
        <v>22.6764420257525</v>
      </c>
      <c r="CG226" s="40" t="s">
        <v>42</v>
      </c>
      <c r="CH226" s="44" t="n">
        <v>0.0632558139534884</v>
      </c>
      <c r="CI226" s="44" t="n">
        <v>0.0277165328321319</v>
      </c>
      <c r="CJ226" s="44" t="n">
        <v>0.0552285007885481</v>
      </c>
      <c r="CK226" s="44" t="n">
        <v>-0.0125592085412576</v>
      </c>
      <c r="CL226" s="44" t="n">
        <v>0.00517113184057859</v>
      </c>
      <c r="CM226" s="44" t="n">
        <v>0.0416312613563292</v>
      </c>
      <c r="CN226" s="44" t="n">
        <v>-0.0290049326457027</v>
      </c>
      <c r="CO226" s="44" t="n">
        <v>0.0125962436181768</v>
      </c>
      <c r="CP226" s="44" t="n">
        <v>-0.145752140157439</v>
      </c>
      <c r="CQ226" s="44" t="n">
        <v>-0.0627680623442534</v>
      </c>
      <c r="CR226" s="44" t="n">
        <v>-0.117037926381287</v>
      </c>
      <c r="CS226" s="44" t="n">
        <v>0.0157024451650633</v>
      </c>
      <c r="CT226" s="44" t="n">
        <v>0.231315278541597</v>
      </c>
      <c r="CU226" s="44" t="n">
        <v>0.114669052066318</v>
      </c>
      <c r="CV226" s="40" t="s">
        <v>43</v>
      </c>
      <c r="CW226" s="44" t="n">
        <v>-0.181102362204724</v>
      </c>
      <c r="CX226" s="44" t="n">
        <v>-0.268162678729136</v>
      </c>
      <c r="CY226" s="44" t="n">
        <v>-0.31063374806643</v>
      </c>
      <c r="CZ226" s="44" t="n">
        <v>-0.366080248097326</v>
      </c>
      <c r="DA226" s="44" t="n">
        <v>0.78451310166247</v>
      </c>
      <c r="DB226" s="44" t="n">
        <v>-0.333261936155116</v>
      </c>
      <c r="DC226" s="44" t="n">
        <v>-0.514028223580858</v>
      </c>
      <c r="DD226" s="44" t="n">
        <v>-0.464850524098119</v>
      </c>
      <c r="DE226" s="44" t="n">
        <v>0.150808164992507</v>
      </c>
      <c r="DF226" s="44" t="n">
        <v>-0.190838008989617</v>
      </c>
      <c r="DG226" s="44" t="n">
        <v>-0.298287704272836</v>
      </c>
      <c r="DH226" s="44" t="n">
        <v>-0.207562722975321</v>
      </c>
      <c r="DI226" s="44" t="n">
        <v>0.0873410480262114</v>
      </c>
      <c r="DJ226" s="47" t="n">
        <v>-0.0571397389708139</v>
      </c>
    </row>
    <row r="227" customFormat="false" ht="11.25" hidden="false" customHeight="true" outlineLevel="0" collapsed="false">
      <c r="A227" s="40" t="n">
        <v>1987</v>
      </c>
      <c r="B227" s="41" t="n">
        <v>22408</v>
      </c>
      <c r="C227" s="41" t="n">
        <v>10167</v>
      </c>
      <c r="D227" s="41" t="n">
        <v>7642</v>
      </c>
      <c r="E227" s="41" t="n">
        <v>213</v>
      </c>
      <c r="F227" s="41" t="n">
        <v>425</v>
      </c>
      <c r="G227" s="41" t="n">
        <v>113</v>
      </c>
      <c r="H227" s="41" t="n">
        <v>557</v>
      </c>
      <c r="I227" s="41" t="n">
        <v>216</v>
      </c>
      <c r="J227" s="41" t="n">
        <v>25</v>
      </c>
      <c r="K227" s="41" t="n">
        <v>55</v>
      </c>
      <c r="L227" s="41" t="n">
        <v>708</v>
      </c>
      <c r="M227" s="41" t="n">
        <v>213</v>
      </c>
      <c r="N227" s="41" t="n">
        <v>1793</v>
      </c>
      <c r="O227" s="41" t="n">
        <v>2451</v>
      </c>
      <c r="P227" s="42" t="n">
        <v>4515</v>
      </c>
      <c r="Q227" s="40" t="s">
        <v>44</v>
      </c>
      <c r="R227" s="44" t="n">
        <v>-0.0547141953174436</v>
      </c>
      <c r="S227" s="44" t="n">
        <v>-0.0746336579594066</v>
      </c>
      <c r="T227" s="44" t="n">
        <v>-0.0714459295261239</v>
      </c>
      <c r="U227" s="44" t="n">
        <v>-0.0974576271186441</v>
      </c>
      <c r="V227" s="44" t="n">
        <v>-0.0638766519823789</v>
      </c>
      <c r="W227" s="44" t="n">
        <v>-0.103174603174603</v>
      </c>
      <c r="X227" s="44" t="n">
        <v>-0.183284457478006</v>
      </c>
      <c r="Y227" s="44" t="n">
        <v>-0.111111111111111</v>
      </c>
      <c r="Z227" s="44" t="n">
        <v>0.666666666666667</v>
      </c>
      <c r="AA227" s="44" t="n">
        <v>-0.140625</v>
      </c>
      <c r="AB227" s="44" t="n">
        <v>0.0390243902439024</v>
      </c>
      <c r="AC227" s="44" t="n">
        <v>-0.078622816032888</v>
      </c>
      <c r="AD227" s="44" t="n">
        <v>-0.00608272506082725</v>
      </c>
      <c r="AE227" s="44" t="n">
        <v>-0.0401785714285714</v>
      </c>
      <c r="AF227" s="40" t="s">
        <v>45</v>
      </c>
      <c r="AG227" s="44" t="n">
        <v>-0.246786861835059</v>
      </c>
      <c r="AH227" s="44" t="n">
        <v>-0.312776630274417</v>
      </c>
      <c r="AI227" s="44" t="n">
        <v>-0.35488092122481</v>
      </c>
      <c r="AJ227" s="44" t="n">
        <v>-0.389671361502347</v>
      </c>
      <c r="AK227" s="44" t="n">
        <v>0.656470588235294</v>
      </c>
      <c r="AL227" s="44" t="n">
        <v>-0.353982300884956</v>
      </c>
      <c r="AM227" s="44" t="n">
        <v>-0.48294434470377</v>
      </c>
      <c r="AN227" s="44" t="n">
        <v>-0.476851851851852</v>
      </c>
      <c r="AO227" s="44" t="n">
        <v>-0.4</v>
      </c>
      <c r="AP227" s="44" t="n">
        <v>-0.181818181818182</v>
      </c>
      <c r="AQ227" s="44" t="n">
        <v>-0.413145539906103</v>
      </c>
      <c r="AR227" s="44" t="n">
        <v>-0.252649191299498</v>
      </c>
      <c r="AS227" s="44" t="n">
        <v>-0.0493676050591595</v>
      </c>
      <c r="AT227" s="44" t="n">
        <v>-0.14640088593577</v>
      </c>
      <c r="AU227" s="40" t="n">
        <v>1987</v>
      </c>
      <c r="AV227" s="44" t="n">
        <v>0.341038914673331</v>
      </c>
      <c r="AW227" s="44" t="n">
        <v>0.00950553373795073</v>
      </c>
      <c r="AX227" s="44" t="n">
        <v>0.0189664405569439</v>
      </c>
      <c r="AY227" s="44" t="n">
        <v>0.00504284184219921</v>
      </c>
      <c r="AZ227" s="44" t="n">
        <v>0.024857193859336</v>
      </c>
      <c r="BA227" s="44" t="n">
        <v>0.00963941449482328</v>
      </c>
      <c r="BB227" s="44" t="n">
        <v>0.00111567297393788</v>
      </c>
      <c r="BC227" s="44" t="n">
        <v>0.00245448054266333</v>
      </c>
      <c r="BD227" s="44" t="n">
        <v>0.00950553373795073</v>
      </c>
      <c r="BE227" s="44" t="n">
        <v>0.0800160656908247</v>
      </c>
      <c r="BF227" s="44" t="n">
        <v>0.10938057836487</v>
      </c>
      <c r="BG227" s="44" t="n">
        <v>0.201490539093181</v>
      </c>
      <c r="BH227" s="40" t="n">
        <v>1987</v>
      </c>
      <c r="BI227" s="44" t="n">
        <v>0.75164748696764</v>
      </c>
      <c r="BJ227" s="44" t="n">
        <v>0.0209501327825317</v>
      </c>
      <c r="BK227" s="44" t="n">
        <v>0.0418019081341595</v>
      </c>
      <c r="BL227" s="44" t="n">
        <v>0.0111143896921412</v>
      </c>
      <c r="BM227" s="44" t="n">
        <v>0.054785089013475</v>
      </c>
      <c r="BN227" s="44" t="n">
        <v>0.0212452050752434</v>
      </c>
      <c r="BO227" s="44" t="n">
        <v>0.00245893577259762</v>
      </c>
      <c r="BP227" s="44" t="n">
        <v>0.00540965869971476</v>
      </c>
      <c r="BQ227" s="44" t="n">
        <v>0.0209501327825317</v>
      </c>
      <c r="BR227" s="40" t="n">
        <v>1987</v>
      </c>
      <c r="BS227" s="45" t="n">
        <v>111</v>
      </c>
      <c r="BT227" s="45" t="n">
        <v>50.3529236268428</v>
      </c>
      <c r="BU227" s="45" t="n">
        <v>37.8476485055899</v>
      </c>
      <c r="BV227" s="45" t="n">
        <v>1.05490043597103</v>
      </c>
      <c r="BW227" s="45" t="n">
        <v>2.10484828773563</v>
      </c>
      <c r="BX227" s="45" t="n">
        <v>0.55964201532735</v>
      </c>
      <c r="BY227" s="45" t="n">
        <v>2.75858940298528</v>
      </c>
      <c r="BZ227" s="45" t="n">
        <v>1.06975818859034</v>
      </c>
      <c r="CA227" s="45" t="n">
        <v>0.12381460516091</v>
      </c>
      <c r="CB227" s="45" t="n">
        <v>0.27239213135402</v>
      </c>
      <c r="CC227" s="45" t="n">
        <v>1.05490043597103</v>
      </c>
      <c r="CD227" s="45" t="n">
        <v>8.87998348214115</v>
      </c>
      <c r="CE227" s="45" t="n">
        <v>12.1387838899765</v>
      </c>
      <c r="CF227" s="46" t="n">
        <v>22.360917692062</v>
      </c>
      <c r="CG227" s="40" t="s">
        <v>44</v>
      </c>
      <c r="CH227" s="44" t="n">
        <v>-0.0288713910761155</v>
      </c>
      <c r="CI227" s="44" t="n">
        <v>-0.0493120997992078</v>
      </c>
      <c r="CJ227" s="44" t="n">
        <v>-0.0460371429383787</v>
      </c>
      <c r="CK227" s="44" t="n">
        <v>-0.0727606199457202</v>
      </c>
      <c r="CL227" s="44" t="n">
        <v>-0.0382607410452292</v>
      </c>
      <c r="CM227" s="44" t="n">
        <v>-0.0786340343063103</v>
      </c>
      <c r="CN227" s="44" t="n">
        <v>-0.160936000255429</v>
      </c>
      <c r="CO227" s="44" t="n">
        <v>-0.0867877154186371</v>
      </c>
      <c r="CP227" s="44" t="n">
        <v>0.712273033589981</v>
      </c>
      <c r="CQ227" s="44" t="n">
        <v>-0.117109217055114</v>
      </c>
      <c r="CR227" s="44" t="n">
        <v>0.0674560667941892</v>
      </c>
      <c r="CS227" s="44" t="n">
        <v>-0.0534104164767798</v>
      </c>
      <c r="CT227" s="44" t="n">
        <v>0.0211146484985933</v>
      </c>
      <c r="CU227" s="44" t="n">
        <v>-0.0139141904771553</v>
      </c>
      <c r="CV227" s="40" t="s">
        <v>45</v>
      </c>
      <c r="CW227" s="44" t="n">
        <v>-0.156756756756757</v>
      </c>
      <c r="CX227" s="44" t="n">
        <v>-0.230202339678148</v>
      </c>
      <c r="CY227" s="44" t="n">
        <v>-0.277365730929039</v>
      </c>
      <c r="CZ227" s="44" t="n">
        <v>-0.31633646549226</v>
      </c>
      <c r="DA227" s="44" t="n">
        <v>0.855506141656211</v>
      </c>
      <c r="DB227" s="44" t="n">
        <v>-0.276359135598305</v>
      </c>
      <c r="DC227" s="44" t="n">
        <v>-0.420816795182391</v>
      </c>
      <c r="DD227" s="44" t="n">
        <v>-0.413992250282523</v>
      </c>
      <c r="DE227" s="44" t="n">
        <v>-0.327906156076229</v>
      </c>
      <c r="DF227" s="44" t="n">
        <v>-0.0835083946494269</v>
      </c>
      <c r="DG227" s="44" t="n">
        <v>-0.342631216819476</v>
      </c>
      <c r="DH227" s="44" t="n">
        <v>-0.162850203701571</v>
      </c>
      <c r="DI227" s="44" t="n">
        <v>0.0648569674570773</v>
      </c>
      <c r="DJ227" s="47" t="n">
        <v>-0.0438354837644149</v>
      </c>
    </row>
    <row r="228" customFormat="false" ht="11.25" hidden="false" customHeight="true" outlineLevel="0" collapsed="false">
      <c r="A228" s="40" t="n">
        <v>1988</v>
      </c>
      <c r="B228" s="41" t="n">
        <v>22136</v>
      </c>
      <c r="C228" s="41" t="n">
        <v>10009</v>
      </c>
      <c r="D228" s="41" t="n">
        <v>7621</v>
      </c>
      <c r="E228" s="41" t="n">
        <v>207</v>
      </c>
      <c r="F228" s="41" t="n">
        <v>425</v>
      </c>
      <c r="G228" s="41" t="n">
        <v>104</v>
      </c>
      <c r="H228" s="41" t="n">
        <v>532</v>
      </c>
      <c r="I228" s="41" t="n">
        <v>229</v>
      </c>
      <c r="J228" s="41" t="n">
        <v>18</v>
      </c>
      <c r="K228" s="41" t="n">
        <v>39</v>
      </c>
      <c r="L228" s="41" t="n">
        <v>634</v>
      </c>
      <c r="M228" s="41" t="n">
        <v>200</v>
      </c>
      <c r="N228" s="41" t="n">
        <v>1754</v>
      </c>
      <c r="O228" s="41" t="n">
        <v>2558</v>
      </c>
      <c r="P228" s="42" t="n">
        <v>4579</v>
      </c>
      <c r="Q228" s="40" t="s">
        <v>46</v>
      </c>
      <c r="R228" s="44" t="n">
        <v>-0.0121385219564441</v>
      </c>
      <c r="S228" s="44" t="n">
        <v>-0.015540474082817</v>
      </c>
      <c r="T228" s="44" t="n">
        <v>-0.00274797173514787</v>
      </c>
      <c r="U228" s="44" t="n">
        <v>-0.028169014084507</v>
      </c>
      <c r="V228" s="44" t="n">
        <v>0</v>
      </c>
      <c r="W228" s="44" t="n">
        <v>-0.079646017699115</v>
      </c>
      <c r="X228" s="44" t="n">
        <v>-0.0448833034111311</v>
      </c>
      <c r="Y228" s="44" t="n">
        <v>0.0601851851851852</v>
      </c>
      <c r="Z228" s="44" t="n">
        <v>-0.28</v>
      </c>
      <c r="AA228" s="44" t="n">
        <v>-0.290909090909091</v>
      </c>
      <c r="AB228" s="44" t="n">
        <v>-0.0610328638497653</v>
      </c>
      <c r="AC228" s="44" t="n">
        <v>-0.0217512548800892</v>
      </c>
      <c r="AD228" s="44" t="n">
        <v>0.043655650754794</v>
      </c>
      <c r="AE228" s="44" t="n">
        <v>0.0141749723145072</v>
      </c>
      <c r="AF228" s="40" t="s">
        <v>47</v>
      </c>
      <c r="AG228" s="44" t="n">
        <v>-0.237531622696061</v>
      </c>
      <c r="AH228" s="44" t="n">
        <v>-0.301928264561894</v>
      </c>
      <c r="AI228" s="44" t="n">
        <v>-0.353103267287758</v>
      </c>
      <c r="AJ228" s="44" t="n">
        <v>-0.371980676328502</v>
      </c>
      <c r="AK228" s="44" t="n">
        <v>0.656470588235294</v>
      </c>
      <c r="AL228" s="44" t="n">
        <v>-0.298076923076923</v>
      </c>
      <c r="AM228" s="44" t="n">
        <v>-0.458646616541353</v>
      </c>
      <c r="AN228" s="44" t="n">
        <v>-0.506550218340611</v>
      </c>
      <c r="AO228" s="44" t="n">
        <v>-0.166666666666667</v>
      </c>
      <c r="AP228" s="44" t="n">
        <v>0.153846153846154</v>
      </c>
      <c r="AQ228" s="44" t="n">
        <v>-0.375</v>
      </c>
      <c r="AR228" s="44" t="n">
        <v>-0.236031927023945</v>
      </c>
      <c r="AS228" s="44" t="n">
        <v>-0.0891321344800626</v>
      </c>
      <c r="AT228" s="44" t="n">
        <v>-0.15833151343088</v>
      </c>
      <c r="AU228" s="40" t="n">
        <v>1988</v>
      </c>
      <c r="AV228" s="44" t="n">
        <v>0.344280809541019</v>
      </c>
      <c r="AW228" s="44" t="n">
        <v>0.00935128297795446</v>
      </c>
      <c r="AX228" s="44" t="n">
        <v>0.019199494036863</v>
      </c>
      <c r="AY228" s="44" t="n">
        <v>0.0046982291290206</v>
      </c>
      <c r="AZ228" s="44" t="n">
        <v>0.0240332490061438</v>
      </c>
      <c r="BA228" s="44" t="n">
        <v>0.0103451391398627</v>
      </c>
      <c r="BB228" s="44" t="n">
        <v>0.000813155041561258</v>
      </c>
      <c r="BC228" s="44" t="n">
        <v>0.00176183592338272</v>
      </c>
      <c r="BD228" s="44" t="n">
        <v>0.00903505601734731</v>
      </c>
      <c r="BE228" s="44" t="n">
        <v>0.0792374412721359</v>
      </c>
      <c r="BF228" s="44" t="n">
        <v>0.115558366461872</v>
      </c>
      <c r="BG228" s="44" t="n">
        <v>0.206857607517167</v>
      </c>
      <c r="BH228" s="40" t="n">
        <v>1988</v>
      </c>
      <c r="BI228" s="44" t="n">
        <v>0.761414726745929</v>
      </c>
      <c r="BJ228" s="44" t="n">
        <v>0.0206813867519233</v>
      </c>
      <c r="BK228" s="44" t="n">
        <v>0.0424617843940454</v>
      </c>
      <c r="BL228" s="44" t="n">
        <v>0.0103906484164252</v>
      </c>
      <c r="BM228" s="44" t="n">
        <v>0.0531521630532521</v>
      </c>
      <c r="BN228" s="44" t="n">
        <v>0.0228794085323209</v>
      </c>
      <c r="BO228" s="44" t="n">
        <v>0.00179838145668898</v>
      </c>
      <c r="BP228" s="44" t="n">
        <v>0.00389649315615946</v>
      </c>
      <c r="BQ228" s="44" t="n">
        <v>0.0199820161854331</v>
      </c>
      <c r="BR228" s="40" t="n">
        <v>1988</v>
      </c>
      <c r="BS228" s="45" t="n">
        <v>112.6</v>
      </c>
      <c r="BT228" s="45" t="n">
        <v>50.9248826689991</v>
      </c>
      <c r="BU228" s="45" t="n">
        <v>38.7749556219844</v>
      </c>
      <c r="BV228" s="45" t="n">
        <v>1.05319719377388</v>
      </c>
      <c r="BW228" s="45" t="n">
        <v>2.16236138818309</v>
      </c>
      <c r="BX228" s="45" t="n">
        <v>0.52914255146127</v>
      </c>
      <c r="BY228" s="45" t="n">
        <v>2.70676766709037</v>
      </c>
      <c r="BZ228" s="45" t="n">
        <v>1.16513119504453</v>
      </c>
      <c r="CA228" s="45" t="n">
        <v>0.09158236467599</v>
      </c>
      <c r="CB228" s="45" t="n">
        <v>0.19842845679797</v>
      </c>
      <c r="CC228" s="45" t="n">
        <v>1.01758182973322</v>
      </c>
      <c r="CD228" s="45" t="n">
        <v>8.92419264676036</v>
      </c>
      <c r="CE228" s="45" t="n">
        <v>13.0148716022879</v>
      </c>
      <c r="CF228" s="46" t="n">
        <v>23.2975359917421</v>
      </c>
      <c r="CG228" s="40" t="s">
        <v>46</v>
      </c>
      <c r="CH228" s="44" t="n">
        <v>0.0144144144144144</v>
      </c>
      <c r="CI228" s="44" t="n">
        <v>0.0113590036279719</v>
      </c>
      <c r="CJ228" s="44" t="n">
        <v>0.0245010496823214</v>
      </c>
      <c r="CK228" s="44" t="n">
        <v>-0.00161459995566508</v>
      </c>
      <c r="CL228" s="44" t="n">
        <v>0.0273241072919948</v>
      </c>
      <c r="CM228" s="44" t="n">
        <v>-0.0544981667401081</v>
      </c>
      <c r="CN228" s="44" t="n">
        <v>-0.0187855923171566</v>
      </c>
      <c r="CO228" s="44" t="n">
        <v>0.0891537989345672</v>
      </c>
      <c r="CP228" s="44" t="n">
        <v>-0.260326642749705</v>
      </c>
      <c r="CQ228" s="44" t="n">
        <v>-0.271533814829334</v>
      </c>
      <c r="CR228" s="44" t="n">
        <v>-0.0353764250779348</v>
      </c>
      <c r="CS228" s="44" t="n">
        <v>0.00497851878982903</v>
      </c>
      <c r="CT228" s="44" t="n">
        <v>0.0721726097319208</v>
      </c>
      <c r="CU228" s="44" t="n">
        <v>0.0418863980708889</v>
      </c>
      <c r="CV228" s="40" t="s">
        <v>47</v>
      </c>
      <c r="CW228" s="44" t="n">
        <v>-0.168738898756661</v>
      </c>
      <c r="CX228" s="44" t="n">
        <v>-0.238848264997479</v>
      </c>
      <c r="CY228" s="44" t="n">
        <v>-0.294647605002419</v>
      </c>
      <c r="CZ228" s="44" t="n">
        <v>-0.315230837232415</v>
      </c>
      <c r="DA228" s="44" t="n">
        <v>0.806154580123002</v>
      </c>
      <c r="DB228" s="44" t="n">
        <v>-0.234648903951108</v>
      </c>
      <c r="DC228" s="44" t="n">
        <v>-0.409728189595828</v>
      </c>
      <c r="DD228" s="44" t="n">
        <v>-0.461960514400517</v>
      </c>
      <c r="DE228" s="44" t="n">
        <v>-0.0913639955584555</v>
      </c>
      <c r="DF228" s="44" t="n">
        <v>0.258111390765319</v>
      </c>
      <c r="DG228" s="44" t="n">
        <v>-0.318522996668794</v>
      </c>
      <c r="DH228" s="44" t="n">
        <v>-0.166997323180096</v>
      </c>
      <c r="DI228" s="44" t="n">
        <v>-0.00682319451965169</v>
      </c>
      <c r="DJ228" s="47" t="n">
        <v>-0.0822756511593036</v>
      </c>
    </row>
    <row r="229" customFormat="false" ht="11.25" hidden="false" customHeight="true" outlineLevel="0" collapsed="false">
      <c r="A229" s="40" t="n">
        <v>1989</v>
      </c>
      <c r="B229" s="41" t="n">
        <v>20918</v>
      </c>
      <c r="C229" s="41" t="n">
        <v>8839</v>
      </c>
      <c r="D229" s="41" t="n">
        <v>6699</v>
      </c>
      <c r="E229" s="41" t="n">
        <v>139</v>
      </c>
      <c r="F229" s="41" t="n">
        <v>435</v>
      </c>
      <c r="G229" s="41" t="n">
        <v>81</v>
      </c>
      <c r="H229" s="41" t="n">
        <v>449</v>
      </c>
      <c r="I229" s="41" t="n">
        <v>183</v>
      </c>
      <c r="J229" s="41" t="n">
        <v>17</v>
      </c>
      <c r="K229" s="41" t="n">
        <v>46</v>
      </c>
      <c r="L229" s="41" t="n">
        <v>568</v>
      </c>
      <c r="M229" s="41" t="n">
        <v>222</v>
      </c>
      <c r="N229" s="41" t="n">
        <v>1775</v>
      </c>
      <c r="O229" s="41" t="n">
        <v>2745</v>
      </c>
      <c r="P229" s="42" t="n">
        <v>4797</v>
      </c>
      <c r="Q229" s="40" t="s">
        <v>48</v>
      </c>
      <c r="R229" s="44" t="n">
        <v>-0.0550234911456451</v>
      </c>
      <c r="S229" s="44" t="n">
        <v>-0.116894794684784</v>
      </c>
      <c r="T229" s="44" t="n">
        <v>-0.120981498491012</v>
      </c>
      <c r="U229" s="44" t="n">
        <v>-0.328502415458937</v>
      </c>
      <c r="V229" s="44" t="n">
        <v>0.0235294117647059</v>
      </c>
      <c r="W229" s="44" t="n">
        <v>-0.221153846153846</v>
      </c>
      <c r="X229" s="44" t="n">
        <v>-0.156015037593985</v>
      </c>
      <c r="Y229" s="44" t="n">
        <v>-0.200873362445415</v>
      </c>
      <c r="Z229" s="44" t="n">
        <v>-0.0555555555555556</v>
      </c>
      <c r="AA229" s="44" t="n">
        <v>0.17948717948718</v>
      </c>
      <c r="AB229" s="44" t="n">
        <v>0.11</v>
      </c>
      <c r="AC229" s="44" t="n">
        <v>0.0119726339794755</v>
      </c>
      <c r="AD229" s="44" t="n">
        <v>0.0731039874902267</v>
      </c>
      <c r="AE229" s="44" t="n">
        <v>0.0476086481764577</v>
      </c>
      <c r="AF229" s="40" t="s">
        <v>49</v>
      </c>
      <c r="AG229" s="44" t="n">
        <v>-0.193135098957835</v>
      </c>
      <c r="AH229" s="44" t="n">
        <v>-0.209525964475619</v>
      </c>
      <c r="AI229" s="44" t="n">
        <v>-0.264069264069264</v>
      </c>
      <c r="AJ229" s="44" t="n">
        <v>-0.0647482014388489</v>
      </c>
      <c r="AK229" s="44" t="n">
        <v>0.618390804597701</v>
      </c>
      <c r="AL229" s="44" t="n">
        <v>-0.0987654320987654</v>
      </c>
      <c r="AM229" s="44" t="n">
        <v>-0.358574610244989</v>
      </c>
      <c r="AN229" s="44" t="n">
        <v>-0.382513661202186</v>
      </c>
      <c r="AO229" s="44" t="n">
        <v>-0.117647058823529</v>
      </c>
      <c r="AP229" s="44" t="n">
        <v>-0.0217391304347826</v>
      </c>
      <c r="AQ229" s="44" t="n">
        <v>-0.436936936936937</v>
      </c>
      <c r="AR229" s="44" t="n">
        <v>-0.245070422535211</v>
      </c>
      <c r="AS229" s="44" t="n">
        <v>-0.151183970856102</v>
      </c>
      <c r="AT229" s="44" t="n">
        <v>-0.196581196581197</v>
      </c>
      <c r="AU229" s="40" t="n">
        <v>1989</v>
      </c>
      <c r="AV229" s="44" t="n">
        <v>0.320250501960034</v>
      </c>
      <c r="AW229" s="44" t="n">
        <v>0.00664499474137107</v>
      </c>
      <c r="AX229" s="44" t="n">
        <v>0.020795487140262</v>
      </c>
      <c r="AY229" s="44" t="n">
        <v>0.00387226312266947</v>
      </c>
      <c r="AZ229" s="44" t="n">
        <v>0.0214647671861555</v>
      </c>
      <c r="BA229" s="44" t="n">
        <v>0.00874844631417918</v>
      </c>
      <c r="BB229" s="44" t="n">
        <v>0.000812697198584951</v>
      </c>
      <c r="BC229" s="44" t="n">
        <v>0.00219906300793575</v>
      </c>
      <c r="BD229" s="44" t="n">
        <v>0.0106128692991682</v>
      </c>
      <c r="BE229" s="44" t="n">
        <v>0.0848551486757816</v>
      </c>
      <c r="BF229" s="44" t="n">
        <v>0.131226694712688</v>
      </c>
      <c r="BG229" s="44" t="n">
        <v>0.229324027153648</v>
      </c>
      <c r="BH229" s="40" t="n">
        <v>1989</v>
      </c>
      <c r="BI229" s="44" t="n">
        <v>0.757891164158842</v>
      </c>
      <c r="BJ229" s="44" t="n">
        <v>0.0157257608326734</v>
      </c>
      <c r="BK229" s="44" t="n">
        <v>0.0492137119583663</v>
      </c>
      <c r="BL229" s="44" t="n">
        <v>0.00916393257155787</v>
      </c>
      <c r="BM229" s="44" t="n">
        <v>0.0507976015386356</v>
      </c>
      <c r="BN229" s="44" t="n">
        <v>0.0207036995135196</v>
      </c>
      <c r="BO229" s="44" t="n">
        <v>0.00192329449032696</v>
      </c>
      <c r="BP229" s="44" t="n">
        <v>0.00520420862088472</v>
      </c>
      <c r="BQ229" s="44" t="n">
        <v>0.0251159633442697</v>
      </c>
      <c r="BR229" s="40" t="n">
        <v>1989</v>
      </c>
      <c r="BS229" s="45" t="n">
        <v>108.6</v>
      </c>
      <c r="BT229" s="45" t="n">
        <v>45.8986857781891</v>
      </c>
      <c r="BU229" s="45" t="n">
        <v>34.7862083977926</v>
      </c>
      <c r="BV229" s="45" t="n">
        <v>0.72179175508182</v>
      </c>
      <c r="BW229" s="45" t="n">
        <v>2.25884470115536</v>
      </c>
      <c r="BX229" s="45" t="n">
        <v>0.42061246159444</v>
      </c>
      <c r="BY229" s="45" t="n">
        <v>2.33154315130749</v>
      </c>
      <c r="BZ229" s="45" t="n">
        <v>0.95027259841708</v>
      </c>
      <c r="CA229" s="45" t="n">
        <v>0.08827668947043</v>
      </c>
      <c r="CB229" s="45" t="n">
        <v>0.23886633621413</v>
      </c>
      <c r="CC229" s="45" t="n">
        <v>1.15278970955515</v>
      </c>
      <c r="CD229" s="45" t="n">
        <v>9.21712493000178</v>
      </c>
      <c r="CE229" s="45" t="n">
        <v>14.2540889762562</v>
      </c>
      <c r="CF229" s="46" t="n">
        <v>24.9096046699822</v>
      </c>
      <c r="CG229" s="40" t="s">
        <v>48</v>
      </c>
      <c r="CH229" s="44" t="n">
        <v>-0.0355239786856128</v>
      </c>
      <c r="CI229" s="44" t="n">
        <v>-0.0986982517658257</v>
      </c>
      <c r="CJ229" s="44" t="n">
        <v>-0.102869162845161</v>
      </c>
      <c r="CK229" s="44" t="n">
        <v>-0.314666085944027</v>
      </c>
      <c r="CL229" s="44" t="n">
        <v>0.0446194209254446</v>
      </c>
      <c r="CM229" s="44" t="n">
        <v>-0.205105579899245</v>
      </c>
      <c r="CN229" s="44" t="n">
        <v>-0.138624574375172</v>
      </c>
      <c r="CO229" s="44" t="n">
        <v>-0.184407213145845</v>
      </c>
      <c r="CP229" s="44" t="n">
        <v>-0.0360951064897174</v>
      </c>
      <c r="CQ229" s="44" t="n">
        <v>0.203790726737001</v>
      </c>
      <c r="CR229" s="44" t="n">
        <v>0.132871751313973</v>
      </c>
      <c r="CS229" s="44" t="n">
        <v>0.0328245136379659</v>
      </c>
      <c r="CT229" s="44" t="n">
        <v>0.0952154897748247</v>
      </c>
      <c r="CU229" s="44" t="n">
        <v>0.0691948143705623</v>
      </c>
      <c r="CV229" s="40" t="s">
        <v>49</v>
      </c>
      <c r="CW229" s="44" t="n">
        <v>-0.138121546961326</v>
      </c>
      <c r="CX229" s="44" t="n">
        <v>-0.155497327622224</v>
      </c>
      <c r="CY229" s="44" t="n">
        <v>-0.213768643563145</v>
      </c>
      <c r="CZ229" s="44" t="n">
        <v>-0.000824052738095711</v>
      </c>
      <c r="DA229" s="44" t="n">
        <v>0.729007276662444</v>
      </c>
      <c r="DB229" s="44" t="n">
        <v>-0.0371663497752551</v>
      </c>
      <c r="DC229" s="44" t="n">
        <v>-0.31473339865019</v>
      </c>
      <c r="DD229" s="44" t="n">
        <v>-0.340308675761136</v>
      </c>
      <c r="DE229" s="44" t="n">
        <v>-0.0573385293931476</v>
      </c>
      <c r="DF229" s="44" t="n">
        <v>0.0451246739336155</v>
      </c>
      <c r="DG229" s="44" t="n">
        <v>-0.398451764252408</v>
      </c>
      <c r="DH229" s="44" t="n">
        <v>-0.193471237542785</v>
      </c>
      <c r="DI229" s="44" t="n">
        <v>-0.0931676781849163</v>
      </c>
      <c r="DJ229" s="47" t="n">
        <v>-0.141667789156868</v>
      </c>
    </row>
    <row r="230" customFormat="false" ht="11.25" hidden="false" customHeight="true" outlineLevel="0" collapsed="false">
      <c r="A230" s="40" t="n">
        <v>1990</v>
      </c>
      <c r="B230" s="41" t="n">
        <v>21022</v>
      </c>
      <c r="C230" s="41" t="n">
        <v>8680</v>
      </c>
      <c r="D230" s="41" t="n">
        <v>6689</v>
      </c>
      <c r="E230" s="41" t="n">
        <v>165</v>
      </c>
      <c r="F230" s="41" t="n">
        <v>328</v>
      </c>
      <c r="G230" s="41" t="n">
        <v>83</v>
      </c>
      <c r="H230" s="41" t="n">
        <v>430</v>
      </c>
      <c r="I230" s="41" t="n">
        <v>181</v>
      </c>
      <c r="J230" s="41" t="n">
        <v>14</v>
      </c>
      <c r="K230" s="41" t="n">
        <v>46</v>
      </c>
      <c r="L230" s="41" t="n">
        <v>549</v>
      </c>
      <c r="M230" s="41" t="n">
        <v>195</v>
      </c>
      <c r="N230" s="41" t="n">
        <v>1833</v>
      </c>
      <c r="O230" s="41" t="n">
        <v>3217</v>
      </c>
      <c r="P230" s="42" t="n">
        <v>5312</v>
      </c>
      <c r="Q230" s="40" t="s">
        <v>50</v>
      </c>
      <c r="R230" s="44" t="n">
        <v>0.00497179462663735</v>
      </c>
      <c r="S230" s="44" t="n">
        <v>-0.017988460233058</v>
      </c>
      <c r="T230" s="44" t="n">
        <v>-0.00149276011344977</v>
      </c>
      <c r="U230" s="44" t="n">
        <v>0.18705035971223</v>
      </c>
      <c r="V230" s="44" t="n">
        <v>-0.245977011494253</v>
      </c>
      <c r="W230" s="44" t="n">
        <v>0.0246913580246914</v>
      </c>
      <c r="X230" s="44" t="n">
        <v>-0.0423162583518931</v>
      </c>
      <c r="Y230" s="44" t="n">
        <v>-0.0109289617486339</v>
      </c>
      <c r="Z230" s="44" t="n">
        <v>-0.176470588235294</v>
      </c>
      <c r="AA230" s="44" t="n">
        <v>0</v>
      </c>
      <c r="AB230" s="44" t="n">
        <v>-0.121621621621622</v>
      </c>
      <c r="AC230" s="44" t="n">
        <v>0.0326760563380282</v>
      </c>
      <c r="AD230" s="44" t="n">
        <v>0.171948998178506</v>
      </c>
      <c r="AE230" s="44" t="n">
        <v>0.107358765895351</v>
      </c>
      <c r="AF230" s="40" t="s">
        <v>51</v>
      </c>
      <c r="AG230" s="44" t="n">
        <v>-0.197126819522405</v>
      </c>
      <c r="AH230" s="44" t="n">
        <v>-0.195046082949309</v>
      </c>
      <c r="AI230" s="44" t="n">
        <v>-0.262969053670205</v>
      </c>
      <c r="AJ230" s="44" t="n">
        <v>-0.212121212121212</v>
      </c>
      <c r="AK230" s="44" t="n">
        <v>1.14634146341463</v>
      </c>
      <c r="AL230" s="44" t="n">
        <v>-0.120481927710843</v>
      </c>
      <c r="AM230" s="44" t="n">
        <v>-0.330232558139535</v>
      </c>
      <c r="AN230" s="44" t="n">
        <v>-0.375690607734807</v>
      </c>
      <c r="AO230" s="44" t="n">
        <v>0.0714285714285714</v>
      </c>
      <c r="AP230" s="44" t="n">
        <v>-0.0217391304347826</v>
      </c>
      <c r="AQ230" s="44" t="n">
        <v>-0.358974358974359</v>
      </c>
      <c r="AR230" s="44" t="n">
        <v>-0.268957992362248</v>
      </c>
      <c r="AS230" s="44" t="n">
        <v>-0.275722723033883</v>
      </c>
      <c r="AT230" s="44" t="n">
        <v>-0.274472891566265</v>
      </c>
      <c r="AU230" s="40" t="n">
        <v>1990</v>
      </c>
      <c r="AV230" s="44" t="n">
        <v>0.318190467129674</v>
      </c>
      <c r="AW230" s="44" t="n">
        <v>0.00784892017886024</v>
      </c>
      <c r="AX230" s="44" t="n">
        <v>0.0156027019313101</v>
      </c>
      <c r="AY230" s="44" t="n">
        <v>0.00394824469603273</v>
      </c>
      <c r="AZ230" s="44" t="n">
        <v>0.0204547616782418</v>
      </c>
      <c r="BA230" s="44" t="n">
        <v>0.00861002759014366</v>
      </c>
      <c r="BB230" s="44" t="n">
        <v>0.00066596898487299</v>
      </c>
      <c r="BC230" s="44" t="n">
        <v>0.00218818380743983</v>
      </c>
      <c r="BD230" s="44" t="n">
        <v>0.00927599657501665</v>
      </c>
      <c r="BE230" s="44" t="n">
        <v>0.0871943678051565</v>
      </c>
      <c r="BF230" s="44" t="n">
        <v>0.153030158881172</v>
      </c>
      <c r="BG230" s="44" t="n">
        <v>0.252687660546095</v>
      </c>
      <c r="BH230" s="40" t="n">
        <v>1990</v>
      </c>
      <c r="BI230" s="44" t="n">
        <v>0.770622119815668</v>
      </c>
      <c r="BJ230" s="44" t="n">
        <v>0.0190092165898618</v>
      </c>
      <c r="BK230" s="44" t="n">
        <v>0.0377880184331797</v>
      </c>
      <c r="BL230" s="44" t="n">
        <v>0.00956221198156682</v>
      </c>
      <c r="BM230" s="44" t="n">
        <v>0.0495391705069124</v>
      </c>
      <c r="BN230" s="44" t="n">
        <v>0.020852534562212</v>
      </c>
      <c r="BO230" s="44" t="n">
        <v>0.00161290322580645</v>
      </c>
      <c r="BP230" s="44" t="n">
        <v>0.00529953917050691</v>
      </c>
      <c r="BQ230" s="44" t="n">
        <v>0.0224654377880184</v>
      </c>
      <c r="BR230" s="40" t="n">
        <v>1990</v>
      </c>
      <c r="BS230" s="45" t="n">
        <v>109.9</v>
      </c>
      <c r="BT230" s="45" t="n">
        <v>45.3620160635887</v>
      </c>
      <c r="BU230" s="45" t="n">
        <v>34.9569729780351</v>
      </c>
      <c r="BV230" s="45" t="n">
        <v>0.86229638830554</v>
      </c>
      <c r="BW230" s="45" t="n">
        <v>1.71414069917708</v>
      </c>
      <c r="BX230" s="45" t="n">
        <v>0.43376121351127</v>
      </c>
      <c r="BY230" s="45" t="n">
        <v>2.24719664831142</v>
      </c>
      <c r="BZ230" s="45" t="n">
        <v>0.9459130077776</v>
      </c>
      <c r="CA230" s="45" t="n">
        <v>0.07316454203804</v>
      </c>
      <c r="CB230" s="45" t="n">
        <v>0.24039778098215</v>
      </c>
      <c r="CC230" s="45" t="n">
        <v>1.01907754981564</v>
      </c>
      <c r="CD230" s="45" t="n">
        <v>9.57932896826707</v>
      </c>
      <c r="CE230" s="45" t="n">
        <v>16.8121665525996</v>
      </c>
      <c r="CF230" s="46" t="n">
        <v>27.7607176647215</v>
      </c>
      <c r="CG230" s="40" t="s">
        <v>50</v>
      </c>
      <c r="CH230" s="44" t="n">
        <v>0.0119705340699817</v>
      </c>
      <c r="CI230" s="44" t="n">
        <v>-0.011692485427446</v>
      </c>
      <c r="CJ230" s="44" t="n">
        <v>0.00490897364523734</v>
      </c>
      <c r="CK230" s="44" t="n">
        <v>0.194660900785425</v>
      </c>
      <c r="CL230" s="44" t="n">
        <v>-0.241142740667242</v>
      </c>
      <c r="CM230" s="44" t="n">
        <v>0.0312609661325446</v>
      </c>
      <c r="CN230" s="44" t="n">
        <v>-0.0361762564629225</v>
      </c>
      <c r="CO230" s="44" t="n">
        <v>-0.00458772635004103</v>
      </c>
      <c r="CP230" s="44" t="n">
        <v>-0.171190690578084</v>
      </c>
      <c r="CQ230" s="44" t="n">
        <v>0.00641130429801188</v>
      </c>
      <c r="CR230" s="44" t="n">
        <v>-0.115990070549041</v>
      </c>
      <c r="CS230" s="44" t="n">
        <v>0.0392968567764894</v>
      </c>
      <c r="CT230" s="44" t="n">
        <v>0.17946271982759</v>
      </c>
      <c r="CU230" s="44" t="n">
        <v>0.114458379910587</v>
      </c>
      <c r="CV230" s="40" t="s">
        <v>51</v>
      </c>
      <c r="CW230" s="44" t="n">
        <v>-0.148316651501365</v>
      </c>
      <c r="CX230" s="44" t="n">
        <v>-0.145506170978548</v>
      </c>
      <c r="CY230" s="44" t="n">
        <v>-0.217609378504348</v>
      </c>
      <c r="CZ230" s="44" t="n">
        <v>-0.16363216825377</v>
      </c>
      <c r="DA230" s="44" t="n">
        <v>1.27843544408169</v>
      </c>
      <c r="DB230" s="44" t="n">
        <v>-0.0663530552934794</v>
      </c>
      <c r="DC230" s="44" t="n">
        <v>-0.289012533728426</v>
      </c>
      <c r="DD230" s="44" t="n">
        <v>-0.337268243820301</v>
      </c>
      <c r="DE230" s="44" t="n">
        <v>0.137368342621956</v>
      </c>
      <c r="DF230" s="44" t="n">
        <v>0.0384667476113127</v>
      </c>
      <c r="DG230" s="44" t="n">
        <v>-0.319523213815933</v>
      </c>
      <c r="DH230" s="44" t="n">
        <v>-0.223966899160298</v>
      </c>
      <c r="DI230" s="44" t="n">
        <v>-0.231147956971763</v>
      </c>
      <c r="DJ230" s="47" t="n">
        <v>-0.229821206143207</v>
      </c>
    </row>
    <row r="231" customFormat="false" ht="11.25" hidden="false" customHeight="true" outlineLevel="0" collapsed="false">
      <c r="A231" s="40" t="n">
        <v>1991</v>
      </c>
      <c r="B231" s="41" t="n">
        <v>21139</v>
      </c>
      <c r="C231" s="41" t="n">
        <v>8343</v>
      </c>
      <c r="D231" s="41" t="n">
        <v>6295</v>
      </c>
      <c r="E231" s="41" t="n">
        <v>145</v>
      </c>
      <c r="F231" s="41" t="n">
        <v>386</v>
      </c>
      <c r="G231" s="41" t="n">
        <v>85</v>
      </c>
      <c r="H231" s="41" t="n">
        <v>454</v>
      </c>
      <c r="I231" s="41" t="n">
        <v>152</v>
      </c>
      <c r="J231" s="41" t="n">
        <v>22</v>
      </c>
      <c r="K231" s="41" t="n">
        <v>37</v>
      </c>
      <c r="L231" s="41" t="n">
        <v>549</v>
      </c>
      <c r="M231" s="41" t="n">
        <v>218</v>
      </c>
      <c r="N231" s="41" t="n">
        <v>1829</v>
      </c>
      <c r="O231" s="41" t="n">
        <v>3815</v>
      </c>
      <c r="P231" s="42" t="n">
        <v>5913</v>
      </c>
      <c r="Q231" s="40" t="s">
        <v>52</v>
      </c>
      <c r="R231" s="44" t="n">
        <v>0.00556559794500999</v>
      </c>
      <c r="S231" s="44" t="n">
        <v>-0.0388248847926267</v>
      </c>
      <c r="T231" s="44" t="n">
        <v>-0.0589026760352818</v>
      </c>
      <c r="U231" s="44" t="n">
        <v>-0.121212121212121</v>
      </c>
      <c r="V231" s="44" t="n">
        <v>0.176829268292683</v>
      </c>
      <c r="W231" s="44" t="n">
        <v>0.0240963855421687</v>
      </c>
      <c r="X231" s="44" t="n">
        <v>0.0558139534883721</v>
      </c>
      <c r="Y231" s="44" t="n">
        <v>-0.160220994475138</v>
      </c>
      <c r="Z231" s="44" t="n">
        <v>0.571428571428571</v>
      </c>
      <c r="AA231" s="44" t="n">
        <v>-0.195652173913044</v>
      </c>
      <c r="AB231" s="44" t="n">
        <v>0.117948717948718</v>
      </c>
      <c r="AC231" s="44" t="n">
        <v>-0.0021822149481724</v>
      </c>
      <c r="AD231" s="44" t="n">
        <v>0.185887472800746</v>
      </c>
      <c r="AE231" s="44" t="n">
        <v>0.113140060240964</v>
      </c>
      <c r="AF231" s="40" t="s">
        <v>53</v>
      </c>
      <c r="AG231" s="44" t="n">
        <v>-0.201570556790766</v>
      </c>
      <c r="AH231" s="44" t="n">
        <v>-0.162531463502337</v>
      </c>
      <c r="AI231" s="44" t="n">
        <v>-0.216838760921366</v>
      </c>
      <c r="AJ231" s="44" t="n">
        <v>-0.103448275862069</v>
      </c>
      <c r="AK231" s="44" t="n">
        <v>0.823834196891192</v>
      </c>
      <c r="AL231" s="44" t="n">
        <v>-0.141176470588235</v>
      </c>
      <c r="AM231" s="44" t="n">
        <v>-0.365638766519824</v>
      </c>
      <c r="AN231" s="44" t="n">
        <v>-0.256578947368421</v>
      </c>
      <c r="AO231" s="44" t="n">
        <v>-0.318181818181818</v>
      </c>
      <c r="AP231" s="44" t="n">
        <v>0.216216216216216</v>
      </c>
      <c r="AQ231" s="44" t="n">
        <v>-0.426605504587156</v>
      </c>
      <c r="AR231" s="44" t="n">
        <v>-0.267359212684527</v>
      </c>
      <c r="AS231" s="44" t="n">
        <v>-0.389252948885976</v>
      </c>
      <c r="AT231" s="44" t="n">
        <v>-0.34821579570438</v>
      </c>
      <c r="AU231" s="40" t="n">
        <v>1991</v>
      </c>
      <c r="AV231" s="44" t="n">
        <v>0.297790813188893</v>
      </c>
      <c r="AW231" s="44" t="n">
        <v>0.00685935947774256</v>
      </c>
      <c r="AX231" s="44" t="n">
        <v>0.018260087989025</v>
      </c>
      <c r="AY231" s="44" t="n">
        <v>0.00402100383178012</v>
      </c>
      <c r="AZ231" s="44" t="n">
        <v>0.0214768910544491</v>
      </c>
      <c r="BA231" s="44" t="n">
        <v>0.00719050096977151</v>
      </c>
      <c r="BB231" s="44" t="n">
        <v>0.00104073040351956</v>
      </c>
      <c r="BC231" s="44" t="n">
        <v>0.00175031931501017</v>
      </c>
      <c r="BD231" s="44" t="n">
        <v>0.0103126921803302</v>
      </c>
      <c r="BE231" s="44" t="n">
        <v>0.0865225412744217</v>
      </c>
      <c r="BF231" s="44" t="n">
        <v>0.180472113155778</v>
      </c>
      <c r="BG231" s="44" t="n">
        <v>0.279719948909598</v>
      </c>
      <c r="BH231" s="40" t="n">
        <v>1991</v>
      </c>
      <c r="BI231" s="44" t="n">
        <v>0.754524751288505</v>
      </c>
      <c r="BJ231" s="44" t="n">
        <v>0.0173798393863119</v>
      </c>
      <c r="BK231" s="44" t="n">
        <v>0.0462663310559751</v>
      </c>
      <c r="BL231" s="44" t="n">
        <v>0.0101881817092173</v>
      </c>
      <c r="BM231" s="44" t="n">
        <v>0.0544168764233489</v>
      </c>
      <c r="BN231" s="44" t="n">
        <v>0.0182188661153062</v>
      </c>
      <c r="BO231" s="44" t="n">
        <v>0.00263694114826801</v>
      </c>
      <c r="BP231" s="44" t="n">
        <v>0.00443485556754165</v>
      </c>
      <c r="BQ231" s="44" t="n">
        <v>0.0261296895601103</v>
      </c>
      <c r="BR231" s="40" t="n">
        <v>1991</v>
      </c>
      <c r="BS231" s="45" t="n">
        <v>110.1</v>
      </c>
      <c r="BT231" s="45" t="n">
        <v>43.55331122623</v>
      </c>
      <c r="BU231" s="45" t="n">
        <v>32.8620513207621</v>
      </c>
      <c r="BV231" s="45" t="n">
        <v>0.75694955385393</v>
      </c>
      <c r="BW231" s="45" t="n">
        <v>2.01505191577667</v>
      </c>
      <c r="BX231" s="45" t="n">
        <v>0.44372904881092</v>
      </c>
      <c r="BY231" s="45" t="n">
        <v>2.37003515482541</v>
      </c>
      <c r="BZ231" s="45" t="n">
        <v>0.79349194610895</v>
      </c>
      <c r="CA231" s="45" t="n">
        <v>0.11484751851576</v>
      </c>
      <c r="CB231" s="45" t="n">
        <v>0.19315264477652</v>
      </c>
      <c r="CC231" s="45" t="n">
        <v>1.13803450165625</v>
      </c>
      <c r="CD231" s="45" t="n">
        <v>9.54800506206099</v>
      </c>
      <c r="CE231" s="45" t="n">
        <v>19.9156037789845</v>
      </c>
      <c r="CF231" s="46" t="n">
        <v>30.8678807719883</v>
      </c>
      <c r="CG231" s="40" t="s">
        <v>52</v>
      </c>
      <c r="CH231" s="44" t="n">
        <v>0.00181983621474057</v>
      </c>
      <c r="CI231" s="44" t="n">
        <v>-0.0398726730933485</v>
      </c>
      <c r="CJ231" s="44" t="n">
        <v>-0.0599285772995655</v>
      </c>
      <c r="CK231" s="44" t="n">
        <v>-0.122170098217183</v>
      </c>
      <c r="CL231" s="44" t="n">
        <v>0.175546392862646</v>
      </c>
      <c r="CM231" s="44" t="n">
        <v>0.022980006024423</v>
      </c>
      <c r="CN231" s="44" t="n">
        <v>0.0546629982766719</v>
      </c>
      <c r="CO231" s="44" t="n">
        <v>-0.161136447448545</v>
      </c>
      <c r="CP231" s="44" t="n">
        <v>0.569715538655979</v>
      </c>
      <c r="CQ231" s="44" t="n">
        <v>-0.196529002940913</v>
      </c>
      <c r="CR231" s="44" t="n">
        <v>0.116730028899303</v>
      </c>
      <c r="CS231" s="44" t="n">
        <v>-0.00326994785436898</v>
      </c>
      <c r="CT231" s="44" t="n">
        <v>0.184594722915413</v>
      </c>
      <c r="CU231" s="44" t="n">
        <v>0.111926613165889</v>
      </c>
      <c r="CV231" s="40" t="s">
        <v>53</v>
      </c>
      <c r="CW231" s="44" t="n">
        <v>-0.149863760217984</v>
      </c>
      <c r="CX231" s="44" t="n">
        <v>-0.110020301396411</v>
      </c>
      <c r="CY231" s="44" t="n">
        <v>-0.167732788591563</v>
      </c>
      <c r="CZ231" s="44" t="n">
        <v>-0.0472324649141934</v>
      </c>
      <c r="DA231" s="44" t="n">
        <v>0.938192705890004</v>
      </c>
      <c r="DB231" s="44" t="n">
        <v>-0.0873263023634986</v>
      </c>
      <c r="DC231" s="44" t="n">
        <v>-0.325862889441145</v>
      </c>
      <c r="DD231" s="44" t="n">
        <v>-0.209964774171009</v>
      </c>
      <c r="DE231" s="44" t="n">
        <v>-0.275430283632286</v>
      </c>
      <c r="DF231" s="44" t="n">
        <v>0.292475710277498</v>
      </c>
      <c r="DG231" s="44" t="n">
        <v>-0.390652379201467</v>
      </c>
      <c r="DH231" s="44" t="n">
        <v>-0.221420986385272</v>
      </c>
      <c r="DI231" s="44" t="n">
        <v>-0.350957734189453</v>
      </c>
      <c r="DJ231" s="47" t="n">
        <v>-0.307347459142171</v>
      </c>
    </row>
    <row r="232" customFormat="false" ht="11.25" hidden="false" customHeight="true" outlineLevel="0" collapsed="false">
      <c r="A232" s="40" t="n">
        <v>1992</v>
      </c>
      <c r="B232" s="41" t="n">
        <v>20137</v>
      </c>
      <c r="C232" s="41" t="n">
        <v>7428</v>
      </c>
      <c r="D232" s="41" t="n">
        <v>5487</v>
      </c>
      <c r="E232" s="41" t="n">
        <v>145</v>
      </c>
      <c r="F232" s="41" t="n">
        <v>403</v>
      </c>
      <c r="G232" s="41" t="n">
        <v>75</v>
      </c>
      <c r="H232" s="41" t="n">
        <v>373</v>
      </c>
      <c r="I232" s="41" t="n">
        <v>138</v>
      </c>
      <c r="J232" s="41" t="n">
        <v>20</v>
      </c>
      <c r="K232" s="41" t="n">
        <v>42</v>
      </c>
      <c r="L232" s="41" t="n">
        <v>511</v>
      </c>
      <c r="M232" s="41" t="n">
        <v>234</v>
      </c>
      <c r="N232" s="41" t="n">
        <v>1822</v>
      </c>
      <c r="O232" s="41" t="n">
        <v>3847</v>
      </c>
      <c r="P232" s="42" t="n">
        <v>5965</v>
      </c>
      <c r="Q232" s="40" t="s">
        <v>54</v>
      </c>
      <c r="R232" s="44" t="n">
        <v>-0.0474005392875727</v>
      </c>
      <c r="S232" s="44" t="n">
        <v>-0.109672779575692</v>
      </c>
      <c r="T232" s="44" t="n">
        <v>-0.12835583796664</v>
      </c>
      <c r="U232" s="44" t="n">
        <v>0</v>
      </c>
      <c r="V232" s="44" t="n">
        <v>0.0440414507772021</v>
      </c>
      <c r="W232" s="44" t="n">
        <v>-0.117647058823529</v>
      </c>
      <c r="X232" s="44" t="n">
        <v>-0.1784140969163</v>
      </c>
      <c r="Y232" s="44" t="n">
        <v>-0.0921052631578947</v>
      </c>
      <c r="Z232" s="44" t="n">
        <v>-0.0909090909090909</v>
      </c>
      <c r="AA232" s="44" t="n">
        <v>0.135135135135135</v>
      </c>
      <c r="AB232" s="44" t="n">
        <v>0.073394495412844</v>
      </c>
      <c r="AC232" s="44" t="n">
        <v>-0.00382722799343904</v>
      </c>
      <c r="AD232" s="44" t="n">
        <v>0.00838794233289646</v>
      </c>
      <c r="AE232" s="44" t="n">
        <v>0.00879418231016405</v>
      </c>
      <c r="AF232" s="40" t="s">
        <v>55</v>
      </c>
      <c r="AG232" s="44" t="n">
        <v>-0.161841386502458</v>
      </c>
      <c r="AH232" s="44" t="n">
        <v>-0.0593699515347334</v>
      </c>
      <c r="AI232" s="44" t="n">
        <v>-0.101512666302169</v>
      </c>
      <c r="AJ232" s="44" t="n">
        <v>-0.103448275862069</v>
      </c>
      <c r="AK232" s="44" t="n">
        <v>0.746898263027295</v>
      </c>
      <c r="AL232" s="44" t="n">
        <v>-0.0266666666666667</v>
      </c>
      <c r="AM232" s="44" t="n">
        <v>-0.227882037533512</v>
      </c>
      <c r="AN232" s="44" t="n">
        <v>-0.181159420289855</v>
      </c>
      <c r="AO232" s="44" t="n">
        <v>-0.25</v>
      </c>
      <c r="AP232" s="44" t="n">
        <v>0.0714285714285714</v>
      </c>
      <c r="AQ232" s="44" t="n">
        <v>-0.465811965811966</v>
      </c>
      <c r="AR232" s="44" t="n">
        <v>-0.264544456641054</v>
      </c>
      <c r="AS232" s="44" t="n">
        <v>-0.394333246685729</v>
      </c>
      <c r="AT232" s="44" t="n">
        <v>-0.353897736797988</v>
      </c>
      <c r="AU232" s="40" t="n">
        <v>1992</v>
      </c>
      <c r="AV232" s="44" t="n">
        <v>0.272483488106471</v>
      </c>
      <c r="AW232" s="44" t="n">
        <v>0.00720067537369022</v>
      </c>
      <c r="AX232" s="44" t="n">
        <v>0.0200129115558425</v>
      </c>
      <c r="AY232" s="44" t="n">
        <v>0.00372448726225356</v>
      </c>
      <c r="AZ232" s="44" t="n">
        <v>0.0185231166509411</v>
      </c>
      <c r="BA232" s="44" t="n">
        <v>0.00685305656254656</v>
      </c>
      <c r="BB232" s="44" t="n">
        <v>0.000993196603267617</v>
      </c>
      <c r="BC232" s="44" t="n">
        <v>0.002085712866862</v>
      </c>
      <c r="BD232" s="44" t="n">
        <v>0.0116204002582311</v>
      </c>
      <c r="BE232" s="44" t="n">
        <v>0.0904802105576799</v>
      </c>
      <c r="BF232" s="44" t="n">
        <v>0.191041366638526</v>
      </c>
      <c r="BG232" s="44" t="n">
        <v>0.296220886924567</v>
      </c>
      <c r="BH232" s="40" t="n">
        <v>1992</v>
      </c>
      <c r="BI232" s="44" t="n">
        <v>0.738691437802908</v>
      </c>
      <c r="BJ232" s="44" t="n">
        <v>0.019520732364028</v>
      </c>
      <c r="BK232" s="44" t="n">
        <v>0.0542541733979537</v>
      </c>
      <c r="BL232" s="44" t="n">
        <v>0.0100969305331179</v>
      </c>
      <c r="BM232" s="44" t="n">
        <v>0.0502154011847065</v>
      </c>
      <c r="BN232" s="44" t="n">
        <v>0.018578352180937</v>
      </c>
      <c r="BO232" s="44" t="n">
        <v>0.00269251480883145</v>
      </c>
      <c r="BP232" s="44" t="n">
        <v>0.00565428109854604</v>
      </c>
      <c r="BQ232" s="44" t="n">
        <v>0.031502423263328</v>
      </c>
      <c r="BR232" s="40" t="n">
        <v>1992</v>
      </c>
      <c r="BS232" s="45" t="n">
        <v>105.7</v>
      </c>
      <c r="BT232" s="45" t="n">
        <v>38.9987608915511</v>
      </c>
      <c r="BU232" s="45" t="n">
        <v>28.8080507555117</v>
      </c>
      <c r="BV232" s="45" t="n">
        <v>0.76128437389269</v>
      </c>
      <c r="BW232" s="45" t="n">
        <v>2.11584553571555</v>
      </c>
      <c r="BX232" s="45" t="n">
        <v>0.39376777959966</v>
      </c>
      <c r="BY232" s="45" t="n">
        <v>1.95833842387568</v>
      </c>
      <c r="BZ232" s="45" t="n">
        <v>0.72453271446338</v>
      </c>
      <c r="CA232" s="45" t="n">
        <v>0.10500474122657</v>
      </c>
      <c r="CB232" s="45" t="n">
        <v>0.22050995657581</v>
      </c>
      <c r="CC232" s="45" t="n">
        <v>1.22855547235096</v>
      </c>
      <c r="CD232" s="45" t="n">
        <v>9.56593192574127</v>
      </c>
      <c r="CE232" s="45" t="n">
        <v>20.1976619749323</v>
      </c>
      <c r="CF232" s="46" t="n">
        <v>31.3176640708269</v>
      </c>
      <c r="CG232" s="40" t="s">
        <v>54</v>
      </c>
      <c r="CH232" s="44" t="n">
        <v>-0.0399636693914622</v>
      </c>
      <c r="CI232" s="44" t="n">
        <v>-0.104574146177339</v>
      </c>
      <c r="CJ232" s="44" t="n">
        <v>-0.123364196765437</v>
      </c>
      <c r="CK232" s="44" t="n">
        <v>0.00572669607464549</v>
      </c>
      <c r="CL232" s="44" t="n">
        <v>0.0500203588551367</v>
      </c>
      <c r="CM232" s="44" t="n">
        <v>-0.11259409169885</v>
      </c>
      <c r="CN232" s="44" t="n">
        <v>-0.173709124150126</v>
      </c>
      <c r="CO232" s="44" t="n">
        <v>-0.0869060259322426</v>
      </c>
      <c r="CP232" s="44" t="n">
        <v>-0.085703003568504</v>
      </c>
      <c r="CQ232" s="44" t="n">
        <v>0.141635709057687</v>
      </c>
      <c r="CR232" s="44" t="n">
        <v>0.0795414994562724</v>
      </c>
      <c r="CS232" s="44" t="n">
        <v>0.00187755070967766</v>
      </c>
      <c r="CT232" s="44" t="n">
        <v>0.0141626736039724</v>
      </c>
      <c r="CU232" s="44" t="n">
        <v>0.0145712399941233</v>
      </c>
      <c r="CV232" s="40" t="s">
        <v>55</v>
      </c>
      <c r="CW232" s="44" t="n">
        <v>-0.114474929044466</v>
      </c>
      <c r="CX232" s="44" t="n">
        <v>-0.00608219563442553</v>
      </c>
      <c r="CY232" s="44" t="n">
        <v>-0.0506123428479846</v>
      </c>
      <c r="CZ232" s="44" t="n">
        <v>-0.0526576068782291</v>
      </c>
      <c r="DA232" s="44" t="n">
        <v>0.845862025002318</v>
      </c>
      <c r="DB232" s="44" t="n">
        <v>0.0284737673019595</v>
      </c>
      <c r="DC232" s="44" t="n">
        <v>-0.184140681856765</v>
      </c>
      <c r="DD232" s="44" t="n">
        <v>-0.134771175512801</v>
      </c>
      <c r="DE232" s="44" t="n">
        <v>-0.207511651907737</v>
      </c>
      <c r="DF232" s="44" t="n">
        <v>0.132126211560354</v>
      </c>
      <c r="DG232" s="44" t="n">
        <v>-0.435549609620899</v>
      </c>
      <c r="DH232" s="44" t="n">
        <v>-0.222880068464231</v>
      </c>
      <c r="DI232" s="44" t="n">
        <v>-0.360021540228766</v>
      </c>
      <c r="DJ232" s="47" t="n">
        <v>-0.317295312981826</v>
      </c>
    </row>
    <row r="233" customFormat="false" ht="11.25" hidden="false" customHeight="true" outlineLevel="0" collapsed="false">
      <c r="A233" s="40" t="n">
        <v>1993</v>
      </c>
      <c r="B233" s="41" t="n">
        <v>20486</v>
      </c>
      <c r="C233" s="41" t="n">
        <v>7529</v>
      </c>
      <c r="D233" s="41" t="n">
        <v>5560</v>
      </c>
      <c r="E233" s="41" t="n">
        <v>139</v>
      </c>
      <c r="F233" s="41" t="n">
        <v>386</v>
      </c>
      <c r="G233" s="41" t="n">
        <v>77</v>
      </c>
      <c r="H233" s="41" t="n">
        <v>397</v>
      </c>
      <c r="I233" s="41" t="n">
        <v>141</v>
      </c>
      <c r="J233" s="41" t="n">
        <v>15</v>
      </c>
      <c r="K233" s="41" t="n">
        <v>45</v>
      </c>
      <c r="L233" s="41" t="n">
        <v>495</v>
      </c>
      <c r="M233" s="41" t="n">
        <v>274</v>
      </c>
      <c r="N233" s="41" t="n">
        <v>1940</v>
      </c>
      <c r="O233" s="41" t="n">
        <v>4023</v>
      </c>
      <c r="P233" s="42" t="n">
        <v>6338</v>
      </c>
      <c r="Q233" s="40" t="s">
        <v>56</v>
      </c>
      <c r="R233" s="44" t="n">
        <v>0.0173312807270199</v>
      </c>
      <c r="S233" s="44" t="n">
        <v>0.0135971997845988</v>
      </c>
      <c r="T233" s="44" t="n">
        <v>0.0133041735010024</v>
      </c>
      <c r="U233" s="44" t="n">
        <v>-0.0413793103448276</v>
      </c>
      <c r="V233" s="44" t="n">
        <v>-0.0421836228287841</v>
      </c>
      <c r="W233" s="44" t="n">
        <v>0.0266666666666667</v>
      </c>
      <c r="X233" s="44" t="n">
        <v>0.064343163538874</v>
      </c>
      <c r="Y233" s="44" t="n">
        <v>0.0217391304347826</v>
      </c>
      <c r="Z233" s="44" t="n">
        <v>-0.25</v>
      </c>
      <c r="AA233" s="44" t="n">
        <v>0.0714285714285714</v>
      </c>
      <c r="AB233" s="44" t="n">
        <v>0.170940170940171</v>
      </c>
      <c r="AC233" s="44" t="n">
        <v>0.0647639956092206</v>
      </c>
      <c r="AD233" s="44" t="n">
        <v>0.0457499350142969</v>
      </c>
      <c r="AE233" s="44" t="n">
        <v>0.0625314333612741</v>
      </c>
      <c r="AF233" s="40" t="s">
        <v>57</v>
      </c>
      <c r="AG233" s="44" t="n">
        <v>-0.176120277262521</v>
      </c>
      <c r="AH233" s="44" t="n">
        <v>-0.0719883118608049</v>
      </c>
      <c r="AI233" s="44" t="n">
        <v>-0.113309352517986</v>
      </c>
      <c r="AJ233" s="44" t="n">
        <v>-0.0647482014388489</v>
      </c>
      <c r="AK233" s="44" t="n">
        <v>0.823834196891192</v>
      </c>
      <c r="AL233" s="44" t="n">
        <v>-0.051948051948052</v>
      </c>
      <c r="AM233" s="44" t="n">
        <v>-0.27455919395466</v>
      </c>
      <c r="AN233" s="44" t="n">
        <v>-0.198581560283688</v>
      </c>
      <c r="AO233" s="44" t="n">
        <v>0</v>
      </c>
      <c r="AP233" s="44" t="n">
        <v>0</v>
      </c>
      <c r="AQ233" s="44" t="n">
        <v>-0.543795620437956</v>
      </c>
      <c r="AR233" s="44" t="n">
        <v>-0.309278350515464</v>
      </c>
      <c r="AS233" s="44" t="n">
        <v>-0.420830226199354</v>
      </c>
      <c r="AT233" s="44" t="n">
        <v>-0.391921741874408</v>
      </c>
      <c r="AU233" s="40" t="n">
        <v>1993</v>
      </c>
      <c r="AV233" s="44" t="n">
        <v>0.271404861856878</v>
      </c>
      <c r="AW233" s="44" t="n">
        <v>0.00678512154642195</v>
      </c>
      <c r="AX233" s="44" t="n">
        <v>0.0188421360929415</v>
      </c>
      <c r="AY233" s="44" t="n">
        <v>0.00375866445377331</v>
      </c>
      <c r="AZ233" s="44" t="n">
        <v>0.0193790881577663</v>
      </c>
      <c r="BA233" s="44" t="n">
        <v>0.0068827491945719</v>
      </c>
      <c r="BB233" s="44" t="n">
        <v>0.000732207361124671</v>
      </c>
      <c r="BC233" s="44" t="n">
        <v>0.00219662208337401</v>
      </c>
      <c r="BD233" s="44" t="n">
        <v>0.013374987796544</v>
      </c>
      <c r="BE233" s="44" t="n">
        <v>0.0946988187054574</v>
      </c>
      <c r="BF233" s="44" t="n">
        <v>0.196378014253637</v>
      </c>
      <c r="BG233" s="44" t="n">
        <v>0.309382016987211</v>
      </c>
      <c r="BH233" s="40" t="n">
        <v>1993</v>
      </c>
      <c r="BI233" s="44" t="n">
        <v>0.738477885509364</v>
      </c>
      <c r="BJ233" s="44" t="n">
        <v>0.0184619471377341</v>
      </c>
      <c r="BK233" s="44" t="n">
        <v>0.0512684287421968</v>
      </c>
      <c r="BL233" s="44" t="n">
        <v>0.0102271217957232</v>
      </c>
      <c r="BM233" s="44" t="n">
        <v>0.0527294461415859</v>
      </c>
      <c r="BN233" s="44" t="n">
        <v>0.0187275866648957</v>
      </c>
      <c r="BO233" s="44" t="n">
        <v>0.00199229645371231</v>
      </c>
      <c r="BP233" s="44" t="n">
        <v>0.00597688936113694</v>
      </c>
      <c r="BQ233" s="44" t="n">
        <v>0.0363926152211449</v>
      </c>
      <c r="BR233" s="40" t="n">
        <v>1993</v>
      </c>
      <c r="BS233" s="45" t="n">
        <v>109.2</v>
      </c>
      <c r="BT233" s="45" t="n">
        <v>40.0793175496732</v>
      </c>
      <c r="BU233" s="45" t="n">
        <v>29.597689676741</v>
      </c>
      <c r="BV233" s="45" t="n">
        <v>0.73994224191852</v>
      </c>
      <c r="BW233" s="45" t="n">
        <v>2.0548036358313</v>
      </c>
      <c r="BX233" s="45" t="n">
        <v>0.40989606206997</v>
      </c>
      <c r="BY233" s="45" t="n">
        <v>2.11336021612701</v>
      </c>
      <c r="BZ233" s="45" t="n">
        <v>0.75058889288138</v>
      </c>
      <c r="CA233" s="45" t="n">
        <v>0.07984988222142</v>
      </c>
      <c r="CB233" s="45" t="n">
        <v>0.23954964666427</v>
      </c>
      <c r="CC233" s="45" t="n">
        <v>1.45859118191134</v>
      </c>
      <c r="CD233" s="45" t="n">
        <v>10.3272514339708</v>
      </c>
      <c r="CE233" s="45" t="n">
        <v>21.4157384117858</v>
      </c>
      <c r="CF233" s="46" t="n">
        <v>33.7392369012922</v>
      </c>
      <c r="CG233" s="40" t="s">
        <v>56</v>
      </c>
      <c r="CH233" s="44" t="n">
        <v>0.033112582781457</v>
      </c>
      <c r="CI233" s="44" t="n">
        <v>0.027707461299269</v>
      </c>
      <c r="CJ233" s="44" t="n">
        <v>0.0274103558040358</v>
      </c>
      <c r="CK233" s="44" t="n">
        <v>-0.0280343754660836</v>
      </c>
      <c r="CL233" s="44" t="n">
        <v>-0.0288498847642043</v>
      </c>
      <c r="CM233" s="44" t="n">
        <v>0.0409588679061235</v>
      </c>
      <c r="CN233" s="44" t="n">
        <v>0.0791598583581544</v>
      </c>
      <c r="CO233" s="44" t="n">
        <v>0.0359627355643952</v>
      </c>
      <c r="CP233" s="44" t="n">
        <v>-0.239559268575055</v>
      </c>
      <c r="CQ233" s="44" t="n">
        <v>0.0863439020356175</v>
      </c>
      <c r="CR233" s="44" t="n">
        <v>0.187240800059426</v>
      </c>
      <c r="CS233" s="44" t="n">
        <v>0.0795865488213303</v>
      </c>
      <c r="CT233" s="44" t="n">
        <v>0.06030779395978</v>
      </c>
      <c r="CU233" s="44" t="n">
        <v>0.0773229071296229</v>
      </c>
      <c r="CV233" s="40" t="s">
        <v>57</v>
      </c>
      <c r="CW233" s="44" t="n">
        <v>-0.142857142857143</v>
      </c>
      <c r="CX233" s="44" t="n">
        <v>-0.0328786723908536</v>
      </c>
      <c r="CY233" s="44" t="n">
        <v>-0.0759411253850571</v>
      </c>
      <c r="CZ233" s="44" t="n">
        <v>-0.0253334385400235</v>
      </c>
      <c r="DA233" s="44" t="n">
        <v>0.900696911881787</v>
      </c>
      <c r="DB233" s="44" t="n">
        <v>-0.0119938462403203</v>
      </c>
      <c r="DC233" s="44" t="n">
        <v>-0.243986595846428</v>
      </c>
      <c r="DD233" s="44" t="n">
        <v>-0.164807000499086</v>
      </c>
      <c r="DE233" s="44" t="n">
        <v>0.0421434772533362</v>
      </c>
      <c r="DF233" s="44" t="n">
        <v>0.0421434772533345</v>
      </c>
      <c r="DG233" s="44" t="n">
        <v>-0.524569581545001</v>
      </c>
      <c r="DH233" s="44" t="n">
        <v>-0.280168938392006</v>
      </c>
      <c r="DI233" s="44" t="n">
        <v>-0.396421998011353</v>
      </c>
      <c r="DJ233" s="47" t="n">
        <v>-0.366295209634829</v>
      </c>
    </row>
    <row r="234" customFormat="false" ht="11.25" hidden="false" customHeight="true" outlineLevel="0" collapsed="false">
      <c r="A234" s="40" t="n">
        <v>1994</v>
      </c>
      <c r="B234" s="41" t="n">
        <v>19957</v>
      </c>
      <c r="C234" s="41" t="n">
        <v>7333</v>
      </c>
      <c r="D234" s="41" t="n">
        <v>5500</v>
      </c>
      <c r="E234" s="41" t="n">
        <v>125</v>
      </c>
      <c r="F234" s="41" t="n">
        <v>414</v>
      </c>
      <c r="G234" s="41" t="n">
        <v>74</v>
      </c>
      <c r="H234" s="41" t="n">
        <v>313</v>
      </c>
      <c r="I234" s="41" t="n">
        <v>161</v>
      </c>
      <c r="J234" s="41" t="n">
        <v>15</v>
      </c>
      <c r="K234" s="41" t="n">
        <v>47</v>
      </c>
      <c r="L234" s="41" t="n">
        <v>471</v>
      </c>
      <c r="M234" s="41" t="n">
        <v>213</v>
      </c>
      <c r="N234" s="41" t="n">
        <v>1967</v>
      </c>
      <c r="O234" s="41" t="n">
        <v>3768</v>
      </c>
      <c r="P234" s="42" t="n">
        <v>6030</v>
      </c>
      <c r="Q234" s="40" t="s">
        <v>58</v>
      </c>
      <c r="R234" s="44" t="n">
        <v>-0.0258225129356634</v>
      </c>
      <c r="S234" s="44" t="n">
        <v>-0.0260326736618409</v>
      </c>
      <c r="T234" s="44" t="n">
        <v>-0.0107913669064748</v>
      </c>
      <c r="U234" s="44" t="n">
        <v>-0.100719424460432</v>
      </c>
      <c r="V234" s="44" t="n">
        <v>0.0725388601036269</v>
      </c>
      <c r="W234" s="44" t="n">
        <v>-0.038961038961039</v>
      </c>
      <c r="X234" s="44" t="n">
        <v>-0.211586901763224</v>
      </c>
      <c r="Y234" s="44" t="n">
        <v>0.141843971631206</v>
      </c>
      <c r="Z234" s="44" t="n">
        <v>0</v>
      </c>
      <c r="AA234" s="44" t="n">
        <v>0.0444444444444444</v>
      </c>
      <c r="AB234" s="44" t="n">
        <v>-0.222627737226277</v>
      </c>
      <c r="AC234" s="44" t="n">
        <v>0.0139175257731959</v>
      </c>
      <c r="AD234" s="44" t="n">
        <v>-0.0633855331841909</v>
      </c>
      <c r="AE234" s="44" t="n">
        <v>-0.0485957715367624</v>
      </c>
      <c r="AF234" s="40" t="s">
        <v>59</v>
      </c>
      <c r="AG234" s="44" t="n">
        <v>-0.154281705667184</v>
      </c>
      <c r="AH234" s="44" t="n">
        <v>-0.0471839629074049</v>
      </c>
      <c r="AI234" s="44" t="n">
        <v>-0.103636363636364</v>
      </c>
      <c r="AJ234" s="44" t="n">
        <v>0.04</v>
      </c>
      <c r="AK234" s="44" t="n">
        <v>0.70048309178744</v>
      </c>
      <c r="AL234" s="44" t="n">
        <v>-0.0135135135135135</v>
      </c>
      <c r="AM234" s="44" t="n">
        <v>-0.0798722044728435</v>
      </c>
      <c r="AN234" s="44" t="n">
        <v>-0.298136645962733</v>
      </c>
      <c r="AO234" s="44" t="n">
        <v>0</v>
      </c>
      <c r="AP234" s="44" t="n">
        <v>-0.0425531914893617</v>
      </c>
      <c r="AQ234" s="44" t="n">
        <v>-0.413145539906103</v>
      </c>
      <c r="AR234" s="44" t="n">
        <v>-0.318759532282664</v>
      </c>
      <c r="AS234" s="44" t="n">
        <v>-0.381634819532909</v>
      </c>
      <c r="AT234" s="44" t="n">
        <v>-0.360862354892206</v>
      </c>
      <c r="AU234" s="40" t="n">
        <v>1994</v>
      </c>
      <c r="AV234" s="44" t="n">
        <v>0.275592523926442</v>
      </c>
      <c r="AW234" s="44" t="n">
        <v>0.00626346645287368</v>
      </c>
      <c r="AX234" s="44" t="n">
        <v>0.0207446008919176</v>
      </c>
      <c r="AY234" s="44" t="n">
        <v>0.00370797214010122</v>
      </c>
      <c r="AZ234" s="44" t="n">
        <v>0.0156837199979957</v>
      </c>
      <c r="BA234" s="44" t="n">
        <v>0.0080673447913013</v>
      </c>
      <c r="BB234" s="44" t="n">
        <v>0.000751615974344841</v>
      </c>
      <c r="BC234" s="44" t="n">
        <v>0.0023550633862805</v>
      </c>
      <c r="BD234" s="44" t="n">
        <v>0.0106729468356967</v>
      </c>
      <c r="BE234" s="44" t="n">
        <v>0.0985619081024202</v>
      </c>
      <c r="BF234" s="44" t="n">
        <v>0.188805932755424</v>
      </c>
      <c r="BG234" s="44" t="n">
        <v>0.302149621686626</v>
      </c>
      <c r="BH234" s="40" t="n">
        <v>1994</v>
      </c>
      <c r="BI234" s="44" t="n">
        <v>0.750034092458748</v>
      </c>
      <c r="BJ234" s="44" t="n">
        <v>0.0170462293740625</v>
      </c>
      <c r="BK234" s="44" t="n">
        <v>0.0564571116868949</v>
      </c>
      <c r="BL234" s="44" t="n">
        <v>0.010091367789445</v>
      </c>
      <c r="BM234" s="44" t="n">
        <v>0.0426837583526524</v>
      </c>
      <c r="BN234" s="44" t="n">
        <v>0.0219555434337924</v>
      </c>
      <c r="BO234" s="44" t="n">
        <v>0.0020455475248875</v>
      </c>
      <c r="BP234" s="44" t="n">
        <v>0.00640938224464748</v>
      </c>
      <c r="BQ234" s="44" t="n">
        <v>0.0290467748534024</v>
      </c>
      <c r="BR234" s="40" t="n">
        <v>1994</v>
      </c>
      <c r="BS234" s="45" t="n">
        <v>108.9</v>
      </c>
      <c r="BT234" s="45" t="n">
        <v>39.8762742476215</v>
      </c>
      <c r="BU234" s="45" t="n">
        <v>29.9085651659509</v>
      </c>
      <c r="BV234" s="45" t="n">
        <v>0.67974011740797</v>
      </c>
      <c r="BW234" s="45" t="n">
        <v>2.25129926885521</v>
      </c>
      <c r="BX234" s="45" t="n">
        <v>0.40240614950552</v>
      </c>
      <c r="BY234" s="45" t="n">
        <v>1.70206925398957</v>
      </c>
      <c r="BZ234" s="45" t="n">
        <v>0.87550527122147</v>
      </c>
      <c r="CA234" s="45" t="n">
        <v>0.08156881408895</v>
      </c>
      <c r="CB234" s="45" t="n">
        <v>0.25558228414539</v>
      </c>
      <c r="CC234" s="45" t="n">
        <v>1.15827716006319</v>
      </c>
      <c r="CD234" s="45" t="n">
        <v>10.6963904875319</v>
      </c>
      <c r="CE234" s="45" t="n">
        <v>20.490086099146</v>
      </c>
      <c r="CF234" s="46" t="n">
        <v>32.7906632637607</v>
      </c>
      <c r="CG234" s="40" t="s">
        <v>58</v>
      </c>
      <c r="CH234" s="44" t="n">
        <v>-0.00274725274725272</v>
      </c>
      <c r="CI234" s="44" t="n">
        <v>-0.00506603691043517</v>
      </c>
      <c r="CJ234" s="44" t="n">
        <v>0.010503370114533</v>
      </c>
      <c r="CK234" s="44" t="n">
        <v>-0.0813605726231524</v>
      </c>
      <c r="CL234" s="44" t="n">
        <v>0.0956274505249329</v>
      </c>
      <c r="CM234" s="44" t="n">
        <v>-0.0182727116884851</v>
      </c>
      <c r="CN234" s="44" t="n">
        <v>-0.19461469890409</v>
      </c>
      <c r="CO234" s="44" t="n">
        <v>0.166424496185332</v>
      </c>
      <c r="CP234" s="44" t="n">
        <v>0.0215270432430129</v>
      </c>
      <c r="CQ234" s="44" t="n">
        <v>0.0669282451649359</v>
      </c>
      <c r="CR234" s="44" t="n">
        <v>-0.205893210909597</v>
      </c>
      <c r="CS234" s="44" t="n">
        <v>0.0357441721954055</v>
      </c>
      <c r="CT234" s="44" t="n">
        <v>-0.0432229930549759</v>
      </c>
      <c r="CU234" s="44" t="n">
        <v>-0.0281148515690094</v>
      </c>
      <c r="CV234" s="40" t="s">
        <v>59</v>
      </c>
      <c r="CW234" s="44" t="n">
        <v>-0.140495867768595</v>
      </c>
      <c r="CX234" s="44" t="n">
        <v>-0.0279542527566875</v>
      </c>
      <c r="CY234" s="44" t="n">
        <v>-0.0855459744679448</v>
      </c>
      <c r="CZ234" s="44" t="n">
        <v>0.060989254775525</v>
      </c>
      <c r="DA234" s="44" t="n">
        <v>0.734802200301875</v>
      </c>
      <c r="DB234" s="44" t="n">
        <v>0.00639573283020783</v>
      </c>
      <c r="DC234" s="44" t="n">
        <v>-0.0613022076205716</v>
      </c>
      <c r="DD234" s="44" t="n">
        <v>-0.283971656774764</v>
      </c>
      <c r="DE234" s="44" t="n">
        <v>0.0201819757457158</v>
      </c>
      <c r="DF234" s="44" t="n">
        <v>-0.0232300232221989</v>
      </c>
      <c r="DG234" s="44" t="n">
        <v>-0.401301657426234</v>
      </c>
      <c r="DH234" s="44" t="n">
        <v>-0.305010753686201</v>
      </c>
      <c r="DI234" s="44" t="n">
        <v>-0.369154988458739</v>
      </c>
      <c r="DJ234" s="47" t="n">
        <v>-0.347963294440477</v>
      </c>
    </row>
    <row r="235" customFormat="false" ht="11.25" hidden="false" customHeight="true" outlineLevel="0" collapsed="false">
      <c r="A235" s="40" t="n">
        <v>1995</v>
      </c>
      <c r="B235" s="41" t="n">
        <v>19155</v>
      </c>
      <c r="C235" s="41" t="n">
        <v>7219</v>
      </c>
      <c r="D235" s="41" t="n">
        <v>5432</v>
      </c>
      <c r="E235" s="41" t="n">
        <v>137</v>
      </c>
      <c r="F235" s="41" t="n">
        <v>456</v>
      </c>
      <c r="G235" s="41" t="n">
        <v>61</v>
      </c>
      <c r="H235" s="41" t="n">
        <v>348</v>
      </c>
      <c r="I235" s="41" t="n">
        <v>130</v>
      </c>
      <c r="J235" s="41" t="n">
        <v>17</v>
      </c>
      <c r="K235" s="41" t="n">
        <v>38</v>
      </c>
      <c r="L235" s="41" t="n">
        <v>436</v>
      </c>
      <c r="M235" s="41" t="n">
        <v>164</v>
      </c>
      <c r="N235" s="41" t="n">
        <v>1802</v>
      </c>
      <c r="O235" s="41" t="n">
        <v>3257</v>
      </c>
      <c r="P235" s="42" t="n">
        <v>5297</v>
      </c>
      <c r="Q235" s="40" t="s">
        <v>60</v>
      </c>
      <c r="R235" s="44" t="n">
        <v>-0.0401864007616375</v>
      </c>
      <c r="S235" s="44" t="n">
        <v>-0.015546161189145</v>
      </c>
      <c r="T235" s="44" t="n">
        <v>-0.0123636363636364</v>
      </c>
      <c r="U235" s="44" t="n">
        <v>0.096</v>
      </c>
      <c r="V235" s="44" t="n">
        <v>0.101449275362319</v>
      </c>
      <c r="W235" s="44" t="n">
        <v>-0.175675675675676</v>
      </c>
      <c r="X235" s="44" t="n">
        <v>0.111821086261981</v>
      </c>
      <c r="Y235" s="44" t="n">
        <v>-0.192546583850932</v>
      </c>
      <c r="Z235" s="44" t="n">
        <v>0.133333333333333</v>
      </c>
      <c r="AA235" s="44" t="n">
        <v>-0.191489361702128</v>
      </c>
      <c r="AB235" s="44" t="n">
        <v>-0.230046948356808</v>
      </c>
      <c r="AC235" s="44" t="n">
        <v>-0.0838840874428063</v>
      </c>
      <c r="AD235" s="44" t="n">
        <v>-0.135615711252654</v>
      </c>
      <c r="AE235" s="44" t="n">
        <v>-0.121558872305141</v>
      </c>
      <c r="AF235" s="40" t="s">
        <v>61</v>
      </c>
      <c r="AG235" s="44" t="n">
        <v>-0.118872357086922</v>
      </c>
      <c r="AH235" s="44" t="n">
        <v>-0.0321374151544535</v>
      </c>
      <c r="AI235" s="44" t="n">
        <v>-0.0924153166421208</v>
      </c>
      <c r="AJ235" s="44" t="n">
        <v>-0.0510948905109489</v>
      </c>
      <c r="AK235" s="44" t="n">
        <v>0.543859649122807</v>
      </c>
      <c r="AL235" s="44" t="n">
        <v>0.19672131147541</v>
      </c>
      <c r="AM235" s="44" t="n">
        <v>-0.172413793103448</v>
      </c>
      <c r="AN235" s="44" t="n">
        <v>-0.130769230769231</v>
      </c>
      <c r="AO235" s="44" t="n">
        <v>-0.117647058823529</v>
      </c>
      <c r="AP235" s="44" t="n">
        <v>0.184210526315789</v>
      </c>
      <c r="AQ235" s="44" t="n">
        <v>-0.23780487804878</v>
      </c>
      <c r="AR235" s="44" t="n">
        <v>-0.25638179800222</v>
      </c>
      <c r="AS235" s="44" t="n">
        <v>-0.284617746392386</v>
      </c>
      <c r="AT235" s="44" t="n">
        <v>-0.272418350009439</v>
      </c>
      <c r="AU235" s="40" t="n">
        <v>1995</v>
      </c>
      <c r="AV235" s="44" t="n">
        <v>0.28358131036283</v>
      </c>
      <c r="AW235" s="44" t="n">
        <v>0.00715217958757505</v>
      </c>
      <c r="AX235" s="44" t="n">
        <v>0.0238057948316367</v>
      </c>
      <c r="AY235" s="44" t="n">
        <v>0.0031845471156356</v>
      </c>
      <c r="AZ235" s="44" t="n">
        <v>0.018167580266249</v>
      </c>
      <c r="BA235" s="44" t="n">
        <v>0.00678673975463326</v>
      </c>
      <c r="BB235" s="44" t="n">
        <v>0.000887496737144349</v>
      </c>
      <c r="BC235" s="44" t="n">
        <v>0.00198381623596972</v>
      </c>
      <c r="BD235" s="44" t="n">
        <v>0.00856173322892195</v>
      </c>
      <c r="BE235" s="44" t="n">
        <v>0.094074654137301</v>
      </c>
      <c r="BF235" s="44" t="n">
        <v>0.170033933698773</v>
      </c>
      <c r="BG235" s="44" t="n">
        <v>0.276533542156095</v>
      </c>
      <c r="BH235" s="40" t="n">
        <v>1995</v>
      </c>
      <c r="BI235" s="44" t="n">
        <v>0.752458789305998</v>
      </c>
      <c r="BJ235" s="44" t="n">
        <v>0.0189776977420695</v>
      </c>
      <c r="BK235" s="44" t="n">
        <v>0.0631666435794431</v>
      </c>
      <c r="BL235" s="44" t="n">
        <v>0.00844992381216235</v>
      </c>
      <c r="BM235" s="44" t="n">
        <v>0.0482061227316803</v>
      </c>
      <c r="BN235" s="44" t="n">
        <v>0.0180080343537886</v>
      </c>
      <c r="BO235" s="44" t="n">
        <v>0.00235489680011082</v>
      </c>
      <c r="BP235" s="44" t="n">
        <v>0.0052638869649536</v>
      </c>
      <c r="BQ235" s="44" t="n">
        <v>0.0227178279540103</v>
      </c>
      <c r="BR235" s="40" t="n">
        <v>1995</v>
      </c>
      <c r="BS235" s="45" t="n">
        <v>107.1</v>
      </c>
      <c r="BT235" s="45" t="n">
        <v>40.1452123344732</v>
      </c>
      <c r="BU235" s="45" t="n">
        <v>30.2076178696299</v>
      </c>
      <c r="BV235" s="45" t="n">
        <v>0.76186370547483</v>
      </c>
      <c r="BW235" s="45" t="n">
        <v>2.53583831895273</v>
      </c>
      <c r="BX235" s="45" t="n">
        <v>0.33922398564937</v>
      </c>
      <c r="BY235" s="45" t="n">
        <v>1.93524503288498</v>
      </c>
      <c r="BZ235" s="45" t="n">
        <v>0.72293636285933</v>
      </c>
      <c r="CA235" s="45" t="n">
        <v>0.09453783206622</v>
      </c>
      <c r="CB235" s="45" t="n">
        <v>0.21131985991272</v>
      </c>
      <c r="CC235" s="45" t="n">
        <v>0.91201202699177</v>
      </c>
      <c r="CD235" s="45" t="n">
        <v>10.0210101990193</v>
      </c>
      <c r="CE235" s="45" t="n">
        <v>18.1123364140988</v>
      </c>
      <c r="CF235" s="46" t="n">
        <v>29.4568762620452</v>
      </c>
      <c r="CG235" s="40" t="s">
        <v>60</v>
      </c>
      <c r="CH235" s="44" t="n">
        <v>-0.0165289256198348</v>
      </c>
      <c r="CI235" s="44" t="n">
        <v>0.00674431330223232</v>
      </c>
      <c r="CJ235" s="44" t="n">
        <v>0.00999889837642404</v>
      </c>
      <c r="CK235" s="44" t="n">
        <v>0.120816156003884</v>
      </c>
      <c r="CL235" s="44" t="n">
        <v>0.126388816464285</v>
      </c>
      <c r="CM235" s="44" t="n">
        <v>-0.157010930210159</v>
      </c>
      <c r="CN235" s="44" t="n">
        <v>0.136995470865158</v>
      </c>
      <c r="CO235" s="44" t="n">
        <v>-0.174263837554378</v>
      </c>
      <c r="CP235" s="44" t="n">
        <v>0.158994808519925</v>
      </c>
      <c r="CQ235" s="44" t="n">
        <v>-0.173182677276219</v>
      </c>
      <c r="CR235" s="44" t="n">
        <v>-0.212613303242537</v>
      </c>
      <c r="CS235" s="44" t="n">
        <v>-0.0631409529504227</v>
      </c>
      <c r="CT235" s="44" t="n">
        <v>-0.116043908919753</v>
      </c>
      <c r="CU235" s="44" t="n">
        <v>-0.101668788304137</v>
      </c>
      <c r="CV235" s="40" t="s">
        <v>61</v>
      </c>
      <c r="CW235" s="44" t="n">
        <v>-0.126050420168067</v>
      </c>
      <c r="CX235" s="44" t="n">
        <v>-0.0344661157758167</v>
      </c>
      <c r="CY235" s="44" t="n">
        <v>-0.0945989871849935</v>
      </c>
      <c r="CZ235" s="44" t="n">
        <v>-0.0533779789913664</v>
      </c>
      <c r="DA235" s="44" t="n">
        <v>0.540145085732819</v>
      </c>
      <c r="DB235" s="44" t="n">
        <v>0.193841971261981</v>
      </c>
      <c r="DC235" s="44" t="n">
        <v>-0.174404985390876</v>
      </c>
      <c r="DD235" s="44" t="n">
        <v>-0.132860620873693</v>
      </c>
      <c r="DE235" s="44" t="n">
        <v>-0.119770021188859</v>
      </c>
      <c r="DF235" s="44" t="n">
        <v>0.181361287351881</v>
      </c>
      <c r="DG235" s="44" t="n">
        <v>-0.239638737815529</v>
      </c>
      <c r="DH235" s="44" t="n">
        <v>-0.258170961253448</v>
      </c>
      <c r="DI235" s="44" t="n">
        <v>-0.286338973273739</v>
      </c>
      <c r="DJ235" s="47" t="n">
        <v>-0.274168928931443</v>
      </c>
    </row>
    <row r="236" customFormat="false" ht="11.25" hidden="false" customHeight="true" outlineLevel="0" collapsed="false">
      <c r="A236" s="40" t="n">
        <v>1996</v>
      </c>
      <c r="B236" s="41" t="n">
        <v>17780</v>
      </c>
      <c r="C236" s="41" t="n">
        <v>7053</v>
      </c>
      <c r="D236" s="41" t="n">
        <v>5247</v>
      </c>
      <c r="E236" s="41" t="n">
        <v>129</v>
      </c>
      <c r="F236" s="41" t="n">
        <v>448</v>
      </c>
      <c r="G236" s="41" t="n">
        <v>83</v>
      </c>
      <c r="H236" s="41" t="n">
        <v>327</v>
      </c>
      <c r="I236" s="41" t="n">
        <v>136</v>
      </c>
      <c r="J236" s="41" t="n">
        <v>20</v>
      </c>
      <c r="K236" s="41" t="n">
        <v>43</v>
      </c>
      <c r="L236" s="41" t="n">
        <v>457</v>
      </c>
      <c r="M236" s="41" t="n">
        <v>163</v>
      </c>
      <c r="N236" s="41" t="n">
        <v>1577</v>
      </c>
      <c r="O236" s="41" t="n">
        <v>2971</v>
      </c>
      <c r="P236" s="42" t="n">
        <v>4776</v>
      </c>
      <c r="Q236" s="40" t="s">
        <v>62</v>
      </c>
      <c r="R236" s="44" t="n">
        <v>-0.0717828243278517</v>
      </c>
      <c r="S236" s="44" t="n">
        <v>-0.0229948746363762</v>
      </c>
      <c r="T236" s="44" t="n">
        <v>-0.0340574374079529</v>
      </c>
      <c r="U236" s="44" t="n">
        <v>-0.0583941605839416</v>
      </c>
      <c r="V236" s="44" t="n">
        <v>-0.0175438596491228</v>
      </c>
      <c r="W236" s="44" t="n">
        <v>0.360655737704918</v>
      </c>
      <c r="X236" s="44" t="n">
        <v>-0.0603448275862069</v>
      </c>
      <c r="Y236" s="44" t="n">
        <v>0.0461538461538462</v>
      </c>
      <c r="Z236" s="44" t="n">
        <v>0.176470588235294</v>
      </c>
      <c r="AA236" s="44" t="n">
        <v>0.131578947368421</v>
      </c>
      <c r="AB236" s="44" t="n">
        <v>-0.00609756097560976</v>
      </c>
      <c r="AC236" s="44" t="n">
        <v>-0.124861265260821</v>
      </c>
      <c r="AD236" s="44" t="n">
        <v>-0.0878108688977587</v>
      </c>
      <c r="AE236" s="44" t="n">
        <v>-0.098357560883519</v>
      </c>
      <c r="AF236" s="40" t="s">
        <v>63</v>
      </c>
      <c r="AG236" s="44" t="n">
        <v>-0.0507311586051744</v>
      </c>
      <c r="AH236" s="44" t="n">
        <v>-0.00935772011909826</v>
      </c>
      <c r="AI236" s="44" t="n">
        <v>-0.0604154755098151</v>
      </c>
      <c r="AJ236" s="44" t="n">
        <v>0.00775193798449612</v>
      </c>
      <c r="AK236" s="44" t="n">
        <v>0.571428571428571</v>
      </c>
      <c r="AL236" s="44" t="n">
        <v>-0.120481927710843</v>
      </c>
      <c r="AM236" s="44" t="n">
        <v>-0.119266055045872</v>
      </c>
      <c r="AN236" s="44" t="n">
        <v>-0.169117647058824</v>
      </c>
      <c r="AO236" s="44" t="n">
        <v>-0.25</v>
      </c>
      <c r="AP236" s="44" t="n">
        <v>0.0465116279069767</v>
      </c>
      <c r="AQ236" s="44" t="n">
        <v>-0.233128834355828</v>
      </c>
      <c r="AR236" s="44" t="n">
        <v>-0.150285351934052</v>
      </c>
      <c r="AS236" s="44" t="n">
        <v>-0.215752271962302</v>
      </c>
      <c r="AT236" s="44" t="n">
        <v>-0.193048576214405</v>
      </c>
      <c r="AU236" s="40" t="n">
        <v>1996</v>
      </c>
      <c r="AV236" s="44" t="n">
        <v>0.295106861642295</v>
      </c>
      <c r="AW236" s="44" t="n">
        <v>0.00725534308211474</v>
      </c>
      <c r="AX236" s="44" t="n">
        <v>0.0251968503937008</v>
      </c>
      <c r="AY236" s="44" t="n">
        <v>0.0046681664791901</v>
      </c>
      <c r="AZ236" s="44" t="n">
        <v>0.0183914510686164</v>
      </c>
      <c r="BA236" s="44" t="n">
        <v>0.00764904386951631</v>
      </c>
      <c r="BB236" s="44" t="n">
        <v>0.00112485939257593</v>
      </c>
      <c r="BC236" s="44" t="n">
        <v>0.00241844769403825</v>
      </c>
      <c r="BD236" s="44" t="n">
        <v>0.00916760404949381</v>
      </c>
      <c r="BE236" s="44" t="n">
        <v>0.0886951631046119</v>
      </c>
      <c r="BF236" s="44" t="n">
        <v>0.167097862767154</v>
      </c>
      <c r="BG236" s="44" t="n">
        <v>0.268616422947132</v>
      </c>
      <c r="BH236" s="40" t="n">
        <v>1996</v>
      </c>
      <c r="BI236" s="44" t="n">
        <v>0.743938749468311</v>
      </c>
      <c r="BJ236" s="44" t="n">
        <v>0.018290089323692</v>
      </c>
      <c r="BK236" s="44" t="n">
        <v>0.0635190698993336</v>
      </c>
      <c r="BL236" s="44" t="n">
        <v>0.0117680419679569</v>
      </c>
      <c r="BM236" s="44" t="n">
        <v>0.0463632496809868</v>
      </c>
      <c r="BN236" s="44" t="n">
        <v>0.0192825747908691</v>
      </c>
      <c r="BO236" s="44" t="n">
        <v>0.00283567276336311</v>
      </c>
      <c r="BP236" s="44" t="n">
        <v>0.00609669644123068</v>
      </c>
      <c r="BQ236" s="44" t="n">
        <v>0.0231107330214093</v>
      </c>
      <c r="BR236" s="40" t="n">
        <v>1996</v>
      </c>
      <c r="BS236" s="45" t="n">
        <v>101.3</v>
      </c>
      <c r="BT236" s="45" t="n">
        <v>40.2843516626847</v>
      </c>
      <c r="BU236" s="45" t="n">
        <v>29.9690901990794</v>
      </c>
      <c r="BV236" s="45" t="n">
        <v>0.73680439025752</v>
      </c>
      <c r="BW236" s="45" t="n">
        <v>2.55882454911141</v>
      </c>
      <c r="BX236" s="45" t="n">
        <v>0.4740679410184</v>
      </c>
      <c r="BY236" s="45" t="n">
        <v>1.86771345437373</v>
      </c>
      <c r="BZ236" s="45" t="n">
        <v>0.77678602383739</v>
      </c>
      <c r="CA236" s="45" t="n">
        <v>0.11423323879961</v>
      </c>
      <c r="CB236" s="45" t="n">
        <v>0.24560146341917</v>
      </c>
      <c r="CC236" s="45" t="n">
        <v>0.93100089621687</v>
      </c>
      <c r="CD236" s="45" t="n">
        <v>9.00729087934976</v>
      </c>
      <c r="CE236" s="45" t="n">
        <v>16.969347623683</v>
      </c>
      <c r="CF236" s="46" t="n">
        <v>27.2788974253484</v>
      </c>
      <c r="CG236" s="40" t="s">
        <v>62</v>
      </c>
      <c r="CH236" s="44" t="n">
        <v>-0.0541549953314659</v>
      </c>
      <c r="CI236" s="44" t="n">
        <v>0.00346590091621008</v>
      </c>
      <c r="CJ236" s="44" t="n">
        <v>-0.0078962754223103</v>
      </c>
      <c r="CK236" s="44" t="n">
        <v>-0.0328921236662558</v>
      </c>
      <c r="CL236" s="44" t="n">
        <v>0.00906454878723226</v>
      </c>
      <c r="CM236" s="44" t="n">
        <v>0.397507137093802</v>
      </c>
      <c r="CN236" s="44" t="n">
        <v>-0.0348956216725573</v>
      </c>
      <c r="CO236" s="44" t="n">
        <v>0.0744874151371718</v>
      </c>
      <c r="CP236" s="44" t="n">
        <v>0.208333598337586</v>
      </c>
      <c r="CQ236" s="44" t="n">
        <v>0.162226132085309</v>
      </c>
      <c r="CR236" s="44" t="n">
        <v>0.0208208539614701</v>
      </c>
      <c r="CS236" s="44" t="n">
        <v>-0.101159394066752</v>
      </c>
      <c r="CT236" s="44" t="n">
        <v>-0.0631055411231257</v>
      </c>
      <c r="CU236" s="44" t="n">
        <v>-0.0739378750591791</v>
      </c>
      <c r="CV236" s="40" t="s">
        <v>63</v>
      </c>
      <c r="CW236" s="44" t="n">
        <v>-0.0760118460019744</v>
      </c>
      <c r="CX236" s="44" t="n">
        <v>-0.0378010021639929</v>
      </c>
      <c r="CY236" s="44" t="n">
        <v>-0.0873927892968954</v>
      </c>
      <c r="CZ236" s="44" t="n">
        <v>-0.0211825958886525</v>
      </c>
      <c r="DA236" s="44" t="n">
        <v>0.526309776301108</v>
      </c>
      <c r="DB236" s="44" t="n">
        <v>-0.145734615892806</v>
      </c>
      <c r="DC236" s="44" t="n">
        <v>-0.144553653315813</v>
      </c>
      <c r="DD236" s="44" t="n">
        <v>-0.192973908386255</v>
      </c>
      <c r="DE236" s="44" t="n">
        <v>-0.271533970401756</v>
      </c>
      <c r="DF236" s="44" t="n">
        <v>0.0164642273463928</v>
      </c>
      <c r="DG236" s="44" t="n">
        <v>-0.255147208999739</v>
      </c>
      <c r="DH236" s="44" t="n">
        <v>-0.174682325375892</v>
      </c>
      <c r="DI236" s="44" t="n">
        <v>-0.238269561779904</v>
      </c>
      <c r="DJ236" s="47" t="n">
        <v>-0.216217733648333</v>
      </c>
    </row>
    <row r="237" customFormat="false" ht="11.25" hidden="false" customHeight="true" outlineLevel="0" collapsed="false">
      <c r="A237" s="48" t="n">
        <v>1997</v>
      </c>
      <c r="B237" s="41" t="n">
        <v>17272</v>
      </c>
      <c r="C237" s="41" t="n">
        <v>6764</v>
      </c>
      <c r="D237" s="41" t="n">
        <v>4995</v>
      </c>
      <c r="E237" s="41" t="n">
        <v>153</v>
      </c>
      <c r="F237" s="41" t="n">
        <v>481</v>
      </c>
      <c r="G237" s="41" t="n">
        <v>75</v>
      </c>
      <c r="H237" s="41" t="n">
        <v>316</v>
      </c>
      <c r="I237" s="41" t="n">
        <v>111</v>
      </c>
      <c r="J237" s="41" t="n">
        <v>21</v>
      </c>
      <c r="K237" s="41" t="n">
        <v>39</v>
      </c>
      <c r="L237" s="41" t="n">
        <v>437</v>
      </c>
      <c r="M237" s="41" t="n">
        <v>136</v>
      </c>
      <c r="N237" s="41" t="n">
        <v>1452</v>
      </c>
      <c r="O237" s="41" t="n">
        <v>2894</v>
      </c>
      <c r="P237" s="42" t="n">
        <v>4536</v>
      </c>
      <c r="Q237" s="48" t="s">
        <v>64</v>
      </c>
      <c r="R237" s="44" t="n">
        <v>-0.0285714285714286</v>
      </c>
      <c r="S237" s="44" t="n">
        <v>-0.0409754714305969</v>
      </c>
      <c r="T237" s="44" t="n">
        <v>-0.0480274442538593</v>
      </c>
      <c r="U237" s="44" t="n">
        <v>0.186046511627907</v>
      </c>
      <c r="V237" s="44" t="n">
        <v>0.0736607142857143</v>
      </c>
      <c r="W237" s="44" t="n">
        <v>-0.0963855421686747</v>
      </c>
      <c r="X237" s="44" t="n">
        <v>-0.0336391437308869</v>
      </c>
      <c r="Y237" s="44" t="n">
        <v>-0.183823529411765</v>
      </c>
      <c r="Z237" s="44" t="n">
        <v>0.05</v>
      </c>
      <c r="AA237" s="44" t="n">
        <v>-0.0930232558139535</v>
      </c>
      <c r="AB237" s="44" t="n">
        <v>-0.165644171779141</v>
      </c>
      <c r="AC237" s="44" t="n">
        <v>-0.0792644261255549</v>
      </c>
      <c r="AD237" s="44" t="n">
        <v>-0.0259171995960956</v>
      </c>
      <c r="AE237" s="44" t="n">
        <v>-0.050251256281407</v>
      </c>
      <c r="AF237" s="48" t="s">
        <v>65</v>
      </c>
      <c r="AG237" s="44" t="n">
        <v>-0.0228114867994442</v>
      </c>
      <c r="AH237" s="44" t="n">
        <v>0.0329686575990538</v>
      </c>
      <c r="AI237" s="44" t="n">
        <v>-0.013013013013013</v>
      </c>
      <c r="AJ237" s="44" t="n">
        <v>-0.150326797385621</v>
      </c>
      <c r="AK237" s="44" t="n">
        <v>0.463617463617464</v>
      </c>
      <c r="AL237" s="44" t="n">
        <v>-0.0266666666666667</v>
      </c>
      <c r="AM237" s="44" t="n">
        <v>-0.0886075949367089</v>
      </c>
      <c r="AN237" s="44" t="n">
        <v>0.018018018018018</v>
      </c>
      <c r="AO237" s="44" t="n">
        <v>-0.285714285714286</v>
      </c>
      <c r="AP237" s="44" t="n">
        <v>0.153846153846154</v>
      </c>
      <c r="AQ237" s="44" t="n">
        <v>-0.0808823529411765</v>
      </c>
      <c r="AR237" s="44" t="n">
        <v>-0.0771349862258953</v>
      </c>
      <c r="AS237" s="44" t="n">
        <v>-0.19488597097443</v>
      </c>
      <c r="AT237" s="44" t="n">
        <v>-0.150352733686067</v>
      </c>
      <c r="AU237" s="48" t="n">
        <v>1997</v>
      </c>
      <c r="AV237" s="44" t="n">
        <v>0.289196387216304</v>
      </c>
      <c r="AW237" s="44" t="n">
        <v>0.00885826771653543</v>
      </c>
      <c r="AX237" s="44" t="n">
        <v>0.0278485409911996</v>
      </c>
      <c r="AY237" s="44" t="n">
        <v>0.0043422880963409</v>
      </c>
      <c r="AZ237" s="44" t="n">
        <v>0.0182955071792497</v>
      </c>
      <c r="BA237" s="44" t="n">
        <v>0.00642658638258453</v>
      </c>
      <c r="BB237" s="44" t="n">
        <v>0.00121584066697545</v>
      </c>
      <c r="BC237" s="44" t="n">
        <v>0.00225798981009727</v>
      </c>
      <c r="BD237" s="44" t="n">
        <v>0.0078740157480315</v>
      </c>
      <c r="BE237" s="44" t="n">
        <v>0.0840666975451598</v>
      </c>
      <c r="BF237" s="44" t="n">
        <v>0.167554423344141</v>
      </c>
      <c r="BG237" s="44" t="n">
        <v>0.262621584066698</v>
      </c>
      <c r="BH237" s="48" t="n">
        <v>1997</v>
      </c>
      <c r="BI237" s="44" t="n">
        <v>0.738468361916026</v>
      </c>
      <c r="BJ237" s="44" t="n">
        <v>0.0226197516262567</v>
      </c>
      <c r="BK237" s="44" t="n">
        <v>0.0711117681845062</v>
      </c>
      <c r="BL237" s="44" t="n">
        <v>0.0110881135422827</v>
      </c>
      <c r="BM237" s="44" t="n">
        <v>0.0467179183914843</v>
      </c>
      <c r="BN237" s="44" t="n">
        <v>0.0164104080425784</v>
      </c>
      <c r="BO237" s="44" t="n">
        <v>0.00310467179183915</v>
      </c>
      <c r="BP237" s="44" t="n">
        <v>0.00576581904198699</v>
      </c>
      <c r="BQ237" s="44" t="n">
        <v>0.0201064458900059</v>
      </c>
      <c r="BR237" s="48" t="n">
        <v>1997</v>
      </c>
      <c r="BS237" s="45" t="n">
        <v>98.6</v>
      </c>
      <c r="BT237" s="45" t="n">
        <v>38.67744191379</v>
      </c>
      <c r="BU237" s="45" t="n">
        <v>28.5620671731787</v>
      </c>
      <c r="BV237" s="45" t="n">
        <v>0.87487412962889</v>
      </c>
      <c r="BW237" s="45" t="n">
        <v>2.75042128334314</v>
      </c>
      <c r="BX237" s="45" t="n">
        <v>0.42885986746514</v>
      </c>
      <c r="BY237" s="45" t="n">
        <v>1.80692957491981</v>
      </c>
      <c r="BZ237" s="45" t="n">
        <v>0.63471260384841</v>
      </c>
      <c r="CA237" s="45" t="n">
        <v>0.12008076289024</v>
      </c>
      <c r="CB237" s="45" t="n">
        <v>0.22300713108187</v>
      </c>
      <c r="CC237" s="45" t="n">
        <v>0.77766589300346</v>
      </c>
      <c r="CD237" s="45" t="n">
        <v>8.30272703412523</v>
      </c>
      <c r="CE237" s="45" t="n">
        <v>16.5482727525884</v>
      </c>
      <c r="CF237" s="46" t="n">
        <v>25.937444784292</v>
      </c>
      <c r="CG237" s="48" t="s">
        <v>64</v>
      </c>
      <c r="CH237" s="44" t="n">
        <v>-0.0266535044422508</v>
      </c>
      <c r="CI237" s="44" t="n">
        <v>-0.039889179856981</v>
      </c>
      <c r="CJ237" s="44" t="n">
        <v>-0.0469491404828806</v>
      </c>
      <c r="CK237" s="44" t="n">
        <v>0.187389952064636</v>
      </c>
      <c r="CL237" s="44" t="n">
        <v>0.0748768548036107</v>
      </c>
      <c r="CM237" s="44" t="n">
        <v>-0.0953620138416096</v>
      </c>
      <c r="CN237" s="44" t="n">
        <v>-0.0325445422645422</v>
      </c>
      <c r="CO237" s="44" t="n">
        <v>-0.182899042502239</v>
      </c>
      <c r="CP237" s="44" t="n">
        <v>0.0511893399160977</v>
      </c>
      <c r="CQ237" s="44" t="n">
        <v>-0.0919959190093996</v>
      </c>
      <c r="CR237" s="44" t="n">
        <v>-0.164699093026106</v>
      </c>
      <c r="CS237" s="44" t="n">
        <v>-0.0782215046301906</v>
      </c>
      <c r="CT237" s="44" t="n">
        <v>-0.0248138514474731</v>
      </c>
      <c r="CU237" s="44" t="n">
        <v>-0.0491754714327228</v>
      </c>
      <c r="CV237" s="48" t="s">
        <v>65</v>
      </c>
      <c r="CW237" s="44" t="n">
        <v>-0.050709939148073</v>
      </c>
      <c r="CX237" s="44" t="n">
        <v>0.00217493402759175</v>
      </c>
      <c r="CY237" s="44" t="n">
        <v>-0.0424359816794104</v>
      </c>
      <c r="CZ237" s="44" t="n">
        <v>-0.175656318794531</v>
      </c>
      <c r="DA237" s="44" t="n">
        <v>0.419985712298157</v>
      </c>
      <c r="DB237" s="44" t="n">
        <v>-0.0556826076529325</v>
      </c>
      <c r="DC237" s="44" t="n">
        <v>-0.115777021211346</v>
      </c>
      <c r="DD237" s="44" t="n">
        <v>-0.0123300135577725</v>
      </c>
      <c r="DE237" s="44" t="n">
        <v>-0.307007784481159</v>
      </c>
      <c r="DF237" s="44" t="n">
        <v>0.119448963530501</v>
      </c>
      <c r="DG237" s="44" t="n">
        <v>-0.10828207561908</v>
      </c>
      <c r="DH237" s="44" t="n">
        <v>-0.104646421271742</v>
      </c>
      <c r="DI237" s="44" t="n">
        <v>-0.21888714339233</v>
      </c>
      <c r="DJ237" s="47" t="n">
        <v>-0.175681481910562</v>
      </c>
    </row>
    <row r="238" customFormat="false" ht="11.25" hidden="false" customHeight="true" outlineLevel="0" collapsed="false">
      <c r="A238" s="48" t="n">
        <v>1998</v>
      </c>
      <c r="B238" s="41" t="n">
        <v>16839</v>
      </c>
      <c r="C238" s="41" t="n">
        <v>6759</v>
      </c>
      <c r="D238" s="41" t="n">
        <v>4865</v>
      </c>
      <c r="E238" s="41" t="n">
        <v>136</v>
      </c>
      <c r="F238" s="41" t="n">
        <v>599</v>
      </c>
      <c r="G238" s="41" t="n">
        <v>73</v>
      </c>
      <c r="H238" s="41" t="n">
        <v>382</v>
      </c>
      <c r="I238" s="41" t="n">
        <v>108</v>
      </c>
      <c r="J238" s="41" t="n">
        <v>22</v>
      </c>
      <c r="K238" s="41" t="n">
        <v>36</v>
      </c>
      <c r="L238" s="41" t="n">
        <v>419</v>
      </c>
      <c r="M238" s="41" t="n">
        <v>119</v>
      </c>
      <c r="N238" s="41" t="n">
        <v>1423</v>
      </c>
      <c r="O238" s="41" t="n">
        <v>2614</v>
      </c>
      <c r="P238" s="42" t="n">
        <v>4193</v>
      </c>
      <c r="Q238" s="48" t="s">
        <v>66</v>
      </c>
      <c r="R238" s="44" t="n">
        <v>-0.0250694766095415</v>
      </c>
      <c r="S238" s="44" t="n">
        <v>-0.000739207569485512</v>
      </c>
      <c r="T238" s="44" t="n">
        <v>-0.026026026026026</v>
      </c>
      <c r="U238" s="44" t="n">
        <v>-0.111111111111111</v>
      </c>
      <c r="V238" s="44" t="n">
        <v>0.245322245322245</v>
      </c>
      <c r="W238" s="44" t="n">
        <v>-0.0266666666666667</v>
      </c>
      <c r="X238" s="44" t="n">
        <v>0.208860759493671</v>
      </c>
      <c r="Y238" s="44" t="n">
        <v>-0.027027027027027</v>
      </c>
      <c r="Z238" s="44" t="n">
        <v>0.0476190476190476</v>
      </c>
      <c r="AA238" s="44" t="n">
        <v>-0.0769230769230769</v>
      </c>
      <c r="AB238" s="44" t="n">
        <v>-0.125</v>
      </c>
      <c r="AC238" s="44" t="n">
        <v>-0.0199724517906336</v>
      </c>
      <c r="AD238" s="44" t="n">
        <v>-0.0967519004837595</v>
      </c>
      <c r="AE238" s="44" t="n">
        <v>-0.0756172839506173</v>
      </c>
      <c r="AF238" s="48" t="s">
        <v>67</v>
      </c>
      <c r="AG238" s="44" t="n">
        <v>0.00231605202209157</v>
      </c>
      <c r="AH238" s="44" t="n">
        <v>0.0337328007101642</v>
      </c>
      <c r="AI238" s="44" t="n">
        <v>0.013360739979445</v>
      </c>
      <c r="AJ238" s="44" t="n">
        <v>-0.0441176470588235</v>
      </c>
      <c r="AK238" s="44" t="n">
        <v>0.175292153589316</v>
      </c>
      <c r="AL238" s="44" t="n">
        <v>0</v>
      </c>
      <c r="AM238" s="44" t="n">
        <v>-0.246073298429319</v>
      </c>
      <c r="AN238" s="44" t="n">
        <v>0.0462962962962963</v>
      </c>
      <c r="AO238" s="44" t="n">
        <v>-0.318181818181818</v>
      </c>
      <c r="AP238" s="44" t="n">
        <v>0.25</v>
      </c>
      <c r="AQ238" s="44" t="n">
        <v>0.0504201680672269</v>
      </c>
      <c r="AR238" s="44" t="n">
        <v>-0.0583274771609276</v>
      </c>
      <c r="AS238" s="44" t="n">
        <v>-0.108645753634277</v>
      </c>
      <c r="AT238" s="44" t="n">
        <v>-0.0808490341044598</v>
      </c>
      <c r="AU238" s="48" t="n">
        <v>1998</v>
      </c>
      <c r="AV238" s="44" t="n">
        <v>0.288912643268603</v>
      </c>
      <c r="AW238" s="44" t="n">
        <v>0.00807648910267831</v>
      </c>
      <c r="AX238" s="44" t="n">
        <v>0.0355721836213552</v>
      </c>
      <c r="AY238" s="44" t="n">
        <v>0.00433517429776115</v>
      </c>
      <c r="AZ238" s="44" t="n">
        <v>0.0226854326266405</v>
      </c>
      <c r="BA238" s="44" t="n">
        <v>0.00641368252271513</v>
      </c>
      <c r="BB238" s="44" t="n">
        <v>0.00130649088425678</v>
      </c>
      <c r="BC238" s="44" t="n">
        <v>0.00213789417423838</v>
      </c>
      <c r="BD238" s="44" t="n">
        <v>0.00706692796484352</v>
      </c>
      <c r="BE238" s="44" t="n">
        <v>0.0845062058317002</v>
      </c>
      <c r="BF238" s="44" t="n">
        <v>0.15523487142942</v>
      </c>
      <c r="BG238" s="44" t="n">
        <v>0.249005285349486</v>
      </c>
      <c r="BH238" s="48" t="n">
        <v>1998</v>
      </c>
      <c r="BI238" s="44" t="n">
        <v>0.719781032697145</v>
      </c>
      <c r="BJ238" s="44" t="n">
        <v>0.0201213197218523</v>
      </c>
      <c r="BK238" s="44" t="n">
        <v>0.088622577304335</v>
      </c>
      <c r="BL238" s="44" t="n">
        <v>0.0108004142624649</v>
      </c>
      <c r="BM238" s="44" t="n">
        <v>0.0565172362775559</v>
      </c>
      <c r="BN238" s="44" t="n">
        <v>0.0159786950732357</v>
      </c>
      <c r="BO238" s="44" t="n">
        <v>0.00325491936677023</v>
      </c>
      <c r="BP238" s="44" t="n">
        <v>0.00532623169107856</v>
      </c>
      <c r="BQ238" s="44" t="n">
        <v>0.0176061547566208</v>
      </c>
      <c r="BR238" s="48" t="n">
        <v>1998</v>
      </c>
      <c r="BS238" s="45" t="n">
        <v>95.3</v>
      </c>
      <c r="BT238" s="45" t="n">
        <v>38.2341383055324</v>
      </c>
      <c r="BU238" s="45" t="n">
        <v>27.5202075538416</v>
      </c>
      <c r="BV238" s="45" t="n">
        <v>0.76932132113514</v>
      </c>
      <c r="BW238" s="45" t="n">
        <v>3.38840787764668</v>
      </c>
      <c r="BX238" s="45" t="n">
        <v>0.41294453266812</v>
      </c>
      <c r="BY238" s="45" t="n">
        <v>2.16088782848252</v>
      </c>
      <c r="BZ238" s="45" t="n">
        <v>0.61093163737202</v>
      </c>
      <c r="CA238" s="45" t="n">
        <v>0.12444903724244</v>
      </c>
      <c r="CB238" s="45" t="n">
        <v>0.203643879124</v>
      </c>
      <c r="CC238" s="45" t="n">
        <v>0.67315615599324</v>
      </c>
      <c r="CD238" s="45" t="n">
        <v>8.04958999981841</v>
      </c>
      <c r="CE238" s="45" t="n">
        <v>14.786808334171</v>
      </c>
      <c r="CF238" s="46" t="n">
        <v>23.7188551435268</v>
      </c>
      <c r="CG238" s="48" t="s">
        <v>66</v>
      </c>
      <c r="CH238" s="44" t="n">
        <v>-0.0334685598377282</v>
      </c>
      <c r="CI238" s="44" t="n">
        <v>-0.0114615544959178</v>
      </c>
      <c r="CJ238" s="44" t="n">
        <v>-0.0364770383396991</v>
      </c>
      <c r="CK238" s="44" t="n">
        <v>-0.12064913673756</v>
      </c>
      <c r="CL238" s="44" t="n">
        <v>0.231959590397027</v>
      </c>
      <c r="CM238" s="44" t="n">
        <v>-0.0371108047276391</v>
      </c>
      <c r="CN238" s="44" t="n">
        <v>0.195889346477944</v>
      </c>
      <c r="CO238" s="44" t="n">
        <v>-0.037467298320847</v>
      </c>
      <c r="CP238" s="44" t="n">
        <v>0.0363778031306549</v>
      </c>
      <c r="CQ238" s="44" t="n">
        <v>-0.0868279496890232</v>
      </c>
      <c r="CR238" s="44" t="n">
        <v>-0.134388993976048</v>
      </c>
      <c r="CS238" s="44" t="n">
        <v>-0.030488420643771</v>
      </c>
      <c r="CT238" s="44" t="n">
        <v>-0.106444004444021</v>
      </c>
      <c r="CU238" s="44" t="n">
        <v>-0.0855361682392412</v>
      </c>
      <c r="CV238" s="48" t="s">
        <v>67</v>
      </c>
      <c r="CW238" s="44" t="n">
        <v>-0.0178384050367262</v>
      </c>
      <c r="CX238" s="44" t="n">
        <v>0.0137945960377454</v>
      </c>
      <c r="CY238" s="44" t="n">
        <v>-0.00618453693043611</v>
      </c>
      <c r="CZ238" s="44" t="n">
        <v>-0.0625543049481875</v>
      </c>
      <c r="DA238" s="44" t="n">
        <v>0.152623611494054</v>
      </c>
      <c r="DB238" s="44" t="n">
        <v>-0.0192875805611674</v>
      </c>
      <c r="DC238" s="44" t="n">
        <v>-0.260614720423081</v>
      </c>
      <c r="DD238" s="44" t="n">
        <v>0.0261157721906197</v>
      </c>
      <c r="DE238" s="44" t="n">
        <v>-0.331332441291705</v>
      </c>
      <c r="DF238" s="44" t="n">
        <v>0.225890524298546</v>
      </c>
      <c r="DG238" s="44" t="n">
        <v>0.0301601044525602</v>
      </c>
      <c r="DH238" s="44" t="n">
        <v>-0.0764900618074237</v>
      </c>
      <c r="DI238" s="44" t="n">
        <v>-0.1258378204696</v>
      </c>
      <c r="DJ238" s="47" t="n">
        <v>-0.0985772324070484</v>
      </c>
    </row>
    <row r="239" customFormat="false" ht="11.25" hidden="false" customHeight="true" outlineLevel="0" collapsed="false">
      <c r="A239" s="48" t="n">
        <v>1999</v>
      </c>
      <c r="B239" s="41" t="n">
        <v>16878</v>
      </c>
      <c r="C239" s="41" t="n">
        <v>6987</v>
      </c>
      <c r="D239" s="41" t="n">
        <v>4930</v>
      </c>
      <c r="E239" s="41" t="n">
        <v>130</v>
      </c>
      <c r="F239" s="41" t="n">
        <v>704</v>
      </c>
      <c r="G239" s="41" t="n">
        <v>73</v>
      </c>
      <c r="H239" s="41" t="n">
        <v>288</v>
      </c>
      <c r="I239" s="41" t="n">
        <v>113</v>
      </c>
      <c r="J239" s="41" t="n">
        <v>15</v>
      </c>
      <c r="K239" s="41" t="n">
        <v>45</v>
      </c>
      <c r="L239" s="41" t="n">
        <v>564</v>
      </c>
      <c r="M239" s="41" t="n">
        <v>125</v>
      </c>
      <c r="N239" s="41" t="n">
        <v>1340</v>
      </c>
      <c r="O239" s="41" t="n">
        <v>2330</v>
      </c>
      <c r="P239" s="42" t="n">
        <v>3854</v>
      </c>
      <c r="Q239" s="48" t="s">
        <v>67</v>
      </c>
      <c r="R239" s="44" t="n">
        <v>0.00231605202209157</v>
      </c>
      <c r="S239" s="44" t="n">
        <v>0.0337328007101642</v>
      </c>
      <c r="T239" s="44" t="n">
        <v>0.013360739979445</v>
      </c>
      <c r="U239" s="44" t="n">
        <v>-0.0441176470588235</v>
      </c>
      <c r="V239" s="44" t="n">
        <v>0.175292153589316</v>
      </c>
      <c r="W239" s="44" t="n">
        <v>0</v>
      </c>
      <c r="X239" s="44" t="n">
        <v>-0.246073298429319</v>
      </c>
      <c r="Y239" s="44" t="n">
        <v>0.0462962962962963</v>
      </c>
      <c r="Z239" s="44" t="n">
        <v>-0.318181818181818</v>
      </c>
      <c r="AA239" s="44" t="n">
        <v>0.25</v>
      </c>
      <c r="AB239" s="44" t="n">
        <v>0.0504201680672269</v>
      </c>
      <c r="AC239" s="44" t="n">
        <v>-0.0583274771609276</v>
      </c>
      <c r="AD239" s="44" t="n">
        <v>-0.108645753634277</v>
      </c>
      <c r="AE239" s="44" t="n">
        <v>-0.0808490341044598</v>
      </c>
      <c r="AF239" s="48"/>
      <c r="AG239" s="49"/>
      <c r="AH239" s="49"/>
      <c r="AI239" s="49"/>
      <c r="AJ239" s="49"/>
      <c r="AK239" s="49"/>
      <c r="AL239" s="49"/>
      <c r="AM239" s="49"/>
      <c r="AN239" s="49"/>
      <c r="AO239" s="49"/>
      <c r="AP239" s="49"/>
      <c r="AQ239" s="49"/>
      <c r="AR239" s="49"/>
      <c r="AS239" s="49"/>
      <c r="AT239" s="49"/>
      <c r="AU239" s="48" t="n">
        <v>1999</v>
      </c>
      <c r="AV239" s="44" t="n">
        <v>0.292096219931272</v>
      </c>
      <c r="AW239" s="44" t="n">
        <v>0.0077023343998104</v>
      </c>
      <c r="AX239" s="44" t="n">
        <v>0.041711103211281</v>
      </c>
      <c r="AY239" s="44" t="n">
        <v>0.0043251570091243</v>
      </c>
      <c r="AZ239" s="44" t="n">
        <v>0.0170636331318877</v>
      </c>
      <c r="BA239" s="44" t="n">
        <v>0.00669510605521981</v>
      </c>
      <c r="BB239" s="44" t="n">
        <v>0.000888730892285816</v>
      </c>
      <c r="BC239" s="44" t="n">
        <v>0.00266619267685745</v>
      </c>
      <c r="BD239" s="44" t="n">
        <v>0.00740609076904847</v>
      </c>
      <c r="BE239" s="44" t="n">
        <v>0.0793932930441996</v>
      </c>
      <c r="BF239" s="44" t="n">
        <v>0.138049531935063</v>
      </c>
      <c r="BG239" s="44" t="n">
        <v>0.228344590591302</v>
      </c>
      <c r="BH239" s="48" t="n">
        <v>1999</v>
      </c>
      <c r="BI239" s="44" t="n">
        <v>0.705596107055961</v>
      </c>
      <c r="BJ239" s="44" t="n">
        <v>0.018605982539001</v>
      </c>
      <c r="BK239" s="44" t="n">
        <v>0.100758551595821</v>
      </c>
      <c r="BL239" s="44" t="n">
        <v>0.0104479748103621</v>
      </c>
      <c r="BM239" s="44" t="n">
        <v>0.0412194074710176</v>
      </c>
      <c r="BN239" s="44" t="n">
        <v>0.0161728925146701</v>
      </c>
      <c r="BO239" s="44" t="n">
        <v>0.0021468441391155</v>
      </c>
      <c r="BP239" s="44" t="n">
        <v>0.0064405324173465</v>
      </c>
      <c r="BQ239" s="44" t="n">
        <v>0.0178903678259625</v>
      </c>
      <c r="BR239" s="48" t="n">
        <v>1999</v>
      </c>
      <c r="BS239" s="45" t="n">
        <v>93.6</v>
      </c>
      <c r="BT239" s="45" t="n">
        <v>38.7615627983085</v>
      </c>
      <c r="BU239" s="45" t="n">
        <v>27.3500078138916</v>
      </c>
      <c r="BV239" s="45" t="n">
        <v>0.72119696060971</v>
      </c>
      <c r="BW239" s="45" t="n">
        <v>3.90555892514802</v>
      </c>
      <c r="BX239" s="45" t="n">
        <v>0.40497983172699</v>
      </c>
      <c r="BY239" s="45" t="n">
        <v>1.59772865119691</v>
      </c>
      <c r="BZ239" s="45" t="n">
        <v>0.62688658883767</v>
      </c>
      <c r="CA239" s="45" t="n">
        <v>0.0832150339165</v>
      </c>
      <c r="CB239" s="45" t="n">
        <v>0.24964510174951</v>
      </c>
      <c r="CC239" s="45" t="n">
        <v>0.69345861597088</v>
      </c>
      <c r="CD239" s="45" t="n">
        <v>7.43387636320788</v>
      </c>
      <c r="CE239" s="45" t="n">
        <v>12.9260686016972</v>
      </c>
      <c r="CF239" s="46" t="n">
        <v>21.3807160476142</v>
      </c>
      <c r="CG239" s="48" t="s">
        <v>67</v>
      </c>
      <c r="CH239" s="44" t="n">
        <v>-0.0178384050367262</v>
      </c>
      <c r="CI239" s="44" t="n">
        <v>0.0137945960377454</v>
      </c>
      <c r="CJ239" s="44" t="n">
        <v>-0.00618453693043611</v>
      </c>
      <c r="CK239" s="44" t="n">
        <v>-0.0625543049481875</v>
      </c>
      <c r="CL239" s="44" t="n">
        <v>0.152623611494054</v>
      </c>
      <c r="CM239" s="44" t="n">
        <v>-0.0192875805611674</v>
      </c>
      <c r="CN239" s="44" t="n">
        <v>-0.260614720423081</v>
      </c>
      <c r="CO239" s="44" t="n">
        <v>0.0261157721906197</v>
      </c>
      <c r="CP239" s="44" t="n">
        <v>-0.331332441291705</v>
      </c>
      <c r="CQ239" s="44" t="n">
        <v>0.225890524298546</v>
      </c>
      <c r="CR239" s="44" t="n">
        <v>0.0301601044525602</v>
      </c>
      <c r="CS239" s="44" t="n">
        <v>-0.0764900618074237</v>
      </c>
      <c r="CT239" s="44" t="n">
        <v>-0.1258378204696</v>
      </c>
      <c r="CU239" s="44" t="n">
        <v>-0.0985772324070484</v>
      </c>
      <c r="CV239" s="48"/>
      <c r="CW239" s="49"/>
      <c r="CX239" s="49"/>
      <c r="CY239" s="49"/>
      <c r="CZ239" s="49"/>
      <c r="DA239" s="49"/>
      <c r="DB239" s="49"/>
      <c r="DC239" s="49"/>
      <c r="DD239" s="49"/>
      <c r="DE239" s="49"/>
      <c r="DF239" s="49"/>
      <c r="DG239" s="49"/>
      <c r="DH239" s="49"/>
      <c r="DI239" s="49"/>
      <c r="DJ239" s="50"/>
    </row>
    <row r="240" customFormat="false" ht="24" hidden="false" customHeight="true" outlineLevel="0" collapsed="false">
      <c r="A240" s="51" t="s">
        <v>68</v>
      </c>
      <c r="B240" s="52" t="n">
        <v>401222</v>
      </c>
      <c r="C240" s="52" t="n">
        <v>172559</v>
      </c>
      <c r="D240" s="52" t="n">
        <v>127119</v>
      </c>
      <c r="E240" s="52" t="n">
        <v>3481</v>
      </c>
      <c r="F240" s="52" t="n">
        <v>8912</v>
      </c>
      <c r="G240" s="52" t="n">
        <v>1874</v>
      </c>
      <c r="H240" s="52" t="n">
        <v>9967</v>
      </c>
      <c r="I240" s="52" t="n">
        <v>3664</v>
      </c>
      <c r="J240" s="52" t="n">
        <v>357</v>
      </c>
      <c r="K240" s="52" t="n">
        <v>950</v>
      </c>
      <c r="L240" s="52" t="n">
        <v>12187</v>
      </c>
      <c r="M240" s="52" t="n">
        <v>4048</v>
      </c>
      <c r="N240" s="52" t="n">
        <v>34294</v>
      </c>
      <c r="O240" s="52" t="n">
        <v>54570</v>
      </c>
      <c r="P240" s="79" t="n">
        <v>94308</v>
      </c>
      <c r="Q240" s="54"/>
      <c r="R240" s="55"/>
      <c r="S240" s="55"/>
      <c r="T240" s="55"/>
      <c r="U240" s="55"/>
      <c r="V240" s="55"/>
      <c r="W240" s="55"/>
      <c r="X240" s="55"/>
      <c r="Y240" s="55"/>
      <c r="Z240" s="55"/>
      <c r="AA240" s="55"/>
      <c r="AB240" s="55"/>
      <c r="AC240" s="55"/>
      <c r="AD240" s="55"/>
      <c r="AE240" s="55"/>
      <c r="AF240" s="54"/>
      <c r="AG240" s="55"/>
      <c r="AH240" s="55"/>
      <c r="AI240" s="55"/>
      <c r="AJ240" s="55"/>
      <c r="AK240" s="55"/>
      <c r="AL240" s="55"/>
      <c r="AM240" s="55"/>
      <c r="AN240" s="55"/>
      <c r="AO240" s="55"/>
      <c r="AP240" s="55"/>
      <c r="AQ240" s="55"/>
      <c r="AR240" s="55"/>
      <c r="AS240" s="55"/>
      <c r="AT240" s="55"/>
      <c r="AU240" s="51" t="s">
        <v>68</v>
      </c>
      <c r="AV240" s="56" t="n">
        <v>0.316829585615943</v>
      </c>
      <c r="AW240" s="56" t="n">
        <v>0.0086759948357767</v>
      </c>
      <c r="AX240" s="56" t="n">
        <v>0.0222121419064757</v>
      </c>
      <c r="AY240" s="56" t="n">
        <v>0.00467073091704842</v>
      </c>
      <c r="AZ240" s="56" t="n">
        <v>0.0248416088848568</v>
      </c>
      <c r="BA240" s="56" t="n">
        <v>0.00913210143013095</v>
      </c>
      <c r="BB240" s="56" t="n">
        <v>0.000889781716855008</v>
      </c>
      <c r="BC240" s="56" t="n">
        <v>0.00236776647342369</v>
      </c>
      <c r="BD240" s="56" t="n">
        <v>0.0100891775625464</v>
      </c>
      <c r="BE240" s="56" t="n">
        <v>0.0854738773048337</v>
      </c>
      <c r="BF240" s="56" t="n">
        <v>0.13600949100498</v>
      </c>
      <c r="BG240" s="56" t="n">
        <v>0.235051916395412</v>
      </c>
      <c r="BH240" s="51" t="s">
        <v>68</v>
      </c>
      <c r="BI240" s="56" t="n">
        <v>0.736669776714051</v>
      </c>
      <c r="BJ240" s="56" t="n">
        <v>0.0201728104590314</v>
      </c>
      <c r="BK240" s="56" t="n">
        <v>0.0516461036515047</v>
      </c>
      <c r="BL240" s="56" t="n">
        <v>0.0108600536628052</v>
      </c>
      <c r="BM240" s="56" t="n">
        <v>0.0577599545662643</v>
      </c>
      <c r="BN240" s="56" t="n">
        <v>0.0212333173001698</v>
      </c>
      <c r="BO240" s="56" t="n">
        <v>0.00206885760812244</v>
      </c>
      <c r="BP240" s="56" t="n">
        <v>0.00550536338295887</v>
      </c>
      <c r="BQ240" s="56" t="n">
        <v>0.0234586431307553</v>
      </c>
      <c r="BR240" s="51" t="s">
        <v>69</v>
      </c>
      <c r="BS240" s="57" t="n">
        <v>107.852631578947</v>
      </c>
      <c r="BT240" s="57" t="n">
        <v>46.0674787490243</v>
      </c>
      <c r="BU240" s="57" t="n">
        <v>33.9638505246333</v>
      </c>
      <c r="BV240" s="57" t="n">
        <v>0.925183115209921</v>
      </c>
      <c r="BW240" s="57" t="n">
        <v>2.41656413433978</v>
      </c>
      <c r="BX240" s="57" t="n">
        <v>0.498161839320794</v>
      </c>
      <c r="BY240" s="57" t="n">
        <v>2.62859721051005</v>
      </c>
      <c r="BZ240" s="57" t="n">
        <v>0.969090585633772</v>
      </c>
      <c r="CA240" s="57" t="n">
        <v>0.0965991579820679</v>
      </c>
      <c r="CB240" s="57" t="n">
        <v>0.253831834181788</v>
      </c>
      <c r="CC240" s="57" t="n">
        <v>1.08116607850572</v>
      </c>
      <c r="CD240" s="57" t="n">
        <v>9.23765652575663</v>
      </c>
      <c r="CE240" s="57" t="n">
        <v>14.9118148981888</v>
      </c>
      <c r="CF240" s="57" t="n">
        <v>25.6041938477303</v>
      </c>
      <c r="CG240" s="54"/>
      <c r="CH240" s="55"/>
      <c r="CI240" s="55"/>
      <c r="CJ240" s="55"/>
      <c r="CK240" s="55"/>
      <c r="CL240" s="55"/>
      <c r="CM240" s="55"/>
      <c r="CN240" s="55"/>
      <c r="CO240" s="55"/>
      <c r="CP240" s="55"/>
      <c r="CQ240" s="55"/>
      <c r="CR240" s="55"/>
      <c r="CS240" s="55"/>
      <c r="CT240" s="55"/>
      <c r="CU240" s="55"/>
      <c r="CV240" s="54"/>
      <c r="CW240" s="55"/>
      <c r="CX240" s="55"/>
      <c r="CY240" s="55"/>
      <c r="CZ240" s="55"/>
      <c r="DA240" s="55"/>
      <c r="DB240" s="55"/>
      <c r="DC240" s="55"/>
      <c r="DD240" s="55"/>
      <c r="DE240" s="55"/>
      <c r="DF240" s="55"/>
      <c r="DG240" s="55"/>
      <c r="DH240" s="55"/>
      <c r="DI240" s="55"/>
      <c r="DJ240" s="58"/>
    </row>
    <row r="241" customFormat="false" ht="12" hidden="false" customHeight="false" outlineLevel="0" collapsed="false"/>
  </sheetData>
  <printOptions headings="false" gridLines="false" gridLinesSet="true" horizontalCentered="false" verticalCentered="false"/>
  <pageMargins left="0" right="0"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30" man="true" max="16383" min="0"/>
    <brk id="60" man="true" max="16383" min="0"/>
    <brk id="90" man="true" max="16383" min="0"/>
    <brk id="120" man="true" max="16383" min="0"/>
    <brk id="150" man="true" max="16383" min="0"/>
    <brk id="181" man="true" max="16383" min="0"/>
    <brk id="210" man="true" max="16383" min="0"/>
    <brk id="240" man="true" max="16383" min="0"/>
  </rowBreaks>
  <colBreaks count="3" manualBreakCount="3">
    <brk id="59" man="true" max="65535" min="0"/>
    <brk id="69" man="true" max="65535" min="0"/>
    <brk id="1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515625" defaultRowHeight="11.25" zeroHeight="false" outlineLevelRow="0" outlineLevelCol="0"/>
  <sheetData>
    <row r="1" customFormat="false" ht="11.25" hidden="false" customHeight="false" outlineLevel="0" collapsed="false">
      <c r="A1" s="23"/>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c r="AQ1" s="23"/>
      <c r="AR1" s="23"/>
      <c r="AS1" s="23"/>
      <c r="AT1" s="23"/>
      <c r="AU1" s="23"/>
      <c r="AV1" s="23"/>
    </row>
    <row r="2" customFormat="false" ht="11.25" hidden="false" customHeight="false" outlineLevel="0" collapsed="false">
      <c r="A2" s="23"/>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c r="AF2" s="23"/>
      <c r="AG2" s="23"/>
      <c r="AH2" s="23"/>
      <c r="AI2" s="23"/>
      <c r="AJ2" s="23"/>
      <c r="AK2" s="23"/>
      <c r="AL2" s="23"/>
      <c r="AM2" s="23"/>
      <c r="AN2" s="23"/>
      <c r="AO2" s="23"/>
      <c r="AP2" s="23"/>
      <c r="AQ2" s="23"/>
      <c r="AR2" s="23"/>
      <c r="AS2" s="23"/>
      <c r="AT2" s="23"/>
      <c r="AU2" s="23"/>
      <c r="AV2" s="23"/>
    </row>
    <row r="3" customFormat="false" ht="11.25" hidden="false" customHeight="false" outlineLevel="0" collapsed="false">
      <c r="A3" s="23"/>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row>
    <row r="4" customFormat="false" ht="11.25" hidden="false" customHeight="false" outlineLevel="0" collapsed="false">
      <c r="A4" s="23"/>
      <c r="B4" s="23"/>
      <c r="C4" s="23"/>
      <c r="D4" s="23"/>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row>
    <row r="5" customFormat="false" ht="11.25" hidden="false" customHeight="false" outlineLevel="0" collapsed="false">
      <c r="A5" s="23"/>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row>
    <row r="6" customFormat="false" ht="11.25" hidden="false" customHeight="false" outlineLevel="0" collapsed="false">
      <c r="A6" s="23"/>
      <c r="B6" s="23"/>
      <c r="C6" s="23"/>
      <c r="D6" s="23"/>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row>
    <row r="7" customFormat="false" ht="11.25" hidden="false" customHeight="false" outlineLevel="0" collapsed="false">
      <c r="A7" s="23"/>
      <c r="B7" s="23"/>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row>
    <row r="8" customFormat="false" ht="11.25" hidden="false" customHeight="false" outlineLevel="0" collapsed="false">
      <c r="A8" s="23"/>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row>
    <row r="9" customFormat="false" ht="11.25" hidden="false" customHeight="false" outlineLevel="0" collapsed="false">
      <c r="A9" s="23"/>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row>
    <row r="10" customFormat="false" ht="11.25" hidden="false" customHeight="false" outlineLevel="0" collapsed="false">
      <c r="A10" s="23"/>
      <c r="B10" s="23"/>
      <c r="C10" s="23"/>
      <c r="D10" s="23"/>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row>
    <row r="11" customFormat="false" ht="11.25" hidden="false" customHeight="false" outlineLevel="0" collapsed="false">
      <c r="A11" s="23"/>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row>
    <row r="12" customFormat="false" ht="11.25" hidden="false" customHeight="false" outlineLevel="0" collapsed="false">
      <c r="A12" s="23"/>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row>
    <row r="13" customFormat="false" ht="11.25" hidden="false" customHeight="false" outlineLevel="0" collapsed="false">
      <c r="A13" s="23"/>
      <c r="B13" s="23"/>
      <c r="C13" s="23"/>
      <c r="D13" s="23"/>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row>
    <row r="14" customFormat="false" ht="11.25" hidden="false" customHeight="false" outlineLevel="0" collapsed="false">
      <c r="A14" s="23"/>
      <c r="B14" s="23"/>
      <c r="C14" s="23"/>
      <c r="D14" s="23"/>
      <c r="E14" s="23"/>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row>
    <row r="15" customFormat="false" ht="11.25" hidden="false" customHeight="false" outlineLevel="0" collapsed="false">
      <c r="A15" s="23"/>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1.25" hidden="false" customHeight="false" outlineLevel="0" collapsed="false">
      <c r="A16" s="23"/>
      <c r="B16" s="23"/>
      <c r="C16" s="23"/>
      <c r="D16" s="23"/>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row>
    <row r="17" customFormat="false" ht="11.25" hidden="false" customHeight="fals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row>
    <row r="18" customFormat="false" ht="11.2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row>
    <row r="19" customFormat="false" ht="11.25"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row>
    <row r="20" customFormat="false" ht="11.25" hidden="false" customHeight="false" outlineLevel="0" collapsed="false">
      <c r="A20" s="23"/>
      <c r="B20" s="23"/>
      <c r="C20" s="23"/>
      <c r="D20" s="23"/>
      <c r="E20" s="23"/>
      <c r="F20" s="23"/>
      <c r="G20" s="23"/>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row>
    <row r="21" customFormat="false" ht="11.25" hidden="false" customHeight="false" outlineLevel="0" collapsed="false">
      <c r="A21" s="23"/>
      <c r="B21" s="23"/>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row>
    <row r="22" customFormat="false" ht="11.25" hidden="false" customHeight="false" outlineLevel="0" collapsed="false">
      <c r="A22" s="23"/>
      <c r="B22" s="23"/>
      <c r="C22" s="23"/>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row>
    <row r="23" customFormat="false" ht="11.25" hidden="false" customHeight="false" outlineLevel="0" collapsed="false">
      <c r="A23" s="23"/>
      <c r="B23" s="23"/>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row>
    <row r="24" customFormat="false" ht="11.25" hidden="false" customHeight="false" outlineLevel="0" collapsed="false">
      <c r="A24" s="23"/>
      <c r="B24" s="23"/>
      <c r="C24" s="23"/>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row>
    <row r="25" customFormat="false" ht="11.25" hidden="false" customHeight="false" outlineLevel="0" collapsed="false">
      <c r="A25" s="23"/>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row>
    <row r="26" customFormat="false" ht="11.25" hidden="false" customHeight="false" outlineLevel="0" collapsed="false">
      <c r="A26" s="23"/>
      <c r="B26" s="23"/>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row>
    <row r="27" customFormat="false" ht="11.25" hidden="false" customHeight="false" outlineLevel="0" collapsed="false">
      <c r="A27" s="23"/>
      <c r="B27" s="23"/>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row>
    <row r="28" customFormat="false" ht="11.25" hidden="false" customHeight="false" outlineLevel="0" collapsed="false">
      <c r="A28" s="23"/>
      <c r="B28" s="23"/>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row>
    <row r="29" customFormat="false" ht="11.25" hidden="false" customHeight="false" outlineLevel="0" collapsed="false">
      <c r="A29" s="23"/>
      <c r="B29" s="23"/>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row>
    <row r="30" customFormat="false" ht="11.25" hidden="false" customHeight="false" outlineLevel="0" collapsed="false">
      <c r="A30" s="23"/>
      <c r="B30" s="23"/>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row>
    <row r="31" customFormat="false" ht="11.25" hidden="false" customHeight="false" outlineLevel="0" collapsed="false">
      <c r="A31" s="23"/>
      <c r="B31" s="23"/>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row>
    <row r="32" customFormat="false" ht="11.25" hidden="false" customHeight="false" outlineLevel="0" collapsed="false">
      <c r="A32" s="23"/>
      <c r="B32" s="23"/>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row>
    <row r="33" customFormat="false" ht="11.25" hidden="false" customHeight="false" outlineLevel="0" collapsed="false">
      <c r="A33" s="23"/>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row>
    <row r="34" customFormat="false" ht="11.25" hidden="false" customHeight="false" outlineLevel="0" collapsed="false">
      <c r="A34" s="23"/>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row>
    <row r="35" customFormat="false" ht="11.25" hidden="false" customHeight="false" outlineLevel="0" collapsed="false">
      <c r="A35" s="23"/>
      <c r="B35" s="23"/>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row>
    <row r="36" customFormat="false" ht="11.25" hidden="false" customHeight="false" outlineLevel="0" collapsed="false">
      <c r="A36" s="23"/>
      <c r="B36" s="23"/>
      <c r="C36" s="2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row>
    <row r="37" customFormat="false" ht="11.25" hidden="false" customHeight="false" outlineLevel="0" collapsed="false">
      <c r="A37" s="23"/>
      <c r="B37" s="23"/>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row>
    <row r="38" customFormat="false" ht="11.25" hidden="false" customHeight="false" outlineLevel="0" collapsed="false">
      <c r="A38" s="23"/>
      <c r="B38" s="23"/>
      <c r="C38" s="2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row>
    <row r="39" customFormat="false" ht="11.25" hidden="false" customHeight="false" outlineLevel="0" collapsed="false">
      <c r="A39" s="23"/>
      <c r="B39" s="23"/>
      <c r="C39" s="23"/>
      <c r="D39" s="23"/>
      <c r="E39" s="23"/>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row>
    <row r="40" customFormat="false" ht="11.25" hidden="false" customHeight="false" outlineLevel="0" collapsed="false">
      <c r="A40" s="23"/>
      <c r="B40" s="23"/>
      <c r="C40" s="2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row>
    <row r="41" customFormat="false" ht="11.25" hidden="false" customHeight="false" outlineLevel="0" collapsed="false">
      <c r="A41" s="23"/>
      <c r="B41" s="23"/>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row>
    <row r="42" customFormat="false" ht="11.25" hidden="false" customHeight="false" outlineLevel="0" collapsed="false">
      <c r="A42" s="23"/>
      <c r="B42" s="23"/>
      <c r="C42" s="23"/>
      <c r="D42" s="23"/>
      <c r="E42" s="23"/>
      <c r="F42" s="23"/>
      <c r="G42" s="23"/>
      <c r="H42" s="23"/>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row>
    <row r="43" customFormat="false" ht="11.25" hidden="false" customHeight="false" outlineLevel="0" collapsed="false">
      <c r="A43" s="23"/>
      <c r="B43" s="23"/>
      <c r="C43" s="23"/>
      <c r="D43" s="23"/>
      <c r="E43" s="23"/>
      <c r="F43" s="23"/>
      <c r="G43" s="23"/>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row>
    <row r="44" customFormat="false" ht="11.25" hidden="false" customHeight="false" outlineLevel="0" collapsed="false">
      <c r="A44" s="23"/>
      <c r="B44" s="23"/>
      <c r="C44" s="23"/>
      <c r="D44" s="23"/>
      <c r="E44" s="23"/>
      <c r="F44" s="23"/>
      <c r="G44" s="23"/>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row>
    <row r="45" customFormat="false" ht="11.25" hidden="false" customHeight="false" outlineLevel="0" collapsed="false">
      <c r="A45" s="23"/>
      <c r="B45" s="23"/>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row>
    <row r="46" customFormat="false" ht="11.25" hidden="false" customHeight="false" outlineLevel="0" collapsed="false">
      <c r="A46" s="23"/>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row>
    <row r="47" customFormat="false" ht="11.25" hidden="false" customHeight="false" outlineLevel="0" collapsed="false">
      <c r="A47" s="23"/>
      <c r="B47" s="23"/>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row>
    <row r="48" customFormat="false" ht="11.25" hidden="false" customHeight="false" outlineLevel="0" collapsed="false">
      <c r="A48" s="23"/>
      <c r="B48" s="23"/>
      <c r="C48" s="23"/>
      <c r="D48" s="23"/>
      <c r="E48" s="23"/>
      <c r="F48" s="23"/>
      <c r="G48" s="23"/>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row>
    <row r="49" customFormat="false" ht="11.25" hidden="false" customHeight="false" outlineLevel="0" collapsed="false">
      <c r="A49" s="23"/>
      <c r="B49" s="23"/>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row>
    <row r="50" customFormat="false" ht="12" hidden="false" customHeight="true" outlineLevel="0" collapsed="false">
      <c r="A50" s="23"/>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row>
    <row r="51" customFormat="false" ht="11.25" hidden="false" customHeight="false" outlineLevel="0" collapsed="false">
      <c r="A51" s="23"/>
      <c r="B51" s="23"/>
      <c r="C51" s="23"/>
      <c r="D51" s="23"/>
      <c r="E51" s="23"/>
      <c r="F51" s="23"/>
      <c r="G51" s="23"/>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row>
    <row r="52" customFormat="false" ht="11.25" hidden="false" customHeight="false" outlineLevel="0" collapsed="false">
      <c r="A52" s="23"/>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row>
    <row r="53" customFormat="false" ht="11.25" hidden="false" customHeight="false" outlineLevel="0" collapsed="false">
      <c r="A53" s="23"/>
      <c r="B53" s="23"/>
      <c r="C53" s="23"/>
      <c r="D53" s="23"/>
      <c r="E53" s="23"/>
      <c r="F53" s="23"/>
      <c r="G53" s="23"/>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row>
    <row r="54" customFormat="false" ht="11.25" hidden="false" customHeight="false" outlineLevel="0" collapsed="false">
      <c r="A54" s="23"/>
      <c r="B54" s="23"/>
      <c r="C54" s="23"/>
      <c r="D54" s="23"/>
      <c r="E54" s="23"/>
      <c r="F54" s="23"/>
      <c r="G54" s="23"/>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row>
    <row r="55" customFormat="false" ht="11.25" hidden="false" customHeight="false" outlineLevel="0" collapsed="false">
      <c r="A55" s="23"/>
      <c r="B55" s="23"/>
      <c r="C55" s="23"/>
      <c r="D55" s="23"/>
      <c r="E55" s="23"/>
      <c r="F55" s="23"/>
      <c r="G55" s="23"/>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row>
    <row r="56" customFormat="false" ht="11.25" hidden="false" customHeight="false" outlineLevel="0" collapsed="false">
      <c r="A56" s="23"/>
      <c r="B56" s="23"/>
      <c r="C56" s="23"/>
      <c r="D56" s="23"/>
      <c r="E56" s="23"/>
      <c r="F56" s="23"/>
      <c r="G56" s="23"/>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row>
    <row r="57" customFormat="false" ht="11.25" hidden="false" customHeight="false" outlineLevel="0" collapsed="false">
      <c r="A57" s="23"/>
      <c r="B57" s="23"/>
      <c r="C57" s="23"/>
      <c r="D57" s="23"/>
      <c r="E57" s="23"/>
      <c r="F57" s="23"/>
      <c r="G57" s="23"/>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row>
    <row r="58" customFormat="false" ht="11.25" hidden="false" customHeight="false" outlineLevel="0" collapsed="false">
      <c r="A58" s="23"/>
      <c r="B58" s="23"/>
      <c r="C58" s="23"/>
      <c r="D58" s="23"/>
      <c r="E58" s="23"/>
      <c r="F58" s="23"/>
      <c r="G58" s="23"/>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row>
    <row r="59" customFormat="false" ht="11.25" hidden="false" customHeight="false" outlineLevel="0" collapsed="false">
      <c r="A59" s="23"/>
      <c r="B59" s="23"/>
      <c r="C59" s="23"/>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row>
    <row r="60" customFormat="false" ht="11.25" hidden="false" customHeight="false" outlineLevel="0" collapsed="false">
      <c r="A60" s="23"/>
      <c r="B60" s="23"/>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row>
    <row r="61" customFormat="false" ht="11.25" hidden="false" customHeight="false" outlineLevel="0" collapsed="false">
      <c r="A61" s="23"/>
      <c r="B61" s="23"/>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row>
    <row r="62" customFormat="false" ht="11.25" hidden="false" customHeight="false" outlineLevel="0" collapsed="false">
      <c r="A62" s="23"/>
      <c r="B62" s="23"/>
      <c r="C62" s="23"/>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row>
    <row r="63" customFormat="false" ht="11.25" hidden="false" customHeight="false" outlineLevel="0" collapsed="false">
      <c r="A63" s="23"/>
      <c r="B63" s="23"/>
      <c r="C63" s="23"/>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row>
    <row r="64" customFormat="false" ht="11.25" hidden="false" customHeight="false" outlineLevel="0" collapsed="false">
      <c r="A64" s="23"/>
      <c r="B64" s="23"/>
      <c r="C64" s="23"/>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row>
    <row r="65" customFormat="false" ht="11.25" hidden="false" customHeight="false" outlineLevel="0" collapsed="false">
      <c r="A65" s="23"/>
      <c r="B65" s="23"/>
      <c r="C65" s="23"/>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row>
    <row r="66" customFormat="false" ht="11.25" hidden="false" customHeight="false" outlineLevel="0" collapsed="false">
      <c r="A66" s="23"/>
      <c r="B66" s="23"/>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row>
    <row r="67" customFormat="false" ht="11.25" hidden="false" customHeight="false" outlineLevel="0" collapsed="false">
      <c r="A67" s="23"/>
      <c r="B67" s="23"/>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row>
    <row r="68" customFormat="false" ht="11.25" hidden="false" customHeight="false" outlineLevel="0" collapsed="false">
      <c r="A68" s="23"/>
      <c r="B68" s="23"/>
      <c r="C68" s="23"/>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row>
    <row r="69" customFormat="false" ht="11.25" hidden="false" customHeight="false" outlineLevel="0" collapsed="false">
      <c r="A69" s="23"/>
      <c r="B69" s="23"/>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84" t="s">
        <v>79</v>
      </c>
    </row>
    <row r="70" customFormat="false" ht="11.25" hidden="false" customHeight="false" outlineLevel="0" collapsed="false">
      <c r="A70" s="23"/>
      <c r="B70" s="23"/>
      <c r="C70" s="23"/>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row>
    <row r="71" customFormat="false" ht="11.25" hidden="false" customHeight="false" outlineLevel="0" collapsed="false">
      <c r="A71" s="23"/>
      <c r="B71" s="23"/>
      <c r="C71" s="23"/>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row>
    <row r="72" customFormat="false" ht="11.25" hidden="false" customHeight="false" outlineLevel="0" collapsed="false">
      <c r="A72" s="23"/>
      <c r="B72" s="23"/>
      <c r="C72" s="23"/>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row>
    <row r="73" customFormat="false" ht="11.25" hidden="false" customHeight="false" outlineLevel="0" collapsed="false">
      <c r="A73" s="23"/>
      <c r="B73" s="23"/>
      <c r="C73" s="23"/>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row>
    <row r="74" customFormat="false" ht="11.25" hidden="false" customHeight="false" outlineLevel="0" collapsed="false">
      <c r="A74" s="23"/>
      <c r="B74" s="23"/>
      <c r="C74" s="23"/>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row>
    <row r="75" customFormat="false" ht="11.25" hidden="false" customHeight="false" outlineLevel="0" collapsed="false">
      <c r="A75" s="23"/>
      <c r="B75" s="23"/>
      <c r="C75" s="23"/>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row>
    <row r="76" customFormat="false" ht="11.25" hidden="false" customHeight="false" outlineLevel="0" collapsed="false">
      <c r="A76" s="23"/>
      <c r="B76" s="23"/>
      <c r="C76" s="23"/>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row>
    <row r="77" customFormat="false" ht="11.25" hidden="false" customHeight="false" outlineLevel="0" collapsed="false">
      <c r="A77" s="23"/>
      <c r="B77" s="23"/>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row>
    <row r="78" customFormat="false" ht="11.25" hidden="false" customHeight="false" outlineLevel="0" collapsed="false">
      <c r="A78" s="23"/>
      <c r="B78" s="23"/>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row>
    <row r="79" customFormat="false" ht="11.25" hidden="false" customHeight="false" outlineLevel="0" collapsed="false">
      <c r="A79" s="23"/>
      <c r="B79" s="23"/>
      <c r="C79" s="23"/>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row>
    <row r="80" customFormat="false" ht="11.25" hidden="false" customHeight="false" outlineLevel="0" collapsed="false">
      <c r="A80" s="23"/>
      <c r="B80" s="23"/>
      <c r="C80" s="23"/>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row>
    <row r="81" customFormat="false" ht="11.25" hidden="false" customHeight="false" outlineLevel="0" collapsed="false">
      <c r="A81" s="23"/>
      <c r="B81" s="23"/>
      <c r="C81" s="23"/>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row>
    <row r="82" customFormat="false" ht="11.25" hidden="false" customHeight="false" outlineLevel="0" collapsed="false">
      <c r="A82" s="23"/>
      <c r="B82" s="23"/>
      <c r="C82" s="23"/>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row>
    <row r="83" customFormat="false" ht="11.25" hidden="false" customHeight="false" outlineLevel="0" collapsed="false">
      <c r="A83" s="23"/>
      <c r="B83" s="23"/>
      <c r="C83" s="23"/>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row>
    <row r="84" customFormat="false" ht="11.25" hidden="false" customHeight="false" outlineLevel="0" collapsed="false">
      <c r="A84" s="23"/>
      <c r="B84" s="23"/>
      <c r="C84" s="23"/>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row>
    <row r="85" customFormat="false" ht="11.25" hidden="false" customHeight="false" outlineLevel="0" collapsed="false">
      <c r="A85" s="23"/>
      <c r="B85" s="23"/>
      <c r="C85" s="23"/>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row>
    <row r="86" customFormat="false" ht="11.25" hidden="false" customHeight="false" outlineLevel="0" collapsed="false">
      <c r="A86" s="23"/>
      <c r="B86" s="23"/>
      <c r="C86" s="23"/>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row>
    <row r="87" customFormat="false" ht="11.25" hidden="false" customHeight="false" outlineLevel="0" collapsed="false">
      <c r="A87" s="23"/>
      <c r="B87" s="23"/>
      <c r="C87" s="23"/>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row>
    <row r="88" customFormat="false" ht="11.25" hidden="false" customHeight="false" outlineLevel="0" collapsed="false">
      <c r="A88" s="23"/>
      <c r="B88" s="23"/>
      <c r="C88" s="23"/>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row>
    <row r="89" customFormat="false" ht="11.25" hidden="false" customHeight="false" outlineLevel="0" collapsed="false">
      <c r="A89" s="23"/>
      <c r="B89" s="23"/>
      <c r="C89" s="23"/>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row>
    <row r="90" customFormat="false" ht="11.25" hidden="false" customHeight="false" outlineLevel="0" collapsed="false">
      <c r="A90" s="23"/>
      <c r="B90" s="23"/>
      <c r="C90" s="23"/>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row>
    <row r="91" customFormat="false" ht="11.25" hidden="false" customHeight="false" outlineLevel="0" collapsed="false">
      <c r="A91" s="23"/>
      <c r="B91" s="23"/>
      <c r="C91" s="23"/>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row>
    <row r="92" customFormat="false" ht="11.25" hidden="false" customHeight="false" outlineLevel="0" collapsed="false">
      <c r="A92" s="23"/>
      <c r="B92" s="23"/>
      <c r="C92" s="23"/>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row>
    <row r="93" customFormat="false" ht="11.25" hidden="false" customHeight="false" outlineLevel="0" collapsed="false">
      <c r="A93" s="23"/>
      <c r="B93" s="23"/>
      <c r="C93" s="23"/>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row>
    <row r="94" customFormat="false" ht="11.25" hidden="false" customHeight="false" outlineLevel="0" collapsed="false">
      <c r="A94" s="23"/>
      <c r="B94" s="23"/>
      <c r="C94" s="23"/>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row>
    <row r="95" customFormat="false" ht="11.25" hidden="false" customHeight="false" outlineLevel="0" collapsed="false">
      <c r="A95" s="23"/>
      <c r="B95" s="23"/>
      <c r="C95" s="23"/>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row>
    <row r="96" customFormat="false" ht="11.25" hidden="false" customHeight="false" outlineLevel="0" collapsed="false">
      <c r="A96" s="23"/>
      <c r="B96" s="23"/>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row>
    <row r="97" customFormat="false" ht="11.25" hidden="false" customHeight="false" outlineLevel="0" collapsed="false">
      <c r="A97" s="23"/>
      <c r="B97" s="23"/>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row>
    <row r="98" customFormat="false" ht="11.25" hidden="false" customHeight="false" outlineLevel="0" collapsed="false">
      <c r="A98" s="23"/>
      <c r="B98" s="23"/>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row>
    <row r="99" customFormat="false" ht="11.25" hidden="false" customHeight="false" outlineLevel="0" collapsed="false">
      <c r="A99" s="23"/>
      <c r="B99" s="23"/>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row>
    <row r="100" customFormat="false" ht="11.25" hidden="false" customHeight="false" outlineLevel="0" collapsed="false">
      <c r="A100" s="23"/>
      <c r="B100" s="23"/>
      <c r="C100" s="23"/>
      <c r="D100" s="23"/>
      <c r="E100" s="23"/>
      <c r="F100" s="23"/>
      <c r="G100" s="23"/>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row>
    <row r="101" customFormat="false" ht="11.25" hidden="false" customHeight="false" outlineLevel="0" collapsed="false">
      <c r="A101" s="23"/>
      <c r="B101" s="23"/>
      <c r="C101" s="23"/>
      <c r="D101" s="23"/>
      <c r="E101" s="23"/>
      <c r="F101" s="23"/>
      <c r="G101" s="23"/>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5T17:58:59Z</dcterms:created>
  <dc:creator>Administrator</dc:creator>
  <dc:description/>
  <dc:language>en-US</dc:language>
  <cp:lastModifiedBy>Alexandre.Tremblot</cp:lastModifiedBy>
  <cp:lastPrinted>2002-02-28T20:27:24Z</cp:lastPrinted>
  <dcterms:modified xsi:type="dcterms:W3CDTF">2003-03-03T04:18:08Z</dcterms:modified>
  <cp:revision>0</cp:revision>
  <dc:subject/>
  <dc:title/>
</cp:coreProperties>
</file>