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Steve's Wonderful Little Powder Selector</t>
  </si>
  <si>
    <t xml:space="preserve">Caliber :</t>
  </si>
  <si>
    <t xml:space="preserve">Number</t>
  </si>
  <si>
    <t xml:space="preserve">Average</t>
  </si>
  <si>
    <t xml:space="preserve">Bullet :</t>
  </si>
  <si>
    <t xml:space="preserve">Manuals</t>
  </si>
  <si>
    <t xml:space="preserve">Velocity</t>
  </si>
  <si>
    <t xml:space="preserve">Primer :</t>
  </si>
  <si>
    <t xml:space="preserve">Using</t>
  </si>
  <si>
    <t xml:space="preserve">Of</t>
  </si>
  <si>
    <t xml:space="preserve">Case:</t>
  </si>
  <si>
    <t xml:space="preserve">                         </t>
  </si>
  <si>
    <t xml:space="preserve">This</t>
  </si>
  <si>
    <t xml:space="preserve">Loading</t>
  </si>
  <si>
    <t xml:space="preserve">Manual</t>
  </si>
  <si>
    <t xml:space="preserve">Powder</t>
  </si>
  <si>
    <t xml:space="preserve">Accurate</t>
  </si>
  <si>
    <t xml:space="preserve">Alliant</t>
  </si>
  <si>
    <t xml:space="preserve">Hodgdon</t>
  </si>
  <si>
    <t xml:space="preserve">Hornady</t>
  </si>
  <si>
    <t xml:space="preserve">Lyman</t>
  </si>
  <si>
    <t xml:space="preserve">Nosler</t>
  </si>
  <si>
    <t xml:space="preserve">Ramshot</t>
  </si>
  <si>
    <t xml:space="preserve">Sierra</t>
  </si>
  <si>
    <t xml:space="preserve">Spe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Click Here To Sort On Popular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ort On Popular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Click Here To Sort On Powder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ort On Powder 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Click Here To Sort On Average Veloc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ort On Average Veloc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8" descr="Click Here To Sort On Hodgd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ort On Hodgd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1" descr="Click Here To Sort On Hornad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ort On Hornad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Click Here To Sort On Lym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ort On Lym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Click Here To Sort On Nos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ort On Nosl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6" descr="Click Here To Sort On Sier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ort On Sier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7" descr="Click Here To Sort On Spe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ort On Spe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8" descr="Click Here To Sort On Ramsh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ort On Ramsh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9" descr="Click Here To Sort On Accu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ort On Accu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0" descr="Click Here To Sort On Allia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ort On Allian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3"/>
      <c r="C3" s="3"/>
      <c r="K3" s="4" t="s">
        <v>2</v>
      </c>
      <c r="L3" s="4" t="s">
        <v>3</v>
      </c>
    </row>
    <row r="4" customFormat="false" ht="12.75" hidden="false" customHeight="false" outlineLevel="0" collapsed="false">
      <c r="A4" s="2" t="s">
        <v>4</v>
      </c>
      <c r="B4" s="5"/>
      <c r="C4" s="5"/>
      <c r="K4" s="4" t="s">
        <v>5</v>
      </c>
      <c r="L4" s="4" t="s">
        <v>6</v>
      </c>
    </row>
    <row r="5" customFormat="false" ht="12.75" hidden="false" customHeight="false" outlineLevel="0" collapsed="false">
      <c r="A5" s="2" t="s">
        <v>7</v>
      </c>
      <c r="B5" s="5"/>
      <c r="C5" s="5"/>
      <c r="K5" s="4" t="s">
        <v>8</v>
      </c>
      <c r="L5" s="4" t="s">
        <v>9</v>
      </c>
    </row>
    <row r="6" customFormat="false" ht="12.75" hidden="false" customHeight="false" outlineLevel="0" collapsed="false">
      <c r="A6" s="2" t="s">
        <v>10</v>
      </c>
      <c r="B6" s="6" t="s">
        <v>11</v>
      </c>
      <c r="C6" s="6"/>
      <c r="K6" s="4" t="s">
        <v>12</v>
      </c>
      <c r="L6" s="4" t="s">
        <v>12</v>
      </c>
    </row>
    <row r="7" customFormat="false" ht="12.75" hidden="false" customHeight="false" outlineLevel="0" collapsed="false">
      <c r="F7" s="7" t="s">
        <v>13</v>
      </c>
      <c r="G7" s="7" t="s">
        <v>14</v>
      </c>
      <c r="K7" s="4" t="s">
        <v>15</v>
      </c>
      <c r="L7" s="4" t="s">
        <v>15</v>
      </c>
    </row>
    <row r="8" customFormat="false" ht="12.75" hidden="false" customHeight="false" outlineLevel="0" collapsed="false">
      <c r="A8" s="8" t="s">
        <v>15</v>
      </c>
      <c r="B8" s="4" t="s">
        <v>16</v>
      </c>
      <c r="C8" s="4" t="s">
        <v>17</v>
      </c>
      <c r="D8" s="4" t="s">
        <v>18</v>
      </c>
      <c r="E8" s="4" t="s">
        <v>19</v>
      </c>
      <c r="F8" s="4" t="s">
        <v>20</v>
      </c>
      <c r="G8" s="4" t="s">
        <v>21</v>
      </c>
      <c r="H8" s="4" t="s">
        <v>22</v>
      </c>
      <c r="I8" s="4" t="s">
        <v>23</v>
      </c>
      <c r="J8" s="4" t="s">
        <v>24</v>
      </c>
    </row>
    <row r="9" customFormat="false" ht="12.75" hidden="false" customHeight="false" outlineLevel="0" collapsed="false">
      <c r="A9" s="9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false" outlineLevel="0" collapsed="false">
      <c r="A10" s="9"/>
      <c r="B10" s="7"/>
      <c r="C10" s="10"/>
      <c r="D10" s="7"/>
      <c r="E10" s="7"/>
      <c r="F10" s="7"/>
      <c r="G10" s="7"/>
      <c r="H10" s="7"/>
      <c r="I10" s="7"/>
      <c r="J10" s="7"/>
      <c r="K10" s="7" t="str">
        <f aca="false">IF(A10="","",(COUNT(B10:J10)))</f>
        <v/>
      </c>
      <c r="L10" s="11" t="str">
        <f aca="false">IF(A10="","",(SUM(B10:J10))/(COUNT(B10:J10)))</f>
        <v/>
      </c>
    </row>
    <row r="11" customFormat="false" ht="12.75" hidden="false" customHeight="false" outlineLevel="0" collapsed="false">
      <c r="A11" s="9"/>
      <c r="B11" s="7"/>
      <c r="C11" s="7"/>
      <c r="D11" s="7"/>
      <c r="E11" s="7"/>
      <c r="F11" s="7"/>
      <c r="G11" s="7"/>
      <c r="H11" s="7"/>
      <c r="I11" s="7"/>
      <c r="J11" s="7"/>
      <c r="K11" s="7" t="str">
        <f aca="false">IF(A11="","",(COUNT(B11:J11)))</f>
        <v/>
      </c>
      <c r="L11" s="11" t="str">
        <f aca="false">IF(A11="","",(SUM(B11:J11))/(COUNT(B11:J11)))</f>
        <v/>
      </c>
    </row>
    <row r="12" customFormat="false" ht="12.75" hidden="false" customHeight="false" outlineLevel="0" collapsed="false">
      <c r="A12" s="9"/>
      <c r="B12" s="7"/>
      <c r="C12" s="7"/>
      <c r="D12" s="7"/>
      <c r="E12" s="7"/>
      <c r="F12" s="7"/>
      <c r="G12" s="7"/>
      <c r="H12" s="7"/>
      <c r="I12" s="7"/>
      <c r="J12" s="7"/>
      <c r="K12" s="7" t="str">
        <f aca="false">IF(A12="","",(COUNT(B12:J12)))</f>
        <v/>
      </c>
      <c r="L12" s="11" t="str">
        <f aca="false">IF(A12="","",(SUM(B12:J12))/(COUNT(B12:J12)))</f>
        <v/>
      </c>
    </row>
    <row r="13" customFormat="false" ht="12.75" hidden="false" customHeight="false" outlineLevel="0" collapsed="false">
      <c r="A13" s="9"/>
      <c r="B13" s="7"/>
      <c r="C13" s="7"/>
      <c r="D13" s="7"/>
      <c r="E13" s="7"/>
      <c r="F13" s="7"/>
      <c r="G13" s="7"/>
      <c r="H13" s="7"/>
      <c r="I13" s="7"/>
      <c r="J13" s="7"/>
      <c r="K13" s="7" t="str">
        <f aca="false">IF(A13="","",(COUNT(B13:J13)))</f>
        <v/>
      </c>
      <c r="L13" s="11" t="str">
        <f aca="false">IF(A13="","",(SUM(B13:J13))/(COUNT(B13:J13)))</f>
        <v/>
      </c>
    </row>
    <row r="14" customFormat="false" ht="12.75" hidden="false" customHeight="false" outlineLevel="0" collapsed="false">
      <c r="A14" s="9"/>
      <c r="B14" s="7"/>
      <c r="C14" s="7"/>
      <c r="D14" s="7"/>
      <c r="E14" s="7"/>
      <c r="F14" s="7"/>
      <c r="G14" s="7"/>
      <c r="H14" s="7"/>
      <c r="I14" s="7"/>
      <c r="J14" s="7"/>
      <c r="K14" s="7" t="str">
        <f aca="false">IF(A14="","",(COUNT(B14:J14)))</f>
        <v/>
      </c>
      <c r="L14" s="11" t="str">
        <f aca="false">IF(A14="","",(SUM(B14:J14))/(COUNT(B14:J14)))</f>
        <v/>
      </c>
    </row>
    <row r="15" customFormat="false" ht="12.75" hidden="false" customHeight="false" outlineLevel="0" collapsed="false">
      <c r="A15" s="9"/>
      <c r="B15" s="7"/>
      <c r="C15" s="7"/>
      <c r="D15" s="7"/>
      <c r="E15" s="7"/>
      <c r="F15" s="7"/>
      <c r="G15" s="7"/>
      <c r="H15" s="7"/>
      <c r="I15" s="7"/>
      <c r="J15" s="7"/>
      <c r="K15" s="7" t="str">
        <f aca="false">IF(A15="","",(COUNT(B15:J15)))</f>
        <v/>
      </c>
      <c r="L15" s="11" t="str">
        <f aca="false">IF(A15="","",(SUM(B15:J15))/(COUNT(B15:J15)))</f>
        <v/>
      </c>
    </row>
    <row r="16" customFormat="false" ht="12.75" hidden="false" customHeight="false" outlineLevel="0" collapsed="false">
      <c r="A16" s="9"/>
      <c r="B16" s="7"/>
      <c r="C16" s="7"/>
      <c r="D16" s="7"/>
      <c r="E16" s="7"/>
      <c r="F16" s="7"/>
      <c r="G16" s="7"/>
      <c r="H16" s="7"/>
      <c r="I16" s="7"/>
      <c r="J16" s="7"/>
      <c r="K16" s="7" t="str">
        <f aca="false">IF(A16="","",(COUNT(B16:J16)))</f>
        <v/>
      </c>
      <c r="L16" s="11" t="str">
        <f aca="false">IF(A16="","",(SUM(B16:J16))/(COUNT(B16:J16)))</f>
        <v/>
      </c>
    </row>
    <row r="17" customFormat="false" ht="12.75" hidden="false" customHeight="false" outlineLevel="0" collapsed="false">
      <c r="A17" s="9"/>
      <c r="B17" s="7"/>
      <c r="C17" s="7"/>
      <c r="D17" s="7"/>
      <c r="E17" s="7"/>
      <c r="F17" s="7"/>
      <c r="G17" s="7"/>
      <c r="H17" s="7"/>
      <c r="I17" s="7"/>
      <c r="J17" s="7"/>
      <c r="K17" s="7" t="str">
        <f aca="false">IF(A17="","",(COUNT(B17:J17)))</f>
        <v/>
      </c>
      <c r="L17" s="11" t="str">
        <f aca="false">IF(A17="","",(SUM(B17:J17))/(COUNT(B17:J17)))</f>
        <v/>
      </c>
    </row>
    <row r="18" customFormat="false" ht="12.75" hidden="false" customHeight="false" outlineLevel="0" collapsed="false">
      <c r="A18" s="9"/>
      <c r="B18" s="7"/>
      <c r="C18" s="7"/>
      <c r="D18" s="7"/>
      <c r="E18" s="7"/>
      <c r="F18" s="7"/>
      <c r="G18" s="7"/>
      <c r="H18" s="7"/>
      <c r="I18" s="7"/>
      <c r="J18" s="7"/>
      <c r="K18" s="7" t="str">
        <f aca="false">IF(A18="","",(COUNT(B18:J18)))</f>
        <v/>
      </c>
      <c r="L18" s="11" t="str">
        <f aca="false">IF(A18="","",(SUM(B18:J18))/(COUNT(B18:J18)))</f>
        <v/>
      </c>
    </row>
    <row r="19" customFormat="false" ht="12.75" hidden="false" customHeight="false" outlineLevel="0" collapsed="false">
      <c r="A19" s="9"/>
      <c r="B19" s="7"/>
      <c r="C19" s="7"/>
      <c r="D19" s="7"/>
      <c r="E19" s="7"/>
      <c r="F19" s="7"/>
      <c r="G19" s="7"/>
      <c r="H19" s="7"/>
      <c r="I19" s="7"/>
      <c r="J19" s="7"/>
      <c r="K19" s="7" t="str">
        <f aca="false">IF(A19="","",(COUNT(B19:J19)))</f>
        <v/>
      </c>
      <c r="L19" s="11" t="str">
        <f aca="false">IF(A19="","",(SUM(B19:J19))/(COUNT(B19:J19)))</f>
        <v/>
      </c>
    </row>
    <row r="20" customFormat="false" ht="12.75" hidden="false" customHeight="false" outlineLevel="0" collapsed="false">
      <c r="A20" s="9"/>
      <c r="B20" s="7"/>
      <c r="C20" s="7"/>
      <c r="D20" s="7"/>
      <c r="E20" s="7"/>
      <c r="F20" s="7"/>
      <c r="G20" s="7"/>
      <c r="H20" s="7"/>
      <c r="I20" s="7"/>
      <c r="J20" s="7"/>
      <c r="K20" s="7" t="str">
        <f aca="false">IF(A20="","",(COUNT(B20:J20)))</f>
        <v/>
      </c>
      <c r="L20" s="11" t="str">
        <f aca="false">IF(A20="","",(SUM(B20:J20))/(COUNT(B20:J20)))</f>
        <v/>
      </c>
    </row>
    <row r="21" customFormat="false" ht="12.75" hidden="false" customHeight="fals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7" t="str">
        <f aca="false">IF(A21="","",(COUNT(B21:J21)))</f>
        <v/>
      </c>
      <c r="L21" s="11" t="str">
        <f aca="false">IF(A21="","",(SUM(B21:J21))/(COUNT(B21:J21)))</f>
        <v/>
      </c>
    </row>
    <row r="22" customFormat="false" ht="12.75" hidden="false" customHeight="false" outlineLevel="0" collapsed="false">
      <c r="A22" s="9"/>
      <c r="B22" s="7"/>
      <c r="C22" s="7"/>
      <c r="D22" s="7"/>
      <c r="E22" s="7"/>
      <c r="F22" s="7"/>
      <c r="G22" s="7"/>
      <c r="H22" s="7"/>
      <c r="I22" s="7"/>
      <c r="J22" s="7"/>
      <c r="K22" s="7" t="str">
        <f aca="false">IF(A22="","",(COUNT(B22:J22)))</f>
        <v/>
      </c>
      <c r="L22" s="11" t="str">
        <f aca="false">IF(A22="","",(SUM(B22:J22))/(COUNT(B22:J22)))</f>
        <v/>
      </c>
    </row>
    <row r="23" customFormat="false" ht="12.75" hidden="false" customHeight="false" outlineLevel="0" collapsed="false">
      <c r="A23" s="9"/>
      <c r="B23" s="10"/>
      <c r="C23" s="7"/>
      <c r="D23" s="10"/>
      <c r="E23" s="10"/>
      <c r="F23" s="10"/>
      <c r="G23" s="10"/>
      <c r="H23" s="10"/>
      <c r="I23" s="10"/>
      <c r="J23" s="10"/>
      <c r="K23" s="7" t="str">
        <f aca="false">IF(A23="","",(COUNT(B23:J23)))</f>
        <v/>
      </c>
      <c r="L23" s="11" t="str">
        <f aca="false">IF(A23="","",(SUM(B23:J23))/(COUNT(B23:J23)))</f>
        <v/>
      </c>
    </row>
    <row r="24" customFormat="false" ht="12.75" hidden="false" customHeight="false" outlineLevel="0" collapsed="false">
      <c r="A24" s="9"/>
      <c r="B24" s="7"/>
      <c r="C24" s="7"/>
      <c r="D24" s="7"/>
      <c r="E24" s="7"/>
      <c r="F24" s="7"/>
      <c r="G24" s="7"/>
      <c r="H24" s="7"/>
      <c r="I24" s="7"/>
      <c r="J24" s="7"/>
      <c r="K24" s="7" t="str">
        <f aca="false">IF(A24="","",(COUNT(B24:J24)))</f>
        <v/>
      </c>
      <c r="L24" s="11" t="str">
        <f aca="false">IF(A24="","",(SUM(B24:J24))/(COUNT(B24:J24)))</f>
        <v/>
      </c>
    </row>
    <row r="25" customFormat="false" ht="12.75" hidden="false" customHeight="false" outlineLevel="0" collapsed="false">
      <c r="A25" s="9"/>
      <c r="B25" s="7"/>
      <c r="C25" s="7"/>
      <c r="D25" s="7"/>
      <c r="E25" s="7"/>
      <c r="F25" s="7"/>
      <c r="G25" s="7"/>
      <c r="H25" s="7"/>
      <c r="I25" s="7"/>
      <c r="J25" s="7"/>
      <c r="K25" s="7" t="str">
        <f aca="false">IF(A25="","",(COUNT(B25:J25)))</f>
        <v/>
      </c>
      <c r="L25" s="11" t="str">
        <f aca="false">IF(A25="","",(SUM(B25:J25))/(COUNT(B25:J25)))</f>
        <v/>
      </c>
    </row>
    <row r="26" customFormat="false" ht="12.75" hidden="false" customHeight="false" outlineLevel="0" collapsed="false">
      <c r="A26" s="9"/>
      <c r="B26" s="7"/>
      <c r="C26" s="7"/>
      <c r="D26" s="7"/>
      <c r="E26" s="7"/>
      <c r="F26" s="7"/>
      <c r="G26" s="7"/>
      <c r="H26" s="7"/>
      <c r="I26" s="7"/>
      <c r="J26" s="7"/>
      <c r="K26" s="7" t="str">
        <f aca="false">IF(A26="","",(COUNT(B26:J26)))</f>
        <v/>
      </c>
      <c r="L26" s="11" t="str">
        <f aca="false">IF(A26="","",(SUM(B26:J26))/(COUNT(B26:J26)))</f>
        <v/>
      </c>
    </row>
    <row r="27" customFormat="false" ht="12.75" hidden="false" customHeight="false" outlineLevel="0" collapsed="false">
      <c r="A27" s="9"/>
      <c r="B27" s="7"/>
      <c r="C27" s="7"/>
      <c r="D27" s="7"/>
      <c r="E27" s="7"/>
      <c r="F27" s="7"/>
      <c r="G27" s="7"/>
      <c r="H27" s="7"/>
      <c r="I27" s="7"/>
      <c r="J27" s="7"/>
      <c r="K27" s="7" t="str">
        <f aca="false">IF(A27="","",(COUNT(B27:J27)))</f>
        <v/>
      </c>
      <c r="L27" s="11" t="str">
        <f aca="false">IF(A27="","",(SUM(B27:J27))/(COUNT(B27:J27)))</f>
        <v/>
      </c>
    </row>
    <row r="28" customFormat="false" ht="12.75" hidden="false" customHeight="false" outlineLevel="0" collapsed="false">
      <c r="A28" s="9"/>
      <c r="B28" s="7"/>
      <c r="C28" s="7"/>
      <c r="D28" s="7"/>
      <c r="E28" s="7"/>
      <c r="F28" s="7"/>
      <c r="G28" s="7"/>
      <c r="H28" s="7"/>
      <c r="I28" s="7"/>
      <c r="J28" s="7"/>
      <c r="K28" s="7" t="str">
        <f aca="false">IF(A28="","",(COUNT(B28:J28)))</f>
        <v/>
      </c>
      <c r="L28" s="11" t="str">
        <f aca="false">IF(A28="","",(SUM(B28:J28))/(COUNT(B28:J28)))</f>
        <v/>
      </c>
    </row>
    <row r="29" customFormat="false" ht="12.75" hidden="false" customHeight="fals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 t="str">
        <f aca="false">IF(A29="","",(COUNT(B29:J29)))</f>
        <v/>
      </c>
      <c r="L29" s="11" t="str">
        <f aca="false">IF(A29="","",(SUM(B29:J29))/(COUNT(B29:J29)))</f>
        <v/>
      </c>
    </row>
    <row r="30" customFormat="false" ht="12.75" hidden="false" customHeight="false" outlineLevel="0" collapsed="false">
      <c r="A30" s="9"/>
      <c r="B30" s="7"/>
      <c r="C30" s="7"/>
      <c r="D30" s="7"/>
      <c r="E30" s="7"/>
      <c r="F30" s="7"/>
      <c r="G30" s="7"/>
      <c r="H30" s="7"/>
      <c r="I30" s="7"/>
      <c r="J30" s="7"/>
      <c r="K30" s="7" t="str">
        <f aca="false">IF(A30="","",(COUNT(B30:J30)))</f>
        <v/>
      </c>
      <c r="L30" s="11" t="str">
        <f aca="false">IF(A30="","",(SUM(B30:J30))/(COUNT(B30:J30)))</f>
        <v/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 t="str">
        <f aca="false">IF(A31="","",(COUNT(B31:J31)))</f>
        <v/>
      </c>
      <c r="L31" s="11" t="str">
        <f aca="false">IF(A31="","",(SUM(B31:J31))/(COUNT(B31:J31)))</f>
        <v/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 t="str">
        <f aca="false">IF(A32="","",(COUNT(B32:J32)))</f>
        <v/>
      </c>
      <c r="L32" s="11" t="str">
        <f aca="false">IF(A32="","",(SUM(B32:J32))/(COUNT(B32:J32)))</f>
        <v/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 t="str">
        <f aca="false">IF(A33="","",(COUNT(B33:J33)))</f>
        <v/>
      </c>
      <c r="L33" s="11" t="str">
        <f aca="false">IF(A33="","",(SUM(B33:J33))/(COUNT(B33:J33)))</f>
        <v/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 t="str">
        <f aca="false">IF(A34="","",(COUNT(B34:J34)))</f>
        <v/>
      </c>
      <c r="L34" s="11" t="str">
        <f aca="false">IF(A34="","",(SUM(B34:J34))/(COUNT(B34:J34)))</f>
        <v/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 t="str">
        <f aca="false">IF(A35="","",(COUNT(B35:J35)))</f>
        <v/>
      </c>
      <c r="L35" s="11" t="str">
        <f aca="false">IF(A35="","",(SUM(B35:J35))/(COUNT(B35:J35)))</f>
        <v/>
      </c>
    </row>
    <row r="36" customFormat="false" ht="12.75" hidden="false" customHeight="false" outlineLevel="0" collapsed="false">
      <c r="A36" s="9"/>
      <c r="B36" s="7"/>
      <c r="C36" s="7"/>
      <c r="D36" s="7"/>
      <c r="E36" s="7"/>
      <c r="F36" s="7"/>
      <c r="G36" s="7"/>
      <c r="H36" s="7"/>
      <c r="I36" s="7"/>
      <c r="J36" s="7"/>
      <c r="K36" s="7" t="str">
        <f aca="false">IF(A36="","",(COUNT(B36:J36)))</f>
        <v/>
      </c>
      <c r="L36" s="11" t="str">
        <f aca="false">IF(A36="","",(SUM(B36:J36))/(COUNT(B36:J36)))</f>
        <v/>
      </c>
    </row>
    <row r="37" customFormat="false" ht="12.75" hidden="false" customHeight="false" outlineLevel="0" collapsed="false">
      <c r="A37" s="9"/>
      <c r="B37" s="7"/>
      <c r="C37" s="7"/>
      <c r="D37" s="7"/>
      <c r="E37" s="7"/>
      <c r="F37" s="7"/>
      <c r="G37" s="7"/>
      <c r="H37" s="7"/>
      <c r="I37" s="7"/>
      <c r="J37" s="7"/>
      <c r="K37" s="7" t="str">
        <f aca="false">IF(A37="","",(COUNT(B37:J37)))</f>
        <v/>
      </c>
      <c r="L37" s="11" t="str">
        <f aca="false">IF(A37="","",(SUM(B37:J37))/(COUNT(B37:J37)))</f>
        <v/>
      </c>
    </row>
    <row r="38" customFormat="false" ht="12.75" hidden="false" customHeight="false" outlineLevel="0" collapsed="false">
      <c r="A38" s="9"/>
      <c r="B38" s="7"/>
      <c r="C38" s="7"/>
      <c r="D38" s="7"/>
      <c r="E38" s="7"/>
      <c r="F38" s="7"/>
      <c r="G38" s="7"/>
      <c r="H38" s="7"/>
      <c r="I38" s="7"/>
      <c r="J38" s="7"/>
      <c r="K38" s="7" t="str">
        <f aca="false">IF(A38="","",(COUNT(B38:J38)))</f>
        <v/>
      </c>
      <c r="L38" s="11" t="str">
        <f aca="false">IF(A38="","",(SUM(B38:J38))/(COUNT(B38:J38)))</f>
        <v/>
      </c>
    </row>
    <row r="39" customFormat="false" ht="13.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 t="str">
        <f aca="false">IF(A39="","",(COUNT(B39:J39)))</f>
        <v/>
      </c>
      <c r="L39" s="14" t="str">
        <f aca="false">IF(A39="","",(SUM(B39:J39))/(COUNT(B39:J39)))</f>
        <v/>
      </c>
    </row>
    <row r="4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22:25:26Z</dcterms:created>
  <dc:creator>Stephen</dc:creator>
  <dc:description/>
  <dc:language>en-US</dc:language>
  <cp:lastModifiedBy>Stephen</cp:lastModifiedBy>
  <cp:lastPrinted>2001-12-17T22:28:02Z</cp:lastPrinted>
  <dcterms:modified xsi:type="dcterms:W3CDTF">2002-01-16T20:01:45Z</dcterms:modified>
  <cp:revision>0</cp:revision>
  <dc:subject/>
  <dc:title/>
</cp:coreProperties>
</file>