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Cartridge Info" sheetId="1" state="visible" r:id="rId2"/>
    <sheet name="Known Distance (TRPs)" sheetId="2" state="visible" r:id="rId3"/>
    <sheet name="GPS (TRPs)" sheetId="3" state="visible" r:id="rId4"/>
    <sheet name="Ballistics Table" sheetId="4" state="visible" r:id="rId5"/>
    <sheet name="Zero Data Summary" sheetId="5" state="visible" r:id="rId6"/>
    <sheet name="Calculations" sheetId="6" state="visible" r:id="rId7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Muzzle velocity in F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10</xdr:rowOff>
              </xdr:from>
              <xdr:to>
                <xdr:col>3</xdr:col>
                <xdr:colOff>104</xdr:colOff>
                <xdr:row>4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Enter the desired begin distance for the ballistic calculations.  This must be less than or equal to the 'Zero Range'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7</xdr:row>
                <xdr:rowOff>3</xdr:rowOff>
              </xdr:from>
              <xdr:to>
                <xdr:col>4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Range increment value.  The smaller the value the less overall distance on the Ballistics page.  For auto elevation determination(s) a small value here is recommen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7</xdr:row>
                <xdr:rowOff>9</xdr:rowOff>
              </xdr:from>
              <xdr:to>
                <xdr:col>3</xdr:col>
                <xdr:colOff>174</xdr:colOff>
                <xdr:row>11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Desired MIL value.   Changing this value effects MIL calculations elsewhere on the spreadshe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1</xdr:row>
                <xdr:rowOff>10</xdr:rowOff>
              </xdr:from>
              <xdr:to>
                <xdr:col>3</xdr:col>
                <xdr:colOff>151</xdr:colOff>
                <xdr:row>15</xdr:row>
                <xdr:rowOff>5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Desired Minute of Angle (MOA) value.  Many riflescopes use MOA values vice inches for 'click'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2</xdr:row>
                <xdr:rowOff>10</xdr:rowOff>
              </xdr:from>
              <xdr:to>
                <xdr:col>4</xdr:col>
                <xdr:colOff>5</xdr:colOff>
                <xdr:row>16</xdr:row>
                <xdr:rowOff>6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Zero or sight-in range value.  This must be greater than the Start Distance and evenly divisible by the Range Inc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3</xdr:row>
                <xdr:rowOff>9</xdr:rowOff>
              </xdr:from>
              <xdr:to>
                <xdr:col>4</xdr:col>
                <xdr:colOff>6</xdr:colOff>
                <xdr:row>17</xdr:row>
                <xdr:rowOff>2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Enter the direction the wind is coming FROM.  Use the clock method, 12 is from straight ahead, 6 is from directly beh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5</xdr:row>
                <xdr:rowOff>9</xdr:rowOff>
              </xdr:from>
              <xdr:to>
                <xdr:col>3</xdr:col>
                <xdr:colOff>170</xdr:colOff>
                <xdr:row>19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Enter the value of the slope (angle) to the target.  The elevation adjustments for the distances are calculated using this slope value.  
Enter '0' for no-slop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6</xdr:row>
                <xdr:rowOff>9</xdr:rowOff>
              </xdr:from>
              <xdr:to>
                <xdr:col>4</xdr:col>
                <xdr:colOff>11</xdr:colOff>
                <xdr:row>20</xdr:row>
                <xdr:rowOff>8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Mover lead offset decreases lead to allow the POI to be behind the POA.  This allows for leading edge hold method when shooting mov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8</xdr:row>
                <xdr:rowOff>9</xdr:rowOff>
              </xdr:from>
              <xdr:to>
                <xdr:col>4</xdr:col>
                <xdr:colOff>12</xdr:colOff>
                <xdr:row>21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Enter the distance to the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3</xdr:rowOff>
              </xdr:from>
              <xdr:to>
                <xdr:col>6</xdr:col>
                <xdr:colOff>138</xdr:colOff>
                <xdr:row>16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Enter the miss distance in inc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</xdr:row>
                <xdr:rowOff>11</xdr:rowOff>
              </xdr:from>
              <xdr:to>
                <xdr:col>6</xdr:col>
                <xdr:colOff>149</xdr:colOff>
                <xdr:row>19</xdr:row>
                <xdr:rowOff>11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Enter the GPS coordinates in UTM values.  FFP is Final Firing Position (the shooters location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3</xdr:row>
                <xdr:rowOff>10</xdr:rowOff>
              </xdr:from>
              <xdr:to>
                <xdr:col>10</xdr:col>
                <xdr:colOff>15</xdr:colOff>
                <xdr:row>7</xdr:row>
                <xdr:rowOff>15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Enter the GPS coordinates of the target in UTM values.  TRP is a Target Reference Point (the actual target or a fixed reference locatio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4</xdr:row>
                <xdr:rowOff>15</xdr:rowOff>
              </xdr:from>
              <xdr:to>
                <xdr:col>9</xdr:col>
                <xdr:colOff>40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Compass Bearing (magnetic) to these TRP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6</xdr:row>
                <xdr:rowOff>5</xdr:rowOff>
              </xdr:from>
              <xdr:to>
                <xdr:col>5</xdr:col>
                <xdr:colOff>36</xdr:colOff>
                <xdr:row>8</xdr:row>
                <xdr:rowOff>10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Enter the geographic elevation of this position.  If no slope values are desired leave this value '0'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3</xdr:row>
                <xdr:rowOff>8</xdr:rowOff>
              </xdr:from>
              <xdr:to>
                <xdr:col>7</xdr:col>
                <xdr:colOff>13</xdr:colOff>
                <xdr:row>6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Distance in meters to these TRP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6</xdr:row>
                <xdr:rowOff>5</xdr:rowOff>
              </xdr:from>
              <xdr:to>
                <xdr:col>7</xdr:col>
                <xdr:colOff>9</xdr:colOff>
                <xdr:row>8</xdr:row>
                <xdr:rowOff>1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0"/>
          </rPr>
          <t xml:space="preserve">Enter the wind direction to this Target Reference Point
</t>
        </r>
        <r>
          <rPr>
            <sz val="8"/>
            <color rgb="FF000000"/>
            <rFont val="Tahoma"/>
            <family val="0"/>
          </rPr>
          <t xml:space="preserve">
Wind direction for all other TRPs is calculated using this 'base' wind dire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6</xdr:row>
                <xdr:rowOff>5</xdr:rowOff>
              </xdr:from>
              <xdr:to>
                <xdr:col>14</xdr:col>
                <xdr:colOff>58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69">
  <si>
    <t xml:space="preserve">     Data Input</t>
  </si>
  <si>
    <t xml:space="preserve">   Target / Range Data</t>
  </si>
  <si>
    <t xml:space="preserve">338 Win Mag</t>
  </si>
  <si>
    <t xml:space="preserve">Ballistic Data</t>
  </si>
  <si>
    <t xml:space="preserve">MIL Range Estimation</t>
  </si>
  <si>
    <t xml:space="preserve">GPS Range Calculation</t>
  </si>
  <si>
    <t xml:space="preserve">Velocity (fps)</t>
  </si>
  <si>
    <t xml:space="preserve">Mils</t>
  </si>
  <si>
    <t xml:space="preserve">FFP Easting</t>
  </si>
  <si>
    <t xml:space="preserve">Bullet Weight (gr)</t>
  </si>
  <si>
    <t xml:space="preserve">Target Size (inches)</t>
  </si>
  <si>
    <t xml:space="preserve">FFP Northing</t>
  </si>
  <si>
    <t xml:space="preserve">Bullet BC</t>
  </si>
  <si>
    <t xml:space="preserve">Distance (Yards)</t>
  </si>
  <si>
    <t xml:space="preserve">TRP Easting</t>
  </si>
  <si>
    <t xml:space="preserve">Start Distance</t>
  </si>
  <si>
    <t xml:space="preserve">Trajectory Data</t>
  </si>
  <si>
    <t xml:space="preserve">TRP Northing</t>
  </si>
  <si>
    <t xml:space="preserve">Range Increment</t>
  </si>
  <si>
    <t xml:space="preserve">Altitude (ft)</t>
  </si>
  <si>
    <t xml:space="preserve">Temperature (F)</t>
  </si>
  <si>
    <t xml:space="preserve">Mover Lead (MIL)</t>
  </si>
  <si>
    <t xml:space="preserve">Scope Height (inch)</t>
  </si>
  <si>
    <t xml:space="preserve">Mil Value (3.44, 3.6)</t>
  </si>
  <si>
    <t xml:space="preserve">Known Distance </t>
  </si>
  <si>
    <t xml:space="preserve">MOA value (1.0, 1.047)</t>
  </si>
  <si>
    <t xml:space="preserve">Zero Range (yds)</t>
  </si>
  <si>
    <t xml:space="preserve">Wind Speed (mph)</t>
  </si>
  <si>
    <t xml:space="preserve">Wind Direction (Clock)</t>
  </si>
  <si>
    <t xml:space="preserve">Slope Value (degrees)</t>
  </si>
  <si>
    <t xml:space="preserve">Target Vely (mph)</t>
  </si>
  <si>
    <t xml:space="preserve">Miss High (inches)</t>
  </si>
  <si>
    <t xml:space="preserve">Mover Lead offset(in.)</t>
  </si>
  <si>
    <t xml:space="preserve">Miss Low (inches)</t>
  </si>
  <si>
    <t xml:space="preserve">Miss Right (inches)</t>
  </si>
  <si>
    <t xml:space="preserve">Miss Left (inches)</t>
  </si>
  <si>
    <t xml:space="preserve">Correction (Elevation)</t>
  </si>
  <si>
    <t xml:space="preserve">Correction (Windage)</t>
  </si>
  <si>
    <t xml:space="preserve">Target Reference Points</t>
  </si>
  <si>
    <t xml:space="preserve">Location:</t>
  </si>
  <si>
    <t xml:space="preserve">Location A</t>
  </si>
  <si>
    <t xml:space="preserve">        Final Firing Position UTM</t>
  </si>
  <si>
    <t xml:space="preserve">Elevation</t>
  </si>
  <si>
    <t xml:space="preserve">Cartridge</t>
  </si>
  <si>
    <t xml:space="preserve">Mover</t>
  </si>
  <si>
    <t xml:space="preserve">Position</t>
  </si>
  <si>
    <t xml:space="preserve"> </t>
  </si>
  <si>
    <t xml:space="preserve">(Meters)</t>
  </si>
  <si>
    <t xml:space="preserve">Zero</t>
  </si>
  <si>
    <t xml:space="preserve">FFP</t>
  </si>
  <si>
    <t xml:space="preserve">Wind</t>
  </si>
  <si>
    <t xml:space="preserve">Wind from:</t>
  </si>
  <si>
    <t xml:space="preserve">                               Target Locations</t>
  </si>
  <si>
    <t xml:space="preserve">      Range (LOS)</t>
  </si>
  <si>
    <t xml:space="preserve">Selected</t>
  </si>
  <si>
    <t xml:space="preserve">Trajectory</t>
  </si>
  <si>
    <t xml:space="preserve">Windage</t>
  </si>
  <si>
    <t xml:space="preserve">Traj.</t>
  </si>
  <si>
    <t xml:space="preserve">TRP</t>
  </si>
  <si>
    <t xml:space="preserve">Bearing</t>
  </si>
  <si>
    <t xml:space="preserve">Meters</t>
  </si>
  <si>
    <t xml:space="preserve">Yards</t>
  </si>
  <si>
    <t xml:space="preserve">Range (Yds)</t>
  </si>
  <si>
    <t xml:space="preserve">MOA</t>
  </si>
  <si>
    <t xml:space="preserve">MIL</t>
  </si>
  <si>
    <t xml:space="preserve">Direction</t>
  </si>
  <si>
    <t xml:space="preserve">Slope</t>
  </si>
  <si>
    <t xml:space="preserve">TRP 1</t>
  </si>
  <si>
    <t xml:space="preserve">TRP 2</t>
  </si>
  <si>
    <t xml:space="preserve">TRP 3</t>
  </si>
  <si>
    <t xml:space="preserve">Location B</t>
  </si>
  <si>
    <t xml:space="preserve">3900ft</t>
  </si>
  <si>
    <t xml:space="preserve">Easting</t>
  </si>
  <si>
    <t xml:space="preserve">Northing</t>
  </si>
  <si>
    <t xml:space="preserve">                               Target Locations UTM</t>
  </si>
  <si>
    <t xml:space="preserve">   Calculated Range</t>
  </si>
  <si>
    <t xml:space="preserve">Exterior Ballistics Table</t>
  </si>
  <si>
    <t xml:space="preserve">mph</t>
  </si>
  <si>
    <t xml:space="preserve">Range</t>
  </si>
  <si>
    <t xml:space="preserve">Vely</t>
  </si>
  <si>
    <t xml:space="preserve">Energy</t>
  </si>
  <si>
    <t xml:space="preserve">Total</t>
  </si>
  <si>
    <t xml:space="preserve">Drop</t>
  </si>
  <si>
    <t xml:space="preserve">ComeUp</t>
  </si>
  <si>
    <t xml:space="preserve">Slope:</t>
  </si>
  <si>
    <t xml:space="preserve">TOF</t>
  </si>
  <si>
    <t xml:space="preserve">Offset</t>
  </si>
  <si>
    <t xml:space="preserve">inch</t>
  </si>
  <si>
    <t xml:space="preserve">yds</t>
  </si>
  <si>
    <t xml:space="preserve">fps</t>
  </si>
  <si>
    <t xml:space="preserve">ft/lbs</t>
  </si>
  <si>
    <t xml:space="preserve">Inch</t>
  </si>
  <si>
    <t xml:space="preserve">Inches</t>
  </si>
  <si>
    <t xml:space="preserve">secs</t>
  </si>
  <si>
    <t xml:space="preserve">Zero Data Summary</t>
  </si>
  <si>
    <t xml:space="preserve">Updated</t>
  </si>
  <si>
    <t xml:space="preserve">Caliber</t>
  </si>
  <si>
    <t xml:space="preserve">Bullet</t>
  </si>
  <si>
    <t xml:space="preserve">95 VLD</t>
  </si>
  <si>
    <t xml:space="preserve">Ammo lot#</t>
  </si>
  <si>
    <t xml:space="preserve">Velocity</t>
  </si>
  <si>
    <t xml:space="preserve">Location</t>
  </si>
  <si>
    <t xml:space="preserve">Units = MOA</t>
  </si>
  <si>
    <t xml:space="preserve">Temperature</t>
  </si>
  <si>
    <t xml:space="preserve">Calculated</t>
  </si>
  <si>
    <t xml:space="preserve">Temperature Conversion</t>
  </si>
  <si>
    <t xml:space="preserve">  Range Conversion</t>
  </si>
  <si>
    <t xml:space="preserve">Target Size</t>
  </si>
  <si>
    <t xml:space="preserve">Distance to target in</t>
  </si>
  <si>
    <t xml:space="preserve">Deg. C --&gt;</t>
  </si>
  <si>
    <t xml:space="preserve">Deg. F</t>
  </si>
  <si>
    <t xml:space="preserve">    Yards  --&gt; Meters </t>
  </si>
  <si>
    <t xml:space="preserve">Mil</t>
  </si>
  <si>
    <t xml:space="preserve">Deg. F --&gt;</t>
  </si>
  <si>
    <t xml:space="preserve">Deg. C</t>
  </si>
  <si>
    <t xml:space="preserve">    Meters  --&gt; Yards</t>
  </si>
  <si>
    <t xml:space="preserve">Static Temp Chart</t>
  </si>
  <si>
    <t xml:space="preserve">Deg. C </t>
  </si>
  <si>
    <t xml:space="preserve">Conversions:  MILs &lt;--&gt;  MOA</t>
  </si>
  <si>
    <t xml:space="preserve">MILs</t>
  </si>
  <si>
    <t xml:space="preserve">Clock</t>
  </si>
  <si>
    <t xml:space="preserve">Value </t>
  </si>
  <si>
    <t xml:space="preserve">Right</t>
  </si>
  <si>
    <t xml:space="preserve">No Value</t>
  </si>
  <si>
    <t xml:space="preserve">Left</t>
  </si>
  <si>
    <t xml:space="preserve">None</t>
  </si>
  <si>
    <t xml:space="preserve">Altering these calculation could cause a serious spreadsheet disaster.</t>
  </si>
  <si>
    <t xml:space="preserve">DROP @ ZERO</t>
  </si>
  <si>
    <t xml:space="preserve">MOA @ ZERO</t>
  </si>
  <si>
    <t xml:space="preserve">****************************</t>
  </si>
  <si>
    <t xml:space="preserve">TABULAR</t>
  </si>
  <si>
    <t xml:space="preserve">DATA</t>
  </si>
  <si>
    <t xml:space="preserve">*************************************</t>
  </si>
  <si>
    <t xml:space="preserve">######################################</t>
  </si>
  <si>
    <t xml:space="preserve">CHANGEABLE </t>
  </si>
  <si>
    <t xml:space="preserve">##################</t>
  </si>
  <si>
    <t xml:space="preserve">SULOOKUP</t>
  </si>
  <si>
    <t xml:space="preserve">1\SU</t>
  </si>
  <si>
    <t xml:space="preserve">VB</t>
  </si>
  <si>
    <t xml:space="preserve">AS</t>
  </si>
  <si>
    <t xml:space="preserve">BS</t>
  </si>
  <si>
    <t xml:space="preserve">CS</t>
  </si>
  <si>
    <t xml:space="preserve">AT</t>
  </si>
  <si>
    <t xml:space="preserve">BT</t>
  </si>
  <si>
    <t xml:space="preserve">CT</t>
  </si>
  <si>
    <t xml:space="preserve">SU</t>
  </si>
  <si>
    <t xml:space="preserve">TU</t>
  </si>
  <si>
    <t xml:space="preserve">T</t>
  </si>
  <si>
    <t xml:space="preserve">F</t>
  </si>
  <si>
    <t xml:space="preserve">TV</t>
  </si>
  <si>
    <t xml:space="preserve">SV</t>
  </si>
  <si>
    <t xml:space="preserve">RO</t>
  </si>
  <si>
    <t xml:space="preserve">AF</t>
  </si>
  <si>
    <t xml:space="preserve">RF</t>
  </si>
  <si>
    <t xml:space="preserve">Distances (TRP) sheet calculations</t>
  </si>
  <si>
    <t xml:space="preserve">rel</t>
  </si>
  <si>
    <t xml:space="preserve">Clock Lookups</t>
  </si>
  <si>
    <t xml:space="preserve">wind</t>
  </si>
  <si>
    <t xml:space="preserve">neg east</t>
  </si>
  <si>
    <t xml:space="preserve">pos east</t>
  </si>
  <si>
    <t xml:space="preserve">Heading</t>
  </si>
  <si>
    <t xml:space="preserve">heading</t>
  </si>
  <si>
    <t xml:space="preserve">east</t>
  </si>
  <si>
    <t xml:space="preserve">north</t>
  </si>
  <si>
    <t xml:space="preserve">Tan</t>
  </si>
  <si>
    <t xml:space="preserve">pos north</t>
  </si>
  <si>
    <t xml:space="preserve">neg north</t>
  </si>
  <si>
    <t xml:space="preserve">Wind Lookups</t>
  </si>
  <si>
    <t xml:space="preserve">Distances (TRP) KD Compass calculation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"/>
    <numFmt numFmtId="167" formatCode="0.0"/>
    <numFmt numFmtId="168" formatCode="0.000"/>
    <numFmt numFmtId="169" formatCode="0.00"/>
    <numFmt numFmtId="170" formatCode="00#"/>
    <numFmt numFmtId="171" formatCode="0_)"/>
    <numFmt numFmtId="172" formatCode="0.00_)"/>
    <numFmt numFmtId="173" formatCode="0.0_)"/>
  </numFmts>
  <fonts count="2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0"/>
    </font>
    <font>
      <b val="true"/>
      <sz val="16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sz val="10"/>
      <name val="Courier New"/>
      <family val="3"/>
    </font>
    <font>
      <sz val="8"/>
      <color rgb="FFC0C0C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Courier New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10"/>
      <name val="Courier New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color rgb="FFC0C0C0"/>
      <name val="Tahoma"/>
      <family val="2"/>
    </font>
    <font>
      <sz val="10"/>
      <color rgb="FFC0C0C0"/>
      <name val="Courier New"/>
      <family val="0"/>
    </font>
    <font>
      <b val="true"/>
      <sz val="8"/>
      <color rgb="FFC0C0C0"/>
      <name val="Arial"/>
      <family val="2"/>
    </font>
    <font>
      <b val="true"/>
      <sz val="9"/>
      <color rgb="FFC0C0C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2" borderId="0" applyFont="true" applyBorder="false" applyAlignment="false" applyProtection="false"/>
  </cellStyleXfs>
  <cellXfs count="38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4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2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9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1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9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9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9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3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4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4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11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4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5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4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4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4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5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1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9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1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5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11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5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5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2" fillId="3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5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19040</xdr:colOff>
          <xdr:row>3</xdr:row>
          <xdr:rowOff>47880</xdr:rowOff>
        </xdr:from>
        <xdr:to>
          <xdr:col>4</xdr:col>
          <xdr:colOff>-894960</xdr:colOff>
          <xdr:row>4</xdr:row>
          <xdr:rowOff>5724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6040</xdr:colOff>
          <xdr:row>6</xdr:row>
          <xdr:rowOff>85680</xdr:rowOff>
        </xdr:from>
        <xdr:to>
          <xdr:col>12</xdr:col>
          <xdr:colOff>-170640</xdr:colOff>
          <xdr:row>7</xdr:row>
          <xdr:rowOff>9504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02680</xdr:colOff>
          <xdr:row>1</xdr:row>
          <xdr:rowOff>37800</xdr:rowOff>
        </xdr:from>
        <xdr:to>
          <xdr:col>7</xdr:col>
          <xdr:colOff>-229680</xdr:colOff>
          <xdr:row>2</xdr:row>
          <xdr:rowOff>9504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1320</xdr:colOff>
          <xdr:row>3</xdr:row>
          <xdr:rowOff>38520</xdr:rowOff>
        </xdr:from>
        <xdr:to>
          <xdr:col>4</xdr:col>
          <xdr:colOff>-742320</xdr:colOff>
          <xdr:row>4</xdr:row>
          <xdr:rowOff>5724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7800</xdr:colOff>
          <xdr:row>6</xdr:row>
          <xdr:rowOff>85680</xdr:rowOff>
        </xdr:from>
        <xdr:to>
          <xdr:col>11</xdr:col>
          <xdr:colOff>-56880</xdr:colOff>
          <xdr:row>7</xdr:row>
          <xdr:rowOff>11448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450080</xdr:colOff>
          <xdr:row>3</xdr:row>
          <xdr:rowOff>47880</xdr:rowOff>
        </xdr:from>
        <xdr:to>
          <xdr:col>7</xdr:col>
          <xdr:colOff>117360</xdr:colOff>
          <xdr:row>4</xdr:row>
          <xdr:rowOff>5724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078125" defaultRowHeight="12" zeroHeight="false" outlineLevelRow="0" outlineLevelCol="0"/>
  <cols>
    <col collapsed="false" customWidth="true" hidden="false" outlineLevel="0" max="1" min="1" style="1" width="17.74"/>
    <col collapsed="false" customWidth="true" hidden="false" outlineLevel="0" max="2" min="2" style="1" width="5.62"/>
    <col collapsed="false" customWidth="true" hidden="false" outlineLevel="0" max="3" min="3" style="0" width="5.49"/>
    <col collapsed="false" customWidth="true" hidden="false" outlineLevel="0" max="4" min="4" style="0" width="22.11"/>
    <col collapsed="false" customWidth="true" hidden="false" outlineLevel="0" max="5" min="5" style="0" width="6.37"/>
    <col collapsed="false" customWidth="true" hidden="false" outlineLevel="0" max="6" min="6" style="0" width="2.37"/>
    <col collapsed="false" customWidth="true" hidden="false" outlineLevel="0" max="7" min="7" style="0" width="22.37"/>
    <col collapsed="false" customWidth="true" hidden="false" outlineLevel="0" max="8" min="8" style="0" width="6.74"/>
    <col collapsed="false" customWidth="true" hidden="false" outlineLevel="0" max="9" min="9" style="0" width="4.62"/>
  </cols>
  <sheetData>
    <row r="1" customFormat="false" ht="21" hidden="false" customHeight="false" outlineLevel="0" collapsed="false">
      <c r="A1" s="2" t="s">
        <v>0</v>
      </c>
      <c r="B1" s="3"/>
      <c r="D1" s="4" t="s">
        <v>1</v>
      </c>
      <c r="E1" s="5"/>
    </row>
    <row r="2" customFormat="false" ht="9.75" hidden="false" customHeight="true" outlineLevel="0" collapsed="false">
      <c r="F2" s="6"/>
    </row>
    <row r="3" customFormat="false" ht="16.5" hidden="false" customHeight="false" outlineLevel="0" collapsed="false">
      <c r="A3" s="7" t="s">
        <v>2</v>
      </c>
      <c r="C3" s="8" t="str">
        <f aca="false">IF(MOD(B15,B9)&lt;&gt;0," Range Increment must be evenly divisible by Zero Range"," ")</f>
        <v> </v>
      </c>
      <c r="F3" s="6"/>
    </row>
    <row r="4" customFormat="false" ht="13.5" hidden="false" customHeight="false" outlineLevel="0" collapsed="false">
      <c r="A4" s="9" t="s">
        <v>3</v>
      </c>
      <c r="B4" s="10"/>
      <c r="D4" s="9" t="s">
        <v>4</v>
      </c>
      <c r="E4" s="11"/>
      <c r="F4" s="6"/>
      <c r="G4" s="9" t="s">
        <v>5</v>
      </c>
      <c r="H4" s="11"/>
    </row>
    <row r="5" customFormat="false" ht="12.75" hidden="false" customHeight="false" outlineLevel="0" collapsed="false">
      <c r="A5" s="12" t="s">
        <v>6</v>
      </c>
      <c r="B5" s="13" t="n">
        <v>2700</v>
      </c>
      <c r="D5" s="14" t="s">
        <v>7</v>
      </c>
      <c r="E5" s="15" t="n">
        <v>0.667</v>
      </c>
      <c r="F5" s="6"/>
      <c r="G5" s="14" t="s">
        <v>8</v>
      </c>
      <c r="H5" s="16" t="n">
        <v>305700</v>
      </c>
      <c r="J5" s="17"/>
    </row>
    <row r="6" customFormat="false" ht="13.5" hidden="false" customHeight="false" outlineLevel="0" collapsed="false">
      <c r="A6" s="12" t="s">
        <v>9</v>
      </c>
      <c r="B6" s="18" t="n">
        <v>250</v>
      </c>
      <c r="D6" s="19" t="s">
        <v>10</v>
      </c>
      <c r="E6" s="20" t="n">
        <v>12</v>
      </c>
      <c r="F6" s="6"/>
      <c r="G6" s="21" t="s">
        <v>11</v>
      </c>
      <c r="H6" s="22" t="n">
        <v>4350055</v>
      </c>
      <c r="K6" s="23"/>
    </row>
    <row r="7" customFormat="false" ht="13.5" hidden="false" customHeight="false" outlineLevel="0" collapsed="false">
      <c r="A7" s="12" t="s">
        <v>12</v>
      </c>
      <c r="B7" s="24" t="n">
        <v>0.661</v>
      </c>
      <c r="D7" s="19" t="s">
        <v>13</v>
      </c>
      <c r="E7" s="25" t="n">
        <f aca="false">IF(SUM(E5)+SUM(E6)&gt;0,((E6*27.7778)/E5)," ")</f>
        <v>499.750524737631</v>
      </c>
      <c r="F7" s="6"/>
      <c r="G7" s="26" t="s">
        <v>14</v>
      </c>
      <c r="H7" s="22" t="n">
        <v>305800</v>
      </c>
    </row>
    <row r="8" customFormat="false" ht="13.5" hidden="false" customHeight="false" outlineLevel="0" collapsed="false">
      <c r="A8" s="12" t="s">
        <v>15</v>
      </c>
      <c r="B8" s="18" t="n">
        <v>0</v>
      </c>
      <c r="D8" s="27" t="s">
        <v>16</v>
      </c>
      <c r="E8" s="5"/>
      <c r="F8" s="6"/>
      <c r="G8" s="21" t="s">
        <v>17</v>
      </c>
      <c r="H8" s="28" t="n">
        <v>4349674</v>
      </c>
      <c r="I8" s="29"/>
    </row>
    <row r="9" customFormat="false" ht="13.5" hidden="false" customHeight="false" outlineLevel="0" collapsed="false">
      <c r="A9" s="12" t="s">
        <v>18</v>
      </c>
      <c r="B9" s="18" t="n">
        <v>50</v>
      </c>
      <c r="D9" s="30" t="str">
        <f aca="false">CONCATENATE("Trajectory (MOA)     ",IF(SUM(B18)&gt;0,"Slope","No Slope"))</f>
        <v>Trajectory (MOA)     No Slope</v>
      </c>
      <c r="E9" s="31" t="n">
        <f aca="false">IF(E7&gt;'Ballistics Table'!A44,"Too Far",IF(SUM(E7)=0," ",-(VLOOKUP(COS(B18*PI()/180)*(E7+B9/2),'Ballistics Table'!A4:F44,6))))</f>
        <v>8.2035584259972</v>
      </c>
      <c r="F9" s="32"/>
      <c r="G9" s="33" t="s">
        <v>13</v>
      </c>
      <c r="H9" s="34" t="n">
        <f aca="false">IF(SUM(H5)&gt;0,(SQRT(SUM((($H$5-H7)^2)+(($H$6-H8)^2))))*1.095,0)</f>
        <v>431.325767865775</v>
      </c>
    </row>
    <row r="10" customFormat="false" ht="13.5" hidden="false" customHeight="false" outlineLevel="0" collapsed="false">
      <c r="A10" s="12" t="s">
        <v>19</v>
      </c>
      <c r="B10" s="18" t="n">
        <v>4000</v>
      </c>
      <c r="D10" s="35" t="str">
        <f aca="false">CONCATENATE("Windage in (MOA) =    ",VLOOKUP(SUM(B17),Calculations!G20:I32,3))</f>
        <v>Windage in (MOA) =    Right</v>
      </c>
      <c r="E10" s="36" t="n">
        <f aca="false">IF(SUM(E7)=0," ",VLOOKUP(E7,'Ballistics Table'!A4:J44,10)*(VLOOKUP(SUM(B17),Calculations!G20:I32,2)))</f>
        <v>1.06784442148993</v>
      </c>
      <c r="F10" s="6"/>
      <c r="G10" s="27" t="s">
        <v>16</v>
      </c>
      <c r="H10" s="37"/>
      <c r="I10" s="38"/>
    </row>
    <row r="11" customFormat="false" ht="13.5" hidden="false" customHeight="false" outlineLevel="0" collapsed="false">
      <c r="A11" s="12" t="s">
        <v>20</v>
      </c>
      <c r="B11" s="18" t="n">
        <v>40</v>
      </c>
      <c r="D11" s="39" t="s">
        <v>21</v>
      </c>
      <c r="E11" s="40" t="n">
        <f aca="false">IF(SUM(E7)=0," ",VLOOKUP((E7+B9/2),'Ballistics Table'!A4:N44,14))</f>
        <v>6.48779386256561</v>
      </c>
      <c r="F11" s="6"/>
      <c r="G11" s="30" t="str">
        <f aca="false">CONCATENATE("Trajectory (MOA)     ",IF(SUM(B18)&gt;0,"Slope","No Slope"))</f>
        <v>Trajectory (MOA)     No Slope</v>
      </c>
      <c r="H11" s="31" t="n">
        <f aca="false">IF(H9&gt;'Ballistics Table'!A44,"Too Far",IF(SUM(H9)=0," ",-(VLOOKUP(COS(B18*PI()/180)*(H9+B9/2),'Ballistics Table'!A4:F44,6))))</f>
        <v>6.63755818984721</v>
      </c>
      <c r="I11" s="38"/>
    </row>
    <row r="12" customFormat="false" ht="13.5" hidden="false" customHeight="false" outlineLevel="0" collapsed="false">
      <c r="A12" s="12" t="s">
        <v>22</v>
      </c>
      <c r="B12" s="41" t="n">
        <v>1.5</v>
      </c>
      <c r="F12" s="6"/>
      <c r="G12" s="35" t="str">
        <f aca="false">CONCATENATE("Windage in (MOA) =    ",VLOOKUP(SUM(B17),Calculations!G20:I32,3))</f>
        <v>Windage in (MOA) =    Right</v>
      </c>
      <c r="H12" s="36" t="n">
        <f aca="false">IF(SUM(H9)=0," ",VLOOKUP(H9,'Ballistics Table'!A4:J44,10)*(VLOOKUP(SUM(B17),Calculations!G20:I32,2)))</f>
        <v>0.954785033825458</v>
      </c>
    </row>
    <row r="13" customFormat="false" ht="13.5" hidden="false" customHeight="false" outlineLevel="0" collapsed="false">
      <c r="A13" s="12" t="s">
        <v>23</v>
      </c>
      <c r="B13" s="24" t="n">
        <v>3.44</v>
      </c>
      <c r="D13" s="9" t="s">
        <v>24</v>
      </c>
      <c r="E13" s="11"/>
      <c r="F13" s="6"/>
      <c r="G13" s="39" t="s">
        <v>21</v>
      </c>
      <c r="H13" s="40" t="n">
        <f aca="false">IF(SUM(H9)=0," ",VLOOKUP((H9+B9/2),'Ballistics Table'!A4:N44,14))</f>
        <v>6.40571535233954</v>
      </c>
    </row>
    <row r="14" customFormat="false" ht="13.5" hidden="false" customHeight="false" outlineLevel="0" collapsed="false">
      <c r="A14" s="12" t="s">
        <v>25</v>
      </c>
      <c r="B14" s="24" t="n">
        <v>1.047</v>
      </c>
      <c r="D14" s="33" t="s">
        <v>13</v>
      </c>
      <c r="E14" s="42" t="n">
        <v>1000</v>
      </c>
      <c r="F14" s="6"/>
    </row>
    <row r="15" customFormat="false" ht="13.5" hidden="false" customHeight="false" outlineLevel="0" collapsed="false">
      <c r="A15" s="12" t="s">
        <v>26</v>
      </c>
      <c r="B15" s="18" t="n">
        <v>200</v>
      </c>
      <c r="C15" s="17"/>
      <c r="D15" s="27" t="s">
        <v>16</v>
      </c>
      <c r="E15" s="5"/>
      <c r="F15" s="6"/>
    </row>
    <row r="16" customFormat="false" ht="12.75" hidden="false" customHeight="false" outlineLevel="0" collapsed="false">
      <c r="A16" s="12" t="s">
        <v>27</v>
      </c>
      <c r="B16" s="18" t="n">
        <v>5</v>
      </c>
      <c r="C16" s="17"/>
      <c r="D16" s="30" t="str">
        <f aca="false">CONCATENATE("Trajectory (MOA)     ",IF(SUM(B18)&gt;0,"Slope","No Slope"))</f>
        <v>Trajectory (MOA)     No Slope</v>
      </c>
      <c r="E16" s="31" t="n">
        <f aca="false">IF(E14&gt;'Ballistics Table'!A44,"Too Far",IF(SUM(E14)=0," ",-(VLOOKUP(COS(B18*PI()/180)*(E14+B9/2),'Ballistics Table'!A4:F44,6))))</f>
        <v>27.016702002577</v>
      </c>
      <c r="F16" s="6"/>
    </row>
    <row r="17" customFormat="false" ht="12.75" hidden="false" customHeight="false" outlineLevel="0" collapsed="false">
      <c r="A17" s="35" t="s">
        <v>28</v>
      </c>
      <c r="B17" s="18" t="n">
        <v>3</v>
      </c>
      <c r="C17" s="17"/>
      <c r="D17" s="35" t="str">
        <f aca="false">CONCATENATE("Windage in (MOA) =    ",VLOOKUP(SUM(B17),Calculations!G20:I32,3))</f>
        <v>Windage in (MOA) =    Right</v>
      </c>
      <c r="E17" s="36" t="n">
        <f aca="false">IF(SUM(E14)=0," ",VLOOKUP(E14,'Ballistics Table'!A4:J44,10)*(VLOOKUP(SUM(B17),Calculations!G20:I32,2)))</f>
        <v>2.7394286088034</v>
      </c>
      <c r="F17" s="6"/>
    </row>
    <row r="18" customFormat="false" ht="13.5" hidden="false" customHeight="false" outlineLevel="0" collapsed="false">
      <c r="A18" s="21" t="s">
        <v>29</v>
      </c>
      <c r="B18" s="20" t="n">
        <v>0</v>
      </c>
      <c r="C18" s="17"/>
      <c r="D18" s="39" t="s">
        <v>21</v>
      </c>
      <c r="E18" s="40" t="n">
        <f aca="false">IF(SUM(E14)=0," ",VLOOKUP((E14+B9/2),'Ballistics Table'!A4:N44,14))</f>
        <v>7.430428767591</v>
      </c>
      <c r="F18" s="6"/>
    </row>
    <row r="19" customFormat="false" ht="12.75" hidden="false" customHeight="false" outlineLevel="0" collapsed="false">
      <c r="A19" s="43" t="s">
        <v>30</v>
      </c>
      <c r="B19" s="44" t="n">
        <v>10</v>
      </c>
      <c r="D19" s="45" t="s">
        <v>31</v>
      </c>
      <c r="E19" s="46" t="n">
        <v>0</v>
      </c>
      <c r="G19" s="47" t="str">
        <f aca="false">IF(SUM(E19)&gt;0,IF(SUM(E20)&gt;0,"Enter miss as high or low, not both"," ")," ")</f>
        <v> </v>
      </c>
    </row>
    <row r="20" customFormat="false" ht="13.5" hidden="false" customHeight="false" outlineLevel="0" collapsed="false">
      <c r="A20" s="48" t="s">
        <v>32</v>
      </c>
      <c r="B20" s="49" t="n">
        <v>0</v>
      </c>
      <c r="D20" s="50" t="s">
        <v>33</v>
      </c>
      <c r="E20" s="51" t="n">
        <v>1</v>
      </c>
      <c r="G20" s="52"/>
    </row>
    <row r="21" customFormat="false" ht="12.75" hidden="false" customHeight="false" outlineLevel="0" collapsed="false">
      <c r="D21" s="50" t="s">
        <v>34</v>
      </c>
      <c r="E21" s="51" t="n">
        <v>0</v>
      </c>
      <c r="F21" s="6"/>
      <c r="G21" s="47" t="str">
        <f aca="false">IF(SUM(E21)&gt;0,IF(SUM(E22)&gt;0,"Enter miss as left or right, not both"," ")," ")</f>
        <v> </v>
      </c>
    </row>
    <row r="22" customFormat="false" ht="13.5" hidden="false" customHeight="false" outlineLevel="0" collapsed="false">
      <c r="D22" s="53" t="s">
        <v>35</v>
      </c>
      <c r="E22" s="54" t="n">
        <v>1</v>
      </c>
      <c r="F22" s="6"/>
    </row>
    <row r="23" customFormat="false" ht="13.5" hidden="false" customHeight="false" outlineLevel="0" collapsed="false">
      <c r="A23" s="55"/>
      <c r="B23" s="55"/>
      <c r="C23" s="52"/>
      <c r="D23" s="56" t="s">
        <v>36</v>
      </c>
      <c r="E23" s="31" t="n">
        <f aca="false">IF(SUM(E19)&gt;0,(((E19/$B$14)/($E$14/100))),(((E20/$B$14)/($E$14/100))))</f>
        <v>0.0955109837631328</v>
      </c>
      <c r="F23" s="52"/>
      <c r="G23" s="57" t="str">
        <f aca="false">IF(SUM(E19)&gt;0,"Down (MOA)","UP (MOA)")</f>
        <v>UP (MOA)</v>
      </c>
    </row>
    <row r="24" customFormat="false" ht="13.5" hidden="false" customHeight="false" outlineLevel="0" collapsed="false">
      <c r="A24" s="55"/>
      <c r="B24" s="55"/>
      <c r="C24" s="52"/>
      <c r="D24" s="58" t="s">
        <v>37</v>
      </c>
      <c r="E24" s="31" t="n">
        <f aca="false">IF(SUM(E21)&gt;0,(((E21/$B$14)/($E$14/100))),(((E22/$B$14)/($E$14/100))))</f>
        <v>0.0955109837631328</v>
      </c>
      <c r="F24" s="52"/>
      <c r="G24" s="59" t="str">
        <f aca="false">IF(SUM(E21)&gt;0,"Left (MOA)","Right (MOA)")</f>
        <v>Right (MOA)</v>
      </c>
    </row>
    <row r="26" customFormat="false" ht="12" hidden="false" customHeight="false" outlineLevel="0" collapsed="false">
      <c r="H26" s="6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5.99"/>
    <col collapsed="false" customWidth="true" hidden="false" outlineLevel="0" max="3" min="3" style="0" width="7.49"/>
    <col collapsed="false" customWidth="true" hidden="false" outlineLevel="0" max="4" min="4" style="0" width="5.74"/>
    <col collapsed="false" customWidth="true" hidden="false" outlineLevel="0" max="5" min="5" style="0" width="6.74"/>
    <col collapsed="false" customWidth="true" hidden="false" outlineLevel="0" max="6" min="6" style="0" width="8.62"/>
    <col collapsed="false" customWidth="true" hidden="false" outlineLevel="0" max="7" min="7" style="0" width="7.37"/>
    <col collapsed="false" customWidth="true" hidden="false" outlineLevel="0" max="8" min="8" style="0" width="6.12"/>
    <col collapsed="false" customWidth="true" hidden="false" outlineLevel="0" max="9" min="9" style="0" width="5.12"/>
    <col collapsed="false" customWidth="true" hidden="false" outlineLevel="0" max="10" min="10" style="0" width="7.99"/>
    <col collapsed="false" customWidth="true" hidden="false" outlineLevel="0" max="11" min="11" style="0" width="5.12"/>
    <col collapsed="false" customWidth="true" hidden="false" outlineLevel="0" max="14" min="12" style="0" width="7.49"/>
    <col collapsed="false" customWidth="true" hidden="false" outlineLevel="0" max="18" min="18" style="0" width="9.37"/>
    <col collapsed="false" customWidth="true" hidden="false" outlineLevel="0" max="19" min="19" style="0" width="10.87"/>
  </cols>
  <sheetData>
    <row r="1" customFormat="false" ht="18.75" hidden="false" customHeight="false" outlineLevel="0" collapsed="false">
      <c r="A1" s="4" t="s">
        <v>38</v>
      </c>
      <c r="B1" s="61"/>
      <c r="C1" s="61"/>
      <c r="D1" s="62" t="s">
        <v>39</v>
      </c>
      <c r="E1" s="63"/>
      <c r="F1" s="64" t="s">
        <v>40</v>
      </c>
      <c r="G1" s="65"/>
      <c r="H1" s="66"/>
    </row>
    <row r="2" customFormat="false" ht="12.75" hidden="false" customHeight="false" outlineLevel="0" collapsed="false">
      <c r="A2" s="67"/>
      <c r="B2" s="68"/>
      <c r="C2" s="69"/>
      <c r="D2" s="68"/>
      <c r="J2" s="70"/>
    </row>
    <row r="3" customFormat="false" ht="13.5" hidden="false" customHeight="false" outlineLevel="0" collapsed="false">
      <c r="A3" s="71" t="s">
        <v>41</v>
      </c>
      <c r="B3" s="72"/>
      <c r="C3" s="73" t="s">
        <v>42</v>
      </c>
      <c r="D3" s="74"/>
      <c r="E3" s="75" t="s">
        <v>43</v>
      </c>
      <c r="F3" s="76" t="str">
        <f aca="false">'Cartridge Info'!A3</f>
        <v>338 Win Mag</v>
      </c>
      <c r="G3" s="77"/>
      <c r="H3" s="78" t="s">
        <v>44</v>
      </c>
      <c r="I3" s="79" t="str">
        <f aca="false">CONCATENATE('Cartridge Info'!B19," mph")</f>
        <v>10 mph</v>
      </c>
      <c r="J3" s="80"/>
    </row>
    <row r="4" customFormat="false" ht="13.5" hidden="false" customHeight="false" outlineLevel="0" collapsed="false">
      <c r="A4" s="81" t="s">
        <v>45</v>
      </c>
      <c r="B4" s="82" t="s">
        <v>46</v>
      </c>
      <c r="C4" s="83" t="s">
        <v>47</v>
      </c>
      <c r="D4" s="84"/>
      <c r="E4" s="85" t="s">
        <v>48</v>
      </c>
      <c r="F4" s="86" t="str">
        <f aca="false">CONCATENATE('Cartridge Info'!B15," Yds")</f>
        <v>200 Yds</v>
      </c>
      <c r="G4" s="87"/>
      <c r="H4" s="88"/>
    </row>
    <row r="5" customFormat="false" ht="13.5" hidden="false" customHeight="false" outlineLevel="0" collapsed="false">
      <c r="A5" s="89" t="s">
        <v>49</v>
      </c>
      <c r="B5" s="90" t="s">
        <v>46</v>
      </c>
      <c r="C5" s="91" t="n">
        <v>50</v>
      </c>
      <c r="D5" s="92"/>
      <c r="E5" s="93" t="s">
        <v>50</v>
      </c>
      <c r="F5" s="94" t="str">
        <f aca="false">CONCATENATE('Cartridge Info'!B16," mph")</f>
        <v>5 mph</v>
      </c>
      <c r="G5" s="95"/>
      <c r="H5" s="33" t="s">
        <v>51</v>
      </c>
      <c r="I5" s="96"/>
      <c r="J5" s="97" t="n">
        <f aca="false">IF(B8+Calculations!A157&gt;360,(B8+Calculations!A157)-360,B8+Calculations!A157)</f>
        <v>1</v>
      </c>
      <c r="K5" s="88"/>
      <c r="L5" s="88"/>
    </row>
    <row r="6" customFormat="false" ht="13.5" hidden="false" customHeight="false" outlineLevel="0" collapsed="false">
      <c r="A6" s="98" t="s">
        <v>52</v>
      </c>
      <c r="B6" s="99"/>
      <c r="C6" s="100" t="s">
        <v>42</v>
      </c>
      <c r="D6" s="101" t="s">
        <v>53</v>
      </c>
      <c r="E6" s="102"/>
      <c r="F6" s="103" t="s">
        <v>54</v>
      </c>
      <c r="G6" s="104" t="s">
        <v>55</v>
      </c>
      <c r="H6" s="105" t="s">
        <v>56</v>
      </c>
      <c r="I6" s="98" t="s">
        <v>44</v>
      </c>
      <c r="J6" s="106" t="s">
        <v>50</v>
      </c>
      <c r="K6" s="107" t="s">
        <v>57</v>
      </c>
    </row>
    <row r="7" customFormat="false" ht="13.5" hidden="false" customHeight="false" outlineLevel="0" collapsed="false">
      <c r="A7" s="108" t="s">
        <v>58</v>
      </c>
      <c r="B7" s="109" t="s">
        <v>59</v>
      </c>
      <c r="C7" s="110" t="s">
        <v>47</v>
      </c>
      <c r="D7" s="109" t="s">
        <v>60</v>
      </c>
      <c r="E7" s="111" t="s">
        <v>61</v>
      </c>
      <c r="F7" s="109" t="s">
        <v>62</v>
      </c>
      <c r="G7" s="82" t="s">
        <v>63</v>
      </c>
      <c r="H7" s="112" t="s">
        <v>63</v>
      </c>
      <c r="I7" s="108" t="s">
        <v>64</v>
      </c>
      <c r="J7" s="113" t="s">
        <v>65</v>
      </c>
      <c r="K7" s="114" t="s">
        <v>66</v>
      </c>
      <c r="L7" s="115"/>
    </row>
    <row r="8" customFormat="false" ht="13.5" hidden="false" customHeight="false" outlineLevel="0" collapsed="false">
      <c r="A8" s="116" t="s">
        <v>67</v>
      </c>
      <c r="B8" s="117" t="n">
        <v>1</v>
      </c>
      <c r="C8" s="118" t="n">
        <v>0</v>
      </c>
      <c r="D8" s="119" t="n">
        <v>200</v>
      </c>
      <c r="E8" s="120" t="n">
        <f aca="false">IF(D8&gt;0,D8*1.095,0)</f>
        <v>219</v>
      </c>
      <c r="F8" s="121" t="n">
        <f aca="false">IF((ABS($C$5-C8))&gt;D8,"Wrong",VLOOKUP((E8+('Cartridge Info'!$B$9/2)),'Ballistics Table'!$A$4:$A$44,1))</f>
        <v>200</v>
      </c>
      <c r="G8" s="122" t="n">
        <f aca="false">IF((E8+('Cartridge Info'!$B$9/2))&gt;'Ballistics Table'!$A$44,"Too Far",-VLOOKUP(COS(K8*PI()/180)*(F8+'Cartridge Info'!$B$9/2),'Ballistics Table'!$A$4:$F$44,6))</f>
        <v>-0</v>
      </c>
      <c r="H8" s="123" t="n">
        <f aca="false">IF(SUM(B8)=0," ",VLOOKUP(F8,'Ballistics Table'!$A$4:$J$44,10)*(VLOOKUP(SUM(J8),Calculations!$G$20:$I$32,2)))</f>
        <v>0</v>
      </c>
      <c r="I8" s="124" t="n">
        <f aca="false">IF(SUM(F8)=0," ",VLOOKUP(F8,'Ballistics Table'!$A$4:$N$44,14))</f>
        <v>6.02404788321986</v>
      </c>
      <c r="J8" s="125" t="n">
        <v>12</v>
      </c>
      <c r="K8" s="126" t="n">
        <f aca="false">IF((C8+D8)&gt;0,DEGREES(TAN((ABS($C$5-C8))/D8)),0)</f>
        <v>14.6300144187273</v>
      </c>
      <c r="L8" s="127"/>
    </row>
    <row r="9" customFormat="false" ht="12.75" hidden="false" customHeight="false" outlineLevel="0" collapsed="false">
      <c r="A9" s="116" t="s">
        <v>68</v>
      </c>
      <c r="B9" s="128" t="n">
        <v>360</v>
      </c>
      <c r="C9" s="129" t="n">
        <v>90</v>
      </c>
      <c r="D9" s="130" t="n">
        <v>200</v>
      </c>
      <c r="E9" s="131" t="n">
        <f aca="false">IF(D9&gt;0,D9*1.095,0)</f>
        <v>219</v>
      </c>
      <c r="F9" s="132" t="n">
        <f aca="false">IF((ABS($C$5-C9))&gt;D9,"Wrong",VLOOKUP((E9+('Cartridge Info'!$B$9/2)),'Ballistics Table'!$A$4:$A$44,1))</f>
        <v>200</v>
      </c>
      <c r="G9" s="133" t="n">
        <f aca="false">IF((E9+('Cartridge Info'!$B$9/2))&gt;'Ballistics Table'!$A$44,"Too Far",-VLOOKUP(COS(K9*PI()/180)*(F9+'Cartridge Info'!$B$9/2),'Ballistics Table'!$A$4:$F$44,6))</f>
        <v>-0</v>
      </c>
      <c r="H9" s="134" t="n">
        <f aca="false">IF(SUM(B9)=0," ",VLOOKUP(F9,'Ballistics Table'!$A$4:$J$44,10)*(VLOOKUP(SUM(J9),Calculations!$G$20:$I$32,2)))</f>
        <v>0</v>
      </c>
      <c r="I9" s="124" t="n">
        <f aca="false">IF(SUM(F9)=0," ",VLOOKUP(F9,'Ballistics Table'!$A$4:$N$44,14))</f>
        <v>6.02404788321986</v>
      </c>
      <c r="J9" s="135" t="n">
        <f aca="false">VLOOKUP(Calculations!B158,Calculations!$I$166:$J$178,2)</f>
        <v>12</v>
      </c>
      <c r="K9" s="136" t="n">
        <f aca="false">IF((C9+D9)&gt;0,DEGREES(TAN((ABS($C$5-C9))/D9)),0)</f>
        <v>11.614429499594</v>
      </c>
    </row>
    <row r="10" customFormat="false" ht="12.75" hidden="false" customHeight="false" outlineLevel="0" collapsed="false">
      <c r="A10" s="116" t="s">
        <v>69</v>
      </c>
      <c r="B10" s="128" t="n">
        <v>90</v>
      </c>
      <c r="C10" s="129" t="n">
        <v>150</v>
      </c>
      <c r="D10" s="130" t="n">
        <v>300</v>
      </c>
      <c r="E10" s="131" t="n">
        <f aca="false">IF(D10&gt;0,D10*1.095,0)</f>
        <v>328.5</v>
      </c>
      <c r="F10" s="132" t="n">
        <f aca="false">IF((ABS($C$5-C10))&gt;D10," ",VLOOKUP((E10+('Cartridge Info'!$B$9/2)),'Ballistics Table'!$A$4:$A$44,1))</f>
        <v>350</v>
      </c>
      <c r="G10" s="133" t="n">
        <f aca="false">IF((E10+('Cartridge Info'!$B$9/2))&gt;'Ballistics Table'!$A$44,"Too Far",-VLOOKUP(COS(K10*PI()/180)*(F10+'Cartridge Info'!$B$9/2),'Ballistics Table'!$A$4:$F$44,6))</f>
        <v>3.78656838214392</v>
      </c>
      <c r="H10" s="123" t="n">
        <f aca="false">IF(SUM(B10)=0," ",VLOOKUP(F10,'Ballistics Table'!$A$4:$J$44,10)*(VLOOKUP(SUM(J10),Calculations!$G$20:$I$32,2)))</f>
        <v>0.811570240711455</v>
      </c>
      <c r="I10" s="124" t="n">
        <f aca="false">IF(SUM(F10)=0," ",VLOOKUP(F10,'Ballistics Table'!$A$4:$N$44,14))</f>
        <v>6.24769024333189</v>
      </c>
      <c r="J10" s="135" t="n">
        <f aca="false">VLOOKUP(Calculations!B159,Calculations!$I$166:$J$178,2)</f>
        <v>9</v>
      </c>
      <c r="K10" s="136" t="n">
        <f aca="false">IF((C10+D10)&gt;0,DEGREES(TAN((ABS($C$5-C10))/D10)),0)</f>
        <v>19.8388670283801</v>
      </c>
    </row>
    <row r="11" customFormat="false" ht="12.75" hidden="false" customHeight="false" outlineLevel="0" collapsed="false">
      <c r="A11" s="116" t="n">
        <v>4</v>
      </c>
      <c r="B11" s="128"/>
      <c r="C11" s="129"/>
      <c r="D11" s="130"/>
      <c r="E11" s="131" t="n">
        <f aca="false">IF(D11&gt;0,D11*1.095,0)</f>
        <v>0</v>
      </c>
      <c r="F11" s="132" t="str">
        <f aca="false">IF((ABS($C$5-C11))&gt;D11," ",VLOOKUP((E11+('Cartridge Info'!$B$9/2)),'Ballistics Table'!$A$4:$A$44,1))</f>
        <v> </v>
      </c>
      <c r="G11" s="133" t="e">
        <f aca="false">IF((E11+('Cartridge Info'!$B$9/2))&gt;'Ballistics Table'!$A$44,"Too Far",-VLOOKUP(COS(K11*PI()/180)*(F11+'Cartridge Info'!$B$9/2),'Ballistics Table'!$A$4:$F$44,6))</f>
        <v>#VALUE!</v>
      </c>
      <c r="H11" s="134" t="str">
        <f aca="false">IF(SUM(B11)=0," ",VLOOKUP(F11,'Ballistics Table'!$A$4:$J$44,10)*(VLOOKUP(SUM(J11),Calculations!$G$20:$I$32,2)))</f>
        <v> </v>
      </c>
      <c r="I11" s="124" t="str">
        <f aca="false">IF(SUM(F11)=0," ",VLOOKUP(F11,'Ballistics Table'!$A$4:$N$44,14))</f>
        <v> </v>
      </c>
      <c r="J11" s="135" t="e">
        <f aca="false">VLOOKUP(Calculations!B160,Calculations!$I$166:$J$178,2)</f>
        <v>#VALUE!</v>
      </c>
      <c r="K11" s="136" t="n">
        <f aca="false">IF((C11+D11)&gt;0,DEGREES(TAN((ABS($C$5-C11))/D11)),0)</f>
        <v>0</v>
      </c>
    </row>
    <row r="12" customFormat="false" ht="12.75" hidden="false" customHeight="false" outlineLevel="0" collapsed="false">
      <c r="A12" s="116" t="n">
        <v>5</v>
      </c>
      <c r="B12" s="128"/>
      <c r="C12" s="129"/>
      <c r="D12" s="130"/>
      <c r="E12" s="131" t="n">
        <f aca="false">IF(D12&gt;0,D12*1.095,0)</f>
        <v>0</v>
      </c>
      <c r="F12" s="132" t="str">
        <f aca="false">IF((ABS($C$5-C12))&gt;D12," ",VLOOKUP((E12+('Cartridge Info'!$B$9/2)),'Ballistics Table'!$A$4:$A$44,1))</f>
        <v> </v>
      </c>
      <c r="G12" s="133" t="e">
        <f aca="false">IF((E12+('Cartridge Info'!$B$9/2))&gt;'Ballistics Table'!$A$44,"Too Far",-VLOOKUP(COS(K12*PI()/180)*(F12+'Cartridge Info'!$B$9/2),'Ballistics Table'!$A$4:$F$44,6))</f>
        <v>#VALUE!</v>
      </c>
      <c r="H12" s="134" t="str">
        <f aca="false">IF(SUM(B12)=0," ",VLOOKUP(F12,'Ballistics Table'!$A$4:$J$44,10)*(VLOOKUP(SUM(J12),Calculations!$G$20:$I$32,2)))</f>
        <v> </v>
      </c>
      <c r="I12" s="124" t="str">
        <f aca="false">IF(SUM(F12)=0," ",VLOOKUP(F12,'Ballistics Table'!$A$4:$N$44,14))</f>
        <v> </v>
      </c>
      <c r="J12" s="135" t="e">
        <f aca="false">VLOOKUP(Calculations!B161,Calculations!$I$166:$J$178,2)</f>
        <v>#VALUE!</v>
      </c>
      <c r="K12" s="136" t="n">
        <f aca="false">IF((C12+D12)&gt;0,DEGREES(TAN((ABS($C$5-C12))/D12)),0)</f>
        <v>0</v>
      </c>
    </row>
    <row r="13" customFormat="false" ht="12.75" hidden="false" customHeight="false" outlineLevel="0" collapsed="false">
      <c r="A13" s="116" t="n">
        <v>6</v>
      </c>
      <c r="B13" s="128"/>
      <c r="C13" s="129"/>
      <c r="D13" s="130"/>
      <c r="E13" s="131" t="n">
        <f aca="false">IF(D13&gt;0,D13*1.095,0)</f>
        <v>0</v>
      </c>
      <c r="F13" s="132" t="str">
        <f aca="false">IF((ABS($C$5-C13))&gt;D13," ",VLOOKUP((E13+('Cartridge Info'!$B$9/2)),'Ballistics Table'!$A$4:$A$44,1))</f>
        <v> </v>
      </c>
      <c r="G13" s="133" t="e">
        <f aca="false">IF((E13+('Cartridge Info'!$B$9/2))&gt;'Ballistics Table'!$A$44,"Too Far",-VLOOKUP(COS(K13*PI()/180)*(F13+'Cartridge Info'!$B$9/2),'Ballistics Table'!$A$4:$F$44,6))</f>
        <v>#VALUE!</v>
      </c>
      <c r="H13" s="134" t="str">
        <f aca="false">IF(SUM(B13)=0," ",VLOOKUP(F13,'Ballistics Table'!$A$4:$J$44,10)*(VLOOKUP(SUM(J13),Calculations!$G$20:$I$32,2)))</f>
        <v> </v>
      </c>
      <c r="I13" s="124" t="str">
        <f aca="false">IF(SUM(F13)=0," ",VLOOKUP(F13,'Ballistics Table'!$A$4:$N$44,14))</f>
        <v> </v>
      </c>
      <c r="J13" s="135" t="e">
        <f aca="false">VLOOKUP(Calculations!B162,Calculations!$I$166:$J$178,2)</f>
        <v>#VALUE!</v>
      </c>
      <c r="K13" s="136" t="n">
        <f aca="false">IF((C13+D13)&gt;0,DEGREES(TAN((ABS($C$5-C13))/D13)),0)</f>
        <v>0</v>
      </c>
    </row>
    <row r="14" customFormat="false" ht="12.75" hidden="false" customHeight="false" outlineLevel="0" collapsed="false">
      <c r="A14" s="116" t="n">
        <v>7</v>
      </c>
      <c r="B14" s="128"/>
      <c r="C14" s="129"/>
      <c r="D14" s="130"/>
      <c r="E14" s="131" t="n">
        <f aca="false">IF(D14&gt;0,D14*1.095,0)</f>
        <v>0</v>
      </c>
      <c r="F14" s="132" t="str">
        <f aca="false">IF((ABS($C$5-C14))&gt;D14," ",VLOOKUP((E14+('Cartridge Info'!$B$9/2)),'Ballistics Table'!$A$4:$A$44,1))</f>
        <v> </v>
      </c>
      <c r="G14" s="133" t="e">
        <f aca="false">IF((E14+('Cartridge Info'!$B$9/2))&gt;'Ballistics Table'!$A$44,"Too Far",-VLOOKUP(COS(K14*PI()/180)*(F14+'Cartridge Info'!$B$9/2),'Ballistics Table'!$A$4:$F$44,6))</f>
        <v>#VALUE!</v>
      </c>
      <c r="H14" s="134" t="str">
        <f aca="false">IF(SUM(B14)=0," ",VLOOKUP(F14,'Ballistics Table'!$A$4:$J$44,10)*(VLOOKUP(SUM(J14),Calculations!$G$20:$I$32,2)))</f>
        <v> </v>
      </c>
      <c r="I14" s="124" t="str">
        <f aca="false">IF(SUM(F14)=0," ",VLOOKUP(F14,'Ballistics Table'!$A$4:$N$44,14))</f>
        <v> </v>
      </c>
      <c r="J14" s="135" t="e">
        <f aca="false">VLOOKUP(Calculations!B163,Calculations!$I$166:$J$178,2)</f>
        <v>#VALUE!</v>
      </c>
      <c r="K14" s="136" t="n">
        <f aca="false">IF((C14+D14)&gt;0,DEGREES(TAN((ABS($C$5-C14))/D14)),0)</f>
        <v>0</v>
      </c>
    </row>
    <row r="15" customFormat="false" ht="12.75" hidden="false" customHeight="false" outlineLevel="0" collapsed="false">
      <c r="A15" s="116" t="n">
        <v>8</v>
      </c>
      <c r="B15" s="128"/>
      <c r="C15" s="129"/>
      <c r="D15" s="130"/>
      <c r="E15" s="131" t="n">
        <f aca="false">IF(D15&gt;0,D15*1.095,0)</f>
        <v>0</v>
      </c>
      <c r="F15" s="132" t="str">
        <f aca="false">IF((ABS($C$5-C15))&gt;D15," ",VLOOKUP((E15+('Cartridge Info'!$B$9/2)),'Ballistics Table'!$A$4:$A$44,1))</f>
        <v> </v>
      </c>
      <c r="G15" s="133" t="e">
        <f aca="false">IF((E15+('Cartridge Info'!$B$9/2))&gt;'Ballistics Table'!$A$44,"Too Far",-VLOOKUP(COS(K15*PI()/180)*(F15+'Cartridge Info'!$B$9/2),'Ballistics Table'!$A$4:$F$44,6))</f>
        <v>#VALUE!</v>
      </c>
      <c r="H15" s="134" t="str">
        <f aca="false">IF(SUM(B15)=0," ",VLOOKUP(F15,'Ballistics Table'!$A$4:$J$44,10)*(VLOOKUP(SUM(J15),Calculations!$G$20:$I$32,2)))</f>
        <v> </v>
      </c>
      <c r="I15" s="124" t="str">
        <f aca="false">IF(SUM(F15)=0," ",VLOOKUP(F15,'Ballistics Table'!$A$4:$N$44,14))</f>
        <v> </v>
      </c>
      <c r="J15" s="135" t="e">
        <f aca="false">VLOOKUP(Calculations!B164,Calculations!$I$166:$J$178,2)</f>
        <v>#VALUE!</v>
      </c>
      <c r="K15" s="136" t="n">
        <f aca="false">IF((C15+D15)&gt;0,DEGREES(TAN((ABS($C$5-C15))/D15)),0)</f>
        <v>0</v>
      </c>
    </row>
    <row r="16" customFormat="false" ht="12.75" hidden="false" customHeight="false" outlineLevel="0" collapsed="false">
      <c r="A16" s="116" t="n">
        <v>9</v>
      </c>
      <c r="B16" s="128"/>
      <c r="C16" s="129"/>
      <c r="D16" s="130"/>
      <c r="E16" s="131" t="n">
        <f aca="false">IF(D16&gt;0,D16*1.095,0)</f>
        <v>0</v>
      </c>
      <c r="F16" s="132" t="str">
        <f aca="false">IF((ABS($C$5-C16))&gt;D16," ",VLOOKUP((E16+('Cartridge Info'!$B$9/2)),'Ballistics Table'!$A$4:$A$44,1))</f>
        <v> </v>
      </c>
      <c r="G16" s="133" t="e">
        <f aca="false">IF((E16+('Cartridge Info'!$B$9/2))&gt;'Ballistics Table'!$A$44,"Too Far",-VLOOKUP(COS(K16*PI()/180)*(F16+'Cartridge Info'!$B$9/2),'Ballistics Table'!$A$4:$F$44,6))</f>
        <v>#VALUE!</v>
      </c>
      <c r="H16" s="134" t="str">
        <f aca="false">IF(SUM(B16)=0," ",VLOOKUP(F16,'Ballistics Table'!$A$4:$J$44,10)*(VLOOKUP(SUM(J16),Calculations!$G$20:$I$32,2)))</f>
        <v> </v>
      </c>
      <c r="I16" s="124" t="str">
        <f aca="false">IF(SUM(F16)=0," ",VLOOKUP(F16,'Ballistics Table'!$A$4:$N$44,14))</f>
        <v> </v>
      </c>
      <c r="J16" s="135" t="e">
        <f aca="false">VLOOKUP(Calculations!B165,Calculations!$I$166:$J$178,2)</f>
        <v>#VALUE!</v>
      </c>
      <c r="K16" s="136" t="n">
        <f aca="false">IF((C16+D16)&gt;0,DEGREES(TAN((ABS($C$5-C16))/D16)),0)</f>
        <v>0</v>
      </c>
    </row>
    <row r="17" customFormat="false" ht="12.75" hidden="false" customHeight="false" outlineLevel="0" collapsed="false">
      <c r="A17" s="116" t="n">
        <v>10</v>
      </c>
      <c r="B17" s="128"/>
      <c r="C17" s="129"/>
      <c r="D17" s="130"/>
      <c r="E17" s="131" t="n">
        <f aca="false">IF(D17&gt;0,D17*1.095,0)</f>
        <v>0</v>
      </c>
      <c r="F17" s="132" t="str">
        <f aca="false">IF((ABS($C$5-C17))&gt;D17," ",VLOOKUP((E17+('Cartridge Info'!$B$9/2)),'Ballistics Table'!$A$4:$A$44,1))</f>
        <v> </v>
      </c>
      <c r="G17" s="133" t="e">
        <f aca="false">IF((E17+('Cartridge Info'!$B$9/2))&gt;'Ballistics Table'!$A$44,"Too Far",-VLOOKUP(COS(K17*PI()/180)*(F17+'Cartridge Info'!$B$9/2),'Ballistics Table'!$A$4:$F$44,6))</f>
        <v>#VALUE!</v>
      </c>
      <c r="H17" s="134" t="str">
        <f aca="false">IF(SUM(B17)=0," ",VLOOKUP(F17,'Ballistics Table'!$A$4:$J$44,10)*(VLOOKUP(SUM(J17),Calculations!$G$20:$I$32,2)))</f>
        <v> </v>
      </c>
      <c r="I17" s="124" t="str">
        <f aca="false">IF(SUM(F17)=0," ",VLOOKUP(F17,'Ballistics Table'!$A$4:$N$44,14))</f>
        <v> </v>
      </c>
      <c r="J17" s="135" t="e">
        <f aca="false">VLOOKUP(Calculations!B166,Calculations!$I$166:$J$178,2)</f>
        <v>#VALUE!</v>
      </c>
      <c r="K17" s="136" t="n">
        <f aca="false">IF((C17+D17)&gt;0,DEGREES(TAN((ABS($C$5-C17))/D17)),0)</f>
        <v>0</v>
      </c>
    </row>
    <row r="18" customFormat="false" ht="12.75" hidden="false" customHeight="false" outlineLevel="0" collapsed="false">
      <c r="A18" s="116" t="n">
        <v>11</v>
      </c>
      <c r="B18" s="128"/>
      <c r="C18" s="129"/>
      <c r="D18" s="130"/>
      <c r="E18" s="131" t="n">
        <f aca="false">IF(D18&gt;0,D18*1.095,0)</f>
        <v>0</v>
      </c>
      <c r="F18" s="132" t="str">
        <f aca="false">IF((ABS($C$5-C18))&gt;D18," ",VLOOKUP((E18+('Cartridge Info'!$B$9/2)),'Ballistics Table'!$A$4:$A$44,1))</f>
        <v> </v>
      </c>
      <c r="G18" s="133" t="e">
        <f aca="false">IF((E18+('Cartridge Info'!$B$9/2))&gt;'Ballistics Table'!$A$44,"Too Far",-VLOOKUP(COS(K18*PI()/180)*(F18+'Cartridge Info'!$B$9/2),'Ballistics Table'!$A$4:$F$44,6))</f>
        <v>#VALUE!</v>
      </c>
      <c r="H18" s="134" t="str">
        <f aca="false">IF(SUM(B18)=0," ",VLOOKUP(F18,'Ballistics Table'!$A$4:$J$44,10)*(VLOOKUP(SUM(J18),Calculations!$G$20:$I$32,2)))</f>
        <v> </v>
      </c>
      <c r="I18" s="124" t="str">
        <f aca="false">IF(SUM(F18)=0," ",VLOOKUP(F18,'Ballistics Table'!$A$4:$N$44,14))</f>
        <v> </v>
      </c>
      <c r="J18" s="135" t="e">
        <f aca="false">VLOOKUP(Calculations!B167,Calculations!$I$166:$J$178,2)</f>
        <v>#VALUE!</v>
      </c>
      <c r="K18" s="136" t="n">
        <f aca="false">IF((C18+D18)&gt;0,DEGREES(TAN((ABS($C$5-C18))/D18)),0)</f>
        <v>0</v>
      </c>
    </row>
    <row r="19" customFormat="false" ht="12.75" hidden="false" customHeight="false" outlineLevel="0" collapsed="false">
      <c r="A19" s="116" t="n">
        <v>12</v>
      </c>
      <c r="B19" s="128"/>
      <c r="C19" s="129"/>
      <c r="D19" s="130"/>
      <c r="E19" s="131" t="n">
        <f aca="false">IF(D19&gt;0,D19*1.095,0)</f>
        <v>0</v>
      </c>
      <c r="F19" s="132" t="str">
        <f aca="false">IF((ABS($C$5-C19))&gt;D19," ",VLOOKUP((E19+('Cartridge Info'!$B$9/2)),'Ballistics Table'!$A$4:$A$44,1))</f>
        <v> </v>
      </c>
      <c r="G19" s="133" t="e">
        <f aca="false">IF((E19+('Cartridge Info'!$B$9/2))&gt;'Ballistics Table'!$A$44,"Too Far",-VLOOKUP(COS(K19*PI()/180)*(F19+'Cartridge Info'!$B$9/2),'Ballistics Table'!$A$4:$F$44,6))</f>
        <v>#VALUE!</v>
      </c>
      <c r="H19" s="134" t="str">
        <f aca="false">IF(SUM(B19)=0," ",VLOOKUP(F19,'Ballistics Table'!$A$4:$J$44,10)*(VLOOKUP(SUM(J19),Calculations!$G$20:$I$32,2)))</f>
        <v> </v>
      </c>
      <c r="I19" s="124" t="str">
        <f aca="false">IF(SUM(F19)=0," ",VLOOKUP(F19,'Ballistics Table'!$A$4:$N$44,14))</f>
        <v> </v>
      </c>
      <c r="J19" s="135" t="e">
        <f aca="false">VLOOKUP(Calculations!B168,Calculations!$I$166:$J$178,2)</f>
        <v>#VALUE!</v>
      </c>
      <c r="K19" s="136" t="n">
        <f aca="false">IF((C19+D19)&gt;0,DEGREES(TAN((ABS($C$5-C19))/D19)),0)</f>
        <v>0</v>
      </c>
    </row>
    <row r="20" customFormat="false" ht="12.75" hidden="false" customHeight="false" outlineLevel="0" collapsed="false">
      <c r="A20" s="116" t="n">
        <v>13</v>
      </c>
      <c r="B20" s="128"/>
      <c r="C20" s="129"/>
      <c r="D20" s="130"/>
      <c r="E20" s="131" t="n">
        <f aca="false">IF(D20&gt;0,D20*1.095,0)</f>
        <v>0</v>
      </c>
      <c r="F20" s="132" t="str">
        <f aca="false">IF((ABS($C$5-C20))&gt;D20," ",VLOOKUP((E20+('Cartridge Info'!$B$9/2)),'Ballistics Table'!$A$4:$A$44,1))</f>
        <v> </v>
      </c>
      <c r="G20" s="133" t="e">
        <f aca="false">IF((E20+('Cartridge Info'!$B$9/2))&gt;'Ballistics Table'!$A$44,"Too Far",-VLOOKUP(COS(K20*PI()/180)*(F20+'Cartridge Info'!$B$9/2),'Ballistics Table'!$A$4:$F$44,6))</f>
        <v>#VALUE!</v>
      </c>
      <c r="H20" s="134" t="str">
        <f aca="false">IF(SUM(B20)=0," ",VLOOKUP(F20,'Ballistics Table'!$A$4:$J$44,10)*(VLOOKUP(SUM(J20),Calculations!$G$20:$I$32,2)))</f>
        <v> </v>
      </c>
      <c r="I20" s="124" t="str">
        <f aca="false">IF(SUM(F20)=0," ",VLOOKUP(F20,'Ballistics Table'!$A$4:$N$44,14))</f>
        <v> </v>
      </c>
      <c r="J20" s="135" t="e">
        <f aca="false">VLOOKUP(Calculations!B169,Calculations!$I$166:$J$178,2)</f>
        <v>#VALUE!</v>
      </c>
      <c r="K20" s="136" t="n">
        <f aca="false">IF((C20+D20)&gt;0,DEGREES(TAN((ABS($C$5-C20))/D20)),0)</f>
        <v>0</v>
      </c>
    </row>
    <row r="21" customFormat="false" ht="12.75" hidden="false" customHeight="false" outlineLevel="0" collapsed="false">
      <c r="A21" s="116" t="n">
        <v>14</v>
      </c>
      <c r="B21" s="128"/>
      <c r="C21" s="129"/>
      <c r="D21" s="130"/>
      <c r="E21" s="131" t="n">
        <f aca="false">IF(D21&gt;0,D21*1.095,0)</f>
        <v>0</v>
      </c>
      <c r="F21" s="132" t="str">
        <f aca="false">IF((ABS($C$5-C21))&gt;D21," ",VLOOKUP((E21+('Cartridge Info'!$B$9/2)),'Ballistics Table'!$A$4:$A$44,1))</f>
        <v> </v>
      </c>
      <c r="G21" s="133" t="e">
        <f aca="false">IF((E21+('Cartridge Info'!$B$9/2))&gt;'Ballistics Table'!$A$44,"Too Far",-VLOOKUP(COS(K21*PI()/180)*(F21+'Cartridge Info'!$B$9/2),'Ballistics Table'!$A$4:$F$44,6))</f>
        <v>#VALUE!</v>
      </c>
      <c r="H21" s="134" t="str">
        <f aca="false">IF(SUM(B21)=0," ",VLOOKUP(F21,'Ballistics Table'!$A$4:$J$44,10)*(VLOOKUP(SUM(J21),Calculations!$G$20:$I$32,2)))</f>
        <v> </v>
      </c>
      <c r="I21" s="124" t="str">
        <f aca="false">IF(SUM(F21)=0," ",VLOOKUP(F21,'Ballistics Table'!$A$4:$N$44,14))</f>
        <v> </v>
      </c>
      <c r="J21" s="135" t="e">
        <f aca="false">VLOOKUP(Calculations!B170,Calculations!$I$166:$J$178,2)</f>
        <v>#VALUE!</v>
      </c>
      <c r="K21" s="136" t="n">
        <f aca="false">IF((C21+D21)&gt;0,DEGREES(TAN((ABS($C$5-C21))/D21)),0)</f>
        <v>0</v>
      </c>
    </row>
    <row r="22" customFormat="false" ht="12.75" hidden="false" customHeight="false" outlineLevel="0" collapsed="false">
      <c r="A22" s="137" t="n">
        <v>15</v>
      </c>
      <c r="B22" s="128"/>
      <c r="C22" s="129"/>
      <c r="D22" s="130"/>
      <c r="E22" s="131" t="n">
        <f aca="false">IF(D22&gt;0,D22*1.095,0)</f>
        <v>0</v>
      </c>
      <c r="F22" s="132" t="str">
        <f aca="false">IF((ABS($C$5-C22))&gt;D22," ",VLOOKUP((E22+('Cartridge Info'!$B$9/2)),'Ballistics Table'!$A$4:$A$44,1))</f>
        <v> </v>
      </c>
      <c r="G22" s="133" t="e">
        <f aca="false">IF((E22+('Cartridge Info'!$B$9/2))&gt;'Ballistics Table'!$A$44,"Too Far",-VLOOKUP(COS(K22*PI()/180)*(F22+'Cartridge Info'!$B$9/2),'Ballistics Table'!$A$4:$F$44,6))</f>
        <v>#VALUE!</v>
      </c>
      <c r="H22" s="134" t="str">
        <f aca="false">IF(SUM(B22)=0," ",VLOOKUP(F22,'Ballistics Table'!$A$4:$J$44,10)*(VLOOKUP(SUM(J22),Calculations!$G$20:$I$32,2)))</f>
        <v> </v>
      </c>
      <c r="I22" s="124" t="str">
        <f aca="false">IF(SUM(F22)=0," ",VLOOKUP(F22,'Ballistics Table'!$A$4:$N$44,14))</f>
        <v> </v>
      </c>
      <c r="J22" s="135" t="e">
        <f aca="false">VLOOKUP(Calculations!B171,Calculations!$I$166:$J$178,2)</f>
        <v>#VALUE!</v>
      </c>
      <c r="K22" s="136" t="n">
        <f aca="false">IF((C22+D22)&gt;0,DEGREES(TAN((ABS($C$5-C22))/D22)),0)</f>
        <v>0</v>
      </c>
    </row>
    <row r="23" customFormat="false" ht="12.75" hidden="false" customHeight="false" outlineLevel="0" collapsed="false">
      <c r="A23" s="137" t="n">
        <v>16</v>
      </c>
      <c r="B23" s="128"/>
      <c r="C23" s="129"/>
      <c r="D23" s="130"/>
      <c r="E23" s="131" t="n">
        <f aca="false">IF(D23&gt;0,D23*1.095,0)</f>
        <v>0</v>
      </c>
      <c r="F23" s="132" t="str">
        <f aca="false">IF((ABS($C$5-C23))&gt;D23," ",VLOOKUP((E23+('Cartridge Info'!$B$9/2)),'Ballistics Table'!$A$4:$A$44,1))</f>
        <v> </v>
      </c>
      <c r="G23" s="133" t="e">
        <f aca="false">IF((E23+('Cartridge Info'!$B$9/2))&gt;'Ballistics Table'!$A$44,"Too Far",-VLOOKUP(COS(K23*PI()/180)*(F23+'Cartridge Info'!$B$9/2),'Ballistics Table'!$A$4:$F$44,6))</f>
        <v>#VALUE!</v>
      </c>
      <c r="H23" s="134" t="str">
        <f aca="false">IF(SUM(B23)=0," ",VLOOKUP(F23,'Ballistics Table'!$A$4:$J$44,10)*(VLOOKUP(SUM(J23),Calculations!$G$20:$I$32,2)))</f>
        <v> </v>
      </c>
      <c r="I23" s="124" t="str">
        <f aca="false">IF(SUM(F23)=0," ",VLOOKUP(F23,'Ballistics Table'!$A$4:$N$44,14))</f>
        <v> </v>
      </c>
      <c r="J23" s="135" t="e">
        <f aca="false">VLOOKUP(Calculations!B172,Calculations!$I$166:$J$178,2)</f>
        <v>#VALUE!</v>
      </c>
      <c r="K23" s="136" t="n">
        <f aca="false">IF((C23+D23)&gt;0,DEGREES(TAN((ABS($C$5-C23))/D23)),0)</f>
        <v>0</v>
      </c>
    </row>
    <row r="24" customFormat="false" ht="12.75" hidden="false" customHeight="false" outlineLevel="0" collapsed="false">
      <c r="A24" s="116" t="n">
        <v>17</v>
      </c>
      <c r="B24" s="128"/>
      <c r="C24" s="129"/>
      <c r="D24" s="130"/>
      <c r="E24" s="131" t="n">
        <f aca="false">IF(D24&gt;0,D24*1.095,0)</f>
        <v>0</v>
      </c>
      <c r="F24" s="132" t="str">
        <f aca="false">IF((ABS($C$5-C24))&gt;D24," ",VLOOKUP((E24+('Cartridge Info'!$B$9/2)),'Ballistics Table'!$A$4:$A$44,1))</f>
        <v> </v>
      </c>
      <c r="G24" s="133" t="e">
        <f aca="false">IF((E24+('Cartridge Info'!$B$9/2))&gt;'Ballistics Table'!$A$44,"Too Far",-VLOOKUP(COS(K24*PI()/180)*(F24+'Cartridge Info'!$B$9/2),'Ballistics Table'!$A$4:$F$44,6))</f>
        <v>#VALUE!</v>
      </c>
      <c r="H24" s="134" t="str">
        <f aca="false">IF(SUM(B24)=0," ",VLOOKUP(F24,'Ballistics Table'!$A$4:$J$44,10)*(VLOOKUP(SUM(J24),Calculations!$G$20:$I$32,2)))</f>
        <v> </v>
      </c>
      <c r="I24" s="124" t="str">
        <f aca="false">IF(SUM(F24)=0," ",VLOOKUP(F24,'Ballistics Table'!$A$4:$N$44,14))</f>
        <v> </v>
      </c>
      <c r="J24" s="135" t="e">
        <f aca="false">VLOOKUP(Calculations!B173,Calculations!$I$166:$J$178,2)</f>
        <v>#VALUE!</v>
      </c>
      <c r="K24" s="136" t="n">
        <f aca="false">IF((C24+D24)&gt;0,DEGREES(TAN((ABS($C$5-C24))/D24)),0)</f>
        <v>0</v>
      </c>
    </row>
    <row r="25" customFormat="false" ht="12.75" hidden="false" customHeight="false" outlineLevel="0" collapsed="false">
      <c r="A25" s="116" t="n">
        <v>18</v>
      </c>
      <c r="B25" s="128"/>
      <c r="C25" s="129"/>
      <c r="D25" s="130"/>
      <c r="E25" s="131" t="n">
        <f aca="false">IF(D25&gt;0,D25*1.095,0)</f>
        <v>0</v>
      </c>
      <c r="F25" s="132" t="str">
        <f aca="false">IF((ABS($C$5-C25))&gt;D25," ",VLOOKUP((E25+('Cartridge Info'!$B$9/2)),'Ballistics Table'!$A$4:$A$44,1))</f>
        <v> </v>
      </c>
      <c r="G25" s="133" t="e">
        <f aca="false">IF((E25+('Cartridge Info'!$B$9/2))&gt;'Ballistics Table'!$A$44,"Too Far",-VLOOKUP(COS(K25*PI()/180)*(F25+'Cartridge Info'!$B$9/2),'Ballistics Table'!$A$4:$F$44,6))</f>
        <v>#VALUE!</v>
      </c>
      <c r="H25" s="134" t="str">
        <f aca="false">IF(SUM(B25)=0," ",VLOOKUP(F25,'Ballistics Table'!$A$4:$J$44,10)*(VLOOKUP(SUM(J25),Calculations!$G$20:$I$32,2)))</f>
        <v> </v>
      </c>
      <c r="I25" s="124" t="str">
        <f aca="false">IF(SUM(F25)=0," ",VLOOKUP(F25,'Ballistics Table'!$A$4:$N$44,14))</f>
        <v> </v>
      </c>
      <c r="J25" s="135" t="e">
        <f aca="false">VLOOKUP(Calculations!B174,Calculations!$I$166:$J$178,2)</f>
        <v>#VALUE!</v>
      </c>
      <c r="K25" s="136" t="n">
        <f aca="false">IF((C25+D25)&gt;0,DEGREES(TAN((ABS($C$5-C25))/D25)),0)</f>
        <v>0</v>
      </c>
    </row>
    <row r="26" customFormat="false" ht="12.75" hidden="false" customHeight="false" outlineLevel="0" collapsed="false">
      <c r="A26" s="116" t="n">
        <v>19</v>
      </c>
      <c r="B26" s="128"/>
      <c r="C26" s="129"/>
      <c r="D26" s="130"/>
      <c r="E26" s="131" t="n">
        <f aca="false">IF(D26&gt;0,D26*1.095,0)</f>
        <v>0</v>
      </c>
      <c r="F26" s="132" t="str">
        <f aca="false">IF((ABS($C$5-C26))&gt;D26," ",VLOOKUP((E26+('Cartridge Info'!$B$9/2)),'Ballistics Table'!$A$4:$A$44,1))</f>
        <v> </v>
      </c>
      <c r="G26" s="133" t="e">
        <f aca="false">IF((E26+('Cartridge Info'!$B$9/2))&gt;'Ballistics Table'!$A$44,"Too Far",-VLOOKUP(COS(K26*PI()/180)*(F26+'Cartridge Info'!$B$9/2),'Ballistics Table'!$A$4:$F$44,6))</f>
        <v>#VALUE!</v>
      </c>
      <c r="H26" s="134" t="str">
        <f aca="false">IF(SUM(B26)=0," ",VLOOKUP(F26,'Ballistics Table'!$A$4:$J$44,10)*(VLOOKUP(SUM(J26),Calculations!$G$20:$I$32,2)))</f>
        <v> </v>
      </c>
      <c r="I26" s="124" t="str">
        <f aca="false">IF(SUM(F26)=0," ",VLOOKUP(F26,'Ballistics Table'!$A$4:$N$44,14))</f>
        <v> </v>
      </c>
      <c r="J26" s="135" t="e">
        <f aca="false">VLOOKUP(Calculations!B175,Calculations!$I$166:$J$178,2)</f>
        <v>#VALUE!</v>
      </c>
      <c r="K26" s="136" t="n">
        <f aca="false">IF((C26+D26)&gt;0,DEGREES(TAN((ABS($C$5-C26))/D26)),0)</f>
        <v>0</v>
      </c>
    </row>
    <row r="27" customFormat="false" ht="12.75" hidden="false" customHeight="false" outlineLevel="0" collapsed="false">
      <c r="A27" s="116" t="n">
        <v>20</v>
      </c>
      <c r="B27" s="128"/>
      <c r="C27" s="129"/>
      <c r="D27" s="130"/>
      <c r="E27" s="131" t="n">
        <f aca="false">IF(D27&gt;0,D27*1.095,0)</f>
        <v>0</v>
      </c>
      <c r="F27" s="132" t="str">
        <f aca="false">IF((ABS($C$5-C27))&gt;D27," ",VLOOKUP((E27+('Cartridge Info'!$B$9/2)),'Ballistics Table'!$A$4:$A$44,1))</f>
        <v> </v>
      </c>
      <c r="G27" s="133" t="e">
        <f aca="false">IF((E27+('Cartridge Info'!$B$9/2))&gt;'Ballistics Table'!$A$44,"Too Far",-VLOOKUP(COS(K27*PI()/180)*(F27+'Cartridge Info'!$B$9/2),'Ballistics Table'!$A$4:$F$44,6))</f>
        <v>#VALUE!</v>
      </c>
      <c r="H27" s="134" t="str">
        <f aca="false">IF(SUM(B27)=0," ",VLOOKUP(F27,'Ballistics Table'!$A$4:$J$44,10)*(VLOOKUP(SUM(J27),Calculations!$G$20:$I$32,2)))</f>
        <v> </v>
      </c>
      <c r="I27" s="124" t="str">
        <f aca="false">IF(SUM(F27)=0," ",VLOOKUP(F27,'Ballistics Table'!$A$4:$N$44,14))</f>
        <v> </v>
      </c>
      <c r="J27" s="135" t="e">
        <f aca="false">VLOOKUP(Calculations!B176,Calculations!$I$166:$J$178,2)</f>
        <v>#VALUE!</v>
      </c>
      <c r="K27" s="136" t="n">
        <f aca="false">IF((C27+D27)&gt;0,DEGREES(TAN((ABS($C$5-C27))/D27)),0)</f>
        <v>0</v>
      </c>
    </row>
    <row r="28" customFormat="false" ht="12.75" hidden="false" customHeight="false" outlineLevel="0" collapsed="false">
      <c r="A28" s="116" t="n">
        <v>21</v>
      </c>
      <c r="B28" s="128"/>
      <c r="C28" s="129"/>
      <c r="D28" s="130"/>
      <c r="E28" s="131" t="n">
        <f aca="false">IF(D28&gt;0,D28*1.095,0)</f>
        <v>0</v>
      </c>
      <c r="F28" s="132" t="str">
        <f aca="false">IF((ABS($C$5-C28))&gt;D28," ",VLOOKUP((E28+('Cartridge Info'!$B$9/2)),'Ballistics Table'!$A$4:$A$44,1))</f>
        <v> </v>
      </c>
      <c r="G28" s="133" t="e">
        <f aca="false">IF((E28+('Cartridge Info'!$B$9/2))&gt;'Ballistics Table'!$A$44,"Too Far",-VLOOKUP(COS(K28*PI()/180)*(F28+'Cartridge Info'!$B$9/2),'Ballistics Table'!$A$4:$F$44,6))</f>
        <v>#VALUE!</v>
      </c>
      <c r="H28" s="134" t="str">
        <f aca="false">IF(SUM(B28)=0," ",VLOOKUP(F28,'Ballistics Table'!$A$4:$J$44,10)*(VLOOKUP(SUM(J28),Calculations!$G$20:$I$32,2)))</f>
        <v> </v>
      </c>
      <c r="I28" s="124" t="str">
        <f aca="false">IF(SUM(F28)=0," ",VLOOKUP(F28,'Ballistics Table'!$A$4:$N$44,14))</f>
        <v> </v>
      </c>
      <c r="J28" s="135" t="e">
        <f aca="false">VLOOKUP(Calculations!B177,Calculations!$I$166:$J$178,2)</f>
        <v>#VALUE!</v>
      </c>
      <c r="K28" s="136" t="n">
        <f aca="false">IF((C28+D28)&gt;0,DEGREES(TAN((ABS($C$5-C28))/D28)),0)</f>
        <v>0</v>
      </c>
    </row>
    <row r="29" customFormat="false" ht="12.75" hidden="false" customHeight="false" outlineLevel="0" collapsed="false">
      <c r="A29" s="116" t="n">
        <v>22</v>
      </c>
      <c r="B29" s="128"/>
      <c r="C29" s="129"/>
      <c r="D29" s="130"/>
      <c r="E29" s="131" t="n">
        <f aca="false">IF(D29&gt;0,D29*1.095,0)</f>
        <v>0</v>
      </c>
      <c r="F29" s="132" t="str">
        <f aca="false">IF((ABS($C$5-C29))&gt;D29," ",VLOOKUP((E29+('Cartridge Info'!$B$9/2)),'Ballistics Table'!$A$4:$A$44,1))</f>
        <v> </v>
      </c>
      <c r="G29" s="133" t="e">
        <f aca="false">IF((E29+('Cartridge Info'!$B$9/2))&gt;'Ballistics Table'!$A$44,"Too Far",-VLOOKUP(COS(K29*PI()/180)*(F29+'Cartridge Info'!$B$9/2),'Ballistics Table'!$A$4:$F$44,6))</f>
        <v>#VALUE!</v>
      </c>
      <c r="H29" s="134" t="str">
        <f aca="false">IF(SUM(B29)=0," ",VLOOKUP(F29,'Ballistics Table'!$A$4:$J$44,10)*(VLOOKUP(SUM(J29),Calculations!$G$20:$I$32,2)))</f>
        <v> </v>
      </c>
      <c r="I29" s="124" t="str">
        <f aca="false">IF(SUM(F29)=0," ",VLOOKUP(F29,'Ballistics Table'!$A$4:$N$44,14))</f>
        <v> </v>
      </c>
      <c r="J29" s="135" t="e">
        <f aca="false">VLOOKUP(Calculations!B178,Calculations!$I$166:$J$178,2)</f>
        <v>#VALUE!</v>
      </c>
      <c r="K29" s="136" t="n">
        <f aca="false">IF((C29+D29)&gt;0,DEGREES(TAN((ABS($C$5-C29))/D29)),0)</f>
        <v>0</v>
      </c>
    </row>
    <row r="30" customFormat="false" ht="12.75" hidden="false" customHeight="false" outlineLevel="0" collapsed="false">
      <c r="A30" s="138" t="n">
        <v>23</v>
      </c>
      <c r="B30" s="139"/>
      <c r="C30" s="140"/>
      <c r="D30" s="141"/>
      <c r="E30" s="142" t="n">
        <f aca="false">IF(D30&gt;0,D30*1.095,0)</f>
        <v>0</v>
      </c>
      <c r="F30" s="143" t="str">
        <f aca="false">IF((ABS($C$5-C30))&gt;D30," ",VLOOKUP((E30+('Cartridge Info'!$B$9/2)),'Ballistics Table'!$A$4:$A$44,1))</f>
        <v> </v>
      </c>
      <c r="G30" s="144" t="e">
        <f aca="false">IF((E30+('Cartridge Info'!$B$9/2))&gt;'Ballistics Table'!$A$44,"Too Far",-VLOOKUP(COS(K30*PI()/180)*(F30+'Cartridge Info'!$B$9/2),'Ballistics Table'!$A$4:$F$44,6))</f>
        <v>#VALUE!</v>
      </c>
      <c r="H30" s="145" t="str">
        <f aca="false">IF(SUM(B30)=0," ",VLOOKUP(F30,'Ballistics Table'!$A$4:$J$44,10)*(VLOOKUP(SUM(J30),Calculations!$G$20:$I$32,2)))</f>
        <v> </v>
      </c>
      <c r="I30" s="146" t="str">
        <f aca="false">IF(SUM(F30)=0," ",VLOOKUP(F30,'Ballistics Table'!$A$4:$N$44,14))</f>
        <v> </v>
      </c>
      <c r="J30" s="147" t="e">
        <f aca="false">VLOOKUP(Calculations!B179,Calculations!$I$166:$J$178,2)</f>
        <v>#VALUE!</v>
      </c>
      <c r="K30" s="148" t="n">
        <f aca="false">IF((C30+D30)&gt;0,DEGREES(TAN((ABS($C$5-C30))/D30)),0)</f>
        <v>0</v>
      </c>
    </row>
    <row r="31" customFormat="false" ht="12.75" hidden="false" customHeight="false" outlineLevel="0" collapsed="false">
      <c r="A31" s="137" t="n">
        <v>24</v>
      </c>
      <c r="B31" s="128"/>
      <c r="C31" s="129"/>
      <c r="D31" s="130"/>
      <c r="E31" s="131" t="n">
        <f aca="false">IF(D31&gt;0,D31*1.095,0)</f>
        <v>0</v>
      </c>
      <c r="F31" s="132" t="str">
        <f aca="false">IF((ABS($C$5-C31))&gt;D31," ",VLOOKUP((E31+('Cartridge Info'!$B$9/2)),'Ballistics Table'!$A$4:$A$44,1))</f>
        <v> </v>
      </c>
      <c r="G31" s="133" t="e">
        <f aca="false">IF((E31+('Cartridge Info'!$B$9/2))&gt;'Ballistics Table'!$A$44,"Too Far",-VLOOKUP(COS(K31*PI()/180)*(F31+'Cartridge Info'!$B$9/2),'Ballistics Table'!$A$4:$F$44,6))</f>
        <v>#VALUE!</v>
      </c>
      <c r="H31" s="134" t="str">
        <f aca="false">IF(SUM(B31)=0," ",VLOOKUP(F31,'Ballistics Table'!$A$4:$J$44,10)*(VLOOKUP(SUM(J31),Calculations!$G$20:$I$32,2)))</f>
        <v> </v>
      </c>
      <c r="I31" s="149" t="str">
        <f aca="false">IF(SUM(F31)=0," ",VLOOKUP(F31,'Ballistics Table'!$A$4:$N$44,14))</f>
        <v> </v>
      </c>
      <c r="J31" s="135" t="e">
        <f aca="false">VLOOKUP(Calculations!B180,Calculations!$I$166:$J$178,2)</f>
        <v>#VALUE!</v>
      </c>
      <c r="K31" s="136" t="n">
        <f aca="false">IF((C31+D31)&gt;0,DEGREES(TAN((ABS($C$5-C31))/D31)),0)</f>
        <v>0</v>
      </c>
    </row>
    <row r="32" customFormat="false" ht="12.75" hidden="false" customHeight="false" outlineLevel="0" collapsed="false">
      <c r="A32" s="137" t="n">
        <v>25</v>
      </c>
      <c r="B32" s="128"/>
      <c r="C32" s="129"/>
      <c r="D32" s="130"/>
      <c r="E32" s="131" t="n">
        <f aca="false">IF(D32&gt;0,D32*1.095,0)</f>
        <v>0</v>
      </c>
      <c r="F32" s="132" t="str">
        <f aca="false">IF((ABS($C$5-C32))&gt;D32," ",VLOOKUP((E32+('Cartridge Info'!$B$9/2)),'Ballistics Table'!$A$4:$A$44,1))</f>
        <v> </v>
      </c>
      <c r="G32" s="133" t="e">
        <f aca="false">IF((E32+('Cartridge Info'!$B$9/2))&gt;'Ballistics Table'!$A$44,"Too Far",-VLOOKUP(COS(K32*PI()/180)*(F32+'Cartridge Info'!$B$9/2),'Ballistics Table'!$A$4:$F$44,6))</f>
        <v>#VALUE!</v>
      </c>
      <c r="H32" s="134" t="str">
        <f aca="false">IF(SUM(B32)=0," ",VLOOKUP(F32,'Ballistics Table'!$A$4:$J$44,10)*(VLOOKUP(SUM(J32),Calculations!$G$20:$I$32,2)))</f>
        <v> </v>
      </c>
      <c r="I32" s="149" t="str">
        <f aca="false">IF(SUM(F32)=0," ",VLOOKUP(F32,'Ballistics Table'!$A$4:$N$44,14))</f>
        <v> </v>
      </c>
      <c r="J32" s="135" t="e">
        <f aca="false">VLOOKUP(Calculations!B181,Calculations!$I$166:$J$178,2)</f>
        <v>#VALUE!</v>
      </c>
      <c r="K32" s="136" t="n">
        <f aca="false">IF((C32+D32)&gt;0,DEGREES(TAN((ABS($C$5-C32))/D32)),0)</f>
        <v>0</v>
      </c>
    </row>
    <row r="33" customFormat="false" ht="12.75" hidden="false" customHeight="false" outlineLevel="0" collapsed="false">
      <c r="A33" s="137" t="n">
        <v>26</v>
      </c>
      <c r="B33" s="128"/>
      <c r="C33" s="129"/>
      <c r="D33" s="130"/>
      <c r="E33" s="131" t="n">
        <f aca="false">IF(D33&gt;0,D33*1.095,0)</f>
        <v>0</v>
      </c>
      <c r="F33" s="132" t="str">
        <f aca="false">IF((ABS($C$5-C33))&gt;D33," ",VLOOKUP((E33+('Cartridge Info'!$B$9/2)),'Ballistics Table'!$A$4:$A$44,1))</f>
        <v> </v>
      </c>
      <c r="G33" s="133" t="e">
        <f aca="false">IF((E33+('Cartridge Info'!$B$9/2))&gt;'Ballistics Table'!$A$44,"Too Far",-VLOOKUP(COS(K33*PI()/180)*(F33+'Cartridge Info'!$B$9/2),'Ballistics Table'!$A$4:$F$44,6))</f>
        <v>#VALUE!</v>
      </c>
      <c r="H33" s="134" t="str">
        <f aca="false">IF(SUM(B33)=0," ",VLOOKUP(F33,'Ballistics Table'!$A$4:$J$44,10)*(VLOOKUP(SUM(J33),Calculations!$G$20:$I$32,2)))</f>
        <v> </v>
      </c>
      <c r="I33" s="149" t="str">
        <f aca="false">IF(SUM(F33)=0," ",VLOOKUP(F33,'Ballistics Table'!$A$4:$N$44,14))</f>
        <v> </v>
      </c>
      <c r="J33" s="135" t="e">
        <f aca="false">VLOOKUP(Calculations!B182,Calculations!$I$166:$J$178,2)</f>
        <v>#VALUE!</v>
      </c>
      <c r="K33" s="136" t="n">
        <f aca="false">IF((C33+D33)&gt;0,DEGREES(TAN((ABS($C$5-C33))/D33)),0)</f>
        <v>0</v>
      </c>
    </row>
    <row r="34" customFormat="false" ht="12.75" hidden="false" customHeight="false" outlineLevel="0" collapsed="false">
      <c r="A34" s="137" t="n">
        <v>27</v>
      </c>
      <c r="B34" s="128"/>
      <c r="C34" s="129"/>
      <c r="D34" s="130"/>
      <c r="E34" s="131" t="n">
        <f aca="false">IF(D34&gt;0,D34*1.095,0)</f>
        <v>0</v>
      </c>
      <c r="F34" s="132" t="str">
        <f aca="false">IF((ABS($C$5-C34))&gt;D34," ",VLOOKUP((E34+('Cartridge Info'!$B$9/2)),'Ballistics Table'!$A$4:$A$44,1))</f>
        <v> </v>
      </c>
      <c r="G34" s="133" t="e">
        <f aca="false">IF((E34+('Cartridge Info'!$B$9/2))&gt;'Ballistics Table'!$A$44,"Too Far",-VLOOKUP(COS(K34*PI()/180)*(F34+'Cartridge Info'!$B$9/2),'Ballistics Table'!$A$4:$F$44,6))</f>
        <v>#VALUE!</v>
      </c>
      <c r="H34" s="134" t="str">
        <f aca="false">IF(SUM(B34)=0," ",VLOOKUP(F34,'Ballistics Table'!$A$4:$J$44,10)*(VLOOKUP(SUM(J34),Calculations!$G$20:$I$32,2)))</f>
        <v> </v>
      </c>
      <c r="I34" s="149" t="str">
        <f aca="false">IF(SUM(F34)=0," ",VLOOKUP(F34,'Ballistics Table'!$A$4:$N$44,14))</f>
        <v> </v>
      </c>
      <c r="J34" s="135" t="e">
        <f aca="false">VLOOKUP(Calculations!B183,Calculations!$I$166:$J$178,2)</f>
        <v>#VALUE!</v>
      </c>
      <c r="K34" s="136" t="n">
        <f aca="false">IF((C34+D34)&gt;0,DEGREES(TAN((ABS($C$5-C34))/D34)),0)</f>
        <v>0</v>
      </c>
    </row>
    <row r="35" customFormat="false" ht="12.75" hidden="false" customHeight="false" outlineLevel="0" collapsed="false">
      <c r="A35" s="137" t="n">
        <v>28</v>
      </c>
      <c r="B35" s="128"/>
      <c r="C35" s="129"/>
      <c r="D35" s="130"/>
      <c r="E35" s="131" t="n">
        <f aca="false">IF(D35&gt;0,D35*1.095,0)</f>
        <v>0</v>
      </c>
      <c r="F35" s="132" t="str">
        <f aca="false">IF((ABS($C$5-C35))&gt;D35," ",VLOOKUP((E35+('Cartridge Info'!$B$9/2)),'Ballistics Table'!$A$4:$A$44,1))</f>
        <v> </v>
      </c>
      <c r="G35" s="133" t="e">
        <f aca="false">IF((E35+('Cartridge Info'!$B$9/2))&gt;'Ballistics Table'!$A$44,"Too Far",-VLOOKUP(COS(K35*PI()/180)*(F35+'Cartridge Info'!$B$9/2),'Ballistics Table'!$A$4:$F$44,6))</f>
        <v>#VALUE!</v>
      </c>
      <c r="H35" s="134" t="str">
        <f aca="false">IF(SUM(B35)=0," ",VLOOKUP(F35,'Ballistics Table'!$A$4:$J$44,10)*(VLOOKUP(SUM(J35),Calculations!$G$20:$I$32,2)))</f>
        <v> </v>
      </c>
      <c r="I35" s="149" t="str">
        <f aca="false">IF(SUM(F35)=0," ",VLOOKUP(F35,'Ballistics Table'!$A$4:$N$44,14))</f>
        <v> </v>
      </c>
      <c r="J35" s="135" t="e">
        <f aca="false">VLOOKUP(Calculations!B184,Calculations!$I$166:$J$178,2)</f>
        <v>#VALUE!</v>
      </c>
      <c r="K35" s="136" t="n">
        <f aca="false">IF((C35+D35)&gt;0,DEGREES(TAN((ABS($C$5-C35))/D35)),0)</f>
        <v>0</v>
      </c>
    </row>
    <row r="36" customFormat="false" ht="12.75" hidden="false" customHeight="false" outlineLevel="0" collapsed="false">
      <c r="A36" s="137" t="n">
        <v>29</v>
      </c>
      <c r="B36" s="128"/>
      <c r="C36" s="129"/>
      <c r="D36" s="130"/>
      <c r="E36" s="131" t="n">
        <f aca="false">IF(D36&gt;0,D36*1.095,0)</f>
        <v>0</v>
      </c>
      <c r="F36" s="132" t="str">
        <f aca="false">IF((ABS($C$5-C36))&gt;D36," ",VLOOKUP((E36+('Cartridge Info'!$B$9/2)),'Ballistics Table'!$A$4:$A$44,1))</f>
        <v> </v>
      </c>
      <c r="G36" s="133" t="e">
        <f aca="false">IF((E36+('Cartridge Info'!$B$9/2))&gt;'Ballistics Table'!$A$44,"Too Far",-VLOOKUP(COS(K36*PI()/180)*(F36+'Cartridge Info'!$B$9/2),'Ballistics Table'!$A$4:$F$44,6))</f>
        <v>#VALUE!</v>
      </c>
      <c r="H36" s="134" t="str">
        <f aca="false">IF(SUM(B36)=0," ",VLOOKUP(F36,'Ballistics Table'!$A$4:$J$44,10)*(VLOOKUP(SUM(J36),Calculations!$G$20:$I$32,2)))</f>
        <v> </v>
      </c>
      <c r="I36" s="149" t="str">
        <f aca="false">IF(SUM(F36)=0," ",VLOOKUP(F36,'Ballistics Table'!$A$4:$N$44,14))</f>
        <v> </v>
      </c>
      <c r="J36" s="135" t="e">
        <f aca="false">VLOOKUP(Calculations!B185,Calculations!$I$166:$J$178,2)</f>
        <v>#VALUE!</v>
      </c>
      <c r="K36" s="136" t="n">
        <f aca="false">IF((C36+D36)&gt;0,DEGREES(TAN((ABS($C$5-C36))/D36)),0)</f>
        <v>0</v>
      </c>
    </row>
    <row r="37" customFormat="false" ht="13.5" hidden="false" customHeight="false" outlineLevel="0" collapsed="false">
      <c r="A37" s="150" t="n">
        <v>30</v>
      </c>
      <c r="B37" s="151"/>
      <c r="C37" s="152"/>
      <c r="D37" s="153"/>
      <c r="E37" s="154" t="n">
        <f aca="false">IF(D37&gt;0,D37*1.095,0)</f>
        <v>0</v>
      </c>
      <c r="F37" s="155" t="str">
        <f aca="false">IF((ABS($C$5-C37))&gt;D37," ",VLOOKUP((E37+('Cartridge Info'!$B$9/2)),'Ballistics Table'!$A$4:$A$44,1))</f>
        <v> </v>
      </c>
      <c r="G37" s="156" t="e">
        <f aca="false">IF((E37+('Cartridge Info'!$B$9/2))&gt;'Ballistics Table'!$A$44,"Too Far",-VLOOKUP(COS(K37*PI()/180)*(F37+'Cartridge Info'!$B$9/2),'Ballistics Table'!$A$4:$F$44,6))</f>
        <v>#VALUE!</v>
      </c>
      <c r="H37" s="157" t="str">
        <f aca="false">IF(SUM(B37)=0," ",VLOOKUP(F37,'Ballistics Table'!$A$4:$J$44,10)*(VLOOKUP(SUM(J37),Calculations!$G$20:$I$32,2)))</f>
        <v> </v>
      </c>
      <c r="I37" s="158" t="str">
        <f aca="false">IF(SUM(F37)=0," ",VLOOKUP(F37,'Ballistics Table'!$A$4:$N$44,14))</f>
        <v> </v>
      </c>
      <c r="J37" s="159" t="e">
        <f aca="false">VLOOKUP(Calculations!B186,Calculations!$I$166:$J$178,2)</f>
        <v>#VALUE!</v>
      </c>
      <c r="K37" s="160" t="n">
        <f aca="false">IF((C37+D37)&gt;0,DEGREES(TAN((ABS($C$5-C37))/D37)),0)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7.49"/>
    <col collapsed="false" customWidth="true" hidden="false" outlineLevel="0" max="3" min="3" style="0" width="7.99"/>
    <col collapsed="false" customWidth="true" hidden="false" outlineLevel="0" max="4" min="4" style="0" width="7.24"/>
    <col collapsed="false" customWidth="true" hidden="false" outlineLevel="0" max="5" min="5" style="0" width="6.74"/>
    <col collapsed="false" customWidth="true" hidden="false" outlineLevel="0" max="7" min="7" style="0" width="7.62"/>
    <col collapsed="false" customWidth="true" hidden="false" outlineLevel="0" max="8" min="8" style="0" width="6.37"/>
    <col collapsed="false" customWidth="true" hidden="false" outlineLevel="0" max="9" min="9" style="0" width="5.24"/>
    <col collapsed="false" customWidth="true" hidden="false" outlineLevel="0" max="10" min="10" style="0" width="6.74"/>
    <col collapsed="false" customWidth="true" hidden="false" outlineLevel="0" max="11" min="11" style="0" width="6.24"/>
    <col collapsed="false" customWidth="true" hidden="false" outlineLevel="0" max="13" min="12" style="0" width="7.49"/>
    <col collapsed="false" customWidth="true" hidden="false" outlineLevel="0" max="14" min="14" style="0" width="6.86"/>
    <col collapsed="false" customWidth="true" hidden="false" outlineLevel="0" max="21" min="21" style="0" width="9.37"/>
    <col collapsed="false" customWidth="true" hidden="false" outlineLevel="0" max="22" min="22" style="0" width="10.87"/>
  </cols>
  <sheetData>
    <row r="1" customFormat="false" ht="18.75" hidden="false" customHeight="false" outlineLevel="0" collapsed="false">
      <c r="A1" s="4" t="s">
        <v>38</v>
      </c>
      <c r="B1" s="61"/>
      <c r="C1" s="61"/>
      <c r="D1" s="62" t="s">
        <v>39</v>
      </c>
      <c r="E1" s="63"/>
      <c r="F1" s="64" t="s">
        <v>70</v>
      </c>
      <c r="G1" s="65"/>
      <c r="H1" s="66"/>
    </row>
    <row r="2" customFormat="false" ht="12.75" hidden="false" customHeight="false" outlineLevel="0" collapsed="false">
      <c r="A2" s="67"/>
      <c r="B2" s="68"/>
      <c r="C2" s="69"/>
      <c r="D2" s="68"/>
    </row>
    <row r="3" customFormat="false" ht="13.5" hidden="false" customHeight="false" outlineLevel="0" collapsed="false">
      <c r="A3" s="71" t="s">
        <v>41</v>
      </c>
      <c r="B3" s="72"/>
      <c r="C3" s="161"/>
      <c r="D3" s="52"/>
      <c r="E3" s="75" t="s">
        <v>43</v>
      </c>
      <c r="F3" s="76" t="str">
        <f aca="false">'Cartridge Info'!A3</f>
        <v>338 Win Mag</v>
      </c>
      <c r="G3" s="162"/>
      <c r="H3" s="33" t="s">
        <v>42</v>
      </c>
      <c r="I3" s="163" t="s">
        <v>71</v>
      </c>
    </row>
    <row r="4" customFormat="false" ht="13.5" hidden="false" customHeight="false" outlineLevel="0" collapsed="false">
      <c r="A4" s="81" t="s">
        <v>45</v>
      </c>
      <c r="B4" s="82" t="s">
        <v>72</v>
      </c>
      <c r="C4" s="83" t="s">
        <v>73</v>
      </c>
      <c r="D4" s="164"/>
      <c r="E4" s="85" t="s">
        <v>48</v>
      </c>
      <c r="F4" s="165" t="str">
        <f aca="false">CONCATENATE('Cartridge Info'!B15," Yds")</f>
        <v>200 Yds</v>
      </c>
      <c r="G4" s="85" t="s">
        <v>66</v>
      </c>
      <c r="H4" s="166" t="str">
        <f aca="false">CONCATENATE('Cartridge Info'!B18," Deg")</f>
        <v>0 Deg</v>
      </c>
      <c r="I4" s="52"/>
      <c r="J4" s="70"/>
    </row>
    <row r="5" customFormat="false" ht="13.5" hidden="false" customHeight="false" outlineLevel="0" collapsed="false">
      <c r="A5" s="167" t="s">
        <v>49</v>
      </c>
      <c r="B5" s="168" t="n">
        <v>694200</v>
      </c>
      <c r="C5" s="169" t="n">
        <v>5622700</v>
      </c>
      <c r="D5" s="92"/>
      <c r="E5" s="170" t="s">
        <v>50</v>
      </c>
      <c r="F5" s="171" t="str">
        <f aca="false">CONCATENATE('Cartridge Info'!B16," mph")</f>
        <v>5 mph</v>
      </c>
      <c r="G5" s="166"/>
      <c r="H5" s="78" t="s">
        <v>44</v>
      </c>
      <c r="I5" s="79" t="str">
        <f aca="false">CONCATENATE('Cartridge Info'!B19," mph")</f>
        <v>10 mph</v>
      </c>
      <c r="J5" s="172"/>
    </row>
    <row r="6" customFormat="false" ht="13.5" hidden="false" customHeight="false" outlineLevel="0" collapsed="false">
      <c r="A6" s="103" t="s">
        <v>74</v>
      </c>
      <c r="B6" s="173"/>
      <c r="C6" s="174"/>
      <c r="D6" s="175" t="s">
        <v>75</v>
      </c>
      <c r="E6" s="176"/>
      <c r="F6" s="177" t="s">
        <v>54</v>
      </c>
      <c r="G6" s="177" t="s">
        <v>55</v>
      </c>
      <c r="H6" s="178" t="s">
        <v>56</v>
      </c>
      <c r="I6" s="98" t="s">
        <v>44</v>
      </c>
      <c r="J6" s="100" t="s">
        <v>50</v>
      </c>
    </row>
    <row r="7" customFormat="false" ht="13.5" hidden="false" customHeight="false" outlineLevel="0" collapsed="false">
      <c r="A7" s="109" t="s">
        <v>58</v>
      </c>
      <c r="B7" s="109" t="s">
        <v>72</v>
      </c>
      <c r="C7" s="109" t="s">
        <v>73</v>
      </c>
      <c r="D7" s="108" t="s">
        <v>60</v>
      </c>
      <c r="E7" s="114" t="s">
        <v>61</v>
      </c>
      <c r="F7" s="109" t="s">
        <v>62</v>
      </c>
      <c r="G7" s="109" t="s">
        <v>63</v>
      </c>
      <c r="H7" s="179" t="s">
        <v>63</v>
      </c>
      <c r="I7" s="108" t="s">
        <v>64</v>
      </c>
      <c r="J7" s="110" t="s">
        <v>65</v>
      </c>
      <c r="K7" s="180"/>
    </row>
    <row r="8" customFormat="false" ht="13.5" hidden="false" customHeight="false" outlineLevel="0" collapsed="false">
      <c r="A8" s="181" t="s">
        <v>67</v>
      </c>
      <c r="B8" s="182" t="n">
        <v>694100</v>
      </c>
      <c r="C8" s="183" t="n">
        <v>5622632</v>
      </c>
      <c r="D8" s="184" t="n">
        <f aca="false">IF(B8&gt;0,(SQRT(SUM(($B$5-B8)*($B$5-B8))+(($C$5-C8)*($C$5-C8)))),0)</f>
        <v>120.929731662648</v>
      </c>
      <c r="E8" s="185" t="n">
        <f aca="false">IF(D8&gt;0,D8*1.095,0)</f>
        <v>132.418056170599</v>
      </c>
      <c r="F8" s="186" t="n">
        <f aca="false">VLOOKUP((E8+('Cartridge Info'!$B$9/2)),'Ballistics Table'!$A$4:$A$44,1)</f>
        <v>150</v>
      </c>
      <c r="G8" s="187" t="n">
        <f aca="false">IF((E8+('Cartridge Info'!$B$9/2))&gt;'Ballistics Table'!$A$44,"Too Far",-VLOOKUP(COS('Cartridge Info'!$B$18*PI()/180)*(F8+'Cartridge Info'!$B$9/2),'Ballistics Table'!$A$4:$F$44,6))</f>
        <v>-0.972102479418945</v>
      </c>
      <c r="H8" s="188" t="n">
        <f aca="false">IF(SUM(B8)=0," ",VLOOKUP(F8,'Ballistics Table'!$A$4:$J$44,10)*(VLOOKUP(SUM(J8),Calculations!$G$20:$I$32,2)))</f>
        <v>0.373502213099205</v>
      </c>
      <c r="I8" s="189" t="n">
        <f aca="false">IF(SUM(F8)=0," ",VLOOKUP(F8,'Ballistics Table'!$A$4:$N$44,14))</f>
        <v>5.95322096284107</v>
      </c>
      <c r="J8" s="190" t="n">
        <v>9</v>
      </c>
      <c r="K8" s="191"/>
      <c r="L8" s="192"/>
      <c r="M8" s="17"/>
    </row>
    <row r="9" customFormat="false" ht="12.75" hidden="false" customHeight="false" outlineLevel="0" collapsed="false">
      <c r="A9" s="116" t="s">
        <v>68</v>
      </c>
      <c r="B9" s="193" t="n">
        <v>694028</v>
      </c>
      <c r="C9" s="194" t="n">
        <v>5622627</v>
      </c>
      <c r="D9" s="195" t="n">
        <f aca="false">IF(B9&gt;0,(SQRT(SUM(($B$5-B9)*($B$5-B9))+(($C$5-C9)*($C$5-C9)))),0)</f>
        <v>186.850207385488</v>
      </c>
      <c r="E9" s="126" t="n">
        <f aca="false">IF(D9&gt;0,D9*1.095,0)</f>
        <v>204.60097708711</v>
      </c>
      <c r="F9" s="196" t="n">
        <f aca="false">VLOOKUP((E9+('Cartridge Info'!$B$9/2)),'Ballistics Table'!$A$4:$A$44,1)</f>
        <v>200</v>
      </c>
      <c r="G9" s="197" t="n">
        <f aca="false">IF((E9+('Cartridge Info'!$B$9/2))&gt;'Ballistics Table'!$A$44,"Too Far",-VLOOKUP(COS('Cartridge Info'!$B$18*PI()/180)*(F9+'Cartridge Info'!$B$9/2),'Ballistics Table'!$A$4:$F$44,6))</f>
        <v>-0</v>
      </c>
      <c r="H9" s="198" t="n">
        <f aca="false">IF(SUM(B9)=0," ",VLOOKUP(F9,'Ballistics Table'!$A$4:$J$44,10)*(VLOOKUP(SUM(J9),Calculations!$G$20:$I$32,2)))</f>
        <v>0.418928879141996</v>
      </c>
      <c r="I9" s="149" t="n">
        <f aca="false">IF(SUM(F9)=0," ",VLOOKUP(F9,'Ballistics Table'!$A$4:$N$44,14))</f>
        <v>6.02404788321986</v>
      </c>
      <c r="J9" s="199" t="n">
        <f aca="false">VLOOKUP(Calculations!C116,Calculations!$N$124:$O$136,2)</f>
        <v>9</v>
      </c>
      <c r="L9" s="17"/>
      <c r="M9" s="200"/>
    </row>
    <row r="10" customFormat="false" ht="12.75" hidden="false" customHeight="false" outlineLevel="0" collapsed="false">
      <c r="A10" s="116" t="s">
        <v>69</v>
      </c>
      <c r="B10" s="193" t="n">
        <v>695120</v>
      </c>
      <c r="C10" s="194" t="n">
        <v>5622358</v>
      </c>
      <c r="D10" s="195" t="n">
        <f aca="false">IF(B10&gt;0,(SQRT(SUM(($B$5-B10)*($B$5-B10))+(($C$5-C10)*($C$5-C10)))),0)</f>
        <v>981.511079917084</v>
      </c>
      <c r="E10" s="126" t="n">
        <f aca="false">IF(D10&gt;0,D10*1.095,0)</f>
        <v>1074.75463250921</v>
      </c>
      <c r="F10" s="196" t="n">
        <f aca="false">VLOOKUP((E10+('Cartridge Info'!$B$9/2)),'Ballistics Table'!$A$4:$A$44,1)</f>
        <v>1050</v>
      </c>
      <c r="G10" s="197" t="n">
        <f aca="false">IF((E10+('Cartridge Info'!$B$9/2))&gt;'Ballistics Table'!$A$44,"Too Far",-VLOOKUP(COS('Cartridge Info'!$B$18*PI()/180)*(F10+'Cartridge Info'!$B$9/2),'Ballistics Table'!$A$4:$F$44,6))</f>
        <v>29.2932585595149</v>
      </c>
      <c r="H10" s="201" t="n">
        <f aca="false">IF(SUM(B10)=0," ",VLOOKUP(F10,'Ballistics Table'!$A$4:$J$44,10)*(VLOOKUP(SUM(J10),Calculations!$G$20:$I$32,2)))</f>
        <v>1.45311078444156</v>
      </c>
      <c r="I10" s="149" t="n">
        <f aca="false">IF(SUM(F10)=0," ",VLOOKUP(F10,'Ballistics Table'!$A$4:$N$44,14))</f>
        <v>7.53781396772484</v>
      </c>
      <c r="J10" s="199" t="n">
        <f aca="false">VLOOKUP(Calculations!C117,Calculations!$N$124:$O$136,2)</f>
        <v>1</v>
      </c>
      <c r="L10" s="17"/>
      <c r="M10" s="200"/>
    </row>
    <row r="11" customFormat="false" ht="12.75" hidden="false" customHeight="false" outlineLevel="0" collapsed="false">
      <c r="A11" s="116" t="n">
        <v>4</v>
      </c>
      <c r="B11" s="193"/>
      <c r="C11" s="194"/>
      <c r="D11" s="195" t="n">
        <f aca="false">IF(B11&gt;0,(SQRT(SUM(($B$5-B11)*($B$5-B11))+(($C$5-C11)*($C$5-C11)))),0)</f>
        <v>0</v>
      </c>
      <c r="E11" s="126" t="n">
        <f aca="false">IF(D11&gt;0,D11*1.095,0)</f>
        <v>0</v>
      </c>
      <c r="F11" s="196" t="n">
        <f aca="false">VLOOKUP((E11+('Cartridge Info'!$B$9/2)),'Ballistics Table'!$A$4:$A$44,1)</f>
        <v>0</v>
      </c>
      <c r="G11" s="197" t="n">
        <f aca="false">IF((E11+('Cartridge Info'!$B$9/2))&gt;'Ballistics Table'!$A$44,"Too Far",-VLOOKUP(COS('Cartridge Info'!$B$18*PI()/180)*(F11+'Cartridge Info'!$B$9/2),'Ballistics Table'!$A$4:$F$44,6))</f>
        <v>-0</v>
      </c>
      <c r="H11" s="198" t="str">
        <f aca="false">IF(SUM(B11)=0," ",VLOOKUP(F11,'Ballistics Table'!$A$4:$J$44,10)*(VLOOKUP(SUM(J11),Calculations!$G$20:$I$32,2)))</f>
        <v> </v>
      </c>
      <c r="I11" s="149" t="str">
        <f aca="false">IF(SUM(F11)=0," ",VLOOKUP(F11,'Ballistics Table'!$A$4:$N$44,14))</f>
        <v> </v>
      </c>
      <c r="J11" s="199" t="n">
        <f aca="false">VLOOKUP(Calculations!C118,Calculations!$N$124:$O$136,2)</f>
        <v>12</v>
      </c>
      <c r="L11" s="17"/>
      <c r="M11" s="202"/>
    </row>
    <row r="12" customFormat="false" ht="12.75" hidden="false" customHeight="false" outlineLevel="0" collapsed="false">
      <c r="A12" s="116" t="n">
        <v>5</v>
      </c>
      <c r="B12" s="193"/>
      <c r="C12" s="194"/>
      <c r="D12" s="195" t="n">
        <f aca="false">IF(B12&gt;0,(SQRT(SUM(($B$5-B12)*($B$5-B12))+(($C$5-C12)*($C$5-C12)))),0)</f>
        <v>0</v>
      </c>
      <c r="E12" s="126" t="n">
        <f aca="false">IF(D12&gt;0,D12*1.095,0)</f>
        <v>0</v>
      </c>
      <c r="F12" s="196" t="n">
        <f aca="false">VLOOKUP((E12+('Cartridge Info'!$B$9/2)),'Ballistics Table'!$A$4:$A$44,1)</f>
        <v>0</v>
      </c>
      <c r="G12" s="197" t="n">
        <f aca="false">IF((E12+('Cartridge Info'!$B$9/2))&gt;'Ballistics Table'!$A$44,"Too Far",-VLOOKUP(COS('Cartridge Info'!$B$18*PI()/180)*(F12+'Cartridge Info'!$B$9/2),'Ballistics Table'!$A$4:$F$44,6))</f>
        <v>-0</v>
      </c>
      <c r="H12" s="198" t="str">
        <f aca="false">IF(SUM(B12)=0," ",VLOOKUP(F12,'Ballistics Table'!$A$4:$J$44,10)*(VLOOKUP(SUM(J12),Calculations!$G$20:$I$32,2)))</f>
        <v> </v>
      </c>
      <c r="I12" s="149" t="str">
        <f aca="false">IF(SUM(F12)=0," ",VLOOKUP(F12,'Ballistics Table'!$A$4:$N$44,14))</f>
        <v> </v>
      </c>
      <c r="J12" s="199" t="n">
        <f aca="false">VLOOKUP(Calculations!C119,Calculations!$N$124:$O$136,2)</f>
        <v>12</v>
      </c>
    </row>
    <row r="13" customFormat="false" ht="12.75" hidden="false" customHeight="false" outlineLevel="0" collapsed="false">
      <c r="A13" s="116" t="n">
        <v>6</v>
      </c>
      <c r="B13" s="193"/>
      <c r="C13" s="194"/>
      <c r="D13" s="195" t="n">
        <f aca="false">IF(B13&gt;0,(SQRT(SUM(($B$5-B13)*($B$5-B13))+(($C$5-C13)*($C$5-C13)))),0)</f>
        <v>0</v>
      </c>
      <c r="E13" s="126" t="n">
        <f aca="false">IF(D13&gt;0,D13*1.095,0)</f>
        <v>0</v>
      </c>
      <c r="F13" s="196" t="n">
        <f aca="false">VLOOKUP((E13+('Cartridge Info'!$B$9/2)),'Ballistics Table'!$A$4:$A$44,1)</f>
        <v>0</v>
      </c>
      <c r="G13" s="197" t="n">
        <f aca="false">IF((E13+('Cartridge Info'!$B$9/2))&gt;'Ballistics Table'!$A$44,"Too Far",-VLOOKUP(COS('Cartridge Info'!$B$18*PI()/180)*(F13+'Cartridge Info'!$B$9/2),'Ballistics Table'!$A$4:$F$44,6))</f>
        <v>-0</v>
      </c>
      <c r="H13" s="198" t="str">
        <f aca="false">IF(SUM(B13)=0," ",VLOOKUP(F13,'Ballistics Table'!$A$4:$J$44,10)*(VLOOKUP(SUM(J13),Calculations!$G$20:$I$32,2)))</f>
        <v> </v>
      </c>
      <c r="I13" s="149" t="str">
        <f aca="false">IF(SUM(F13)=0," ",VLOOKUP(F13,'Ballistics Table'!$A$4:$N$44,14))</f>
        <v> </v>
      </c>
      <c r="J13" s="199" t="n">
        <f aca="false">VLOOKUP(Calculations!C120,Calculations!$N$124:$O$136,2)</f>
        <v>12</v>
      </c>
    </row>
    <row r="14" customFormat="false" ht="12.75" hidden="false" customHeight="false" outlineLevel="0" collapsed="false">
      <c r="A14" s="116" t="n">
        <v>7</v>
      </c>
      <c r="B14" s="193"/>
      <c r="C14" s="194"/>
      <c r="D14" s="195" t="n">
        <f aca="false">IF(B14&gt;0,(SQRT(SUM(($B$5-B14)*($B$5-B14))+(($C$5-C14)*($C$5-C14)))),0)</f>
        <v>0</v>
      </c>
      <c r="E14" s="126" t="n">
        <f aca="false">IF(D14&gt;0,D14*1.095,0)</f>
        <v>0</v>
      </c>
      <c r="F14" s="196" t="n">
        <f aca="false">VLOOKUP((E14+('Cartridge Info'!$B$9/2)),'Ballistics Table'!$A$4:$A$44,1)</f>
        <v>0</v>
      </c>
      <c r="G14" s="197" t="n">
        <f aca="false">IF((E14+('Cartridge Info'!$B$9/2))&gt;'Ballistics Table'!$A$44,"Too Far",-VLOOKUP(COS('Cartridge Info'!$B$18*PI()/180)*(F14+'Cartridge Info'!$B$9/2),'Ballistics Table'!$A$4:$F$44,6))</f>
        <v>-0</v>
      </c>
      <c r="H14" s="198" t="str">
        <f aca="false">IF(SUM(B14)=0," ",VLOOKUP(F14,'Ballistics Table'!$A$4:$J$44,10)*(VLOOKUP(SUM(J14),Calculations!$G$20:$I$32,2)))</f>
        <v> </v>
      </c>
      <c r="I14" s="149" t="str">
        <f aca="false">IF(SUM(F14)=0," ",VLOOKUP(F14,'Ballistics Table'!$A$4:$N$44,14))</f>
        <v> </v>
      </c>
      <c r="J14" s="199" t="n">
        <f aca="false">VLOOKUP(Calculations!C121,Calculations!$N$124:$O$136,2)</f>
        <v>12</v>
      </c>
    </row>
    <row r="15" customFormat="false" ht="12.75" hidden="false" customHeight="false" outlineLevel="0" collapsed="false">
      <c r="A15" s="116" t="n">
        <v>8</v>
      </c>
      <c r="B15" s="193"/>
      <c r="C15" s="194"/>
      <c r="D15" s="195" t="n">
        <f aca="false">IF(B15&gt;0,(SQRT(SUM(($B$5-B15)*($B$5-B15))+(($C$5-C15)*($C$5-C15)))),0)</f>
        <v>0</v>
      </c>
      <c r="E15" s="126" t="n">
        <f aca="false">IF(D15&gt;0,D15*1.095,0)</f>
        <v>0</v>
      </c>
      <c r="F15" s="196" t="n">
        <f aca="false">VLOOKUP((E15+('Cartridge Info'!$B$9/2)),'Ballistics Table'!$A$4:$A$44,1)</f>
        <v>0</v>
      </c>
      <c r="G15" s="197" t="n">
        <f aca="false">IF((E15+('Cartridge Info'!$B$9/2))&gt;'Ballistics Table'!$A$44,"Too Far",-VLOOKUP(COS('Cartridge Info'!$B$18*PI()/180)*(F15+'Cartridge Info'!$B$9/2),'Ballistics Table'!$A$4:$F$44,6))</f>
        <v>-0</v>
      </c>
      <c r="H15" s="198" t="str">
        <f aca="false">IF(SUM(B15)=0," ",VLOOKUP(F15,'Ballistics Table'!$A$4:$J$44,10)*(VLOOKUP(SUM(J15),Calculations!$G$20:$I$32,2)))</f>
        <v> </v>
      </c>
      <c r="I15" s="149" t="str">
        <f aca="false">IF(SUM(F15)=0," ",VLOOKUP(F15,'Ballistics Table'!$A$4:$N$44,14))</f>
        <v> </v>
      </c>
      <c r="J15" s="199" t="n">
        <f aca="false">VLOOKUP(Calculations!C122,Calculations!$N$124:$O$136,2)</f>
        <v>12</v>
      </c>
    </row>
    <row r="16" customFormat="false" ht="12.75" hidden="false" customHeight="false" outlineLevel="0" collapsed="false">
      <c r="A16" s="116" t="n">
        <v>9</v>
      </c>
      <c r="B16" s="193"/>
      <c r="C16" s="194"/>
      <c r="D16" s="195" t="n">
        <f aca="false">IF(B16&gt;0,(SQRT(SUM(($B$5-B16)*($B$5-B16))+(($C$5-C16)*($C$5-C16)))),0)</f>
        <v>0</v>
      </c>
      <c r="E16" s="126" t="n">
        <f aca="false">IF(D16&gt;0,D16*1.095,0)</f>
        <v>0</v>
      </c>
      <c r="F16" s="196" t="n">
        <f aca="false">VLOOKUP((E16+('Cartridge Info'!$B$9/2)),'Ballistics Table'!$A$4:$A$44,1)</f>
        <v>0</v>
      </c>
      <c r="G16" s="197" t="n">
        <f aca="false">IF((E16+('Cartridge Info'!$B$9/2))&gt;'Ballistics Table'!$A$44,"Too Far",-VLOOKUP(COS('Cartridge Info'!$B$18*PI()/180)*(F16+'Cartridge Info'!$B$9/2),'Ballistics Table'!$A$4:$F$44,6))</f>
        <v>-0</v>
      </c>
      <c r="H16" s="198" t="str">
        <f aca="false">IF(SUM(B16)=0," ",VLOOKUP(F16,'Ballistics Table'!$A$4:$J$44,10)*(VLOOKUP(SUM(J16),Calculations!$G$20:$I$32,2)))</f>
        <v> </v>
      </c>
      <c r="I16" s="149" t="str">
        <f aca="false">IF(SUM(F16)=0," ",VLOOKUP(F16,'Ballistics Table'!$A$4:$N$44,14))</f>
        <v> </v>
      </c>
      <c r="J16" s="199" t="n">
        <f aca="false">VLOOKUP(Calculations!C123,Calculations!$N$124:$O$136,2)</f>
        <v>12</v>
      </c>
    </row>
    <row r="17" customFormat="false" ht="12.75" hidden="false" customHeight="false" outlineLevel="0" collapsed="false">
      <c r="A17" s="116" t="n">
        <v>10</v>
      </c>
      <c r="B17" s="193"/>
      <c r="C17" s="194"/>
      <c r="D17" s="195" t="n">
        <f aca="false">IF(B17&gt;0,(SQRT(SUM(($B$5-B17)*($B$5-B17))+(($C$5-C17)*($C$5-C17)))),0)</f>
        <v>0</v>
      </c>
      <c r="E17" s="126" t="n">
        <f aca="false">IF(D17&gt;0,D17*1.095,0)</f>
        <v>0</v>
      </c>
      <c r="F17" s="196" t="n">
        <f aca="false">VLOOKUP((E17+('Cartridge Info'!$B$9/2)),'Ballistics Table'!$A$4:$A$44,1)</f>
        <v>0</v>
      </c>
      <c r="G17" s="197" t="n">
        <f aca="false">IF((E17+('Cartridge Info'!$B$9/2))&gt;'Ballistics Table'!$A$44,"Too Far",-VLOOKUP(COS('Cartridge Info'!$B$18*PI()/180)*(F17+'Cartridge Info'!$B$9/2),'Ballistics Table'!$A$4:$F$44,6))</f>
        <v>-0</v>
      </c>
      <c r="H17" s="198" t="str">
        <f aca="false">IF(SUM(B17)=0," ",VLOOKUP(F17,'Ballistics Table'!$A$4:$J$44,10)*(VLOOKUP(SUM(J17),Calculations!$G$20:$I$32,2)))</f>
        <v> </v>
      </c>
      <c r="I17" s="149" t="str">
        <f aca="false">IF(SUM(F17)=0," ",VLOOKUP(F17,'Ballistics Table'!$A$4:$N$44,14))</f>
        <v> </v>
      </c>
      <c r="J17" s="199" t="n">
        <f aca="false">VLOOKUP(Calculations!C124,Calculations!$N$124:$O$136,2)</f>
        <v>12</v>
      </c>
    </row>
    <row r="18" customFormat="false" ht="12.75" hidden="false" customHeight="false" outlineLevel="0" collapsed="false">
      <c r="A18" s="116" t="n">
        <v>11</v>
      </c>
      <c r="B18" s="193"/>
      <c r="C18" s="194"/>
      <c r="D18" s="195" t="n">
        <f aca="false">IF(B18&gt;0,(SQRT(SUM(($B$5-B18)*($B$5-B18))+(($C$5-C18)*($C$5-C18)))),0)</f>
        <v>0</v>
      </c>
      <c r="E18" s="126" t="n">
        <f aca="false">IF(D18&gt;0,D18*1.095,0)</f>
        <v>0</v>
      </c>
      <c r="F18" s="196" t="n">
        <f aca="false">VLOOKUP((E18+('Cartridge Info'!$B$9/2)),'Ballistics Table'!$A$4:$A$44,1)</f>
        <v>0</v>
      </c>
      <c r="G18" s="197" t="n">
        <f aca="false">IF((E18+('Cartridge Info'!$B$9/2))&gt;'Ballistics Table'!$A$44,"Too Far",-VLOOKUP(COS('Cartridge Info'!$B$18*PI()/180)*(F18+'Cartridge Info'!$B$9/2),'Ballistics Table'!$A$4:$F$44,6))</f>
        <v>-0</v>
      </c>
      <c r="H18" s="198" t="str">
        <f aca="false">IF(SUM(B18)=0," ",VLOOKUP(F18,'Ballistics Table'!$A$4:$J$44,10)*(VLOOKUP(SUM(J18),Calculations!$G$20:$I$32,2)))</f>
        <v> </v>
      </c>
      <c r="I18" s="149" t="str">
        <f aca="false">IF(SUM(F18)=0," ",VLOOKUP(F18,'Ballistics Table'!$A$4:$N$44,14))</f>
        <v> </v>
      </c>
      <c r="J18" s="199" t="n">
        <f aca="false">VLOOKUP(Calculations!C125,Calculations!$N$124:$O$136,2)</f>
        <v>12</v>
      </c>
    </row>
    <row r="19" customFormat="false" ht="12.75" hidden="false" customHeight="false" outlineLevel="0" collapsed="false">
      <c r="A19" s="116" t="n">
        <v>12</v>
      </c>
      <c r="B19" s="193"/>
      <c r="C19" s="194"/>
      <c r="D19" s="195" t="n">
        <f aca="false">IF(B19&gt;0,(SQRT(SUM(($B$5-B19)*($B$5-B19))+(($C$5-C19)*($C$5-C19)))),0)</f>
        <v>0</v>
      </c>
      <c r="E19" s="126" t="n">
        <f aca="false">IF(D19&gt;0,D19*1.095,0)</f>
        <v>0</v>
      </c>
      <c r="F19" s="196" t="n">
        <f aca="false">VLOOKUP((E19+('Cartridge Info'!$B$9/2)),'Ballistics Table'!$A$4:$A$44,1)</f>
        <v>0</v>
      </c>
      <c r="G19" s="197" t="n">
        <f aca="false">IF((E19+('Cartridge Info'!$B$9/2))&gt;'Ballistics Table'!$A$44,"Too Far",-VLOOKUP(COS('Cartridge Info'!$B$18*PI()/180)*(F19+'Cartridge Info'!$B$9/2),'Ballistics Table'!$A$4:$F$44,6))</f>
        <v>-0</v>
      </c>
      <c r="H19" s="198" t="str">
        <f aca="false">IF(SUM(B19)=0," ",VLOOKUP(F19,'Ballistics Table'!$A$4:$J$44,10)*(VLOOKUP(SUM(J19),Calculations!$G$20:$I$32,2)))</f>
        <v> </v>
      </c>
      <c r="I19" s="149" t="str">
        <f aca="false">IF(SUM(F19)=0," ",VLOOKUP(F19,'Ballistics Table'!$A$4:$N$44,14))</f>
        <v> </v>
      </c>
      <c r="J19" s="199" t="n">
        <f aca="false">VLOOKUP(Calculations!C126,Calculations!$N$124:$O$136,2)</f>
        <v>12</v>
      </c>
    </row>
    <row r="20" customFormat="false" ht="12.75" hidden="false" customHeight="false" outlineLevel="0" collapsed="false">
      <c r="A20" s="116" t="n">
        <v>13</v>
      </c>
      <c r="B20" s="193"/>
      <c r="C20" s="194"/>
      <c r="D20" s="195" t="n">
        <f aca="false">IF(B20&gt;0,(SQRT(SUM(($B$5-B20)*($B$5-B20))+(($C$5-C20)*($C$5-C20)))),0)</f>
        <v>0</v>
      </c>
      <c r="E20" s="126" t="n">
        <f aca="false">IF(D20&gt;0,D20*1.095,0)</f>
        <v>0</v>
      </c>
      <c r="F20" s="196" t="n">
        <f aca="false">VLOOKUP((E20+('Cartridge Info'!$B$9/2)),'Ballistics Table'!$A$4:$A$44,1)</f>
        <v>0</v>
      </c>
      <c r="G20" s="197" t="n">
        <f aca="false">IF((E20+('Cartridge Info'!$B$9/2))&gt;'Ballistics Table'!$A$44,"Too Far",-VLOOKUP(COS('Cartridge Info'!$B$18*PI()/180)*(F20+'Cartridge Info'!$B$9/2),'Ballistics Table'!$A$4:$F$44,6))</f>
        <v>-0</v>
      </c>
      <c r="H20" s="198" t="str">
        <f aca="false">IF(SUM(B20)=0," ",VLOOKUP(F20,'Ballistics Table'!$A$4:$J$44,10)*(VLOOKUP(SUM(J20),Calculations!$G$20:$I$32,2)))</f>
        <v> </v>
      </c>
      <c r="I20" s="149" t="str">
        <f aca="false">IF(SUM(F20)=0," ",VLOOKUP(F20,'Ballistics Table'!$A$4:$N$44,14))</f>
        <v> </v>
      </c>
      <c r="J20" s="199" t="n">
        <f aca="false">VLOOKUP(Calculations!C127,Calculations!$N$124:$O$136,2)</f>
        <v>12</v>
      </c>
    </row>
    <row r="21" customFormat="false" ht="12.75" hidden="false" customHeight="false" outlineLevel="0" collapsed="false">
      <c r="A21" s="116" t="n">
        <v>14</v>
      </c>
      <c r="B21" s="193"/>
      <c r="C21" s="194"/>
      <c r="D21" s="195" t="n">
        <f aca="false">IF(B21&gt;0,(SQRT(SUM(($B$5-B21)*($B$5-B21))+(($C$5-C21)*($C$5-C21)))),0)</f>
        <v>0</v>
      </c>
      <c r="E21" s="126" t="n">
        <f aca="false">IF(D21&gt;0,D21*1.095,0)</f>
        <v>0</v>
      </c>
      <c r="F21" s="196" t="n">
        <f aca="false">VLOOKUP((E21+('Cartridge Info'!$B$9/2)),'Ballistics Table'!$A$4:$A$44,1)</f>
        <v>0</v>
      </c>
      <c r="G21" s="197" t="n">
        <f aca="false">IF((E21+('Cartridge Info'!$B$9/2))&gt;'Ballistics Table'!$A$44,"Too Far",-VLOOKUP(COS('Cartridge Info'!$B$18*PI()/180)*(F21+'Cartridge Info'!$B$9/2),'Ballistics Table'!$A$4:$F$44,6))</f>
        <v>-0</v>
      </c>
      <c r="H21" s="198" t="str">
        <f aca="false">IF(SUM(B21)=0," ",VLOOKUP(F21,'Ballistics Table'!$A$4:$J$44,10)*(VLOOKUP(SUM(J21),Calculations!$G$20:$I$32,2)))</f>
        <v> </v>
      </c>
      <c r="I21" s="149" t="str">
        <f aca="false">IF(SUM(F21)=0," ",VLOOKUP(F21,'Ballistics Table'!$A$4:$N$44,14))</f>
        <v> </v>
      </c>
      <c r="J21" s="199" t="n">
        <f aca="false">VLOOKUP(Calculations!C128,Calculations!$N$124:$O$136,2)</f>
        <v>12</v>
      </c>
    </row>
    <row r="22" customFormat="false" ht="12.75" hidden="false" customHeight="false" outlineLevel="0" collapsed="false">
      <c r="A22" s="137" t="n">
        <v>15</v>
      </c>
      <c r="B22" s="193"/>
      <c r="C22" s="194"/>
      <c r="D22" s="195" t="n">
        <f aca="false">IF(B22&gt;0,(SQRT(SUM(($B$5-B22)*($B$5-B22))+(($C$5-C22)*($C$5-C22)))),0)</f>
        <v>0</v>
      </c>
      <c r="E22" s="126" t="n">
        <f aca="false">IF(D22&gt;0,D22*1.095,0)</f>
        <v>0</v>
      </c>
      <c r="F22" s="196" t="n">
        <f aca="false">VLOOKUP((E22+('Cartridge Info'!$B$9/2)),'Ballistics Table'!$A$4:$A$44,1)</f>
        <v>0</v>
      </c>
      <c r="G22" s="197" t="n">
        <f aca="false">IF((E22+('Cartridge Info'!$B$9/2))&gt;'Ballistics Table'!$A$44,"Too Far",-VLOOKUP(COS('Cartridge Info'!$B$18*PI()/180)*(F22+'Cartridge Info'!$B$9/2),'Ballistics Table'!$A$4:$F$44,6))</f>
        <v>-0</v>
      </c>
      <c r="H22" s="198" t="str">
        <f aca="false">IF(SUM(B22)=0," ",VLOOKUP(F22,'Ballistics Table'!$A$4:$J$44,10)*(VLOOKUP(SUM(J22),Calculations!$G$20:$I$32,2)))</f>
        <v> </v>
      </c>
      <c r="I22" s="149" t="str">
        <f aca="false">IF(SUM(F22)=0," ",VLOOKUP(F22,'Ballistics Table'!$A$4:$N$44,14))</f>
        <v> </v>
      </c>
      <c r="J22" s="199" t="n">
        <f aca="false">VLOOKUP(Calculations!C129,Calculations!$N$124:$O$136,2)</f>
        <v>12</v>
      </c>
    </row>
    <row r="23" customFormat="false" ht="12.75" hidden="false" customHeight="false" outlineLevel="0" collapsed="false">
      <c r="A23" s="116" t="n">
        <v>16</v>
      </c>
      <c r="B23" s="203"/>
      <c r="C23" s="204"/>
      <c r="D23" s="195" t="n">
        <f aca="false">IF(B23&gt;0,(SQRT(SUM(($B$5-B23)*($B$5-B23))+(($C$5-C23)*($C$5-C23)))),0)</f>
        <v>0</v>
      </c>
      <c r="E23" s="126" t="n">
        <f aca="false">IF(D23&gt;0,D23*1.095,0)</f>
        <v>0</v>
      </c>
      <c r="F23" s="196" t="n">
        <f aca="false">VLOOKUP((E23+('Cartridge Info'!$B$9/2)),'Ballistics Table'!$A$4:$A$44,1)</f>
        <v>0</v>
      </c>
      <c r="G23" s="197" t="n">
        <f aca="false">IF((E23+('Cartridge Info'!$B$9/2))&gt;'Ballistics Table'!$A$44,"Too Far",-VLOOKUP(COS('Cartridge Info'!$B$18*PI()/180)*(F23+'Cartridge Info'!$B$9/2),'Ballistics Table'!$A$4:$F$44,6))</f>
        <v>-0</v>
      </c>
      <c r="H23" s="198" t="str">
        <f aca="false">IF(SUM(B23)=0," ",VLOOKUP(F23,'Ballistics Table'!$A$4:$J$44,10)*(VLOOKUP(SUM(J23),Calculations!$G$20:$I$32,2)))</f>
        <v> </v>
      </c>
      <c r="I23" s="149" t="str">
        <f aca="false">IF(SUM(F23)=0," ",VLOOKUP(F23,'Ballistics Table'!$A$4:$N$44,14))</f>
        <v> </v>
      </c>
      <c r="J23" s="199" t="n">
        <f aca="false">VLOOKUP(Calculations!C130,Calculations!$N$124:$O$136,2)</f>
        <v>12</v>
      </c>
    </row>
    <row r="24" customFormat="false" ht="12.75" hidden="false" customHeight="false" outlineLevel="0" collapsed="false">
      <c r="A24" s="116" t="n">
        <v>17</v>
      </c>
      <c r="B24" s="193"/>
      <c r="C24" s="194"/>
      <c r="D24" s="195" t="n">
        <f aca="false">IF(B24&gt;0,(SQRT(SUM(($B$5-B24)*($B$5-B24))+(($C$5-C24)*($C$5-C24)))),0)</f>
        <v>0</v>
      </c>
      <c r="E24" s="126" t="n">
        <f aca="false">IF(D24&gt;0,D24*1.095,0)</f>
        <v>0</v>
      </c>
      <c r="F24" s="196" t="n">
        <f aca="false">VLOOKUP((E24+('Cartridge Info'!$B$9/2)),'Ballistics Table'!$A$4:$A$44,1)</f>
        <v>0</v>
      </c>
      <c r="G24" s="197" t="n">
        <f aca="false">IF((E24+('Cartridge Info'!$B$9/2))&gt;'Ballistics Table'!$A$44,"Too Far",-VLOOKUP(COS('Cartridge Info'!$B$18*PI()/180)*(F24+'Cartridge Info'!$B$9/2),'Ballistics Table'!$A$4:$F$44,6))</f>
        <v>-0</v>
      </c>
      <c r="H24" s="198" t="str">
        <f aca="false">IF(SUM(B24)=0," ",VLOOKUP(F24,'Ballistics Table'!$A$4:$J$44,10)*(VLOOKUP(SUM(J24),Calculations!$G$20:$I$32,2)))</f>
        <v> </v>
      </c>
      <c r="I24" s="149" t="str">
        <f aca="false">IF(SUM(F24)=0," ",VLOOKUP(F24,'Ballistics Table'!$A$4:$N$44,14))</f>
        <v> </v>
      </c>
      <c r="J24" s="199" t="n">
        <f aca="false">VLOOKUP(Calculations!C131,Calculations!$N$124:$O$136,2)</f>
        <v>12</v>
      </c>
    </row>
    <row r="25" customFormat="false" ht="12.75" hidden="false" customHeight="false" outlineLevel="0" collapsed="false">
      <c r="A25" s="116" t="n">
        <v>18</v>
      </c>
      <c r="B25" s="193"/>
      <c r="C25" s="194"/>
      <c r="D25" s="195" t="n">
        <f aca="false">IF(B25&gt;0,(SQRT(SUM(($B$5-B25)*($B$5-B25))+(($C$5-C25)*($C$5-C25)))),0)</f>
        <v>0</v>
      </c>
      <c r="E25" s="126" t="n">
        <f aca="false">IF(D25&gt;0,D25*1.095,0)</f>
        <v>0</v>
      </c>
      <c r="F25" s="196" t="n">
        <f aca="false">VLOOKUP((E25+('Cartridge Info'!$B$9/2)),'Ballistics Table'!$A$4:$A$44,1)</f>
        <v>0</v>
      </c>
      <c r="G25" s="197" t="n">
        <f aca="false">IF((E25+('Cartridge Info'!$B$9/2))&gt;'Ballistics Table'!$A$44,"Too Far",-VLOOKUP(COS('Cartridge Info'!$B$18*PI()/180)*(F25+'Cartridge Info'!$B$9/2),'Ballistics Table'!$A$4:$F$44,6))</f>
        <v>-0</v>
      </c>
      <c r="H25" s="198" t="str">
        <f aca="false">IF(SUM(B25)=0," ",VLOOKUP(F25,'Ballistics Table'!$A$4:$J$44,10)*(VLOOKUP(SUM(J25),Calculations!$G$20:$I$32,2)))</f>
        <v> </v>
      </c>
      <c r="I25" s="149" t="str">
        <f aca="false">IF(SUM(F25)=0," ",VLOOKUP(F25,'Ballistics Table'!$A$4:$N$44,14))</f>
        <v> </v>
      </c>
      <c r="J25" s="199" t="n">
        <f aca="false">VLOOKUP(Calculations!C132,Calculations!$N$124:$O$136,2)</f>
        <v>12</v>
      </c>
    </row>
    <row r="26" customFormat="false" ht="12.75" hidden="false" customHeight="false" outlineLevel="0" collapsed="false">
      <c r="A26" s="116" t="n">
        <v>19</v>
      </c>
      <c r="B26" s="193"/>
      <c r="C26" s="194"/>
      <c r="D26" s="195" t="n">
        <f aca="false">IF(B26&gt;0,(SQRT(SUM(($B$5-B26)*($B$5-B26))+(($C$5-C26)*($C$5-C26)))),0)</f>
        <v>0</v>
      </c>
      <c r="E26" s="126" t="n">
        <f aca="false">IF(D26&gt;0,D26*1.095,0)</f>
        <v>0</v>
      </c>
      <c r="F26" s="196" t="n">
        <f aca="false">VLOOKUP((E26+('Cartridge Info'!$B$9/2)),'Ballistics Table'!$A$4:$A$44,1)</f>
        <v>0</v>
      </c>
      <c r="G26" s="197" t="n">
        <f aca="false">IF((E26+('Cartridge Info'!$B$9/2))&gt;'Ballistics Table'!$A$44,"Too Far",-VLOOKUP(COS('Cartridge Info'!$B$18*PI()/180)*(F26+'Cartridge Info'!$B$9/2),'Ballistics Table'!$A$4:$F$44,6))</f>
        <v>-0</v>
      </c>
      <c r="H26" s="198" t="str">
        <f aca="false">IF(SUM(B26)=0," ",VLOOKUP(F26,'Ballistics Table'!$A$4:$J$44,10)*(VLOOKUP(SUM(J26),Calculations!$G$20:$I$32,2)))</f>
        <v> </v>
      </c>
      <c r="I26" s="149" t="str">
        <f aca="false">IF(SUM(F26)=0," ",VLOOKUP(F26,'Ballistics Table'!$A$4:$N$44,14))</f>
        <v> </v>
      </c>
      <c r="J26" s="199" t="n">
        <f aca="false">VLOOKUP(Calculations!C133,Calculations!$N$124:$O$136,2)</f>
        <v>12</v>
      </c>
    </row>
    <row r="27" customFormat="false" ht="12.75" hidden="false" customHeight="false" outlineLevel="0" collapsed="false">
      <c r="A27" s="116" t="n">
        <v>20</v>
      </c>
      <c r="B27" s="193"/>
      <c r="C27" s="194"/>
      <c r="D27" s="195" t="n">
        <f aca="false">IF(B27&gt;0,(SQRT(SUM(($B$5-B27)*($B$5-B27))+(($C$5-C27)*($C$5-C27)))),0)</f>
        <v>0</v>
      </c>
      <c r="E27" s="126" t="n">
        <f aca="false">IF(D27&gt;0,D27*1.095,0)</f>
        <v>0</v>
      </c>
      <c r="F27" s="196" t="n">
        <f aca="false">VLOOKUP((E27+('Cartridge Info'!$B$9/2)),'Ballistics Table'!$A$4:$A$44,1)</f>
        <v>0</v>
      </c>
      <c r="G27" s="197" t="n">
        <f aca="false">IF((E27+('Cartridge Info'!$B$9/2))&gt;'Ballistics Table'!$A$44,"Too Far",-VLOOKUP(COS('Cartridge Info'!$B$18*PI()/180)*(F27+'Cartridge Info'!$B$9/2),'Ballistics Table'!$A$4:$F$44,6))</f>
        <v>-0</v>
      </c>
      <c r="H27" s="198" t="str">
        <f aca="false">IF(SUM(B27)=0," ",VLOOKUP(F27,'Ballistics Table'!$A$4:$J$44,10)*(VLOOKUP(SUM(J27),Calculations!$G$20:$I$32,2)))</f>
        <v> </v>
      </c>
      <c r="I27" s="149" t="str">
        <f aca="false">IF(SUM(F27)=0," ",VLOOKUP(F27,'Ballistics Table'!$A$4:$N$44,14))</f>
        <v> </v>
      </c>
      <c r="J27" s="199" t="n">
        <f aca="false">VLOOKUP(Calculations!C134,Calculations!$N$124:$O$136,2)</f>
        <v>12</v>
      </c>
    </row>
    <row r="28" customFormat="false" ht="12.75" hidden="false" customHeight="false" outlineLevel="0" collapsed="false">
      <c r="A28" s="116" t="n">
        <v>21</v>
      </c>
      <c r="B28" s="193"/>
      <c r="C28" s="194"/>
      <c r="D28" s="195" t="n">
        <f aca="false">IF(B28&gt;0,(SQRT(SUM(($B$5-B28)*($B$5-B28))+(($C$5-C28)*($C$5-C28)))),0)</f>
        <v>0</v>
      </c>
      <c r="E28" s="126" t="n">
        <f aca="false">IF(D28&gt;0,D28*1.095,0)</f>
        <v>0</v>
      </c>
      <c r="F28" s="196" t="n">
        <f aca="false">VLOOKUP((E28+('Cartridge Info'!$B$9/2)),'Ballistics Table'!$A$4:$A$44,1)</f>
        <v>0</v>
      </c>
      <c r="G28" s="197" t="n">
        <f aca="false">IF((E28+('Cartridge Info'!$B$9/2))&gt;'Ballistics Table'!$A$44,"Too Far",-VLOOKUP(COS('Cartridge Info'!$B$18*PI()/180)*(F28+'Cartridge Info'!$B$9/2),'Ballistics Table'!$A$4:$F$44,6))</f>
        <v>-0</v>
      </c>
      <c r="H28" s="198" t="str">
        <f aca="false">IF(SUM(B28)=0," ",VLOOKUP(F28,'Ballistics Table'!$A$4:$J$44,10)*(VLOOKUP(SUM(J28),Calculations!$G$20:$I$32,2)))</f>
        <v> </v>
      </c>
      <c r="I28" s="149" t="str">
        <f aca="false">IF(SUM(F28)=0," ",VLOOKUP(F28,'Ballistics Table'!$A$4:$N$44,14))</f>
        <v> </v>
      </c>
      <c r="J28" s="199" t="n">
        <f aca="false">VLOOKUP(Calculations!C135,Calculations!$N$124:$O$136,2)</f>
        <v>12</v>
      </c>
    </row>
    <row r="29" customFormat="false" ht="12.75" hidden="false" customHeight="false" outlineLevel="0" collapsed="false">
      <c r="A29" s="116" t="n">
        <v>22</v>
      </c>
      <c r="B29" s="193"/>
      <c r="C29" s="194"/>
      <c r="D29" s="195" t="n">
        <f aca="false">IF(B29&gt;0,(SQRT(SUM(($B$5-B29)*($B$5-B29))+(($C$5-C29)*($C$5-C29)))),0)</f>
        <v>0</v>
      </c>
      <c r="E29" s="126" t="n">
        <f aca="false">IF(D29&gt;0,D29*1.095,0)</f>
        <v>0</v>
      </c>
      <c r="F29" s="196" t="n">
        <f aca="false">VLOOKUP((E29+('Cartridge Info'!$B$9/2)),'Ballistics Table'!$A$4:$A$44,1)</f>
        <v>0</v>
      </c>
      <c r="G29" s="197" t="n">
        <f aca="false">IF((E29+('Cartridge Info'!$B$9/2))&gt;'Ballistics Table'!$A$44,"Too Far",-VLOOKUP(COS('Cartridge Info'!$B$18*PI()/180)*(F29+'Cartridge Info'!$B$9/2),'Ballistics Table'!$A$4:$F$44,6))</f>
        <v>-0</v>
      </c>
      <c r="H29" s="198" t="str">
        <f aca="false">IF(SUM(B29)=0," ",VLOOKUP(F29,'Ballistics Table'!$A$4:$J$44,10)*(VLOOKUP(SUM(J29),Calculations!$G$20:$I$32,2)))</f>
        <v> </v>
      </c>
      <c r="I29" s="149" t="str">
        <f aca="false">IF(SUM(F29)=0," ",VLOOKUP(F29,'Ballistics Table'!$A$4:$N$44,14))</f>
        <v> </v>
      </c>
      <c r="J29" s="199" t="n">
        <f aca="false">VLOOKUP(Calculations!C136,Calculations!$N$124:$O$136,2)</f>
        <v>12</v>
      </c>
    </row>
    <row r="30" customFormat="false" ht="12.75" hidden="false" customHeight="false" outlineLevel="0" collapsed="false">
      <c r="A30" s="138" t="n">
        <v>23</v>
      </c>
      <c r="B30" s="205"/>
      <c r="C30" s="206"/>
      <c r="D30" s="207" t="n">
        <f aca="false">IF(B30&gt;0,(SQRT(SUM(($B$5-B30)*($B$5-B30))+(($C$5-C30)*($C$5-C30)))),0)</f>
        <v>0</v>
      </c>
      <c r="E30" s="208" t="n">
        <f aca="false">IF(D30&gt;0,D30*1.095,0)</f>
        <v>0</v>
      </c>
      <c r="F30" s="209" t="n">
        <f aca="false">VLOOKUP((E30+('Cartridge Info'!$B$9/2)),'Ballistics Table'!$A$4:$A$44,1)</f>
        <v>0</v>
      </c>
      <c r="G30" s="210" t="n">
        <f aca="false">IF((E30+('Cartridge Info'!$B$9/2))&gt;'Ballistics Table'!$A$44,"Too Far",-VLOOKUP(COS('Cartridge Info'!$B$18*PI()/180)*(F30+'Cartridge Info'!$B$9/2),'Ballistics Table'!$A$4:$F$44,6))</f>
        <v>-0</v>
      </c>
      <c r="H30" s="211" t="str">
        <f aca="false">IF(SUM(B30)=0," ",VLOOKUP(F30,'Ballistics Table'!$A$4:$J$44,10)*(VLOOKUP(SUM(J30),Calculations!$G$20:$I$32,2)))</f>
        <v> </v>
      </c>
      <c r="I30" s="149" t="str">
        <f aca="false">IF(SUM(F30)=0," ",VLOOKUP(F30,'Ballistics Table'!$A$4:$N$44,14))</f>
        <v> </v>
      </c>
      <c r="J30" s="212" t="n">
        <f aca="false">VLOOKUP(Calculations!C137,Calculations!$N$124:$O$136,2)</f>
        <v>12</v>
      </c>
    </row>
    <row r="31" customFormat="false" ht="12.75" hidden="false" customHeight="false" outlineLevel="0" collapsed="false">
      <c r="A31" s="137" t="n">
        <v>24</v>
      </c>
      <c r="B31" s="193"/>
      <c r="C31" s="194"/>
      <c r="D31" s="213" t="n">
        <f aca="false">IF(B31&gt;0,(SQRT(SUM(($B$5-B31)*($B$5-B31))+(($C$5-C31)*($C$5-C31)))),0)</f>
        <v>0</v>
      </c>
      <c r="E31" s="136" t="n">
        <f aca="false">IF(D31&gt;0,D31*1.095,0)</f>
        <v>0</v>
      </c>
      <c r="F31" s="196" t="n">
        <f aca="false">VLOOKUP((E31+('Cartridge Info'!$B$9/2)),'Ballistics Table'!$A$4:$A$44,1)</f>
        <v>0</v>
      </c>
      <c r="G31" s="197" t="n">
        <f aca="false">IF((E31+('Cartridge Info'!$B$9/2))&gt;'Ballistics Table'!$A$44,"Too Far",-VLOOKUP(COS('Cartridge Info'!$B$18*PI()/180)*(F31+'Cartridge Info'!$B$9/2),'Ballistics Table'!$A$4:$F$44,6))</f>
        <v>-0</v>
      </c>
      <c r="H31" s="133" t="str">
        <f aca="false">IF(SUM(B31)=0," ",VLOOKUP(F31,'Ballistics Table'!$A$4:$J$44,10)*(VLOOKUP(SUM(J31),Calculations!$G$20:$I$32,2)))</f>
        <v> </v>
      </c>
      <c r="I31" s="149" t="str">
        <f aca="false">IF(SUM(F31)=0," ",VLOOKUP(F31,'Ballistics Table'!$A$4:$N$44,14))</f>
        <v> </v>
      </c>
      <c r="J31" s="199" t="n">
        <f aca="false">VLOOKUP(Calculations!C138,Calculations!$N$124:$O$136,2)</f>
        <v>12</v>
      </c>
    </row>
    <row r="32" customFormat="false" ht="12.75" hidden="false" customHeight="false" outlineLevel="0" collapsed="false">
      <c r="A32" s="137" t="n">
        <v>25</v>
      </c>
      <c r="B32" s="193"/>
      <c r="C32" s="194"/>
      <c r="D32" s="213" t="n">
        <f aca="false">IF(B32&gt;0,(SQRT(SUM(($B$5-B32)*($B$5-B32))+(($C$5-C32)*($C$5-C32)))),0)</f>
        <v>0</v>
      </c>
      <c r="E32" s="136" t="n">
        <f aca="false">IF(D32&gt;0,D32*1.095,0)</f>
        <v>0</v>
      </c>
      <c r="F32" s="196" t="n">
        <f aca="false">VLOOKUP((E32+('Cartridge Info'!$B$9/2)),'Ballistics Table'!$A$4:$A$44,1)</f>
        <v>0</v>
      </c>
      <c r="G32" s="197" t="n">
        <f aca="false">IF((E32+('Cartridge Info'!$B$9/2))&gt;'Ballistics Table'!$A$44,"Too Far",-VLOOKUP(COS('Cartridge Info'!$B$18*PI()/180)*(F32+'Cartridge Info'!$B$9/2),'Ballistics Table'!$A$4:$F$44,6))</f>
        <v>-0</v>
      </c>
      <c r="H32" s="133" t="str">
        <f aca="false">IF(SUM(B32)=0," ",VLOOKUP(F32,'Ballistics Table'!$A$4:$J$44,10)*(VLOOKUP(SUM(J32),Calculations!$G$20:$I$32,2)))</f>
        <v> </v>
      </c>
      <c r="I32" s="149" t="str">
        <f aca="false">IF(SUM(F32)=0," ",VLOOKUP(F32,'Ballistics Table'!$A$4:$N$44,14))</f>
        <v> </v>
      </c>
      <c r="J32" s="199" t="n">
        <f aca="false">VLOOKUP(Calculations!C139,Calculations!$N$124:$O$136,2)</f>
        <v>12</v>
      </c>
    </row>
    <row r="33" customFormat="false" ht="12.75" hidden="false" customHeight="false" outlineLevel="0" collapsed="false">
      <c r="A33" s="137" t="n">
        <v>26</v>
      </c>
      <c r="B33" s="193"/>
      <c r="C33" s="194"/>
      <c r="D33" s="213" t="n">
        <f aca="false">IF(B33&gt;0,(SQRT(SUM(($B$5-B33)*($B$5-B33))+(($C$5-C33)*($C$5-C33)))),0)</f>
        <v>0</v>
      </c>
      <c r="E33" s="136" t="n">
        <f aca="false">IF(D33&gt;0,D33*1.095,0)</f>
        <v>0</v>
      </c>
      <c r="F33" s="196" t="n">
        <f aca="false">VLOOKUP((E33+('Cartridge Info'!$B$9/2)),'Ballistics Table'!$A$4:$A$44,1)</f>
        <v>0</v>
      </c>
      <c r="G33" s="197" t="n">
        <f aca="false">IF((E33+('Cartridge Info'!$B$9/2))&gt;'Ballistics Table'!$A$44,"Too Far",-VLOOKUP(COS('Cartridge Info'!$B$18*PI()/180)*(F33+'Cartridge Info'!$B$9/2),'Ballistics Table'!$A$4:$F$44,6))</f>
        <v>-0</v>
      </c>
      <c r="H33" s="133" t="str">
        <f aca="false">IF(SUM(B33)=0," ",VLOOKUP(F33,'Ballistics Table'!$A$4:$J$44,10)*(VLOOKUP(SUM(J33),Calculations!$G$20:$I$32,2)))</f>
        <v> </v>
      </c>
      <c r="I33" s="149" t="str">
        <f aca="false">IF(SUM(F33)=0," ",VLOOKUP(F33,'Ballistics Table'!$A$4:$N$44,14))</f>
        <v> </v>
      </c>
      <c r="J33" s="199" t="n">
        <f aca="false">VLOOKUP(Calculations!C140,Calculations!$N$124:$O$136,2)</f>
        <v>12</v>
      </c>
    </row>
    <row r="34" customFormat="false" ht="12.75" hidden="false" customHeight="false" outlineLevel="0" collapsed="false">
      <c r="A34" s="137" t="n">
        <v>27</v>
      </c>
      <c r="B34" s="193"/>
      <c r="C34" s="194"/>
      <c r="D34" s="213" t="n">
        <f aca="false">IF(B34&gt;0,(SQRT(SUM(($B$5-B34)*($B$5-B34))+(($C$5-C34)*($C$5-C34)))),0)</f>
        <v>0</v>
      </c>
      <c r="E34" s="136" t="n">
        <f aca="false">IF(D34&gt;0,D34*1.095,0)</f>
        <v>0</v>
      </c>
      <c r="F34" s="196" t="n">
        <f aca="false">VLOOKUP((E34+('Cartridge Info'!$B$9/2)),'Ballistics Table'!$A$4:$A$44,1)</f>
        <v>0</v>
      </c>
      <c r="G34" s="197" t="n">
        <f aca="false">IF((E34+('Cartridge Info'!$B$9/2))&gt;'Ballistics Table'!$A$44,"Too Far",-VLOOKUP(COS('Cartridge Info'!$B$18*PI()/180)*(F34+'Cartridge Info'!$B$9/2),'Ballistics Table'!$A$4:$F$44,6))</f>
        <v>-0</v>
      </c>
      <c r="H34" s="133" t="str">
        <f aca="false">IF(SUM(B34)=0," ",VLOOKUP(F34,'Ballistics Table'!$A$4:$J$44,10)*(VLOOKUP(SUM(J34),Calculations!$G$20:$I$32,2)))</f>
        <v> </v>
      </c>
      <c r="I34" s="149" t="str">
        <f aca="false">IF(SUM(F34)=0," ",VLOOKUP(F34,'Ballistics Table'!$A$4:$N$44,14))</f>
        <v> </v>
      </c>
      <c r="J34" s="199" t="n">
        <f aca="false">VLOOKUP(Calculations!C141,Calculations!$N$124:$O$136,2)</f>
        <v>12</v>
      </c>
    </row>
    <row r="35" customFormat="false" ht="12.75" hidden="false" customHeight="false" outlineLevel="0" collapsed="false">
      <c r="A35" s="137" t="n">
        <v>28</v>
      </c>
      <c r="B35" s="193"/>
      <c r="C35" s="194"/>
      <c r="D35" s="213" t="n">
        <f aca="false">IF(B35&gt;0,(SQRT(SUM(($B$5-B35)*($B$5-B35))+(($C$5-C35)*($C$5-C35)))),0)</f>
        <v>0</v>
      </c>
      <c r="E35" s="136" t="n">
        <f aca="false">IF(D35&gt;0,D35*1.095,0)</f>
        <v>0</v>
      </c>
      <c r="F35" s="196" t="n">
        <f aca="false">VLOOKUP((E35+('Cartridge Info'!$B$9/2)),'Ballistics Table'!$A$4:$A$44,1)</f>
        <v>0</v>
      </c>
      <c r="G35" s="197" t="n">
        <f aca="false">IF((E35+('Cartridge Info'!$B$9/2))&gt;'Ballistics Table'!$A$44,"Too Far",-VLOOKUP(COS('Cartridge Info'!$B$18*PI()/180)*(F35+'Cartridge Info'!$B$9/2),'Ballistics Table'!$A$4:$F$44,6))</f>
        <v>-0</v>
      </c>
      <c r="H35" s="133" t="str">
        <f aca="false">IF(SUM(B35)=0," ",VLOOKUP(F35,'Ballistics Table'!$A$4:$J$44,10)*(VLOOKUP(SUM(J35),Calculations!$G$20:$I$32,2)))</f>
        <v> </v>
      </c>
      <c r="I35" s="149" t="str">
        <f aca="false">IF(SUM(F35)=0," ",VLOOKUP(F35,'Ballistics Table'!$A$4:$N$44,14))</f>
        <v> </v>
      </c>
      <c r="J35" s="199" t="n">
        <f aca="false">VLOOKUP(Calculations!C142,Calculations!$N$124:$O$136,2)</f>
        <v>12</v>
      </c>
    </row>
    <row r="36" customFormat="false" ht="12.75" hidden="false" customHeight="false" outlineLevel="0" collapsed="false">
      <c r="A36" s="137" t="n">
        <v>29</v>
      </c>
      <c r="B36" s="193"/>
      <c r="C36" s="194"/>
      <c r="D36" s="213" t="n">
        <f aca="false">IF(B36&gt;0,(SQRT(SUM(($B$5-B36)*($B$5-B36))+(($C$5-C36)*($C$5-C36)))),0)</f>
        <v>0</v>
      </c>
      <c r="E36" s="136" t="n">
        <f aca="false">IF(D36&gt;0,D36*1.095,0)</f>
        <v>0</v>
      </c>
      <c r="F36" s="196" t="n">
        <f aca="false">VLOOKUP((E36+('Cartridge Info'!$B$9/2)),'Ballistics Table'!$A$4:$A$44,1)</f>
        <v>0</v>
      </c>
      <c r="G36" s="197" t="n">
        <f aca="false">IF((E36+('Cartridge Info'!$B$9/2))&gt;'Ballistics Table'!$A$44,"Too Far",-VLOOKUP(COS('Cartridge Info'!$B$18*PI()/180)*(F36+'Cartridge Info'!$B$9/2),'Ballistics Table'!$A$4:$F$44,6))</f>
        <v>-0</v>
      </c>
      <c r="H36" s="133" t="str">
        <f aca="false">IF(SUM(B36)=0," ",VLOOKUP(F36,'Ballistics Table'!$A$4:$J$44,10)*(VLOOKUP(SUM(J36),Calculations!$G$20:$I$32,2)))</f>
        <v> </v>
      </c>
      <c r="I36" s="149" t="str">
        <f aca="false">IF(SUM(F36)=0," ",VLOOKUP(F36,'Ballistics Table'!$A$4:$N$44,14))</f>
        <v> </v>
      </c>
      <c r="J36" s="199" t="n">
        <f aca="false">VLOOKUP(Calculations!C143,Calculations!$N$124:$O$136,2)</f>
        <v>12</v>
      </c>
    </row>
    <row r="37" customFormat="false" ht="13.5" hidden="false" customHeight="false" outlineLevel="0" collapsed="false">
      <c r="A37" s="150" t="n">
        <v>30</v>
      </c>
      <c r="B37" s="214"/>
      <c r="C37" s="215"/>
      <c r="D37" s="216" t="n">
        <f aca="false">IF(B37&gt;0,(SQRT(SUM(($B$5-B37)*($B$5-B37))+(($C$5-C37)*($C$5-C37)))),0)</f>
        <v>0</v>
      </c>
      <c r="E37" s="160" t="n">
        <f aca="false">IF(D37&gt;0,D37*1.095,0)</f>
        <v>0</v>
      </c>
      <c r="F37" s="217" t="n">
        <f aca="false">VLOOKUP((E37+('Cartridge Info'!$B$9/2)),'Ballistics Table'!$A$4:$A$44,1)</f>
        <v>0</v>
      </c>
      <c r="G37" s="218" t="n">
        <f aca="false">IF((E37+('Cartridge Info'!$B$9/2))&gt;'Ballistics Table'!$A$44,"Too Far",-VLOOKUP(COS('Cartridge Info'!$B$18*PI()/180)*(F37+'Cartridge Info'!$B$9/2),'Ballistics Table'!$A$4:$F$44,6))</f>
        <v>-0</v>
      </c>
      <c r="H37" s="156" t="str">
        <f aca="false">IF(SUM(B37)=0," ",VLOOKUP(F37,'Ballistics Table'!$A$4:$J$44,10)*(VLOOKUP(SUM(J37),Calculations!$G$20:$I$32,2)))</f>
        <v> </v>
      </c>
      <c r="I37" s="219" t="str">
        <f aca="false">IF(SUM(F37)=0," ",VLOOKUP(F37,'Ballistics Table'!$A$4:$N$44,14))</f>
        <v> </v>
      </c>
      <c r="J37" s="199" t="n">
        <f aca="false">VLOOKUP(Calculations!C144,Calculations!$N$124:$O$136,2)</f>
        <v>1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G1" activeCellId="0" sqref="G1"/>
    </sheetView>
  </sheetViews>
  <sheetFormatPr defaultColWidth="9.0507812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62"/>
    <col collapsed="false" customWidth="true" hidden="false" outlineLevel="0" max="3" min="3" style="1" width="5.87"/>
    <col collapsed="false" customWidth="true" hidden="false" outlineLevel="0" max="4" min="4" style="1" width="6.12"/>
    <col collapsed="false" customWidth="true" hidden="false" outlineLevel="0" max="5" min="5" style="1" width="5.74"/>
    <col collapsed="false" customWidth="true" hidden="false" outlineLevel="0" max="6" min="6" style="1" width="6.24"/>
    <col collapsed="false" customWidth="true" hidden="false" outlineLevel="0" max="7" min="7" style="1" width="5.12"/>
    <col collapsed="false" customWidth="true" hidden="false" outlineLevel="0" max="8" min="8" style="1" width="6.37"/>
    <col collapsed="false" customWidth="true" hidden="false" outlineLevel="0" max="9" min="9" style="1" width="5.49"/>
    <col collapsed="false" customWidth="true" hidden="false" outlineLevel="0" max="10" min="10" style="1" width="5.99"/>
    <col collapsed="false" customWidth="true" hidden="false" outlineLevel="0" max="11" min="11" style="1" width="4.87"/>
    <col collapsed="false" customWidth="true" hidden="false" outlineLevel="0" max="12" min="12" style="1" width="6.12"/>
    <col collapsed="false" customWidth="true" hidden="false" outlineLevel="0" max="13" min="13" style="1" width="5.12"/>
    <col collapsed="false" customWidth="true" hidden="false" outlineLevel="0" max="14" min="14" style="1" width="5.24"/>
    <col collapsed="false" customWidth="true" hidden="false" outlineLevel="0" max="15" min="15" style="1" width="4.62"/>
    <col collapsed="false" customWidth="true" hidden="false" outlineLevel="0" max="16" min="16" style="0" width="4.62"/>
  </cols>
  <sheetData>
    <row r="1" customFormat="false" ht="21" hidden="false" customHeight="false" outlineLevel="0" collapsed="false">
      <c r="A1" s="220" t="s">
        <v>76</v>
      </c>
      <c r="B1" s="221"/>
      <c r="C1" s="221"/>
      <c r="D1" s="221"/>
      <c r="E1" s="221"/>
      <c r="F1" s="221"/>
      <c r="G1" s="55"/>
      <c r="H1" s="222" t="str">
        <f aca="false">'Cartridge Info'!A3</f>
        <v>338 Win Mag</v>
      </c>
      <c r="I1" s="55"/>
      <c r="J1" s="55"/>
      <c r="K1" s="55"/>
      <c r="L1" s="55"/>
      <c r="M1" s="55"/>
      <c r="N1" s="223" t="s">
        <v>44</v>
      </c>
      <c r="O1" s="224" t="n">
        <f aca="false">'Cartridge Info'!B19</f>
        <v>10</v>
      </c>
      <c r="P1" s="225" t="s">
        <v>77</v>
      </c>
    </row>
    <row r="2" customFormat="false" ht="13.5" hidden="false" customHeight="false" outlineLevel="0" collapsed="false">
      <c r="A2" s="226" t="s">
        <v>78</v>
      </c>
      <c r="B2" s="227" t="s">
        <v>79</v>
      </c>
      <c r="C2" s="228" t="s">
        <v>80</v>
      </c>
      <c r="D2" s="229" t="s">
        <v>81</v>
      </c>
      <c r="E2" s="106" t="s">
        <v>82</v>
      </c>
      <c r="F2" s="227" t="s">
        <v>82</v>
      </c>
      <c r="G2" s="230" t="s">
        <v>82</v>
      </c>
      <c r="H2" s="228" t="s">
        <v>83</v>
      </c>
      <c r="I2" s="229" t="s">
        <v>50</v>
      </c>
      <c r="J2" s="231" t="n">
        <f aca="false">SUM('Cartridge Info'!B16)</f>
        <v>5</v>
      </c>
      <c r="K2" s="232" t="s">
        <v>77</v>
      </c>
      <c r="L2" s="103" t="s">
        <v>84</v>
      </c>
      <c r="M2" s="98" t="s">
        <v>85</v>
      </c>
      <c r="N2" s="233" t="s">
        <v>86</v>
      </c>
      <c r="O2" s="234" t="n">
        <f aca="false">'Cartridge Info'!B20</f>
        <v>0</v>
      </c>
      <c r="P2" s="235" t="s">
        <v>87</v>
      </c>
    </row>
    <row r="3" customFormat="false" ht="13.5" hidden="false" customHeight="false" outlineLevel="0" collapsed="false">
      <c r="A3" s="236" t="s">
        <v>88</v>
      </c>
      <c r="B3" s="237" t="s">
        <v>89</v>
      </c>
      <c r="C3" s="238" t="s">
        <v>90</v>
      </c>
      <c r="D3" s="239" t="s">
        <v>82</v>
      </c>
      <c r="E3" s="113" t="s">
        <v>91</v>
      </c>
      <c r="F3" s="237" t="s">
        <v>63</v>
      </c>
      <c r="G3" s="240" t="s">
        <v>64</v>
      </c>
      <c r="H3" s="238" t="s">
        <v>63</v>
      </c>
      <c r="I3" s="113" t="s">
        <v>92</v>
      </c>
      <c r="J3" s="240" t="s">
        <v>63</v>
      </c>
      <c r="K3" s="241" t="s">
        <v>64</v>
      </c>
      <c r="L3" s="242" t="str">
        <f aca="false">CONCATENATE('Cartridge Info'!B18," Deg")</f>
        <v>0 Deg</v>
      </c>
      <c r="M3" s="108" t="s">
        <v>93</v>
      </c>
      <c r="N3" s="113" t="s">
        <v>64</v>
      </c>
      <c r="O3" s="241" t="s">
        <v>91</v>
      </c>
    </row>
    <row r="4" customFormat="false" ht="12.75" hidden="false" customHeight="false" outlineLevel="0" collapsed="false">
      <c r="A4" s="243" t="n">
        <f aca="false">'Cartridge Info'!B8</f>
        <v>0</v>
      </c>
      <c r="B4" s="244" t="n">
        <f aca="false">TRUNC(Calculations!S59+(-Calculations!M59-SQRT(Calculations!M59^2-4*Calculations!N59*(Calculations!L59-Calculations!J59)))/(2*Calculations!N59))</f>
        <v>2700</v>
      </c>
      <c r="C4" s="245" t="n">
        <f aca="false">TRUNC(B4^2*'Cartridge Info'!$B$6/450400.1)</f>
        <v>4046</v>
      </c>
      <c r="D4" s="246" t="n">
        <f aca="false">-12*Calculations!U59*Calculations!T59^2</f>
        <v>-0</v>
      </c>
      <c r="E4" s="247" t="n">
        <f aca="false">D4-'Cartridge Info'!$B$12+(A4/100*Calculations!$B$56)</f>
        <v>-1.5</v>
      </c>
      <c r="F4" s="248" t="n">
        <f aca="false">IF(A4&gt;0,SUM(('Ballistics Table'!E4/'Cartridge Info'!$B$14)/(A4/100)),0)</f>
        <v>0</v>
      </c>
      <c r="G4" s="249" t="n">
        <f aca="false">IF(A4&gt;0,ABS(SUM(F4/'Cartridge Info'!$B$13)),0)</f>
        <v>0</v>
      </c>
      <c r="H4" s="250" t="n">
        <f aca="false">IF(A4&gt;0,SUM((F4/(A4/100))),0)</f>
        <v>0</v>
      </c>
      <c r="I4" s="251" t="n">
        <f aca="false">ABS(($J$2*35.2)*(Calculations!T59-(3*A4)/'Cartridge Info'!$B$5))/2</f>
        <v>0</v>
      </c>
      <c r="J4" s="252" t="n">
        <f aca="false">IF(I4&gt;0,SUM((I4/'Cartridge Info'!$B$14)/(A4/100)),0)</f>
        <v>0</v>
      </c>
      <c r="K4" s="253" t="n">
        <f aca="false">SUM(J4/'Cartridge Info'!$B$13)</f>
        <v>0</v>
      </c>
      <c r="L4" s="254" t="n">
        <f aca="false">ABS(D4)-(ABS(D4)*COS('Cartridge Info'!$B$18*PI()/180))</f>
        <v>0</v>
      </c>
      <c r="M4" s="255" t="n">
        <f aca="false">SUM(A4-0)*3/'Ballistics Table'!B4</f>
        <v>0</v>
      </c>
      <c r="N4" s="256" t="n">
        <f aca="false">IF(A4&gt;0,(((M4*('Cartridge Info'!$B$19*(1.466*12)))-'Cartridge Info'!$B$20)/((A4/100)*'Cartridge Info'!$B$13)),0)</f>
        <v>0</v>
      </c>
      <c r="O4" s="257" t="n">
        <f aca="false">(M4*('Cartridge Info'!$B$19*(1.466*12)))-'Cartridge Info'!$B$20</f>
        <v>0</v>
      </c>
    </row>
    <row r="5" customFormat="false" ht="12.75" hidden="false" customHeight="false" outlineLevel="0" collapsed="false">
      <c r="A5" s="258" t="n">
        <f aca="false">A4+'Cartridge Info'!$B$9</f>
        <v>50</v>
      </c>
      <c r="B5" s="259" t="n">
        <f aca="false">TRUNC(Calculations!S60+(-Calculations!M60-SQRT(Calculations!M60^2-4*Calculations!N60*(Calculations!L60-Calculations!J60)))/(2*Calculations!N60))</f>
        <v>2638</v>
      </c>
      <c r="C5" s="260" t="n">
        <f aca="false">TRUNC(B5^2*'Cartridge Info'!$B$6/450400.1)</f>
        <v>3862</v>
      </c>
      <c r="D5" s="261" t="n">
        <f aca="false">-12*Calculations!U60*Calculations!T60^2</f>
        <v>-0.624521799593409</v>
      </c>
      <c r="E5" s="262" t="n">
        <f aca="false">D5-'Cartridge Info'!$B$12+(A5/100*Calculations!$B$56)</f>
        <v>0.772950368888942</v>
      </c>
      <c r="F5" s="263" t="n">
        <f aca="false">IF(A5&gt;0,SUM(('Ballistics Table'!E5/'Cartridge Info'!$B$14)/(A5/100)),0)</f>
        <v>1.47650500265318</v>
      </c>
      <c r="G5" s="264" t="n">
        <f aca="false">IF(A5&gt;0,ABS(SUM(F5/'Cartridge Info'!$B$13)),0)</f>
        <v>0.429216570538716</v>
      </c>
      <c r="H5" s="265" t="n">
        <f aca="false">ABS(F5-F4)</f>
        <v>1.47650500265318</v>
      </c>
      <c r="I5" s="266" t="n">
        <f aca="false">ABS(($J$2*35.2)*(Calculations!T60-(3*A5)/'Cartridge Info'!$B$5))/2</f>
        <v>0.136979988903347</v>
      </c>
      <c r="J5" s="267" t="n">
        <f aca="false">IF(I5&gt;0,SUM((I5/'Cartridge Info'!$B$14)/(A5/100)),0)</f>
        <v>0.261661869920433</v>
      </c>
      <c r="K5" s="268" t="n">
        <f aca="false">SUM(J5/'Cartridge Info'!$B$13)</f>
        <v>0.0760644970698934</v>
      </c>
      <c r="L5" s="269" t="n">
        <f aca="false">ABS(D5)-(ABS(D5)*COS('Cartridge Info'!$B$18*PI()/180))</f>
        <v>0</v>
      </c>
      <c r="M5" s="270" t="n">
        <f aca="false">SUM(((A5-A4)*3)/'Ballistics Table'!B5)+M4</f>
        <v>0.0568612585291888</v>
      </c>
      <c r="N5" s="271" t="n">
        <f aca="false">IF(A5&gt;0,(((M5*('Cartridge Info'!$B$19*(1.466*12)))-'Cartridge Info'!$B$20)/((A5/100)*'Cartridge Info'!$B$13)),0)</f>
        <v>5.81571662817145</v>
      </c>
      <c r="O5" s="272" t="n">
        <f aca="false">(M5*('Cartridge Info'!$B$19*(1.466*12)))-'Cartridge Info'!$B$20</f>
        <v>10.0030326004549</v>
      </c>
    </row>
    <row r="6" customFormat="false" ht="12.75" hidden="false" customHeight="false" outlineLevel="0" collapsed="false">
      <c r="A6" s="273" t="n">
        <f aca="false">A5+'Cartridge Info'!$B$9</f>
        <v>100</v>
      </c>
      <c r="B6" s="274" t="n">
        <f aca="false">TRUNC(Calculations!S61+(-Calculations!M61-SQRT(Calculations!M61^2-4*Calculations!N61*(Calculations!L61-Calculations!J61)))/(2*Calculations!N61))</f>
        <v>2578</v>
      </c>
      <c r="C6" s="275" t="n">
        <f aca="false">TRUNC(B6^2*'Cartridge Info'!$B$6/450400.1)</f>
        <v>3688</v>
      </c>
      <c r="D6" s="276" t="n">
        <f aca="false">-12*Calculations!U61*Calculations!T61^2</f>
        <v>-2.48209072903971</v>
      </c>
      <c r="E6" s="251" t="n">
        <f aca="false">D6-'Cartridge Info'!$B$12+((A6/100)*Calculations!$B$56)</f>
        <v>1.812853607925</v>
      </c>
      <c r="F6" s="248" t="n">
        <f aca="false">IF(A6&gt;0,SUM(('Ballistics Table'!E6/'Cartridge Info'!$B$14)/(A6/100)),0)</f>
        <v>1.73147431511461</v>
      </c>
      <c r="G6" s="249" t="n">
        <f aca="false">IF(A6&gt;0,ABS(SUM(F6/'Cartridge Info'!$B$13)),0)</f>
        <v>0.503335556719363</v>
      </c>
      <c r="H6" s="277" t="n">
        <f aca="false">ABS(F6-F5)</f>
        <v>0.254969312461426</v>
      </c>
      <c r="I6" s="278" t="n">
        <f aca="false">ABS(($J$2*35.2)*(Calculations!T61-(3*A6)/'Cartridge Info'!$B$5))/2</f>
        <v>0.279382354983252</v>
      </c>
      <c r="J6" s="252" t="n">
        <f aca="false">IF(I6&gt;0,SUM((I6/'Cartridge Info'!$B$14)/(A6/100)),0)</f>
        <v>0.266840835705111</v>
      </c>
      <c r="K6" s="279" t="n">
        <f aca="false">SUM(J6/'Cartridge Info'!$B$13)</f>
        <v>0.0775700103793928</v>
      </c>
      <c r="L6" s="280" t="n">
        <f aca="false">ABS(D6)-(ABS(D6)*COS('Cartridge Info'!$B$18*PI()/180))</f>
        <v>0</v>
      </c>
      <c r="M6" s="281" t="n">
        <f aca="false">SUM(((A6-A5)*3)/'Ballistics Table'!B6)+M5</f>
        <v>0.115045897784425</v>
      </c>
      <c r="N6" s="256" t="n">
        <f aca="false">IF(A6&gt;0,(((M6*('Cartridge Info'!$B$19*(1.466*12)))-'Cartridge Info'!$B$20)/((A6/100)*'Cartridge Info'!$B$13)),0)</f>
        <v>5.88339370297562</v>
      </c>
      <c r="O6" s="282" t="n">
        <f aca="false">(M6*('Cartridge Info'!$B$19*(1.466*12)))-'Cartridge Info'!$B$20</f>
        <v>20.2388743382361</v>
      </c>
      <c r="Q6" s="192"/>
      <c r="R6" s="17"/>
    </row>
    <row r="7" customFormat="false" ht="12.75" hidden="false" customHeight="false" outlineLevel="0" collapsed="false">
      <c r="A7" s="258" t="n">
        <f aca="false">A6+'Cartridge Info'!$B$9</f>
        <v>150</v>
      </c>
      <c r="B7" s="259" t="n">
        <f aca="false">TRUNC(Calculations!S62+(-Calculations!M62-SQRT(Calculations!M62^2-4*Calculations!N62*(Calculations!L62-Calculations!J62)))/(2*Calculations!N62))</f>
        <v>2518</v>
      </c>
      <c r="C7" s="260" t="n">
        <f aca="false">TRUNC(B7^2*'Cartridge Info'!$B$6/450400.1)</f>
        <v>3519</v>
      </c>
      <c r="D7" s="261" t="n">
        <f aca="false">-12*Calculations!U62*Calculations!T62^2</f>
        <v>-5.6657295615196</v>
      </c>
      <c r="E7" s="262" t="n">
        <f aca="false">D7-'Cartridge Info'!$B$12+((A7/100)*Calculations!$B$56)</f>
        <v>1.52668694392745</v>
      </c>
      <c r="F7" s="263" t="n">
        <f aca="false">IF(A7&gt;0,SUM(('Ballistics Table'!E7/'Cartridge Info'!$B$14)/(A7/100)),0)</f>
        <v>0.972102479418945</v>
      </c>
      <c r="G7" s="264" t="n">
        <f aca="false">IF(A7&gt;0,ABS(SUM(F7/'Cartridge Info'!$B$13)),0)</f>
        <v>0.282587930063647</v>
      </c>
      <c r="H7" s="265" t="n">
        <f aca="false">ABS(F7-F6)</f>
        <v>0.759371835695665</v>
      </c>
      <c r="I7" s="266" t="n">
        <f aca="false">ABS(($J$2*35.2)*(Calculations!T62-(3*A7)/'Cartridge Info'!$B$5))/2</f>
        <v>0.586585225672302</v>
      </c>
      <c r="J7" s="267" t="n">
        <f aca="false">IF(I7&gt;0,SUM((I7/'Cartridge Info'!$B$14)/(A7/100)),0)</f>
        <v>0.373502213099205</v>
      </c>
      <c r="K7" s="268" t="n">
        <f aca="false">SUM(J7/'Cartridge Info'!$B$13)</f>
        <v>0.108576224738141</v>
      </c>
      <c r="L7" s="269" t="n">
        <f aca="false">ABS(D7)-(ABS(D7)*COS('Cartridge Info'!$B$18*PI()/180))</f>
        <v>0</v>
      </c>
      <c r="M7" s="270" t="n">
        <f aca="false">SUM(((A7-A6)*3)/'Ballistics Table'!B7)+M6</f>
        <v>0.174616985949636</v>
      </c>
      <c r="N7" s="271" t="n">
        <f aca="false">IF(A7&gt;0,(((M7*('Cartridge Info'!$B$19*(1.466*12)))-'Cartridge Info'!$B$20)/((A7/100)*'Cartridge Info'!$B$13)),0)</f>
        <v>5.95322096284107</v>
      </c>
      <c r="O7" s="272" t="n">
        <f aca="false">(M7*('Cartridge Info'!$B$19*(1.466*12)))-'Cartridge Info'!$B$20</f>
        <v>30.7186201682599</v>
      </c>
      <c r="Q7" s="17"/>
      <c r="R7" s="200"/>
    </row>
    <row r="8" customFormat="false" ht="12.75" hidden="false" customHeight="false" outlineLevel="0" collapsed="false">
      <c r="A8" s="273" t="n">
        <f aca="false">A7+'Cartridge Info'!$B$9</f>
        <v>200</v>
      </c>
      <c r="B8" s="274" t="n">
        <f aca="false">TRUNC(Calculations!S63+(-Calculations!M63-SQRT(Calculations!M63^2-4*Calculations!N63*(Calculations!L63-Calculations!J63)))/(2*Calculations!N63))</f>
        <v>2460</v>
      </c>
      <c r="C8" s="275" t="n">
        <f aca="false">TRUNC(B8^2*'Cartridge Info'!$B$6/450400.1)</f>
        <v>3359</v>
      </c>
      <c r="D8" s="276" t="n">
        <f aca="false">-12*Calculations!U63*Calculations!T63^2</f>
        <v>-10.0898886739294</v>
      </c>
      <c r="E8" s="251" t="n">
        <f aca="false">D8-'Cartridge Info'!$B$12+((A8/100)*Calculations!$B$56)</f>
        <v>0</v>
      </c>
      <c r="F8" s="248" t="n">
        <f aca="false">IF(A8&gt;0,SUM(('Ballistics Table'!E8/'Cartridge Info'!$B$14)/(A8/100)),0)</f>
        <v>0</v>
      </c>
      <c r="G8" s="249" t="n">
        <f aca="false">IF(A8&gt;0,ABS(SUM(F8/'Cartridge Info'!$B$13)),0)</f>
        <v>0</v>
      </c>
      <c r="H8" s="277" t="n">
        <f aca="false">ABS(F8-F7)</f>
        <v>0.972102479418945</v>
      </c>
      <c r="I8" s="278" t="n">
        <f aca="false">ABS(($J$2*35.2)*(Calculations!T63-(3*A8)/'Cartridge Info'!$B$5))/2</f>
        <v>0.877237072923339</v>
      </c>
      <c r="J8" s="252" t="n">
        <f aca="false">IF(I8&gt;0,SUM((I8/'Cartridge Info'!$B$14)/(A8/100)),0)</f>
        <v>0.418928879141996</v>
      </c>
      <c r="K8" s="279" t="n">
        <f aca="false">SUM(J8/'Cartridge Info'!$B$13)</f>
        <v>0.121781650913371</v>
      </c>
      <c r="L8" s="280" t="n">
        <f aca="false">ABS(D8)-(ABS(D8)*COS('Cartridge Info'!$B$18*PI()/180))</f>
        <v>0</v>
      </c>
      <c r="M8" s="281" t="n">
        <f aca="false">SUM(((A8-A7)*3)/'Ballistics Table'!B8)+M7</f>
        <v>0.235592595705733</v>
      </c>
      <c r="N8" s="256" t="n">
        <f aca="false">IF(A8&gt;0,(((M8*('Cartridge Info'!$B$19*(1.466*12)))-'Cartridge Info'!$B$20)/((A8/100)*'Cartridge Info'!$B$13)),0)</f>
        <v>6.02404788321986</v>
      </c>
      <c r="O8" s="282" t="n">
        <f aca="false">(M8*('Cartridge Info'!$B$19*(1.466*12)))-'Cartridge Info'!$B$20</f>
        <v>41.4454494365526</v>
      </c>
      <c r="Q8" s="17"/>
      <c r="R8" s="200"/>
    </row>
    <row r="9" customFormat="false" ht="12.75" hidden="false" customHeight="false" outlineLevel="0" collapsed="false">
      <c r="A9" s="258" t="n">
        <f aca="false">A8+'Cartridge Info'!$B$9</f>
        <v>250</v>
      </c>
      <c r="B9" s="259" t="n">
        <f aca="false">TRUNC(Calculations!S64+(-Calculations!M64-SQRT(Calculations!M64^2-4*Calculations!N64*(Calculations!L64-Calculations!J64)))/(2*Calculations!N64))</f>
        <v>2402</v>
      </c>
      <c r="C9" s="260" t="n">
        <f aca="false">TRUNC(B9^2*'Cartridge Info'!$B$6/450400.1)</f>
        <v>3202</v>
      </c>
      <c r="D9" s="261" t="n">
        <f aca="false">-12*Calculations!U64*Calculations!T64^2</f>
        <v>-16.0523540776533</v>
      </c>
      <c r="E9" s="262" t="n">
        <f aca="false">D9-'Cartridge Info'!$B$12+((A9/100)*Calculations!$B$56)</f>
        <v>-3.06499323524159</v>
      </c>
      <c r="F9" s="263" t="n">
        <f aca="false">IF(A9&gt;0,SUM(('Ballistics Table'!E9/'Cartridge Info'!$B$14)/(A9/100)),0)</f>
        <v>-1.17096207650108</v>
      </c>
      <c r="G9" s="264" t="n">
        <f aca="false">IF(A9&gt;0,ABS(SUM(F9/'Cartridge Info'!$B$13)),0)</f>
        <v>0.340395952471245</v>
      </c>
      <c r="H9" s="268" t="n">
        <f aca="false">ABS(F9-F8)</f>
        <v>1.17096207650108</v>
      </c>
      <c r="I9" s="266" t="n">
        <f aca="false">ABS(($J$2*35.2)*(Calculations!T64-(3*A9)/'Cartridge Info'!$B$5))/2</f>
        <v>1.42825157764956</v>
      </c>
      <c r="J9" s="267" t="n">
        <f aca="false">IF(I9&gt;0,SUM((I9/'Cartridge Info'!$B$14)/(A9/100)),0)</f>
        <v>0.545654852970222</v>
      </c>
      <c r="K9" s="268" t="n">
        <f aca="false">SUM(J9/'Cartridge Info'!$B$13)</f>
        <v>0.158620596793669</v>
      </c>
      <c r="L9" s="269" t="n">
        <f aca="false">ABS(D9)-(ABS(D9)*COS('Cartridge Info'!$B$18*PI()/180))</f>
        <v>0</v>
      </c>
      <c r="M9" s="270" t="n">
        <f aca="false">SUM(((A9-A8)*3)/'Ballistics Table'!B9)+M8</f>
        <v>0.298040555739039</v>
      </c>
      <c r="N9" s="271" t="n">
        <f aca="false">IF(A9&gt;0,(((M9*('Cartridge Info'!$B$19*(1.466*12)))-'Cartridge Info'!$B$20)/((A9/100)*'Cartridge Info'!$B$13)),0)</f>
        <v>6.09666215879206</v>
      </c>
      <c r="O9" s="272" t="n">
        <f aca="false">(M9*('Cartridge Info'!$B$19*(1.466*12)))-'Cartridge Info'!$B$20</f>
        <v>52.4312945656117</v>
      </c>
      <c r="Q9" s="17"/>
      <c r="R9" s="202"/>
    </row>
    <row r="10" customFormat="false" ht="12.75" hidden="false" customHeight="false" outlineLevel="0" collapsed="false">
      <c r="A10" s="273" t="n">
        <f aca="false">A9+'Cartridge Info'!$B$9</f>
        <v>300</v>
      </c>
      <c r="B10" s="274" t="n">
        <f aca="false">TRUNC(Calculations!S65+(-Calculations!M65-SQRT(Calculations!M65^2-4*Calculations!N65*(Calculations!L65-Calculations!J65)))/(2*Calculations!N65))</f>
        <v>2344</v>
      </c>
      <c r="C10" s="275" t="n">
        <f aca="false">TRUNC(B10^2*'Cartridge Info'!$B$6/450400.1)</f>
        <v>3049</v>
      </c>
      <c r="D10" s="276" t="n">
        <f aca="false">-12*Calculations!U65*Calculations!T65^2</f>
        <v>-23.6270673388989</v>
      </c>
      <c r="E10" s="251" t="n">
        <f aca="false">D10-'Cartridge Info'!$B$12+((A10/100)*Calculations!$B$56)</f>
        <v>-7.74223432800476</v>
      </c>
      <c r="F10" s="248" t="n">
        <f aca="false">IF(A10&gt;0,SUM(('Ballistics Table'!E10/'Cartridge Info'!$B$14)/(A10/100)),0)</f>
        <v>-2.46489472397477</v>
      </c>
      <c r="G10" s="249" t="n">
        <f aca="false">IF(A10&gt;0,ABS(SUM(F10/'Cartridge Info'!$B$13)),0)</f>
        <v>0.716539163946155</v>
      </c>
      <c r="H10" s="279" t="n">
        <f aca="false">ABS(F10-F9)</f>
        <v>1.29393264747369</v>
      </c>
      <c r="I10" s="278" t="n">
        <f aca="false">ABS(($J$2*35.2)*(Calculations!T65-(3*A10)/'Cartridge Info'!$B$5))/2</f>
        <v>2.18066885175776</v>
      </c>
      <c r="J10" s="252" t="n">
        <f aca="false">IF(I10&gt;0,SUM((I10/'Cartridge Info'!$B$14)/(A10/100)),0)</f>
        <v>0.694259424310016</v>
      </c>
      <c r="K10" s="279" t="n">
        <f aca="false">SUM(J10/'Cartridge Info'!$B$13)</f>
        <v>0.201819600090121</v>
      </c>
      <c r="L10" s="280" t="n">
        <f aca="false">ABS(D10)-(ABS(D10)*COS('Cartridge Info'!$B$18*PI()/180))</f>
        <v>0</v>
      </c>
      <c r="M10" s="281" t="n">
        <f aca="false">SUM(((A10-A9)*3)/'Ballistics Table'!B10)+M9</f>
        <v>0.362033729800472</v>
      </c>
      <c r="N10" s="256" t="n">
        <f aca="false">IF(A10&gt;0,(((M10*('Cartridge Info'!$B$19*(1.466*12)))-'Cartridge Info'!$B$20)/((A10/100)*'Cartridge Info'!$B$13)),0)</f>
        <v>6.17141218473829</v>
      </c>
      <c r="O10" s="282" t="n">
        <f aca="false">(M10*('Cartridge Info'!$B$19*(1.466*12)))-'Cartridge Info'!$B$20</f>
        <v>63.6889737464991</v>
      </c>
    </row>
    <row r="11" customFormat="false" ht="12.75" hidden="false" customHeight="false" outlineLevel="0" collapsed="false">
      <c r="A11" s="258" t="n">
        <f aca="false">A10+'Cartridge Info'!$B$9</f>
        <v>350</v>
      </c>
      <c r="B11" s="259" t="n">
        <f aca="false">TRUNC(Calculations!S66+(-Calculations!M66-SQRT(Calculations!M66^2-4*Calculations!N66*(Calculations!L66-Calculations!J66)))/(2*Calculations!N66))</f>
        <v>2288</v>
      </c>
      <c r="C11" s="260" t="n">
        <f aca="false">TRUNC(B11^2*'Cartridge Info'!$B$6/450400.1)</f>
        <v>2905</v>
      </c>
      <c r="D11" s="261" t="n">
        <f aca="false">-12*Calculations!U66*Calculations!T66^2</f>
        <v>-32.6581850157429</v>
      </c>
      <c r="E11" s="262" t="n">
        <f aca="false">D11-'Cartridge Info'!$B$12+((A11/100)*Calculations!$B$56)</f>
        <v>-13.8758798363664</v>
      </c>
      <c r="F11" s="263" t="n">
        <f aca="false">IF(A11&gt;0,SUM(('Ballistics Table'!E11/'Cartridge Info'!$B$14)/(A11/100)),0)</f>
        <v>-3.78656838214392</v>
      </c>
      <c r="G11" s="264" t="n">
        <f aca="false">IF(A11&gt;0,ABS(SUM(F11/'Cartridge Info'!$B$13)),0)</f>
        <v>1.10074662271626</v>
      </c>
      <c r="H11" s="268" t="n">
        <f aca="false">ABS(F11-F10)</f>
        <v>1.32167365816915</v>
      </c>
      <c r="I11" s="266" t="n">
        <f aca="false">ABS(($J$2*35.2)*(Calculations!T66-(3*A11)/'Cartridge Info'!$B$5))/2</f>
        <v>2.97399914708713</v>
      </c>
      <c r="J11" s="267" t="n">
        <f aca="false">IF(I11&gt;0,SUM((I11/'Cartridge Info'!$B$14)/(A11/100)),0)</f>
        <v>0.811570240711455</v>
      </c>
      <c r="K11" s="268" t="n">
        <f aca="false">SUM(J11/'Cartridge Info'!$B$13)</f>
        <v>0.235921581602167</v>
      </c>
      <c r="L11" s="269" t="n">
        <f aca="false">ABS(D11)-(ABS(D11)*COS('Cartridge Info'!$B$18*PI()/180))</f>
        <v>0</v>
      </c>
      <c r="M11" s="270" t="n">
        <f aca="false">SUM(((A11-A10)*3)/'Ballistics Table'!B11)+M10</f>
        <v>0.427593170359913</v>
      </c>
      <c r="N11" s="271" t="n">
        <f aca="false">IF(A11&gt;0,(((M11*('Cartridge Info'!$B$19*(1.466*12)))-'Cartridge Info'!$B$20)/((A11/100)*'Cartridge Info'!$B$13)),0)</f>
        <v>6.24769024333189</v>
      </c>
      <c r="O11" s="272" t="n">
        <f aca="false">(M11*('Cartridge Info'!$B$19*(1.466*12)))-'Cartridge Info'!$B$20</f>
        <v>75.2221905297159</v>
      </c>
    </row>
    <row r="12" customFormat="false" ht="12.75" hidden="false" customHeight="false" outlineLevel="0" collapsed="false">
      <c r="A12" s="273" t="n">
        <f aca="false">A11+'Cartridge Info'!$B$9</f>
        <v>400</v>
      </c>
      <c r="B12" s="274" t="n">
        <f aca="false">TRUNC(Calculations!S67+(-Calculations!M67-SQRT(Calculations!M67^2-4*Calculations!N67*(Calculations!L67-Calculations!J67)))/(2*Calculations!N67))</f>
        <v>2232</v>
      </c>
      <c r="C12" s="275" t="n">
        <f aca="false">TRUNC(B12^2*'Cartridge Info'!$B$6/450400.1)</f>
        <v>2765</v>
      </c>
      <c r="D12" s="276" t="n">
        <f aca="false">-12*Calculations!U67*Calculations!T67^2</f>
        <v>-43.5173242107487</v>
      </c>
      <c r="E12" s="251" t="n">
        <f aca="false">D12-'Cartridge Info'!$B$12+((A12/100)*Calculations!$B$56)</f>
        <v>-21.8375468628899</v>
      </c>
      <c r="F12" s="248" t="n">
        <f aca="false">IF(A12&gt;0,SUM(('Ballistics Table'!E12/'Cartridge Info'!$B$14)/(A12/100)),0)</f>
        <v>-5.21431395962032</v>
      </c>
      <c r="G12" s="249" t="n">
        <f aca="false">IF(A12&gt;0,ABS(SUM(F12/'Cartridge Info'!$B$13)),0)</f>
        <v>1.51578894175009</v>
      </c>
      <c r="H12" s="279" t="n">
        <f aca="false">ABS(F12-F11)</f>
        <v>1.4277455774764</v>
      </c>
      <c r="I12" s="278" t="n">
        <f aca="false">ABS(($J$2*35.2)*(Calculations!T67-(3*A12)/'Cartridge Info'!$B$5))/2</f>
        <v>3.99863972166102</v>
      </c>
      <c r="J12" s="252" t="n">
        <f aca="false">IF(I12&gt;0,SUM((I12/'Cartridge Info'!$B$14)/(A12/100)),0)</f>
        <v>0.954785033825458</v>
      </c>
      <c r="K12" s="279" t="n">
        <f aca="false">SUM(J12/'Cartridge Info'!$B$13)</f>
        <v>0.277553788902749</v>
      </c>
      <c r="L12" s="280" t="n">
        <f aca="false">ABS(D12)-(ABS(D12)*COS('Cartridge Info'!$B$18*PI()/180))</f>
        <v>0</v>
      </c>
      <c r="M12" s="281" t="n">
        <f aca="false">SUM(((A12-A11)*3)/'Ballistics Table'!B12)+M11</f>
        <v>0.494797471435182</v>
      </c>
      <c r="N12" s="256" t="n">
        <f aca="false">IF(A12&gt;0,(((M12*('Cartridge Info'!$B$19*(1.466*12)))-'Cartridge Info'!$B$20)/((A12/100)*'Cartridge Info'!$B$13)),0)</f>
        <v>6.3259281377091</v>
      </c>
      <c r="O12" s="282" t="n">
        <f aca="false">(M12*('Cartridge Info'!$B$19*(1.466*12)))-'Cartridge Info'!$B$20</f>
        <v>87.0447711748772</v>
      </c>
    </row>
    <row r="13" customFormat="false" ht="12.75" hidden="false" customHeight="false" outlineLevel="0" collapsed="false">
      <c r="A13" s="258" t="n">
        <f aca="false">A12+'Cartridge Info'!$B$9</f>
        <v>450</v>
      </c>
      <c r="B13" s="259" t="n">
        <f aca="false">TRUNC(Calculations!S68+(-Calculations!M68-SQRT(Calculations!M68^2-4*Calculations!N68*(Calculations!L68-Calculations!J68)))/(2*Calculations!N68))</f>
        <v>2178</v>
      </c>
      <c r="C13" s="260" t="n">
        <f aca="false">TRUNC(B13^2*'Cartridge Info'!$B$6/450400.1)</f>
        <v>2633</v>
      </c>
      <c r="D13" s="261" t="n">
        <f aca="false">-12*Calculations!U68*Calculations!T68^2</f>
        <v>-55.8501049278063</v>
      </c>
      <c r="E13" s="262" t="n">
        <f aca="false">D13-'Cartridge Info'!$B$12+((A13/100)*Calculations!$B$56)</f>
        <v>-31.2728554114651</v>
      </c>
      <c r="F13" s="263" t="n">
        <f aca="false">IF(A13&gt;0,SUM(('Ballistics Table'!E13/'Cartridge Info'!$B$14)/(A13/100)),0)</f>
        <v>-6.63755818984721</v>
      </c>
      <c r="G13" s="264" t="n">
        <f aca="false">IF(A13&gt;0,ABS(SUM(F13/'Cartridge Info'!$B$13)),0)</f>
        <v>1.92952272960675</v>
      </c>
      <c r="H13" s="268" t="n">
        <f aca="false">ABS(F13-F12)</f>
        <v>1.42324423022689</v>
      </c>
      <c r="I13" s="266" t="n">
        <f aca="false">ABS(($J$2*35.2)*(Calculations!T68-(3*A13)/'Cartridge Info'!$B$5))/2</f>
        <v>5.0311489918498</v>
      </c>
      <c r="J13" s="267" t="n">
        <f aca="false">IF(I13&gt;0,SUM((I13/'Cartridge Info'!$B$14)/(A13/100)),0)</f>
        <v>1.06784442148993</v>
      </c>
      <c r="K13" s="268" t="n">
        <f aca="false">SUM(J13/'Cartridge Info'!$B$13)</f>
        <v>0.310419889968003</v>
      </c>
      <c r="L13" s="269" t="n">
        <f aca="false">ABS(D13)-(ABS(D13)*COS('Cartridge Info'!$B$18*PI()/180))</f>
        <v>0</v>
      </c>
      <c r="M13" s="270" t="n">
        <f aca="false">SUM(((A13-A12)*3)/'Ballistics Table'!B13)+M12</f>
        <v>0.56366799485116</v>
      </c>
      <c r="N13" s="271" t="n">
        <f aca="false">IF(A13&gt;0,(((M13*('Cartridge Info'!$B$19*(1.466*12)))-'Cartridge Info'!$B$20)/((A13/100)*'Cartridge Info'!$B$13)),0)</f>
        <v>6.40571535233954</v>
      </c>
      <c r="O13" s="272" t="n">
        <f aca="false">(M13*('Cartridge Info'!$B$19*(1.466*12)))-'Cartridge Info'!$B$20</f>
        <v>99.160473654216</v>
      </c>
    </row>
    <row r="14" customFormat="false" ht="12.75" hidden="false" customHeight="false" outlineLevel="0" collapsed="false">
      <c r="A14" s="273" t="n">
        <f aca="false">A13+'Cartridge Info'!$B$9</f>
        <v>500</v>
      </c>
      <c r="B14" s="274" t="n">
        <f aca="false">TRUNC(Calculations!S69+(-Calculations!M69-SQRT(Calculations!M69^2-4*Calculations!N69*(Calculations!L69-Calculations!J69)))/(2*Calculations!N69))</f>
        <v>2123</v>
      </c>
      <c r="C14" s="275" t="n">
        <f aca="false">TRUNC(B14^2*'Cartridge Info'!$B$6/450400.1)</f>
        <v>2501</v>
      </c>
      <c r="D14" s="276" t="n">
        <f aca="false">-12*Calculations!U69*Calculations!T69^2</f>
        <v>-70.4203500449188</v>
      </c>
      <c r="E14" s="251" t="n">
        <f aca="false">D14-'Cartridge Info'!$B$12+((A14/100)*Calculations!$B$56)</f>
        <v>-42.9456283600953</v>
      </c>
      <c r="F14" s="248" t="n">
        <f aca="false">IF(A14&gt;0,SUM(('Ballistics Table'!E14/'Cartridge Info'!$B$14)/(A14/100)),0)</f>
        <v>-8.2035584259972</v>
      </c>
      <c r="G14" s="249" t="n">
        <f aca="false">IF(A14&gt;0,ABS(SUM(F14/'Cartridge Info'!$B$13)),0)</f>
        <v>2.38475535639453</v>
      </c>
      <c r="H14" s="279" t="n">
        <f aca="false">ABS(F14-F13)</f>
        <v>1.56600023614999</v>
      </c>
      <c r="I14" s="278" t="n">
        <f aca="false">ABS(($J$2*35.2)*(Calculations!T69-(3*A14)/'Cartridge Info'!$B$5))/2</f>
        <v>6.39440835047847</v>
      </c>
      <c r="J14" s="252" t="n">
        <f aca="false">IF(I14&gt;0,SUM((I14/'Cartridge Info'!$B$14)/(A14/100)),0)</f>
        <v>1.22147246427478</v>
      </c>
      <c r="K14" s="279" t="n">
        <f aca="false">SUM(J14/'Cartridge Info'!$B$13)</f>
        <v>0.35507920473104</v>
      </c>
      <c r="L14" s="280" t="n">
        <f aca="false">ABS(D14)-(ABS(D14)*COS('Cartridge Info'!$B$18*PI()/180))</f>
        <v>0</v>
      </c>
      <c r="M14" s="281" t="n">
        <f aca="false">SUM(((A14-A13)*3)/'Ballistics Table'!B14)+M13</f>
        <v>0.634322728718329</v>
      </c>
      <c r="N14" s="256" t="n">
        <f aca="false">IF(A14&gt;0,(((M14*('Cartridge Info'!$B$19*(1.466*12)))-'Cartridge Info'!$B$20)/((A14/100)*'Cartridge Info'!$B$13)),0)</f>
        <v>6.48779386256561</v>
      </c>
      <c r="O14" s="282" t="n">
        <f aca="false">(M14*('Cartridge Info'!$B$19*(1.466*12)))-'Cartridge Info'!$B$20</f>
        <v>111.590054436128</v>
      </c>
    </row>
    <row r="15" customFormat="false" ht="12.75" hidden="false" customHeight="false" outlineLevel="0" collapsed="false">
      <c r="A15" s="258" t="n">
        <f aca="false">A14+'Cartridge Info'!$B$9</f>
        <v>550</v>
      </c>
      <c r="B15" s="259" t="n">
        <f aca="false">TRUNC(Calculations!S70+(-Calculations!M70-SQRT(Calculations!M70^2-4*Calculations!N70*(Calculations!L70-Calculations!J70)))/(2*Calculations!N70))</f>
        <v>2070</v>
      </c>
      <c r="C15" s="260" t="n">
        <f aca="false">TRUNC(B15^2*'Cartridge Info'!$B$6/450400.1)</f>
        <v>2378</v>
      </c>
      <c r="D15" s="261" t="n">
        <f aca="false">-12*Calculations!U70*Calculations!T70^2</f>
        <v>-86.5005760340324</v>
      </c>
      <c r="E15" s="262" t="n">
        <f aca="false">D15-'Cartridge Info'!$B$12+((A15/100)*Calculations!$B$56)</f>
        <v>-56.1283821807265</v>
      </c>
      <c r="F15" s="263" t="n">
        <f aca="false">IF(A15&gt;0,SUM(('Ballistics Table'!E15/'Cartridge Info'!$B$14)/(A15/100)),0)</f>
        <v>-9.7470490892987</v>
      </c>
      <c r="G15" s="264" t="n">
        <f aca="false">IF(A15&gt;0,ABS(SUM(F15/'Cartridge Info'!$B$13)),0)</f>
        <v>2.83344450270311</v>
      </c>
      <c r="H15" s="268" t="n">
        <f aca="false">ABS(F15-F14)</f>
        <v>1.5434906633015</v>
      </c>
      <c r="I15" s="266" t="n">
        <f aca="false">ABS(($J$2*35.2)*(Calculations!T70-(3*A15)/'Cartridge Info'!$B$5))/2</f>
        <v>7.74141699741562</v>
      </c>
      <c r="J15" s="267" t="n">
        <f aca="false">IF(I15&gt;0,SUM((I15/'Cartridge Info'!$B$14)/(A15/100)),0)</f>
        <v>1.3443460966251</v>
      </c>
      <c r="K15" s="268" t="n">
        <f aca="false">SUM(J15/'Cartridge Info'!$B$13)</f>
        <v>0.390798283902644</v>
      </c>
      <c r="L15" s="269" t="n">
        <f aca="false">ABS(D15)-(ABS(D15)*COS('Cartridge Info'!$B$18*PI()/180))</f>
        <v>0</v>
      </c>
      <c r="M15" s="270" t="n">
        <f aca="false">SUM(((A15-A14)*3)/'Ballistics Table'!B15)+M14</f>
        <v>0.706786496834271</v>
      </c>
      <c r="N15" s="271" t="n">
        <f aca="false">IF(A15&gt;0,(((M15*('Cartridge Info'!$B$19*(1.466*12)))-'Cartridge Info'!$B$20)/((A15/100)*'Cartridge Info'!$B$13)),0)</f>
        <v>6.57176958367257</v>
      </c>
      <c r="O15" s="272" t="n">
        <f aca="false">(M15*('Cartridge Info'!$B$19*(1.466*12)))-'Cartridge Info'!$B$20</f>
        <v>124.337880523085</v>
      </c>
    </row>
    <row r="16" customFormat="false" ht="12.75" hidden="false" customHeight="false" outlineLevel="0" collapsed="false">
      <c r="A16" s="273" t="n">
        <f aca="false">A15+'Cartridge Info'!$B$9</f>
        <v>600</v>
      </c>
      <c r="B16" s="274" t="n">
        <f aca="false">TRUNC(Calculations!S71+(-Calculations!M71-SQRT(Calculations!M71^2-4*Calculations!N71*(Calculations!L71-Calculations!J71)))/(2*Calculations!N71))</f>
        <v>2017</v>
      </c>
      <c r="C16" s="275" t="n">
        <f aca="false">TRUNC(B16^2*'Cartridge Info'!$B$6/450400.1)</f>
        <v>2258</v>
      </c>
      <c r="D16" s="276" t="n">
        <f aca="false">-12*Calculations!U71*Calculations!T71^2</f>
        <v>-104.700320098657</v>
      </c>
      <c r="E16" s="251" t="n">
        <f aca="false">D16-'Cartridge Info'!$B$12+((A16/100)*Calculations!$B$56)</f>
        <v>-71.4306540768685</v>
      </c>
      <c r="F16" s="248" t="n">
        <f aca="false">IF(A16&gt;0,SUM(('Ballistics Table'!E16/'Cartridge Info'!$B$14)/(A16/100)),0)</f>
        <v>-11.3706867362096</v>
      </c>
      <c r="G16" s="249" t="n">
        <f aca="false">IF(A16&gt;0,ABS(SUM(F16/'Cartridge Info'!$B$13)),0)</f>
        <v>3.3054321907586</v>
      </c>
      <c r="H16" s="279" t="n">
        <f aca="false">ABS(F16-F15)</f>
        <v>1.62363764691087</v>
      </c>
      <c r="I16" s="278" t="n">
        <f aca="false">ABS(($J$2*35.2)*(Calculations!T71-(3*A16)/'Cartridge Info'!$B$5))/2</f>
        <v>9.29561651629086</v>
      </c>
      <c r="J16" s="252" t="n">
        <f aca="false">IF(I16&gt;0,SUM((I16/'Cartridge Info'!$B$14)/(A16/100)),0)</f>
        <v>1.47972246359294</v>
      </c>
      <c r="K16" s="279" t="n">
        <f aca="false">SUM(J16/'Cartridge Info'!$B$13)</f>
        <v>0.430151878951437</v>
      </c>
      <c r="L16" s="280" t="n">
        <f aca="false">ABS(D16)-(ABS(D16)*COS('Cartridge Info'!$B$18*PI()/180))</f>
        <v>0</v>
      </c>
      <c r="M16" s="281" t="n">
        <f aca="false">SUM(((A16-A15)*3)/'Ballistics Table'!B16)+M15</f>
        <v>0.781154369913101</v>
      </c>
      <c r="N16" s="256" t="n">
        <f aca="false">IF(A16&gt;0,(((M16*('Cartridge Info'!$B$19*(1.466*12)))-'Cartridge Info'!$B$20)/((A16/100)*'Cartridge Info'!$B$13)),0)</f>
        <v>6.65797852495701</v>
      </c>
      <c r="O16" s="282" t="n">
        <f aca="false">(M16*('Cartridge Info'!$B$19*(1.466*12)))-'Cartridge Info'!$B$20</f>
        <v>137.420676755113</v>
      </c>
    </row>
    <row r="17" customFormat="false" ht="12.75" hidden="false" customHeight="false" outlineLevel="0" collapsed="false">
      <c r="A17" s="258" t="n">
        <f aca="false">A16+'Cartridge Info'!$B$9</f>
        <v>650</v>
      </c>
      <c r="B17" s="259" t="n">
        <f aca="false">TRUNC(Calculations!S72+(-Calculations!M72-SQRT(Calculations!M72^2-4*Calculations!N72*(Calculations!L72-Calculations!J72)))/(2*Calculations!N72))</f>
        <v>1965</v>
      </c>
      <c r="C17" s="260" t="n">
        <f aca="false">TRUNC(B17^2*'Cartridge Info'!$B$6/450400.1)</f>
        <v>2143</v>
      </c>
      <c r="D17" s="261" t="n">
        <f aca="false">-12*Calculations!U72*Calculations!T72^2</f>
        <v>-124.727208626707</v>
      </c>
      <c r="E17" s="262" t="n">
        <f aca="false">D17-'Cartridge Info'!$B$12+((A17/100)*Calculations!$B$56)</f>
        <v>-88.5600704364361</v>
      </c>
      <c r="F17" s="263" t="n">
        <f aca="false">IF(A17&gt;0,SUM(('Ballistics Table'!E17/'Cartridge Info'!$B$14)/(A17/100)),0)</f>
        <v>-13.0130145377174</v>
      </c>
      <c r="G17" s="264" t="n">
        <f aca="false">IF(A17&gt;0,ABS(SUM(F17/'Cartridge Info'!$B$13)),0)</f>
        <v>3.78285306328995</v>
      </c>
      <c r="H17" s="268" t="n">
        <f aca="false">ABS(F17-F16)</f>
        <v>1.64232780150787</v>
      </c>
      <c r="I17" s="266" t="n">
        <f aca="false">ABS(($J$2*35.2)*(Calculations!T72-(3*A17)/'Cartridge Info'!$B$5))/2</f>
        <v>10.9296121885229</v>
      </c>
      <c r="J17" s="267" t="n">
        <f aca="false">IF(I17&gt;0,SUM((I17/'Cartridge Info'!$B$14)/(A17/100)),0)</f>
        <v>1.60599694196208</v>
      </c>
      <c r="K17" s="268" t="n">
        <f aca="false">SUM(J17/'Cartridge Info'!$B$13)</f>
        <v>0.466859576151766</v>
      </c>
      <c r="L17" s="269" t="n">
        <f aca="false">ABS(D17)-(ABS(D17)*COS('Cartridge Info'!$B$18*PI()/180))</f>
        <v>0</v>
      </c>
      <c r="M17" s="270" t="n">
        <f aca="false">SUM(((A17-A16)*3)/'Ballistics Table'!B17)+M16</f>
        <v>0.857490247775696</v>
      </c>
      <c r="N17" s="271" t="n">
        <f aca="false">IF(A17&gt;0,(((M17*('Cartridge Info'!$B$19*(1.466*12)))-'Cartridge Info'!$B$20)/((A17/100)*'Cartridge Info'!$B$13)),0)</f>
        <v>6.74640806747319</v>
      </c>
      <c r="O17" s="272" t="n">
        <f aca="false">(M17*('Cartridge Info'!$B$19*(1.466*12)))-'Cartridge Info'!$B$20</f>
        <v>150.849684388701</v>
      </c>
    </row>
    <row r="18" customFormat="false" ht="12.75" hidden="false" customHeight="false" outlineLevel="0" collapsed="false">
      <c r="A18" s="273" t="n">
        <f aca="false">A17+'Cartridge Info'!$B$9</f>
        <v>700</v>
      </c>
      <c r="B18" s="274" t="n">
        <f aca="false">TRUNC(Calculations!S73+(-Calculations!M73-SQRT(Calculations!M73^2-4*Calculations!N73*(Calculations!L73-Calculations!J73)))/(2*Calculations!N73))</f>
        <v>1914</v>
      </c>
      <c r="C18" s="275" t="n">
        <f aca="false">TRUNC(B18^2*'Cartridge Info'!$B$6/450400.1)</f>
        <v>2033</v>
      </c>
      <c r="D18" s="276" t="n">
        <f aca="false">-12*Calculations!U73*Calculations!T73^2</f>
        <v>-147.152194613037</v>
      </c>
      <c r="E18" s="251" t="n">
        <f aca="false">D18-'Cartridge Info'!$B$12+((A18/100)*Calculations!$B$56)</f>
        <v>-108.087584254284</v>
      </c>
      <c r="F18" s="248" t="n">
        <f aca="false">IF(A18&gt;0,SUM(('Ballistics Table'!E18/'Cartridge Info'!$B$14)/(A18/100)),0)</f>
        <v>-14.7479307210103</v>
      </c>
      <c r="G18" s="249" t="n">
        <f aca="false">IF(A18&gt;0,ABS(SUM(F18/'Cartridge Info'!$B$13)),0)</f>
        <v>4.28718916308438</v>
      </c>
      <c r="H18" s="279" t="n">
        <f aca="false">ABS(F18-F17)</f>
        <v>1.73491618329283</v>
      </c>
      <c r="I18" s="278" t="n">
        <f aca="false">ABS(($J$2*35.2)*(Calculations!T73-(3*A18)/'Cartridge Info'!$B$5))/2</f>
        <v>12.7953706578608</v>
      </c>
      <c r="J18" s="252" t="n">
        <f aca="false">IF(I18&gt;0,SUM((I18/'Cartridge Info'!$B$14)/(A18/100)),0)</f>
        <v>1.74585491306601</v>
      </c>
      <c r="K18" s="279" t="n">
        <f aca="false">SUM(J18/'Cartridge Info'!$B$13)</f>
        <v>0.507515963100584</v>
      </c>
      <c r="L18" s="280" t="n">
        <f aca="false">ABS(D18)-(ABS(D18)*COS('Cartridge Info'!$B$18*PI()/180))</f>
        <v>0</v>
      </c>
      <c r="M18" s="281" t="n">
        <f aca="false">SUM(((A18-A17)*3)/'Ballistics Table'!B18)+M17</f>
        <v>0.935860153731809</v>
      </c>
      <c r="N18" s="256" t="n">
        <f aca="false">IF(A18&gt;0,(((M18*('Cartridge Info'!$B$19*(1.466*12)))-'Cartridge Info'!$B$20)/((A18/100)*'Cartridge Info'!$B$13)),0)</f>
        <v>6.83706471115033</v>
      </c>
      <c r="O18" s="282" t="n">
        <f aca="false">(M18*('Cartridge Info'!$B$19*(1.466*12)))-'Cartridge Info'!$B$20</f>
        <v>164.6365182445</v>
      </c>
    </row>
    <row r="19" customFormat="false" ht="12.75" hidden="false" customHeight="false" outlineLevel="0" collapsed="false">
      <c r="A19" s="258" t="n">
        <f aca="false">A18+'Cartridge Info'!$B$9</f>
        <v>750</v>
      </c>
      <c r="B19" s="259" t="n">
        <f aca="false">TRUNC(Calculations!S74+(-Calculations!M74-SQRT(Calculations!M74^2-4*Calculations!N74*(Calculations!L74-Calculations!J74)))/(2*Calculations!N74))</f>
        <v>1864</v>
      </c>
      <c r="C19" s="260" t="n">
        <f aca="false">TRUNC(B19^2*'Cartridge Info'!$B$6/450400.1)</f>
        <v>1928</v>
      </c>
      <c r="D19" s="261" t="n">
        <f aca="false">-12*Calculations!U74*Calculations!T74^2</f>
        <v>-171.902462176054</v>
      </c>
      <c r="E19" s="262" t="n">
        <f aca="false">D19-'Cartridge Info'!$B$12+((A19/100)*Calculations!$B$56)</f>
        <v>-129.940379648819</v>
      </c>
      <c r="F19" s="263" t="n">
        <f aca="false">IF(A19&gt;0,SUM(('Ballistics Table'!E19/'Cartridge Info'!$B$14)/(A19/100)),0)</f>
        <v>-16.5476446544182</v>
      </c>
      <c r="G19" s="264" t="n">
        <f aca="false">IF(A19&gt;0,ABS(SUM(F19/'Cartridge Info'!$B$13)),0)</f>
        <v>4.81036181814481</v>
      </c>
      <c r="H19" s="268" t="n">
        <f aca="false">ABS(F19-F18)</f>
        <v>1.79971393340788</v>
      </c>
      <c r="I19" s="266" t="n">
        <f aca="false">ABS(($J$2*35.2)*(Calculations!T74-(3*A19)/'Cartridge Info'!$B$5))/2</f>
        <v>14.8370514460496</v>
      </c>
      <c r="J19" s="267" t="n">
        <f aca="false">IF(I19&gt;0,SUM((I19/'Cartridge Info'!$B$14)/(A19/100)),0)</f>
        <v>1.88946850634188</v>
      </c>
      <c r="K19" s="268" t="n">
        <f aca="false">SUM(J19/'Cartridge Info'!$B$13)</f>
        <v>0.54926410068078</v>
      </c>
      <c r="L19" s="269" t="n">
        <f aca="false">ABS(D19)-(ABS(D19)*COS('Cartridge Info'!$B$18*PI()/180))</f>
        <v>0</v>
      </c>
      <c r="M19" s="270" t="n">
        <f aca="false">SUM(((A19-A18)*3)/'Ballistics Table'!B19)+M18</f>
        <v>1.0163322567361</v>
      </c>
      <c r="N19" s="271" t="n">
        <f aca="false">IF(A19&gt;0,(((M19*('Cartridge Info'!$B$19*(1.466*12)))-'Cartridge Info'!$B$20)/((A19/100)*'Cartridge Info'!$B$13)),0)</f>
        <v>6.92996785290755</v>
      </c>
      <c r="O19" s="272" t="n">
        <f aca="false">(M19*('Cartridge Info'!$B$19*(1.466*12)))-'Cartridge Info'!$B$20</f>
        <v>178.793170605015</v>
      </c>
    </row>
    <row r="20" customFormat="false" ht="12.75" hidden="false" customHeight="false" outlineLevel="0" collapsed="false">
      <c r="A20" s="273" t="n">
        <f aca="false">A19+'Cartridge Info'!$B$9</f>
        <v>800</v>
      </c>
      <c r="B20" s="274" t="n">
        <f aca="false">TRUNC(Calculations!S75+(-Calculations!M75-SQRT(Calculations!M75^2-4*Calculations!N75*(Calculations!L75-Calculations!J75)))/(2*Calculations!N75))</f>
        <v>1815</v>
      </c>
      <c r="C20" s="275" t="n">
        <f aca="false">TRUNC(B20^2*'Cartridge Info'!$B$6/450400.1)</f>
        <v>1828</v>
      </c>
      <c r="D20" s="276" t="n">
        <f aca="false">-12*Calculations!U75*Calculations!T75^2</f>
        <v>-199.438407337131</v>
      </c>
      <c r="E20" s="251" t="n">
        <f aca="false">D20-'Cartridge Info'!$B$12+((A20/100)*Calculations!$B$56)</f>
        <v>-154.578852641413</v>
      </c>
      <c r="F20" s="248" t="n">
        <f aca="false">IF(A20&gt;0,SUM(('Ballistics Table'!E20/'Cartridge Info'!$B$14)/(A20/100)),0)</f>
        <v>-18.4549728559471</v>
      </c>
      <c r="G20" s="249" t="n">
        <f aca="false">IF(A20&gt;0,ABS(SUM(F20/'Cartridge Info'!$B$13)),0)</f>
        <v>5.36481769068231</v>
      </c>
      <c r="H20" s="279" t="n">
        <f aca="false">ABS(F20-F19)</f>
        <v>1.90732820152899</v>
      </c>
      <c r="I20" s="278" t="n">
        <f aca="false">ABS(($J$2*35.2)*(Calculations!T75-(3*A20)/'Cartridge Info'!$B$5))/2</f>
        <v>17.1409393626381</v>
      </c>
      <c r="J20" s="252" t="n">
        <f aca="false">IF(I20&gt;0,SUM((I20/'Cartridge Info'!$B$14)/(A20/100)),0)</f>
        <v>2.04643497643721</v>
      </c>
      <c r="K20" s="279" t="n">
        <f aca="false">SUM(J20/'Cartridge Info'!$B$13)</f>
        <v>0.59489388849919</v>
      </c>
      <c r="L20" s="280" t="n">
        <f aca="false">ABS(D20)-(ABS(D20)*COS('Cartridge Info'!$B$18*PI()/180))</f>
        <v>0</v>
      </c>
      <c r="M20" s="281" t="n">
        <f aca="false">SUM(((A20-A19)*3)/'Ballistics Table'!B20)+M19</f>
        <v>1.09897688483527</v>
      </c>
      <c r="N20" s="256" t="n">
        <f aca="false">IF(A20&gt;0,(((M20*('Cartridge Info'!$B$19*(1.466*12)))-'Cartridge Info'!$B$20)/((A20/100)*'Cartridge Info'!$B$13)),0)</f>
        <v>7.02514584230456</v>
      </c>
      <c r="O20" s="282" t="n">
        <f aca="false">(M20*('Cartridge Info'!$B$19*(1.466*12)))-'Cartridge Info'!$B$20</f>
        <v>193.332013580221</v>
      </c>
    </row>
    <row r="21" customFormat="false" ht="12.75" hidden="false" customHeight="false" outlineLevel="0" collapsed="false">
      <c r="A21" s="258" t="n">
        <f aca="false">A20+'Cartridge Info'!$B$9</f>
        <v>850</v>
      </c>
      <c r="B21" s="259" t="n">
        <f aca="false">TRUNC(Calculations!S76+(-Calculations!M76-SQRT(Calculations!M76^2-4*Calculations!N76*(Calculations!L76-Calculations!J76)))/(2*Calculations!N76))</f>
        <v>1766</v>
      </c>
      <c r="C21" s="260" t="n">
        <f aca="false">TRUNC(B21^2*'Cartridge Info'!$B$6/450400.1)</f>
        <v>1731</v>
      </c>
      <c r="D21" s="261" t="n">
        <f aca="false">-12*Calculations!U76*Calculations!T76^2</f>
        <v>-230.496584129026</v>
      </c>
      <c r="E21" s="262" t="n">
        <f aca="false">D21-'Cartridge Info'!$B$12+((A21/100)*Calculations!$B$56)</f>
        <v>-182.739557264826</v>
      </c>
      <c r="F21" s="263" t="n">
        <f aca="false">IF(A21&gt;0,SUM(('Ballistics Table'!E21/'Cartridge Info'!$B$14)/(A21/100)),0)</f>
        <v>-20.5336881021211</v>
      </c>
      <c r="G21" s="264" t="n">
        <f aca="false">IF(A21&gt;0,ABS(SUM(F21/'Cartridge Info'!$B$13)),0)</f>
        <v>5.96909537852357</v>
      </c>
      <c r="H21" s="268" t="n">
        <f aca="false">ABS(F21-F20)</f>
        <v>2.07871524617392</v>
      </c>
      <c r="I21" s="266" t="n">
        <f aca="false">ABS(($J$2*35.2)*(Calculations!T76-(3*A21)/'Cartridge Info'!$B$5))/2</f>
        <v>19.8415971292289</v>
      </c>
      <c r="J21" s="267" t="n">
        <f aca="false">IF(I21&gt;0,SUM((I21/'Cartridge Info'!$B$14)/(A21/100)),0)</f>
        <v>2.2295181896993</v>
      </c>
      <c r="K21" s="268" t="n">
        <f aca="false">SUM(J21/'Cartridge Info'!$B$13)</f>
        <v>0.648115752819564</v>
      </c>
      <c r="L21" s="269" t="n">
        <f aca="false">ABS(D21)-(ABS(D21)*COS('Cartridge Info'!$B$18*PI()/180))</f>
        <v>0</v>
      </c>
      <c r="M21" s="270" t="n">
        <f aca="false">SUM(((A21-A20)*3)/'Ballistics Table'!B21)+M20</f>
        <v>1.18391459717956</v>
      </c>
      <c r="N21" s="271" t="n">
        <f aca="false">IF(A21&gt;0,(((M21*('Cartridge Info'!$B$19*(1.466*12)))-'Cartridge Info'!$B$20)/((A21/100)*'Cartridge Info'!$B$13)),0)</f>
        <v>7.12292256962474</v>
      </c>
      <c r="O21" s="272" t="n">
        <f aca="false">(M21*('Cartridge Info'!$B$19*(1.466*12)))-'Cartridge Info'!$B$20</f>
        <v>208.274255935827</v>
      </c>
    </row>
    <row r="22" customFormat="false" ht="12.75" hidden="false" customHeight="false" outlineLevel="0" collapsed="false">
      <c r="A22" s="273" t="n">
        <f aca="false">A21+'Cartridge Info'!$B$9</f>
        <v>900</v>
      </c>
      <c r="B22" s="274" t="n">
        <f aca="false">TRUNC(Calculations!S77+(-Calculations!M77-SQRT(Calculations!M77^2-4*Calculations!N77*(Calculations!L77-Calculations!J77)))/(2*Calculations!N77))</f>
        <v>1719</v>
      </c>
      <c r="C22" s="275" t="n">
        <f aca="false">TRUNC(B22^2*'Cartridge Info'!$B$6/450400.1)</f>
        <v>1640</v>
      </c>
      <c r="D22" s="276" t="n">
        <f aca="false">-12*Calculations!U77*Calculations!T77^2</f>
        <v>-263.854673849881</v>
      </c>
      <c r="E22" s="251" t="n">
        <f aca="false">D22-'Cartridge Info'!$B$12+((A22/100)*Calculations!$B$56)</f>
        <v>-213.200174817199</v>
      </c>
      <c r="F22" s="248" t="n">
        <f aca="false">IF(A22&gt;0,SUM(('Ballistics Table'!E22/'Cartridge Info'!$B$14)/(A22/100)),0)</f>
        <v>-22.6255093725139</v>
      </c>
      <c r="G22" s="249" t="n">
        <f aca="false">IF(A22&gt;0,ABS(SUM(F22/'Cartridge Info'!$B$13)),0)</f>
        <v>6.57718295712614</v>
      </c>
      <c r="H22" s="279" t="n">
        <f aca="false">ABS(F22-F21)</f>
        <v>2.09182127039285</v>
      </c>
      <c r="I22" s="278" t="n">
        <f aca="false">ABS(($J$2*35.2)*(Calculations!T77-(3*A22)/'Cartridge Info'!$B$5))/2</f>
        <v>22.6052858035116</v>
      </c>
      <c r="J22" s="252" t="n">
        <f aca="false">IF(I22&gt;0,SUM((I22/'Cartridge Info'!$B$14)/(A22/100)),0)</f>
        <v>2.39894787260019</v>
      </c>
      <c r="K22" s="279" t="n">
        <f aca="false">SUM(J22/'Cartridge Info'!$B$13)</f>
        <v>0.697368567616335</v>
      </c>
      <c r="L22" s="280" t="n">
        <f aca="false">ABS(D22)-(ABS(D22)*COS('Cartridge Info'!$B$18*PI()/180))</f>
        <v>0</v>
      </c>
      <c r="M22" s="281" t="n">
        <f aca="false">SUM(((A22-A21)*3)/'Ballistics Table'!B22)+M21</f>
        <v>1.27117463208357</v>
      </c>
      <c r="N22" s="256" t="n">
        <f aca="false">IF(A22&gt;0,(((M22*('Cartridge Info'!$B$19*(1.466*12)))-'Cartridge Info'!$B$20)/((A22/100)*'Cartridge Info'!$B$13)),0)</f>
        <v>7.22303104897098</v>
      </c>
      <c r="O22" s="282" t="n">
        <f aca="false">(M22*('Cartridge Info'!$B$19*(1.466*12)))-'Cartridge Info'!$B$20</f>
        <v>223.625041276142</v>
      </c>
    </row>
    <row r="23" customFormat="false" ht="12.75" hidden="false" customHeight="false" outlineLevel="0" collapsed="false">
      <c r="A23" s="258" t="n">
        <f aca="false">A22+'Cartridge Info'!$B$9</f>
        <v>950</v>
      </c>
      <c r="B23" s="259" t="n">
        <f aca="false">TRUNC(Calculations!S78+(-Calculations!M78-SQRT(Calculations!M78^2-4*Calculations!N78*(Calculations!L78-Calculations!J78)))/(2*Calculations!N78))</f>
        <v>1673</v>
      </c>
      <c r="C23" s="260" t="n">
        <f aca="false">TRUNC(B23^2*'Cartridge Info'!$B$6/450400.1)</f>
        <v>1553</v>
      </c>
      <c r="D23" s="261" t="n">
        <f aca="false">-12*Calculations!U78*Calculations!T78^2</f>
        <v>-300.128942798862</v>
      </c>
      <c r="E23" s="262" t="n">
        <f aca="false">D23-'Cartridge Info'!$B$12+((A23/100)*Calculations!$B$56)</f>
        <v>-246.576971597698</v>
      </c>
      <c r="F23" s="263" t="n">
        <f aca="false">IF(A23&gt;0,SUM(('Ballistics Table'!E23/'Cartridge Info'!$B$14)/(A23/100)),0)</f>
        <v>-24.7903254006633</v>
      </c>
      <c r="G23" s="264" t="n">
        <f aca="false">IF(A23&gt;0,ABS(SUM(F23/'Cartridge Info'!$B$13)),0)</f>
        <v>7.20648994205329</v>
      </c>
      <c r="H23" s="268" t="n">
        <f aca="false">ABS(F23-F22)</f>
        <v>2.1648160281494</v>
      </c>
      <c r="I23" s="266" t="n">
        <f aca="false">ABS(($J$2*35.2)*(Calculations!T78-(3*A23)/'Cartridge Info'!$B$5))/2</f>
        <v>25.5596275266225</v>
      </c>
      <c r="J23" s="267" t="n">
        <f aca="false">IF(I23&gt;0,SUM((I23/'Cartridge Info'!$B$14)/(A23/100)),0)</f>
        <v>2.56971070493365</v>
      </c>
      <c r="K23" s="268" t="n">
        <f aca="false">SUM(J23/'Cartridge Info'!$B$13)</f>
        <v>0.747008925852804</v>
      </c>
      <c r="L23" s="269" t="n">
        <f aca="false">ABS(D23)-(ABS(D23)*COS('Cartridge Info'!$B$18*PI()/180))</f>
        <v>0</v>
      </c>
      <c r="M23" s="270" t="n">
        <f aca="false">SUM(((A23-A22)*3)/'Ballistics Table'!B23)+M22</f>
        <v>1.36083392676378</v>
      </c>
      <c r="N23" s="271" t="n">
        <f aca="false">IF(A23&gt;0,(((M23*('Cartridge Info'!$B$19*(1.466*12)))-'Cartridge Info'!$B$20)/((A23/100)*'Cartridge Info'!$B$13)),0)</f>
        <v>7.32551727038816</v>
      </c>
      <c r="O23" s="272" t="n">
        <f aca="false">(M23*('Cartridge Info'!$B$19*(1.466*12)))-'Cartridge Info'!$B$20</f>
        <v>239.397904396285</v>
      </c>
    </row>
    <row r="24" customFormat="false" ht="12.75" hidden="false" customHeight="false" outlineLevel="0" collapsed="false">
      <c r="A24" s="273" t="n">
        <f aca="false">A23+'Cartridge Info'!$B$9</f>
        <v>1000</v>
      </c>
      <c r="B24" s="274" t="n">
        <f aca="false">TRUNC(Calculations!S79+(-Calculations!M79-SQRT(Calculations!M79^2-4*Calculations!N79*(Calculations!L79-Calculations!J79)))/(2*Calculations!N79))</f>
        <v>1628</v>
      </c>
      <c r="C24" s="275" t="n">
        <f aca="false">TRUNC(B24^2*'Cartridge Info'!$B$6/450400.1)</f>
        <v>1471</v>
      </c>
      <c r="D24" s="276" t="n">
        <f aca="false">-12*Calculations!U79*Calculations!T79^2</f>
        <v>-339.314313336628</v>
      </c>
      <c r="E24" s="251" t="n">
        <f aca="false">D24-'Cartridge Info'!$B$12+((A24/100)*Calculations!$B$56)</f>
        <v>-282.864869966981</v>
      </c>
      <c r="F24" s="248" t="n">
        <f aca="false">IF(A24&gt;0,SUM(('Ballistics Table'!E24/'Cartridge Info'!$B$14)/(A24/100)),0)</f>
        <v>-27.016702002577</v>
      </c>
      <c r="G24" s="249" t="n">
        <f aca="false">IF(A24&gt;0,ABS(SUM(F24/'Cartridge Info'!$B$13)),0)</f>
        <v>7.8536924426096</v>
      </c>
      <c r="H24" s="279" t="n">
        <f aca="false">ABS(F24-F23)</f>
        <v>2.22637660191371</v>
      </c>
      <c r="I24" s="278" t="n">
        <f aca="false">ABS(($J$2*35.2)*(Calculations!T79-(3*A24)/'Cartridge Info'!$B$5))/2</f>
        <v>28.6818175341716</v>
      </c>
      <c r="J24" s="252" t="n">
        <f aca="false">IF(I24&gt;0,SUM((I24/'Cartridge Info'!$B$14)/(A24/100)),0)</f>
        <v>2.7394286088034</v>
      </c>
      <c r="K24" s="279" t="n">
        <f aca="false">SUM(J24/'Cartridge Info'!$B$13)</f>
        <v>0.796345525814942</v>
      </c>
      <c r="L24" s="280" t="n">
        <f aca="false">ABS(D24)-(ABS(D24)*COS('Cartridge Info'!$B$18*PI()/180))</f>
        <v>0</v>
      </c>
      <c r="M24" s="281" t="n">
        <f aca="false">SUM(((A24-A23)*3)/'Ballistics Table'!B24)+M23</f>
        <v>1.45297151890138</v>
      </c>
      <c r="N24" s="256" t="n">
        <f aca="false">IF(A24&gt;0,(((M24*('Cartridge Info'!$B$19*(1.466*12)))-'Cartridge Info'!$B$20)/((A24/100)*'Cartridge Info'!$B$13)),0)</f>
        <v>7.430428767591</v>
      </c>
      <c r="O24" s="282" t="n">
        <f aca="false">(M24*('Cartridge Info'!$B$19*(1.466*12)))-'Cartridge Info'!$B$20</f>
        <v>255.60674960513</v>
      </c>
    </row>
    <row r="25" customFormat="false" ht="12.75" hidden="false" customHeight="false" outlineLevel="0" collapsed="false">
      <c r="A25" s="258" t="n">
        <f aca="false">A24+'Cartridge Info'!$B$9</f>
        <v>1050</v>
      </c>
      <c r="B25" s="259" t="n">
        <f aca="false">TRUNC(Calculations!S80+(-Calculations!M80-SQRT(Calculations!M80^2-4*Calculations!N80*(Calculations!L80-Calculations!J80)))/(2*Calculations!N80))</f>
        <v>1584</v>
      </c>
      <c r="C25" s="260" t="n">
        <f aca="false">TRUNC(B25^2*'Cartridge Info'!$B$6/450400.1)</f>
        <v>1392</v>
      </c>
      <c r="D25" s="261" t="n">
        <f aca="false">-12*Calculations!U80*Calculations!T80^2</f>
        <v>-381.382353512156</v>
      </c>
      <c r="E25" s="262" t="n">
        <f aca="false">D25-'Cartridge Info'!$B$12+((A25/100)*Calculations!$B$56)</f>
        <v>-322.035437974027</v>
      </c>
      <c r="F25" s="263" t="n">
        <f aca="false">IF(A25&gt;0,SUM(('Ballistics Table'!E25/'Cartridge Info'!$B$14)/(A25/100)),0)</f>
        <v>-29.2932585595149</v>
      </c>
      <c r="G25" s="264" t="n">
        <f aca="false">IF(A25&gt;0,ABS(SUM(F25/'Cartridge Info'!$B$13)),0)</f>
        <v>8.51548213939385</v>
      </c>
      <c r="H25" s="268" t="n">
        <f aca="false">ABS(F25-F24)</f>
        <v>2.27655655693784</v>
      </c>
      <c r="I25" s="266" t="n">
        <f aca="false">ABS(($J$2*35.2)*(Calculations!T80-(3*A25)/'Cartridge Info'!$B$5))/2</f>
        <v>31.9495468175165</v>
      </c>
      <c r="J25" s="267" t="n">
        <f aca="false">IF(I25&gt;0,SUM((I25/'Cartridge Info'!$B$14)/(A25/100)),0)</f>
        <v>2.90622156888311</v>
      </c>
      <c r="K25" s="268" t="n">
        <f aca="false">SUM(J25/'Cartridge Info'!$B$13)</f>
        <v>0.844831851419509</v>
      </c>
      <c r="L25" s="269" t="n">
        <f aca="false">ABS(D25)-(ABS(D25)*COS('Cartridge Info'!$B$18*PI()/180))</f>
        <v>0</v>
      </c>
      <c r="M25" s="270" t="n">
        <f aca="false">SUM(((A25-A24)*3)/'Ballistics Table'!B25)+M24</f>
        <v>1.54766848859835</v>
      </c>
      <c r="N25" s="271" t="n">
        <f aca="false">IF(A25&gt;0,(((M25*('Cartridge Info'!$B$19*(1.466*12)))-'Cartridge Info'!$B$20)/((A25/100)*'Cartridge Info'!$B$13)),0)</f>
        <v>7.53781396772484</v>
      </c>
      <c r="O25" s="272" t="n">
        <f aca="false">(M25*('Cartridge Info'!$B$19*(1.466*12)))-'Cartridge Info'!$B$20</f>
        <v>272.265840514221</v>
      </c>
    </row>
    <row r="26" customFormat="false" ht="12.75" hidden="false" customHeight="false" outlineLevel="0" collapsed="false">
      <c r="A26" s="273" t="n">
        <f aca="false">A25+'Cartridge Info'!$B$9</f>
        <v>1100</v>
      </c>
      <c r="B26" s="274" t="n">
        <f aca="false">TRUNC(Calculations!S81+(-Calculations!M81-SQRT(Calculations!M81^2-4*Calculations!N81*(Calculations!L81-Calculations!J81)))/(2*Calculations!N81))</f>
        <v>1540</v>
      </c>
      <c r="C26" s="275" t="n">
        <f aca="false">TRUNC(B26^2*'Cartridge Info'!$B$6/450400.1)</f>
        <v>1316</v>
      </c>
      <c r="D26" s="276" t="n">
        <f aca="false">-12*Calculations!U81*Calculations!T81^2</f>
        <v>-427.372148722338</v>
      </c>
      <c r="E26" s="251" t="n">
        <f aca="false">D26-'Cartridge Info'!$B$12+((A26/100)*Calculations!$B$56)</f>
        <v>-365.127761015726</v>
      </c>
      <c r="F26" s="248" t="n">
        <f aca="false">IF(A26&gt;0,SUM(('Ballistics Table'!E26/'Cartridge Info'!$B$14)/(A26/100)),0)</f>
        <v>-31.7033742307655</v>
      </c>
      <c r="G26" s="249" t="n">
        <f aca="false">IF(A26&gt;0,ABS(SUM(F26/'Cartridge Info'!$B$13)),0)</f>
        <v>9.21609716010625</v>
      </c>
      <c r="H26" s="279" t="n">
        <f aca="false">ABS(F26-F25)</f>
        <v>2.41011567125063</v>
      </c>
      <c r="I26" s="278" t="n">
        <f aca="false">ABS(($J$2*35.2)*(Calculations!T81-(3*A26)/'Cartridge Info'!$B$5))/2</f>
        <v>35.5372038099845</v>
      </c>
      <c r="J26" s="252" t="n">
        <f aca="false">IF(I26&gt;0,SUM((I26/'Cartridge Info'!$B$14)/(A26/100)),0)</f>
        <v>3.08563026916597</v>
      </c>
      <c r="K26" s="279" t="n">
        <f aca="false">SUM(J26/'Cartridge Info'!$B$13)</f>
        <v>0.896985543362202</v>
      </c>
      <c r="L26" s="280" t="n">
        <f aca="false">ABS(D26)-(ABS(D26)*COS('Cartridge Info'!$B$18*PI()/180))</f>
        <v>0</v>
      </c>
      <c r="M26" s="281" t="n">
        <f aca="false">SUM(((A26-A25)*3)/'Ballistics Table'!B26)+M25</f>
        <v>1.64507108600094</v>
      </c>
      <c r="N26" s="256" t="n">
        <f aca="false">IF(A26&gt;0,(((M26*('Cartridge Info'!$B$19*(1.466*12)))-'Cartridge Info'!$B$20)/((A26/100)*'Cartridge Info'!$B$13)),0)</f>
        <v>7.64801547170418</v>
      </c>
      <c r="O26" s="282" t="n">
        <f aca="false">(M26*('Cartridge Info'!$B$19*(1.466*12)))-'Cartridge Info'!$B$20</f>
        <v>289.400905449286</v>
      </c>
    </row>
    <row r="27" customFormat="false" ht="12.75" hidden="false" customHeight="false" outlineLevel="0" collapsed="false">
      <c r="A27" s="258" t="n">
        <f aca="false">A26+'Cartridge Info'!$B$9</f>
        <v>1150</v>
      </c>
      <c r="B27" s="259" t="n">
        <f aca="false">TRUNC(Calculations!S82+(-Calculations!M82-SQRT(Calculations!M82^2-4*Calculations!N82*(Calculations!L82-Calculations!J82)))/(2*Calculations!N82))</f>
        <v>1498</v>
      </c>
      <c r="C27" s="260" t="n">
        <f aca="false">TRUNC(B27^2*'Cartridge Info'!$B$6/450400.1)</f>
        <v>1245</v>
      </c>
      <c r="D27" s="261" t="n">
        <f aca="false">-12*Calculations!U82*Calculations!T82^2</f>
        <v>-475.121599639985</v>
      </c>
      <c r="E27" s="262" t="n">
        <f aca="false">D27-'Cartridge Info'!$B$12+((A27/100)*Calculations!$B$56)</f>
        <v>-409.979739764891</v>
      </c>
      <c r="F27" s="263" t="n">
        <f aca="false">IF(A27&gt;0,SUM(('Ballistics Table'!E27/'Cartridge Info'!$B$14)/(A27/100)),0)</f>
        <v>-34.0500593633895</v>
      </c>
      <c r="G27" s="264" t="n">
        <f aca="false">IF(A27&gt;0,ABS(SUM(F27/'Cartridge Info'!$B$13)),0)</f>
        <v>9.89827307075276</v>
      </c>
      <c r="H27" s="268" t="n">
        <f aca="false">ABS(F27-F26)</f>
        <v>2.34668513262401</v>
      </c>
      <c r="I27" s="266" t="n">
        <f aca="false">ABS(($J$2*35.2)*(Calculations!T82-(3*A27)/'Cartridge Info'!$B$5))/2</f>
        <v>39.0380082224509</v>
      </c>
      <c r="J27" s="267" t="n">
        <f aca="false">IF(I27&gt;0,SUM((I27/'Cartridge Info'!$B$14)/(A27/100)),0)</f>
        <v>3.2422248430257</v>
      </c>
      <c r="K27" s="268" t="n">
        <f aca="false">SUM(J27/'Cartridge Info'!$B$13)</f>
        <v>0.942507221809796</v>
      </c>
      <c r="L27" s="269" t="n">
        <f aca="false">ABS(D27)-(ABS(D27)*COS('Cartridge Info'!$B$18*PI()/180))</f>
        <v>0</v>
      </c>
      <c r="M27" s="270" t="n">
        <f aca="false">SUM(((A27-A26)*3)/'Ballistics Table'!B27)+M26</f>
        <v>1.74520459734941</v>
      </c>
      <c r="N27" s="271" t="n">
        <f aca="false">IF(A27&gt;0,(((M27*('Cartridge Info'!$B$19*(1.466*12)))-'Cartridge Info'!$B$20)/((A27/100)*'Cartridge Info'!$B$13)),0)</f>
        <v>7.76077838133741</v>
      </c>
      <c r="O27" s="272" t="n">
        <f aca="false">(M27*('Cartridge Info'!$B$19*(1.466*12)))-'Cartridge Info'!$B$20</f>
        <v>307.016392765708</v>
      </c>
    </row>
    <row r="28" customFormat="false" ht="12.75" hidden="false" customHeight="false" outlineLevel="0" collapsed="false">
      <c r="A28" s="273" t="n">
        <f aca="false">A27+'Cartridge Info'!$B$9</f>
        <v>1200</v>
      </c>
      <c r="B28" s="274" t="n">
        <f aca="false">TRUNC(Calculations!S83+(-Calculations!M83-SQRT(Calculations!M83^2-4*Calculations!N83*(Calculations!L83-Calculations!J83)))/(2*Calculations!N83))</f>
        <v>1457</v>
      </c>
      <c r="C28" s="275" t="n">
        <f aca="false">TRUNC(B28^2*'Cartridge Info'!$B$6/450400.1)</f>
        <v>1178</v>
      </c>
      <c r="D28" s="276" t="n">
        <f aca="false">-12*Calculations!U83*Calculations!T83^2</f>
        <v>-529.451470334947</v>
      </c>
      <c r="E28" s="251" t="n">
        <f aca="false">D28-'Cartridge Info'!$B$12+((A28/100)*Calculations!$B$56)</f>
        <v>-461.412138291371</v>
      </c>
      <c r="F28" s="248" t="n">
        <f aca="false">IF(A28&gt;0,SUM(('Ballistics Table'!E28/'Cartridge Info'!$B$14)/(A28/100)),0)</f>
        <v>-36.7249393737163</v>
      </c>
      <c r="G28" s="249" t="n">
        <f aca="false">IF(A28&gt;0,ABS(SUM(F28/'Cartridge Info'!$B$13)),0)</f>
        <v>10.6758544691036</v>
      </c>
      <c r="H28" s="279" t="n">
        <f aca="false">ABS(F28-F27)</f>
        <v>2.67488001032676</v>
      </c>
      <c r="I28" s="278" t="n">
        <f aca="false">ABS(($J$2*35.2)*(Calculations!T83-(3*A28)/'Cartridge Info'!$B$5))/2</f>
        <v>43.2148266452291</v>
      </c>
      <c r="J28" s="252" t="n">
        <f aca="false">IF(I28&gt;0,SUM((I28/'Cartridge Info'!$B$14)/(A28/100)),0)</f>
        <v>3.43957550503256</v>
      </c>
      <c r="K28" s="279" t="n">
        <f aca="false">SUM(J28/'Cartridge Info'!$B$13)</f>
        <v>0.999876600300162</v>
      </c>
      <c r="L28" s="280" t="n">
        <f aca="false">ABS(D28)-(ABS(D28)*COS('Cartridge Info'!$B$18*PI()/180))</f>
        <v>0</v>
      </c>
      <c r="M28" s="281" t="n">
        <f aca="false">SUM(((A28-A27)*3)/'Ballistics Table'!B28)+M27</f>
        <v>1.84815586708174</v>
      </c>
      <c r="N28" s="256" t="n">
        <f aca="false">IF(A28&gt;0,(((M28*('Cartridge Info'!$B$19*(1.466*12)))-'Cartridge Info'!$B$20)/((A28/100)*'Cartridge Info'!$B$13)),0)</f>
        <v>7.87615261959833</v>
      </c>
      <c r="O28" s="282" t="n">
        <f aca="false">(M28*('Cartridge Info'!$B$19*(1.466*12)))-'Cartridge Info'!$B$20</f>
        <v>325.127580137019</v>
      </c>
    </row>
    <row r="29" customFormat="false" ht="12.75" hidden="false" customHeight="false" outlineLevel="0" collapsed="false">
      <c r="A29" s="258" t="n">
        <f aca="false">A28+'Cartridge Info'!$B$9</f>
        <v>1250</v>
      </c>
      <c r="B29" s="259" t="n">
        <f aca="false">TRUNC(Calculations!S84+(-Calculations!M84-SQRT(Calculations!M84^2-4*Calculations!N84*(Calculations!L84-Calculations!J84)))/(2*Calculations!N84))</f>
        <v>1418</v>
      </c>
      <c r="C29" s="260" t="n">
        <f aca="false">TRUNC(B29^2*'Cartridge Info'!$B$6/450400.1)</f>
        <v>1116</v>
      </c>
      <c r="D29" s="261" t="n">
        <f aca="false">-12*Calculations!U84*Calculations!T84^2</f>
        <v>-586.526734561199</v>
      </c>
      <c r="E29" s="262" t="n">
        <f aca="false">D29-'Cartridge Info'!$B$12+((A29/100)*Calculations!$B$56)</f>
        <v>-515.58993034914</v>
      </c>
      <c r="F29" s="263" t="n">
        <f aca="false">IF(A29&gt;0,SUM(('Ballistics Table'!E29/'Cartridge Info'!$B$14)/(A29/100)),0)</f>
        <v>-39.3956011728092</v>
      </c>
      <c r="G29" s="264" t="n">
        <f aca="false">IF(A29&gt;0,ABS(SUM(F29/'Cartridge Info'!$B$13)),0)</f>
        <v>11.4522096432585</v>
      </c>
      <c r="H29" s="268" t="n">
        <f aca="false">ABS(F29-F28)</f>
        <v>2.6706617990929</v>
      </c>
      <c r="I29" s="266" t="n">
        <f aca="false">ABS(($J$2*35.2)*(Calculations!T84-(3*A29)/'Cartridge Info'!$B$5))/2</f>
        <v>47.4108795121169</v>
      </c>
      <c r="J29" s="267" t="n">
        <f aca="false">IF(I29&gt;0,SUM((I29/'Cartridge Info'!$B$14)/(A29/100)),0)</f>
        <v>3.62260779462211</v>
      </c>
      <c r="K29" s="268" t="n">
        <f aca="false">SUM(J29/'Cartridge Info'!$B$13)</f>
        <v>1.05308366122736</v>
      </c>
      <c r="L29" s="269" t="n">
        <f aca="false">ABS(D29)-(ABS(D29)*COS('Cartridge Info'!$B$18*PI()/180))</f>
        <v>0</v>
      </c>
      <c r="M29" s="270" t="n">
        <f aca="false">SUM(((A29-A28)*3)/'Ballistics Table'!B29)+M28</f>
        <v>1.95393865974746</v>
      </c>
      <c r="N29" s="271" t="n">
        <f aca="false">IF(A29&gt;0,(((M29*('Cartridge Info'!$B$19*(1.466*12)))-'Cartridge Info'!$B$20)/((A29/100)*'Cartridge Info'!$B$13)),0)</f>
        <v>7.9938811400645</v>
      </c>
      <c r="O29" s="272" t="n">
        <f aca="false">(M29*('Cartridge Info'!$B$19*(1.466*12)))-'Cartridge Info'!$B$20</f>
        <v>343.736889022774</v>
      </c>
      <c r="P29" s="67"/>
    </row>
    <row r="30" customFormat="false" ht="12.75" hidden="false" customHeight="false" outlineLevel="0" collapsed="false">
      <c r="A30" s="273" t="n">
        <f aca="false">A29+'Cartridge Info'!$B$9</f>
        <v>1300</v>
      </c>
      <c r="B30" s="274" t="n">
        <f aca="false">TRUNC(Calculations!S85+(-Calculations!M85-SQRT(Calculations!M85^2-4*Calculations!N85*(Calculations!L85-Calculations!J85)))/(2*Calculations!N85))</f>
        <v>1380</v>
      </c>
      <c r="C30" s="275" t="n">
        <f aca="false">TRUNC(B30^2*'Cartridge Info'!$B$6/450400.1)</f>
        <v>1057</v>
      </c>
      <c r="D30" s="276" t="n">
        <f aca="false">-12*Calculations!U85*Calculations!T85^2</f>
        <v>-649.518442641386</v>
      </c>
      <c r="E30" s="251" t="n">
        <f aca="false">D30-'Cartridge Info'!$B$12+((A30/100)*Calculations!$B$56)</f>
        <v>-575.684166260845</v>
      </c>
      <c r="F30" s="248" t="n">
        <f aca="false">IF(A30&gt;0,SUM(('Ballistics Table'!E30/'Cartridge Info'!$B$14)/(A30/100)),0)</f>
        <v>-42.2955085049479</v>
      </c>
      <c r="G30" s="249" t="n">
        <f aca="false">IF(A30&gt;0,ABS(SUM(F30/'Cartridge Info'!$B$13)),0)</f>
        <v>12.2952059607407</v>
      </c>
      <c r="H30" s="279" t="n">
        <f aca="false">ABS(F30-F29)</f>
        <v>2.89990733213869</v>
      </c>
      <c r="I30" s="278" t="n">
        <f aca="false">ABS(($J$2*35.2)*(Calculations!T85-(3*A30)/'Cartridge Info'!$B$5))/2</f>
        <v>52.0812203281475</v>
      </c>
      <c r="J30" s="252" t="n">
        <f aca="false">IF(I30&gt;0,SUM((I30/'Cartridge Info'!$B$14)/(A30/100)),0)</f>
        <v>3.82640660701988</v>
      </c>
      <c r="K30" s="279" t="n">
        <f aca="false">SUM(J30/'Cartridge Info'!$B$13)</f>
        <v>1.11232750204066</v>
      </c>
      <c r="L30" s="280" t="n">
        <f aca="false">ABS(D30)-(ABS(D30)*COS('Cartridge Info'!$B$18*PI()/180))</f>
        <v>0</v>
      </c>
      <c r="M30" s="281" t="n">
        <f aca="false">SUM(((A30-A29)*3)/'Ballistics Table'!B30)+M29</f>
        <v>2.06263431192138</v>
      </c>
      <c r="N30" s="256" t="n">
        <f aca="false">IF(A30&gt;0,(((M30*('Cartridge Info'!$B$19*(1.466*12)))-'Cartridge Info'!$B$20)/((A30/100)*'Cartridge Info'!$B$13)),0)</f>
        <v>8.11401225745099</v>
      </c>
      <c r="O30" s="282" t="n">
        <f aca="false">(M30*('Cartridge Info'!$B$19*(1.466*12)))-'Cartridge Info'!$B$20</f>
        <v>362.858628153208</v>
      </c>
    </row>
    <row r="31" customFormat="false" ht="12.75" hidden="false" customHeight="false" outlineLevel="0" collapsed="false">
      <c r="A31" s="258" t="n">
        <f aca="false">A30+'Cartridge Info'!$B$9</f>
        <v>1350</v>
      </c>
      <c r="B31" s="259" t="n">
        <f aca="false">TRUNC(Calculations!S86+(-Calculations!M86-SQRT(Calculations!M86^2-4*Calculations!N86*(Calculations!L86-Calculations!J86)))/(2*Calculations!N86))</f>
        <v>1344</v>
      </c>
      <c r="C31" s="260" t="n">
        <f aca="false">TRUNC(B31^2*'Cartridge Info'!$B$6/450400.1)</f>
        <v>1002</v>
      </c>
      <c r="D31" s="261" t="n">
        <f aca="false">-12*Calculations!U86*Calculations!T86^2</f>
        <v>-716.464355781808</v>
      </c>
      <c r="E31" s="262" t="n">
        <f aca="false">D31-'Cartridge Info'!$B$12+((A31/100)*Calculations!$B$56)</f>
        <v>-639.732607232784</v>
      </c>
      <c r="F31" s="263" t="n">
        <f aca="false">IF(A31&gt;0,SUM(('Ballistics Table'!E31/'Cartridge Info'!$B$14)/(A31/100)),0)</f>
        <v>-45.2603634534497</v>
      </c>
      <c r="G31" s="264" t="n">
        <f aca="false">IF(A31&gt;0,ABS(SUM(F31/'Cartridge Info'!$B$13)),0)</f>
        <v>13.1570823992586</v>
      </c>
      <c r="H31" s="268" t="n">
        <f aca="false">ABS(F31-F30)</f>
        <v>2.96485494850181</v>
      </c>
      <c r="I31" s="266" t="n">
        <f aca="false">ABS(($J$2*35.2)*(Calculations!T86-(3*A31)/'Cartridge Info'!$B$5))/2</f>
        <v>56.8923516869142</v>
      </c>
      <c r="J31" s="267" t="n">
        <f aca="false">IF(I31&gt;0,SUM((I31/'Cartridge Info'!$B$14)/(A31/100)),0)</f>
        <v>4.02506998386319</v>
      </c>
      <c r="K31" s="268" t="n">
        <f aca="false">SUM(J31/'Cartridge Info'!$B$13)</f>
        <v>1.17007848368116</v>
      </c>
      <c r="L31" s="269" t="n">
        <f aca="false">ABS(D31)-(ABS(D31)*COS('Cartridge Info'!$B$18*PI()/180))</f>
        <v>0</v>
      </c>
      <c r="M31" s="270" t="n">
        <f aca="false">SUM(((A31-A30)*3)/'Ballistics Table'!B31)+M30</f>
        <v>2.17424145477852</v>
      </c>
      <c r="N31" s="271" t="n">
        <f aca="false">IF(A31&gt;0,(((M31*('Cartridge Info'!$B$19*(1.466*12)))-'Cartridge Info'!$B$20)/((A31/100)*'Cartridge Info'!$B$13)),0)</f>
        <v>8.23627383127986</v>
      </c>
      <c r="O31" s="272" t="n">
        <f aca="false">(M31*('Cartridge Info'!$B$19*(1.466*12)))-'Cartridge Info'!$B$20</f>
        <v>382.492556724637</v>
      </c>
    </row>
    <row r="32" customFormat="false" ht="12.75" hidden="false" customHeight="false" outlineLevel="0" collapsed="false">
      <c r="A32" s="273" t="n">
        <f aca="false">A31+'Cartridge Info'!$B$9</f>
        <v>1400</v>
      </c>
      <c r="B32" s="274" t="n">
        <f aca="false">TRUNC(Calculations!S87+(-Calculations!M87-SQRT(Calculations!M87^2-4*Calculations!N87*(Calculations!L87-Calculations!J87)))/(2*Calculations!N87))</f>
        <v>1309</v>
      </c>
      <c r="C32" s="275" t="n">
        <f aca="false">TRUNC(B32^2*'Cartridge Info'!$B$6/450400.1)</f>
        <v>951</v>
      </c>
      <c r="D32" s="276" t="n">
        <f aca="false">-12*Calculations!U87*Calculations!T87^2</f>
        <v>-788.851278885071</v>
      </c>
      <c r="E32" s="251" t="n">
        <f aca="false">D32-'Cartridge Info'!$B$12+((A32/100)*Calculations!$B$56)</f>
        <v>-709.222058167565</v>
      </c>
      <c r="F32" s="248" t="n">
        <f aca="false">IF(A32&gt;0,SUM(('Ballistics Table'!E32/'Cartridge Info'!$B$14)/(A32/100)),0)</f>
        <v>-48.3846403443557</v>
      </c>
      <c r="G32" s="249" t="n">
        <f aca="false">IF(A32&gt;0,ABS(SUM(F32/'Cartridge Info'!$B$13)),0)</f>
        <v>14.0653024256848</v>
      </c>
      <c r="H32" s="279" t="n">
        <f aca="false">ABS(F32-F31)</f>
        <v>3.124276890906</v>
      </c>
      <c r="I32" s="278" t="n">
        <f aca="false">ABS(($J$2*35.2)*(Calculations!T87-(3*A32)/'Cartridge Info'!$B$5))/2</f>
        <v>62.0346803513511</v>
      </c>
      <c r="J32" s="252" t="n">
        <f aca="false">IF(I32&gt;0,SUM((I32/'Cartridge Info'!$B$14)/(A32/100)),0)</f>
        <v>4.23213810556359</v>
      </c>
      <c r="K32" s="279" t="n">
        <f aca="false">SUM(J32/'Cartridge Info'!$B$13)</f>
        <v>1.2302727051057</v>
      </c>
      <c r="L32" s="280" t="n">
        <f aca="false">ABS(D32)-(ABS(D32)*COS('Cartridge Info'!$B$18*PI()/180))</f>
        <v>0</v>
      </c>
      <c r="M32" s="281" t="n">
        <f aca="false">SUM(((A32-A31)*3)/'Ballistics Table'!B32)+M31</f>
        <v>2.2888327458404</v>
      </c>
      <c r="N32" s="256" t="n">
        <f aca="false">IF(A32&gt;0,(((M32*('Cartridge Info'!$B$19*(1.466*12)))-'Cartridge Info'!$B$20)/((A32/100)*'Cartridge Info'!$B$13)),0)</f>
        <v>8.36070300349341</v>
      </c>
      <c r="O32" s="282" t="n">
        <f aca="false">(M32*('Cartridge Info'!$B$19*(1.466*12)))-'Cartridge Info'!$B$20</f>
        <v>402.651456648243</v>
      </c>
    </row>
    <row r="33" customFormat="false" ht="12.75" hidden="false" customHeight="false" outlineLevel="0" collapsed="false">
      <c r="A33" s="258" t="n">
        <f aca="false">A32+'Cartridge Info'!$B$9</f>
        <v>1450</v>
      </c>
      <c r="B33" s="259" t="n">
        <f aca="false">TRUNC(Calculations!S88+(-Calculations!M88-SQRT(Calculations!M88^2-4*Calculations!N88*(Calculations!L88-Calculations!J88)))/(2*Calculations!N88))</f>
        <v>1275</v>
      </c>
      <c r="C33" s="260" t="n">
        <f aca="false">TRUNC(B33^2*'Cartridge Info'!$B$6/450400.1)</f>
        <v>902</v>
      </c>
      <c r="D33" s="261" t="n">
        <f aca="false">-12*Calculations!U88*Calculations!T88^2</f>
        <v>-866.554120955061</v>
      </c>
      <c r="E33" s="262" t="n">
        <f aca="false">D33-'Cartridge Info'!$B$12+((A33/100)*Calculations!$B$56)</f>
        <v>-784.027428069073</v>
      </c>
      <c r="F33" s="263" t="n">
        <f aca="false">IF(A33&gt;0,SUM(('Ballistics Table'!E33/'Cartridge Info'!$B$14)/(A33/100)),0)</f>
        <v>-51.643607553211</v>
      </c>
      <c r="G33" s="264" t="n">
        <f aca="false">IF(A33&gt;0,ABS(SUM(F33/'Cartridge Info'!$B$13)),0)</f>
        <v>15.0126766143055</v>
      </c>
      <c r="H33" s="268" t="n">
        <f aca="false">ABS(F33-F32)</f>
        <v>3.25896720885536</v>
      </c>
      <c r="I33" s="266" t="n">
        <f aca="false">ABS(($J$2*35.2)*(Calculations!T88-(3*A33)/'Cartridge Info'!$B$5))/2</f>
        <v>67.4574478161724</v>
      </c>
      <c r="J33" s="267" t="n">
        <f aca="false">IF(I33&gt;0,SUM((I33/'Cartridge Info'!$B$14)/(A33/100)),0)</f>
        <v>4.4433980710847</v>
      </c>
      <c r="K33" s="268" t="n">
        <f aca="false">SUM(J33/'Cartridge Info'!$B$13)</f>
        <v>1.29168548578044</v>
      </c>
      <c r="L33" s="269" t="n">
        <f aca="false">ABS(D33)-(ABS(D33)*COS('Cartridge Info'!$B$18*PI()/180))</f>
        <v>0</v>
      </c>
      <c r="M33" s="270" t="n">
        <f aca="false">SUM(((A33-A32)*3)/'Ballistics Table'!B33)+M32</f>
        <v>2.40647980466393</v>
      </c>
      <c r="N33" s="271" t="n">
        <f aca="false">IF(A33&gt;0,(((M33*('Cartridge Info'!$B$19*(1.466*12)))-'Cartridge Info'!$B$20)/((A33/100)*'Cartridge Info'!$B$13)),0)</f>
        <v>8.48732813224695</v>
      </c>
      <c r="O33" s="272" t="n">
        <f aca="false">(M33*('Cartridge Info'!$B$19*(1.466*12)))-'Cartridge Info'!$B$20</f>
        <v>423.347927236478</v>
      </c>
    </row>
    <row r="34" customFormat="false" ht="12.75" hidden="false" customHeight="false" outlineLevel="0" collapsed="false">
      <c r="A34" s="273" t="n">
        <f aca="false">A33+'Cartridge Info'!$B$9</f>
        <v>1500</v>
      </c>
      <c r="B34" s="274" t="n">
        <f aca="false">TRUNC(Calculations!S89+(-Calculations!M89-SQRT(Calculations!M89^2-4*Calculations!N89*(Calculations!L89-Calculations!J89)))/(2*Calculations!N89))</f>
        <v>1243</v>
      </c>
      <c r="C34" s="275" t="n">
        <f aca="false">TRUNC(B34^2*'Cartridge Info'!$B$6/450400.1)</f>
        <v>857</v>
      </c>
      <c r="D34" s="276" t="n">
        <f aca="false">-12*Calculations!U89*Calculations!T89^2</f>
        <v>-946.774304556173</v>
      </c>
      <c r="E34" s="251" t="n">
        <f aca="false">D34-'Cartridge Info'!$B$12+((A34/100)*Calculations!$B$56)</f>
        <v>-861.350139501702</v>
      </c>
      <c r="F34" s="248" t="n">
        <f aca="false">IF(A34&gt;0,SUM(('Ballistics Table'!E34/'Cartridge Info'!$B$14)/(A34/100)),0)</f>
        <v>-54.8455994588795</v>
      </c>
      <c r="G34" s="249" t="n">
        <f aca="false">IF(A34&gt;0,ABS(SUM(F34/'Cartridge Info'!$B$13)),0)</f>
        <v>15.9434882147906</v>
      </c>
      <c r="H34" s="279" t="n">
        <f aca="false">ABS(F34-F33)</f>
        <v>3.20199190566847</v>
      </c>
      <c r="I34" s="278" t="n">
        <f aca="false">ABS(($J$2*35.2)*(Calculations!T89-(3*A34)/'Cartridge Info'!$B$5))/2</f>
        <v>72.7841327990623</v>
      </c>
      <c r="J34" s="252" t="n">
        <f aca="false">IF(I34&gt;0,SUM((I34/'Cartridge Info'!$B$14)/(A34/100)),0)</f>
        <v>4.63445608398996</v>
      </c>
      <c r="K34" s="279" t="n">
        <f aca="false">SUM(J34/'Cartridge Info'!$B$13)</f>
        <v>1.34722560581103</v>
      </c>
      <c r="L34" s="280" t="n">
        <f aca="false">ABS(D34)-(ABS(D34)*COS('Cartridge Info'!$B$18*PI()/180))</f>
        <v>0</v>
      </c>
      <c r="M34" s="281" t="n">
        <f aca="false">SUM(((A34-A33)*3)/'Ballistics Table'!B34)+M33</f>
        <v>2.52715558905653</v>
      </c>
      <c r="N34" s="256" t="n">
        <f aca="false">IF(A34&gt;0,(((M34*('Cartridge Info'!$B$19*(1.466*12)))-'Cartridge Info'!$B$20)/((A34/100)*'Cartridge Info'!$B$13)),0)</f>
        <v>8.61583742687643</v>
      </c>
      <c r="O34" s="282" t="n">
        <f aca="false">(M34*('Cartridge Info'!$B$19*(1.466*12)))-'Cartridge Info'!$B$20</f>
        <v>444.577211226824</v>
      </c>
    </row>
    <row r="35" customFormat="false" ht="12.75" hidden="false" customHeight="false" outlineLevel="0" collapsed="false">
      <c r="A35" s="258" t="n">
        <f aca="false">A34+'Cartridge Info'!$B$9</f>
        <v>1550</v>
      </c>
      <c r="B35" s="259" t="n">
        <f aca="false">TRUNC(Calculations!S90+(-Calculations!M90-SQRT(Calculations!M90^2-4*Calculations!N90*(Calculations!L90-Calculations!J90)))/(2*Calculations!N90))</f>
        <v>1213</v>
      </c>
      <c r="C35" s="260" t="n">
        <f aca="false">TRUNC(B35^2*'Cartridge Info'!$B$6/450400.1)</f>
        <v>816</v>
      </c>
      <c r="D35" s="261" t="n">
        <f aca="false">-12*Calculations!U90*Calculations!T90^2</f>
        <v>-1037.13240794438</v>
      </c>
      <c r="E35" s="262" t="n">
        <f aca="false">D35-'Cartridge Info'!$B$12+((A35/100)*Calculations!$B$56)</f>
        <v>-948.81077072143</v>
      </c>
      <c r="F35" s="263" t="n">
        <f aca="false">IF(A35&gt;0,SUM(('Ballistics Table'!E35/'Cartridge Info'!$B$14)/(A35/100)),0)</f>
        <v>-58.4657097526839</v>
      </c>
      <c r="G35" s="264" t="n">
        <f aca="false">IF(A35&gt;0,ABS(SUM(F35/'Cartridge Info'!$B$13)),0)</f>
        <v>16.9958458583383</v>
      </c>
      <c r="H35" s="268" t="n">
        <f aca="false">ABS(F35-F34)</f>
        <v>3.62011029380437</v>
      </c>
      <c r="I35" s="266" t="n">
        <f aca="false">ABS(($J$2*35.2)*(Calculations!T90-(3*A35)/'Cartridge Info'!$B$5))/2</f>
        <v>78.8714734768916</v>
      </c>
      <c r="J35" s="267" t="n">
        <f aca="false">IF(I35&gt;0,SUM((I35/'Cartridge Info'!$B$14)/(A35/100)),0)</f>
        <v>4.86005936943597</v>
      </c>
      <c r="K35" s="268" t="n">
        <f aca="false">SUM(J35/'Cartridge Info'!$B$13)</f>
        <v>1.41280795623139</v>
      </c>
      <c r="L35" s="269" t="n">
        <f aca="false">ABS(D35)-(ABS(D35)*COS('Cartridge Info'!$B$18*PI()/180))</f>
        <v>0</v>
      </c>
      <c r="M35" s="270" t="n">
        <f aca="false">SUM(((A35-A34)*3)/'Ballistics Table'!B35)+M34</f>
        <v>2.6508159353055</v>
      </c>
      <c r="N35" s="271" t="n">
        <f aca="false">IF(A35&gt;0,(((M35*('Cartridge Info'!$B$19*(1.466*12)))-'Cartridge Info'!$B$20)/((A35/100)*'Cartridge Info'!$B$13)),0)</f>
        <v>8.74590283831475</v>
      </c>
      <c r="O35" s="272" t="n">
        <f aca="false">(M35*('Cartridge Info'!$B$19*(1.466*12)))-'Cartridge Info'!$B$20</f>
        <v>466.331539338943</v>
      </c>
    </row>
    <row r="36" customFormat="false" ht="12.75" hidden="false" customHeight="false" outlineLevel="0" collapsed="false">
      <c r="A36" s="273" t="n">
        <f aca="false">A35+'Cartridge Info'!$B$9</f>
        <v>1600</v>
      </c>
      <c r="B36" s="274" t="n">
        <f aca="false">TRUNC(Calculations!S91+(-Calculations!M91-SQRT(Calculations!M91^2-4*Calculations!N91*(Calculations!L91-Calculations!J91)))/(2*Calculations!N91))</f>
        <v>1185</v>
      </c>
      <c r="C36" s="275" t="n">
        <f aca="false">TRUNC(B36^2*'Cartridge Info'!$B$6/450400.1)</f>
        <v>779</v>
      </c>
      <c r="D36" s="276" t="n">
        <f aca="false">-12*Calculations!U91*Calculations!T91^2</f>
        <v>-1131.95715920326</v>
      </c>
      <c r="E36" s="251" t="n">
        <f aca="false">D36-'Cartridge Info'!$B$12+((A36/100)*Calculations!$B$56)</f>
        <v>-1040.73804981183</v>
      </c>
      <c r="F36" s="248" t="n">
        <f aca="false">IF(A36&gt;0,SUM(('Ballistics Table'!E36/'Cartridge Info'!$B$14)/(A36/100)),0)</f>
        <v>-62.1261968607825</v>
      </c>
      <c r="G36" s="249" t="n">
        <f aca="false">IF(A36&gt;0,ABS(SUM(F36/'Cartridge Info'!$B$13)),0)</f>
        <v>18.0599409479019</v>
      </c>
      <c r="H36" s="279" t="n">
        <f aca="false">ABS(F36-F35)</f>
        <v>3.66048710809866</v>
      </c>
      <c r="I36" s="278" t="n">
        <f aca="false">ABS(($J$2*35.2)*(Calculations!T91-(3*A36)/'Cartridge Info'!$B$5))/2</f>
        <v>85.0215162608447</v>
      </c>
      <c r="J36" s="252" t="n">
        <f aca="false">IF(I36&gt;0,SUM((I36/'Cartridge Info'!$B$14)/(A36/100)),0)</f>
        <v>5.07530541194154</v>
      </c>
      <c r="K36" s="279" t="n">
        <f aca="false">SUM(J36/'Cartridge Info'!$B$13)</f>
        <v>1.47537948021556</v>
      </c>
      <c r="L36" s="280" t="n">
        <f aca="false">ABS(D36)-(ABS(D36)*COS('Cartridge Info'!$B$18*PI()/180))</f>
        <v>0</v>
      </c>
      <c r="M36" s="281" t="n">
        <f aca="false">SUM(((A36-A35)*3)/'Ballistics Table'!B36)+M35</f>
        <v>2.77739821378651</v>
      </c>
      <c r="N36" s="256" t="n">
        <f aca="false">IF(A36&gt;0,(((M36*('Cartridge Info'!$B$19*(1.466*12)))-'Cartridge Info'!$B$20)/((A36/100)*'Cartridge Info'!$B$13)),0)</f>
        <v>8.87717830249496</v>
      </c>
      <c r="O36" s="282" t="n">
        <f aca="false">(M36*('Cartridge Info'!$B$19*(1.466*12)))-'Cartridge Info'!$B$20</f>
        <v>488.599893769322</v>
      </c>
    </row>
    <row r="37" customFormat="false" ht="12.75" hidden="false" customHeight="false" outlineLevel="0" collapsed="false">
      <c r="A37" s="258" t="n">
        <f aca="false">A36+'Cartridge Info'!$B$9</f>
        <v>1650</v>
      </c>
      <c r="B37" s="259" t="n">
        <f aca="false">TRUNC(Calculations!S92+(-Calculations!M92-SQRT(Calculations!M92^2-4*Calculations!N92*(Calculations!L92-Calculations!J92)))/(2*Calculations!N92))</f>
        <v>1159</v>
      </c>
      <c r="C37" s="260" t="n">
        <f aca="false">TRUNC(B37^2*'Cartridge Info'!$B$6/450400.1)</f>
        <v>745</v>
      </c>
      <c r="D37" s="261" t="n">
        <f aca="false">-12*Calculations!U92*Calculations!T92^2</f>
        <v>-1231.6038259272</v>
      </c>
      <c r="E37" s="262" t="n">
        <f aca="false">D37-'Cartridge Info'!$B$12+((A37/100)*Calculations!$B$56)</f>
        <v>-1137.48724436729</v>
      </c>
      <c r="F37" s="263" t="n">
        <f aca="false">IF(A37&gt;0,SUM(('Ballistics Table'!E37/'Cartridge Info'!$B$14)/(A37/100)),0)</f>
        <v>-65.8439549863846</v>
      </c>
      <c r="G37" s="264" t="n">
        <f aca="false">IF(A37&gt;0,ABS(SUM(F37/'Cartridge Info'!$B$13)),0)</f>
        <v>19.1406845890653</v>
      </c>
      <c r="H37" s="268" t="n">
        <f aca="false">ABS(F37-F36)</f>
        <v>3.71775812560203</v>
      </c>
      <c r="I37" s="266" t="n">
        <f aca="false">ABS(($J$2*35.2)*(Calculations!T92-(3*A37)/'Cartridge Info'!$B$5))/2</f>
        <v>91.2590310048507</v>
      </c>
      <c r="J37" s="267" t="n">
        <f aca="false">IF(I37&gt;0,SUM((I37/'Cartridge Info'!$B$14)/(A37/100)),0)</f>
        <v>5.28256959305668</v>
      </c>
      <c r="K37" s="268" t="n">
        <f aca="false">SUM(J37/'Cartridge Info'!$B$13)</f>
        <v>1.53563069565601</v>
      </c>
      <c r="L37" s="269" t="n">
        <f aca="false">ABS(D37)-(ABS(D37)*COS('Cartridge Info'!$B$18*PI()/180))</f>
        <v>0</v>
      </c>
      <c r="M37" s="270" t="n">
        <f aca="false">SUM(((A37-A36)*3)/'Ballistics Table'!B37)+M36</f>
        <v>2.90682012923086</v>
      </c>
      <c r="N37" s="271" t="n">
        <f aca="false">IF(A37&gt;0,(((M37*('Cartridge Info'!$B$19*(1.466*12)))-'Cartridge Info'!$B$20)/((A37/100)*'Cartridge Info'!$B$13)),0)</f>
        <v>9.00929875148506</v>
      </c>
      <c r="O37" s="272" t="n">
        <f aca="false">(M37*('Cartridge Info'!$B$19*(1.466*12)))-'Cartridge Info'!$B$20</f>
        <v>511.367797134292</v>
      </c>
    </row>
    <row r="38" customFormat="false" ht="12.75" hidden="false" customHeight="false" outlineLevel="0" collapsed="false">
      <c r="A38" s="273" t="n">
        <f aca="false">A37+'Cartridge Info'!$B$9</f>
        <v>1700</v>
      </c>
      <c r="B38" s="274" t="n">
        <f aca="false">TRUNC(Calculations!S93+(-Calculations!M93-SQRT(Calculations!M93^2-4*Calculations!N93*(Calculations!L93-Calculations!J93)))/(2*Calculations!N93))</f>
        <v>1134</v>
      </c>
      <c r="C38" s="275" t="n">
        <f aca="false">TRUNC(B38^2*'Cartridge Info'!$B$6/450400.1)</f>
        <v>713</v>
      </c>
      <c r="D38" s="276" t="n">
        <f aca="false">-12*Calculations!U93*Calculations!T93^2</f>
        <v>-1338.76724964663</v>
      </c>
      <c r="E38" s="251" t="n">
        <f aca="false">D38-'Cartridge Info'!$B$12+((A38/100)*Calculations!$B$56)</f>
        <v>-1241.75319591823</v>
      </c>
      <c r="F38" s="248" t="n">
        <f aca="false">IF(A38&gt;0,SUM(('Ballistics Table'!E38/'Cartridge Info'!$B$14)/(A38/100)),0)</f>
        <v>-69.7653349018613</v>
      </c>
      <c r="G38" s="249" t="n">
        <f aca="false">IF(A38&gt;0,ABS(SUM(F38/'Cartridge Info'!$B$13)),0)</f>
        <v>20.2806206110062</v>
      </c>
      <c r="H38" s="279" t="n">
        <f aca="false">ABS(F38-F37)</f>
        <v>3.92137991547672</v>
      </c>
      <c r="I38" s="278" t="n">
        <f aca="false">ABS(($J$2*35.2)*(Calculations!T93-(3*A38)/'Cartridge Info'!$B$5))/2</f>
        <v>97.8640900723887</v>
      </c>
      <c r="J38" s="252" t="n">
        <f aca="false">IF(I38&gt;0,SUM((I38/'Cartridge Info'!$B$14)/(A38/100)),0)</f>
        <v>5.49829148111628</v>
      </c>
      <c r="K38" s="279" t="n">
        <f aca="false">SUM(J38/'Cartridge Info'!$B$13)</f>
        <v>1.59834054683613</v>
      </c>
      <c r="L38" s="280" t="n">
        <f aca="false">ABS(D38)-(ABS(D38)*COS('Cartridge Info'!$B$18*PI()/180))</f>
        <v>0</v>
      </c>
      <c r="M38" s="281" t="n">
        <f aca="false">SUM(((A38-A37)*3)/'Ballistics Table'!B38)+M37</f>
        <v>3.03909526150599</v>
      </c>
      <c r="N38" s="256" t="n">
        <f aca="false">IF(A38&gt;0,(((M38*('Cartridge Info'!$B$19*(1.466*12)))-'Cartridge Info'!$B$20)/((A38/100)*'Cartridge Info'!$B$13)),0)</f>
        <v>9.14223047886685</v>
      </c>
      <c r="O38" s="282" t="n">
        <f aca="false">(M38*('Cartridge Info'!$B$19*(1.466*12)))-'Cartridge Info'!$B$20</f>
        <v>534.637638404133</v>
      </c>
    </row>
    <row r="39" customFormat="false" ht="12.75" hidden="false" customHeight="false" outlineLevel="0" collapsed="false">
      <c r="A39" s="258" t="n">
        <f aca="false">A38+'Cartridge Info'!$B$9</f>
        <v>1750</v>
      </c>
      <c r="B39" s="259" t="n">
        <f aca="false">TRUNC(Calculations!S94+(-Calculations!M94-SQRT(Calculations!M94^2-4*Calculations!N94*(Calculations!L94-Calculations!J94)))/(2*Calculations!N94))</f>
        <v>1111</v>
      </c>
      <c r="C39" s="260" t="n">
        <f aca="false">TRUNC(B39^2*'Cartridge Info'!$B$6/450400.1)</f>
        <v>685</v>
      </c>
      <c r="D39" s="261" t="n">
        <f aca="false">-12*Calculations!U94*Calculations!T94^2</f>
        <v>-1457.43260581333</v>
      </c>
      <c r="E39" s="262" t="n">
        <f aca="false">D39-'Cartridge Info'!$B$12+((A39/100)*Calculations!$B$56)</f>
        <v>-1357.52107991645</v>
      </c>
      <c r="F39" s="263" t="n">
        <f aca="false">IF(A39&gt;0,SUM(('Ballistics Table'!E39/'Cartridge Info'!$B$14)/(A39/100)),0)</f>
        <v>-74.0903850411488</v>
      </c>
      <c r="G39" s="264" t="n">
        <f aca="false">IF(A39&gt;0,ABS(SUM(F39/'Cartridge Info'!$B$13)),0)</f>
        <v>21.5379026282409</v>
      </c>
      <c r="H39" s="268" t="n">
        <f aca="false">ABS(F39-F38)</f>
        <v>4.32505013928751</v>
      </c>
      <c r="I39" s="266" t="n">
        <f aca="false">ABS(($J$2*35.2)*(Calculations!T94-(3*A39)/'Cartridge Info'!$B$5))/2</f>
        <v>105.144241212283</v>
      </c>
      <c r="J39" s="267" t="n">
        <f aca="false">IF(I39&gt;0,SUM((I39/'Cartridge Info'!$B$14)/(A39/100)),0)</f>
        <v>5.73853138012188</v>
      </c>
      <c r="K39" s="268" t="n">
        <f aca="false">SUM(J39/'Cartridge Info'!$B$13)</f>
        <v>1.66817772677962</v>
      </c>
      <c r="L39" s="269" t="n">
        <f aca="false">ABS(D39)-(ABS(D39)*COS('Cartridge Info'!$B$18*PI()/180))</f>
        <v>0</v>
      </c>
      <c r="M39" s="270" t="n">
        <f aca="false">SUM(((A39-A38)*3)/'Ballistics Table'!B39)+M38</f>
        <v>3.17410876285612</v>
      </c>
      <c r="N39" s="271" t="n">
        <f aca="false">IF(A39&gt;0,(((M39*('Cartridge Info'!$B$19*(1.466*12)))-'Cartridge Info'!$B$20)/((A39/100)*'Cartridge Info'!$B$13)),0)</f>
        <v>9.27556833158886</v>
      </c>
      <c r="O39" s="272" t="n">
        <f aca="false">(M39*('Cartridge Info'!$B$19*(1.466*12)))-'Cartridge Info'!$B$20</f>
        <v>558.389213561649</v>
      </c>
    </row>
    <row r="40" customFormat="false" ht="12.75" hidden="false" customHeight="false" outlineLevel="0" collapsed="false">
      <c r="A40" s="273" t="n">
        <f aca="false">A39+'Cartridge Info'!$B$9</f>
        <v>1800</v>
      </c>
      <c r="B40" s="274" t="n">
        <f aca="false">TRUNC(Calculations!S95+(-Calculations!M95-SQRT(Calculations!M95^2-4*Calculations!N95*(Calculations!L95-Calculations!J95)))/(2*Calculations!N95))</f>
        <v>1091</v>
      </c>
      <c r="C40" s="275" t="n">
        <f aca="false">TRUNC(B40^2*'Cartridge Info'!$B$6/450400.1)</f>
        <v>660</v>
      </c>
      <c r="D40" s="276" t="n">
        <f aca="false">-12*Calculations!U95*Calculations!T95^2</f>
        <v>-1573.84200955985</v>
      </c>
      <c r="E40" s="251" t="n">
        <f aca="false">D40-'Cartridge Info'!$B$12+((A40/100)*Calculations!$B$56)</f>
        <v>-1471.03301149449</v>
      </c>
      <c r="F40" s="248" t="n">
        <f aca="false">IF(A40&gt;0,SUM(('Ballistics Table'!E40/'Cartridge Info'!$B$14)/(A40/100)),0)</f>
        <v>-78.0554500421568</v>
      </c>
      <c r="G40" s="249" t="n">
        <f aca="false">IF(A40&gt;0,ABS(SUM(F40/'Cartridge Info'!$B$13)),0)</f>
        <v>22.6905378029526</v>
      </c>
      <c r="H40" s="279" t="n">
        <f aca="false">ABS(F40-F39)</f>
        <v>3.96506500100799</v>
      </c>
      <c r="I40" s="278" t="n">
        <f aca="false">ABS(($J$2*35.2)*(Calculations!T95-(3*A40)/'Cartridge Info'!$B$5))/2</f>
        <v>111.728206618668</v>
      </c>
      <c r="J40" s="252" t="n">
        <f aca="false">IF(I40&gt;0,SUM((I40/'Cartridge Info'!$B$14)/(A40/100)),0)</f>
        <v>5.92848384902199</v>
      </c>
      <c r="K40" s="279" t="n">
        <f aca="false">SUM(J40/'Cartridge Info'!$B$13)</f>
        <v>1.72339646773895</v>
      </c>
      <c r="L40" s="280" t="n">
        <f aca="false">ABS(D40)-(ABS(D40)*COS('Cartridge Info'!$B$18*PI()/180))</f>
        <v>0</v>
      </c>
      <c r="M40" s="281" t="n">
        <f aca="false">SUM(((A40-A39)*3)/'Ballistics Table'!B40)+M39</f>
        <v>3.31159730547757</v>
      </c>
      <c r="N40" s="256" t="n">
        <f aca="false">IF(A40&gt;0,(((M40*('Cartridge Info'!$B$19*(1.466*12)))-'Cartridge Info'!$B$20)/((A40/100)*'Cartridge Info'!$B$13)),0)</f>
        <v>9.40853032912814</v>
      </c>
      <c r="O40" s="282" t="n">
        <f aca="false">(M40*('Cartridge Info'!$B$19*(1.466*12)))-'Cartridge Info'!$B$20</f>
        <v>582.576197979614</v>
      </c>
    </row>
    <row r="41" customFormat="false" ht="12.75" hidden="false" customHeight="false" outlineLevel="0" collapsed="false">
      <c r="A41" s="258" t="n">
        <f aca="false">A40+'Cartridge Info'!$B$9</f>
        <v>1850</v>
      </c>
      <c r="B41" s="259" t="n">
        <f aca="false">TRUNC(Calculations!S96+(-Calculations!M96-SQRT(Calculations!M96^2-4*Calculations!N96*(Calculations!L96-Calculations!J96)))/(2*Calculations!N96))</f>
        <v>1071</v>
      </c>
      <c r="C41" s="260" t="n">
        <f aca="false">TRUNC(B41^2*'Cartridge Info'!$B$6/450400.1)</f>
        <v>636</v>
      </c>
      <c r="D41" s="261" t="n">
        <f aca="false">-12*Calculations!U96*Calculations!T96^2</f>
        <v>-1707.39075899772</v>
      </c>
      <c r="E41" s="262" t="n">
        <f aca="false">D41-'Cartridge Info'!$B$12+((A41/100)*Calculations!$B$56)</f>
        <v>-1601.68428876388</v>
      </c>
      <c r="F41" s="263" t="n">
        <f aca="false">IF(A41&gt;0,SUM(('Ballistics Table'!E41/'Cartridge Info'!$B$14)/(A41/100)),0)</f>
        <v>-82.6910497825899</v>
      </c>
      <c r="G41" s="264" t="n">
        <f aca="false">IF(A41&gt;0,ABS(SUM(F41/'Cartridge Info'!$B$13)),0)</f>
        <v>24.038095867032</v>
      </c>
      <c r="H41" s="268" t="n">
        <f aca="false">ABS(F41-F40)</f>
        <v>4.63559974043317</v>
      </c>
      <c r="I41" s="266" t="n">
        <f aca="false">ABS(($J$2*35.2)*(Calculations!T96-(3*A41)/'Cartridge Info'!$B$5))/2</f>
        <v>119.484895147285</v>
      </c>
      <c r="J41" s="267" t="n">
        <f aca="false">IF(I41&gt;0,SUM((I41/'Cartridge Info'!$B$14)/(A41/100)),0)</f>
        <v>6.1687134488389</v>
      </c>
      <c r="K41" s="268" t="n">
        <f aca="false">SUM(J41/'Cartridge Info'!$B$13)</f>
        <v>1.79323065373224</v>
      </c>
      <c r="L41" s="269" t="n">
        <f aca="false">ABS(D41)-(ABS(D41)*COS('Cartridge Info'!$B$18*PI()/180))</f>
        <v>0</v>
      </c>
      <c r="M41" s="270" t="n">
        <f aca="false">SUM(((A41-A40)*3)/'Ballistics Table'!B41)+M40</f>
        <v>3.45165332788653</v>
      </c>
      <c r="N41" s="271" t="n">
        <f aca="false">IF(A41&gt;0,(((M41*('Cartridge Info'!$B$19*(1.466*12)))-'Cartridge Info'!$B$20)/((A41/100)*'Cartridge Info'!$B$13)),0)</f>
        <v>9.54140247394405</v>
      </c>
      <c r="O41" s="272" t="n">
        <f aca="false">(M41*('Cartridge Info'!$B$19*(1.466*12)))-'Cartridge Info'!$B$20</f>
        <v>607.214853441799</v>
      </c>
    </row>
    <row r="42" customFormat="false" ht="12.75" hidden="false" customHeight="false" outlineLevel="0" collapsed="false">
      <c r="A42" s="273" t="n">
        <f aca="false">A41+'Cartridge Info'!$B$9</f>
        <v>1900</v>
      </c>
      <c r="B42" s="274" t="n">
        <f aca="false">TRUNC(Calculations!S97+(-Calculations!M97-SQRT(Calculations!M97^2-4*Calculations!N97*(Calculations!L97-Calculations!J97)))/(2*Calculations!N97))</f>
        <v>1053</v>
      </c>
      <c r="C42" s="275" t="n">
        <f aca="false">TRUNC(B42^2*'Cartridge Info'!$B$6/450400.1)</f>
        <v>615</v>
      </c>
      <c r="D42" s="276" t="n">
        <f aca="false">-12*Calculations!U97*Calculations!T97^2</f>
        <v>-1844.50662398167</v>
      </c>
      <c r="E42" s="251" t="n">
        <f aca="false">D42-'Cartridge Info'!$B$12+((A42/100)*Calculations!$B$56)</f>
        <v>-1735.90268157934</v>
      </c>
      <c r="F42" s="248" t="n">
        <f aca="false">IF(A42&gt;0,SUM(('Ballistics Table'!E42/'Cartridge Info'!$B$14)/(A42/100)),0)</f>
        <v>-87.2619857024754</v>
      </c>
      <c r="G42" s="249" t="n">
        <f aca="false">IF(A42&gt;0,ABS(SUM(F42/'Cartridge Info'!$B$13)),0)</f>
        <v>25.3668563088591</v>
      </c>
      <c r="H42" s="279" t="n">
        <f aca="false">ABS(F42-F41)</f>
        <v>4.5709359198855</v>
      </c>
      <c r="I42" s="278" t="n">
        <f aca="false">ABS(($J$2*35.2)*(Calculations!T97-(3*A42)/'Cartridge Info'!$B$5))/2</f>
        <v>127.07293507097</v>
      </c>
      <c r="J42" s="252" t="n">
        <f aca="false">IF(I42&gt;0,SUM((I42/'Cartridge Info'!$B$14)/(A42/100)),0)</f>
        <v>6.38782159910371</v>
      </c>
      <c r="K42" s="279" t="n">
        <f aca="false">SUM(J42/'Cartridge Info'!$B$13)</f>
        <v>1.85692488346038</v>
      </c>
      <c r="L42" s="280" t="n">
        <f aca="false">ABS(D42)-(ABS(D42)*COS('Cartridge Info'!$B$18*PI()/180))</f>
        <v>0</v>
      </c>
      <c r="M42" s="281" t="n">
        <f aca="false">SUM(((A42-A41)*3)/'Ballistics Table'!B42)+M41</f>
        <v>3.59410347033668</v>
      </c>
      <c r="N42" s="256" t="n">
        <f aca="false">IF(A42&gt;0,(((M42*('Cartridge Info'!$B$19*(1.466*12)))-'Cartridge Info'!$B$20)/((A42/100)*'Cartridge Info'!$B$13)),0)</f>
        <v>9.67372525247289</v>
      </c>
      <c r="O42" s="282" t="n">
        <f aca="false">(M42*('Cartridge Info'!$B$19*(1.466*12)))-'Cartridge Info'!$B$20</f>
        <v>632.274682501628</v>
      </c>
    </row>
    <row r="43" customFormat="false" ht="12.75" hidden="false" customHeight="false" outlineLevel="0" collapsed="false">
      <c r="A43" s="258" t="n">
        <f aca="false">A42+'Cartridge Info'!$B$9</f>
        <v>1950</v>
      </c>
      <c r="B43" s="259" t="n">
        <f aca="false">TRUNC(Calculations!S98+(-Calculations!M98-SQRT(Calculations!M98^2-4*Calculations!N98*(Calculations!L98-Calculations!J98)))/(2*Calculations!N98))</f>
        <v>1036</v>
      </c>
      <c r="C43" s="260" t="n">
        <f aca="false">TRUNC(B43^2*'Cartridge Info'!$B$6/450400.1)</f>
        <v>595</v>
      </c>
      <c r="D43" s="261" t="n">
        <f aca="false">-12*Calculations!U98*Calculations!T98^2</f>
        <v>-1990.83085508795</v>
      </c>
      <c r="E43" s="262" t="n">
        <f aca="false">D43-'Cartridge Info'!$B$12+((A43/100)*Calculations!$B$56)</f>
        <v>-1879.32944051714</v>
      </c>
      <c r="F43" s="263" t="n">
        <f aca="false">IF(A43&gt;0,SUM(('Ballistics Table'!E43/'Cartridge Info'!$B$14)/(A43/100)),0)</f>
        <v>-92.0495403481076</v>
      </c>
      <c r="G43" s="264" t="n">
        <f aca="false">IF(A43&gt;0,ABS(SUM(F43/'Cartridge Info'!$B$13)),0)</f>
        <v>26.7585873104964</v>
      </c>
      <c r="H43" s="268" t="n">
        <f aca="false">ABS(F43-F42)</f>
        <v>4.78755464563217</v>
      </c>
      <c r="I43" s="266" t="n">
        <f aca="false">ABS(($J$2*35.2)*(Calculations!T98-(3*A43)/'Cartridge Info'!$B$5))/2</f>
        <v>134.998947068699</v>
      </c>
      <c r="J43" s="267" t="n">
        <f aca="false">IF(I43&gt;0,SUM((I43/'Cartridge Info'!$B$14)/(A43/100)),0)</f>
        <v>6.61224730334283</v>
      </c>
      <c r="K43" s="268" t="n">
        <f aca="false">SUM(J43/'Cartridge Info'!$B$13)</f>
        <v>1.92216491376245</v>
      </c>
      <c r="L43" s="269" t="n">
        <f aca="false">ABS(D43)-(ABS(D43)*COS('Cartridge Info'!$B$18*PI()/180))</f>
        <v>0</v>
      </c>
      <c r="M43" s="270" t="n">
        <f aca="false">SUM(((A43-A42)*3)/'Ballistics Table'!B43)+M42</f>
        <v>3.73889111512432</v>
      </c>
      <c r="N43" s="271" t="n">
        <f aca="false">IF(A43&gt;0,(((M43*('Cartridge Info'!$B$19*(1.466*12)))-'Cartridge Info'!$B$20)/((A43/100)*'Cartridge Info'!$B$13)),0)</f>
        <v>9.80539244145305</v>
      </c>
      <c r="O43" s="272" t="n">
        <f aca="false">(M43*('Cartridge Info'!$B$19*(1.466*12)))-'Cartridge Info'!$B$20</f>
        <v>657.745724972671</v>
      </c>
    </row>
    <row r="44" customFormat="false" ht="13.5" hidden="false" customHeight="false" outlineLevel="0" collapsed="false">
      <c r="A44" s="283" t="n">
        <f aca="false">A43+'Cartridge Info'!$B$9</f>
        <v>2000</v>
      </c>
      <c r="B44" s="284" t="n">
        <f aca="false">TRUNC(Calculations!S99+(-Calculations!M99-SQRT(Calculations!M99^2-4*Calculations!N99*(Calculations!L99-Calculations!J99)))/(2*Calculations!N99))</f>
        <v>1021</v>
      </c>
      <c r="C44" s="285" t="n">
        <f aca="false">TRUNC(B44^2*'Cartridge Info'!$B$6/450400.1)</f>
        <v>578</v>
      </c>
      <c r="D44" s="286" t="n">
        <f aca="false">-12*Calculations!U99*Calculations!T99^2</f>
        <v>-2137.79615482051</v>
      </c>
      <c r="E44" s="251" t="n">
        <f aca="false">D44-'Cartridge Info'!$B$12+((A44/100)*Calculations!$B$56)</f>
        <v>-2023.39726808121</v>
      </c>
      <c r="F44" s="248" t="n">
        <f aca="false">IF(A44&gt;0,SUM(('Ballistics Table'!E44/'Cartridge Info'!$B$14)/(A44/100)),0)</f>
        <v>-96.628331809036</v>
      </c>
      <c r="G44" s="249" t="n">
        <f aca="false">IF(A44&gt;0,ABS(SUM(F44/'Cartridge Info'!$B$13)),0)</f>
        <v>28.089631339836</v>
      </c>
      <c r="H44" s="287" t="n">
        <f aca="false">ABS(F44-F43)</f>
        <v>4.57879146092836</v>
      </c>
      <c r="I44" s="288" t="n">
        <f aca="false">ABS(($J$2*35.2)*(Calculations!T99-(3*A44)/'Cartridge Info'!$B$5))/2</f>
        <v>142.509102493965</v>
      </c>
      <c r="J44" s="252" t="n">
        <f aca="false">IF(I44&gt;0,SUM((I44/'Cartridge Info'!$B$14)/(A44/100)),0)</f>
        <v>6.80559228719984</v>
      </c>
      <c r="K44" s="287" t="n">
        <f aca="false">SUM(J44/'Cartridge Info'!$B$13)</f>
        <v>1.97836985093019</v>
      </c>
      <c r="L44" s="280" t="n">
        <f aca="false">ABS(D44)-(ABS(D44)*COS('Cartridge Info'!$B$18*PI()/180))</f>
        <v>0</v>
      </c>
      <c r="M44" s="289" t="n">
        <f aca="false">SUM(((A44-A43)*3)/'Ballistics Table'!B44)+M43</f>
        <v>3.88580590454646</v>
      </c>
      <c r="N44" s="256" t="n">
        <f aca="false">IF(A44&gt;0,(((M44*('Cartridge Info'!$B$19*(1.466*12)))-'Cartridge Info'!$B$20)/((A44/100)*'Cartridge Info'!$B$13)),0)</f>
        <v>9.93591533034612</v>
      </c>
      <c r="O44" s="282" t="n">
        <f aca="false">(M44*('Cartridge Info'!$B$19*(1.466*12)))-'Cartridge Info'!$B$20</f>
        <v>683.590974727813</v>
      </c>
    </row>
    <row r="45" customFormat="false" ht="12.75" hidden="false" customHeight="false" outlineLevel="0" collapsed="false">
      <c r="A45" s="226" t="s">
        <v>78</v>
      </c>
      <c r="B45" s="227" t="s">
        <v>79</v>
      </c>
      <c r="C45" s="228" t="s">
        <v>80</v>
      </c>
      <c r="D45" s="229" t="s">
        <v>81</v>
      </c>
      <c r="E45" s="106" t="s">
        <v>82</v>
      </c>
      <c r="F45" s="227" t="s">
        <v>82</v>
      </c>
      <c r="G45" s="230" t="s">
        <v>82</v>
      </c>
      <c r="H45" s="228" t="s">
        <v>83</v>
      </c>
      <c r="I45" s="229" t="s">
        <v>50</v>
      </c>
      <c r="J45" s="231" t="n">
        <f aca="false">SUM('Cartridge Info'!B16)</f>
        <v>5</v>
      </c>
      <c r="K45" s="232" t="s">
        <v>77</v>
      </c>
      <c r="L45" s="103" t="s">
        <v>84</v>
      </c>
      <c r="M45" s="98" t="s">
        <v>85</v>
      </c>
      <c r="N45" s="233" t="s">
        <v>86</v>
      </c>
      <c r="O45" s="234" t="n">
        <f aca="false">'Cartridge Info'!B20</f>
        <v>0</v>
      </c>
    </row>
    <row r="46" customFormat="false" ht="13.5" hidden="false" customHeight="false" outlineLevel="0" collapsed="false">
      <c r="A46" s="236" t="s">
        <v>88</v>
      </c>
      <c r="B46" s="237" t="s">
        <v>89</v>
      </c>
      <c r="C46" s="238" t="s">
        <v>90</v>
      </c>
      <c r="D46" s="239" t="s">
        <v>82</v>
      </c>
      <c r="E46" s="113" t="s">
        <v>91</v>
      </c>
      <c r="F46" s="237" t="s">
        <v>63</v>
      </c>
      <c r="G46" s="240" t="s">
        <v>64</v>
      </c>
      <c r="H46" s="238" t="s">
        <v>63</v>
      </c>
      <c r="I46" s="113" t="s">
        <v>92</v>
      </c>
      <c r="J46" s="240" t="s">
        <v>63</v>
      </c>
      <c r="K46" s="241" t="s">
        <v>64</v>
      </c>
      <c r="L46" s="242" t="str">
        <f aca="false">CONCATENATE('Cartridge Info'!B18," Deg")</f>
        <v>0 Deg</v>
      </c>
      <c r="M46" s="108" t="s">
        <v>93</v>
      </c>
      <c r="N46" s="113" t="s">
        <v>64</v>
      </c>
      <c r="O46" s="241" t="s">
        <v>91</v>
      </c>
    </row>
    <row r="47" customFormat="false" ht="12.75" hidden="false" customHeight="false" outlineLevel="0" collapsed="false">
      <c r="N47" s="223" t="s">
        <v>44</v>
      </c>
      <c r="O47" s="224" t="n">
        <f aca="false">'Cartridge Info'!B19</f>
        <v>1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671875" defaultRowHeight="11.25" zeroHeight="false" outlineLevelRow="0" outlineLevelCol="0"/>
  <cols>
    <col collapsed="false" customWidth="true" hidden="false" outlineLevel="0" max="16" min="1" style="290" width="5.24"/>
    <col collapsed="false" customWidth="false" hidden="false" outlineLevel="0" max="18" min="17" style="290" width="8.87"/>
    <col collapsed="false" customWidth="true" hidden="false" outlineLevel="0" max="19" min="19" style="290" width="9.37"/>
    <col collapsed="false" customWidth="true" hidden="false" outlineLevel="0" max="20" min="20" style="290" width="10.87"/>
    <col collapsed="false" customWidth="false" hidden="false" outlineLevel="0" max="257" min="21" style="290" width="8.87"/>
  </cols>
  <sheetData>
    <row r="1" customFormat="false" ht="18.75" hidden="false" customHeight="false" outlineLevel="0" collapsed="false">
      <c r="A1" s="4" t="s">
        <v>94</v>
      </c>
      <c r="B1" s="291"/>
      <c r="C1" s="291"/>
      <c r="D1" s="292"/>
      <c r="E1" s="291"/>
      <c r="F1" s="293"/>
      <c r="G1" s="294"/>
      <c r="H1" s="295" t="s">
        <v>95</v>
      </c>
      <c r="I1" s="296"/>
      <c r="J1" s="297" t="s">
        <v>46</v>
      </c>
      <c r="K1" s="298"/>
    </row>
    <row r="2" customFormat="false" ht="11.25" hidden="false" customHeight="false" outlineLevel="0" collapsed="false">
      <c r="A2" s="299"/>
      <c r="B2" s="294"/>
      <c r="C2" s="294"/>
      <c r="D2" s="294"/>
      <c r="H2" s="300" t="s">
        <v>96</v>
      </c>
      <c r="I2" s="301"/>
      <c r="J2" s="302" t="str">
        <f aca="false">'Cartridge Info'!A3</f>
        <v>338 Win Mag</v>
      </c>
      <c r="K2" s="303"/>
      <c r="M2" s="71" t="s">
        <v>97</v>
      </c>
      <c r="N2" s="304"/>
      <c r="O2" s="305" t="s">
        <v>98</v>
      </c>
    </row>
    <row r="3" customFormat="false" ht="12" hidden="false" customHeight="false" outlineLevel="0" collapsed="false">
      <c r="H3" s="300" t="s">
        <v>99</v>
      </c>
      <c r="I3" s="301"/>
      <c r="J3" s="306" t="s">
        <v>46</v>
      </c>
      <c r="K3" s="307"/>
      <c r="M3" s="308" t="s">
        <v>100</v>
      </c>
      <c r="N3" s="309"/>
      <c r="O3" s="310" t="n">
        <f aca="false">'Cartridge Info'!B5</f>
        <v>2700</v>
      </c>
    </row>
    <row r="4" customFormat="false" ht="12" hidden="false" customHeight="false" outlineLevel="0" collapsed="false">
      <c r="H4" s="300" t="s">
        <v>101</v>
      </c>
      <c r="I4" s="301"/>
      <c r="J4" s="306" t="s">
        <v>46</v>
      </c>
      <c r="K4" s="307"/>
      <c r="M4" s="27" t="s">
        <v>102</v>
      </c>
      <c r="N4" s="311"/>
      <c r="O4" s="312" t="n">
        <f aca="false">'Cartridge Info'!B14</f>
        <v>1.047</v>
      </c>
    </row>
    <row r="5" customFormat="false" ht="12" hidden="false" customHeight="false" outlineLevel="0" collapsed="false">
      <c r="H5" s="313" t="s">
        <v>42</v>
      </c>
      <c r="I5" s="314"/>
      <c r="J5" s="315" t="n">
        <f aca="false">'Cartridge Info'!B10</f>
        <v>4000</v>
      </c>
      <c r="K5" s="316"/>
      <c r="M5" s="317"/>
    </row>
    <row r="6" customFormat="false" ht="12" hidden="false" customHeight="false" outlineLevel="0" collapsed="false">
      <c r="B6" s="318" t="s">
        <v>103</v>
      </c>
      <c r="C6" s="319"/>
      <c r="D6" s="320"/>
      <c r="E6" s="320"/>
      <c r="F6" s="320"/>
      <c r="G6" s="320"/>
      <c r="H6" s="320"/>
      <c r="I6" s="320"/>
      <c r="J6" s="320"/>
      <c r="K6" s="320"/>
      <c r="L6" s="320"/>
      <c r="M6" s="320"/>
      <c r="N6" s="320"/>
      <c r="O6" s="320"/>
      <c r="P6" s="320"/>
    </row>
    <row r="7" customFormat="false" ht="12" hidden="false" customHeight="false" outlineLevel="0" collapsed="false">
      <c r="A7" s="319" t="s">
        <v>78</v>
      </c>
      <c r="B7" s="321" t="n">
        <v>-20</v>
      </c>
      <c r="C7" s="322" t="n">
        <v>-10</v>
      </c>
      <c r="D7" s="322" t="n">
        <v>0</v>
      </c>
      <c r="E7" s="322" t="n">
        <v>10</v>
      </c>
      <c r="F7" s="322" t="n">
        <v>20</v>
      </c>
      <c r="G7" s="322" t="n">
        <v>30</v>
      </c>
      <c r="H7" s="322" t="n">
        <v>40</v>
      </c>
      <c r="I7" s="322" t="n">
        <v>50</v>
      </c>
      <c r="J7" s="322" t="n">
        <v>60</v>
      </c>
      <c r="K7" s="322" t="n">
        <v>70</v>
      </c>
      <c r="L7" s="322" t="n">
        <v>80</v>
      </c>
      <c r="M7" s="322" t="n">
        <v>90</v>
      </c>
      <c r="N7" s="322" t="n">
        <v>100</v>
      </c>
      <c r="O7" s="322" t="n">
        <v>110</v>
      </c>
      <c r="P7" s="323" t="n">
        <v>120</v>
      </c>
    </row>
    <row r="8" customFormat="false" ht="11.25" hidden="false" customHeight="false" outlineLevel="0" collapsed="false">
      <c r="A8" s="324" t="n">
        <v>25</v>
      </c>
      <c r="B8" s="325"/>
      <c r="C8" s="326"/>
      <c r="D8" s="326"/>
      <c r="E8" s="326"/>
      <c r="F8" s="326"/>
      <c r="G8" s="326"/>
      <c r="H8" s="326"/>
      <c r="I8" s="326"/>
      <c r="J8" s="326"/>
      <c r="K8" s="326"/>
      <c r="L8" s="326"/>
      <c r="M8" s="326"/>
      <c r="N8" s="326"/>
      <c r="O8" s="326"/>
      <c r="P8" s="326"/>
    </row>
    <row r="9" customFormat="false" ht="11.25" hidden="false" customHeight="false" outlineLevel="0" collapsed="false">
      <c r="A9" s="327" t="n">
        <v>50</v>
      </c>
      <c r="B9" s="328"/>
      <c r="C9" s="329"/>
      <c r="D9" s="329"/>
      <c r="E9" s="329"/>
      <c r="F9" s="329"/>
      <c r="G9" s="329"/>
      <c r="H9" s="329"/>
      <c r="I9" s="329"/>
      <c r="J9" s="329"/>
      <c r="K9" s="329"/>
      <c r="L9" s="329"/>
      <c r="M9" s="329"/>
      <c r="N9" s="329"/>
      <c r="O9" s="329"/>
      <c r="P9" s="329"/>
    </row>
    <row r="10" customFormat="false" ht="11.25" hidden="false" customHeight="false" outlineLevel="0" collapsed="false">
      <c r="A10" s="327" t="n">
        <v>75</v>
      </c>
      <c r="B10" s="328"/>
      <c r="C10" s="329"/>
      <c r="D10" s="329"/>
      <c r="E10" s="329"/>
      <c r="F10" s="329"/>
      <c r="G10" s="329"/>
      <c r="H10" s="329"/>
      <c r="I10" s="329"/>
      <c r="J10" s="329"/>
      <c r="K10" s="329"/>
      <c r="L10" s="329"/>
      <c r="M10" s="329"/>
      <c r="N10" s="329"/>
      <c r="O10" s="329"/>
      <c r="P10" s="329"/>
    </row>
    <row r="11" customFormat="false" ht="11.25" hidden="false" customHeight="false" outlineLevel="0" collapsed="false">
      <c r="A11" s="327" t="n">
        <v>100</v>
      </c>
      <c r="B11" s="328"/>
      <c r="C11" s="329"/>
      <c r="D11" s="329"/>
      <c r="E11" s="329"/>
      <c r="F11" s="329"/>
      <c r="G11" s="329"/>
      <c r="H11" s="329"/>
      <c r="I11" s="329"/>
      <c r="J11" s="329"/>
      <c r="K11" s="329"/>
      <c r="L11" s="329"/>
      <c r="M11" s="329"/>
      <c r="N11" s="329"/>
      <c r="O11" s="329"/>
      <c r="P11" s="329"/>
    </row>
    <row r="12" customFormat="false" ht="11.25" hidden="false" customHeight="false" outlineLevel="0" collapsed="false">
      <c r="A12" s="327" t="n">
        <v>125</v>
      </c>
      <c r="B12" s="328"/>
      <c r="C12" s="329"/>
      <c r="D12" s="329"/>
      <c r="E12" s="329"/>
      <c r="F12" s="329"/>
      <c r="G12" s="329"/>
      <c r="H12" s="329"/>
      <c r="I12" s="329"/>
      <c r="J12" s="329"/>
      <c r="K12" s="329"/>
      <c r="L12" s="329"/>
      <c r="M12" s="329"/>
      <c r="N12" s="329"/>
      <c r="O12" s="329"/>
      <c r="P12" s="329"/>
    </row>
    <row r="13" customFormat="false" ht="11.25" hidden="false" customHeight="false" outlineLevel="0" collapsed="false">
      <c r="A13" s="327" t="n">
        <v>150</v>
      </c>
      <c r="B13" s="328"/>
      <c r="C13" s="329"/>
      <c r="D13" s="329"/>
      <c r="E13" s="329"/>
      <c r="F13" s="329"/>
      <c r="G13" s="329"/>
      <c r="H13" s="329"/>
      <c r="I13" s="329"/>
      <c r="J13" s="329"/>
      <c r="K13" s="329"/>
      <c r="L13" s="329"/>
      <c r="M13" s="329"/>
      <c r="N13" s="329"/>
      <c r="O13" s="329"/>
      <c r="P13" s="329"/>
    </row>
    <row r="14" customFormat="false" ht="11.25" hidden="false" customHeight="false" outlineLevel="0" collapsed="false">
      <c r="A14" s="327" t="n">
        <v>175</v>
      </c>
      <c r="B14" s="328"/>
      <c r="C14" s="329"/>
      <c r="D14" s="329"/>
      <c r="E14" s="329"/>
      <c r="F14" s="329"/>
      <c r="G14" s="329"/>
      <c r="H14" s="329"/>
      <c r="I14" s="329"/>
      <c r="J14" s="329"/>
      <c r="K14" s="329"/>
      <c r="L14" s="329"/>
      <c r="M14" s="329"/>
      <c r="N14" s="329"/>
      <c r="O14" s="329"/>
      <c r="P14" s="329"/>
    </row>
    <row r="15" customFormat="false" ht="11.25" hidden="false" customHeight="false" outlineLevel="0" collapsed="false">
      <c r="A15" s="327" t="n">
        <v>200</v>
      </c>
      <c r="B15" s="328"/>
      <c r="C15" s="329"/>
      <c r="D15" s="329"/>
      <c r="E15" s="329"/>
      <c r="F15" s="329"/>
      <c r="G15" s="329"/>
      <c r="H15" s="329"/>
      <c r="I15" s="329"/>
      <c r="J15" s="329"/>
      <c r="K15" s="329"/>
      <c r="L15" s="329"/>
      <c r="M15" s="329"/>
      <c r="N15" s="329"/>
      <c r="O15" s="329"/>
      <c r="P15" s="329"/>
    </row>
    <row r="16" customFormat="false" ht="11.25" hidden="false" customHeight="false" outlineLevel="0" collapsed="false">
      <c r="A16" s="327" t="n">
        <v>225</v>
      </c>
      <c r="B16" s="328"/>
      <c r="C16" s="329"/>
      <c r="D16" s="329"/>
      <c r="E16" s="329"/>
      <c r="F16" s="329"/>
      <c r="G16" s="329"/>
      <c r="H16" s="329"/>
      <c r="I16" s="329"/>
      <c r="J16" s="329"/>
      <c r="K16" s="329"/>
      <c r="L16" s="329"/>
      <c r="M16" s="329"/>
      <c r="N16" s="329"/>
      <c r="O16" s="329"/>
      <c r="P16" s="329"/>
    </row>
    <row r="17" customFormat="false" ht="11.25" hidden="false" customHeight="false" outlineLevel="0" collapsed="false">
      <c r="A17" s="327" t="n">
        <v>250</v>
      </c>
      <c r="B17" s="328"/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/>
      <c r="N17" s="329"/>
      <c r="O17" s="329"/>
      <c r="P17" s="329"/>
    </row>
    <row r="18" customFormat="false" ht="11.25" hidden="false" customHeight="false" outlineLevel="0" collapsed="false">
      <c r="A18" s="327" t="n">
        <v>275</v>
      </c>
      <c r="B18" s="328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  <c r="N18" s="329"/>
      <c r="O18" s="329"/>
      <c r="P18" s="329"/>
    </row>
    <row r="19" customFormat="false" ht="11.25" hidden="false" customHeight="false" outlineLevel="0" collapsed="false">
      <c r="A19" s="327" t="n">
        <v>300</v>
      </c>
      <c r="B19" s="328"/>
      <c r="C19" s="329"/>
      <c r="D19" s="329"/>
      <c r="E19" s="329"/>
      <c r="F19" s="329"/>
      <c r="G19" s="329"/>
      <c r="H19" s="329"/>
      <c r="I19" s="329"/>
      <c r="J19" s="329"/>
      <c r="K19" s="329"/>
      <c r="L19" s="329"/>
      <c r="M19" s="329"/>
      <c r="N19" s="329"/>
      <c r="O19" s="329"/>
      <c r="P19" s="329"/>
    </row>
    <row r="20" customFormat="false" ht="11.25" hidden="false" customHeight="false" outlineLevel="0" collapsed="false">
      <c r="A20" s="327" t="n">
        <v>325</v>
      </c>
      <c r="B20" s="328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  <c r="N20" s="329"/>
      <c r="O20" s="329"/>
      <c r="P20" s="329"/>
    </row>
    <row r="21" customFormat="false" ht="11.25" hidden="false" customHeight="false" outlineLevel="0" collapsed="false">
      <c r="A21" s="327" t="n">
        <v>350</v>
      </c>
      <c r="B21" s="328"/>
      <c r="C21" s="329"/>
      <c r="D21" s="329"/>
      <c r="E21" s="329"/>
      <c r="F21" s="329"/>
      <c r="G21" s="329"/>
      <c r="H21" s="329"/>
      <c r="I21" s="329"/>
      <c r="J21" s="329"/>
      <c r="K21" s="329"/>
      <c r="L21" s="329"/>
      <c r="M21" s="329"/>
      <c r="N21" s="329"/>
      <c r="O21" s="329"/>
      <c r="P21" s="329"/>
    </row>
    <row r="22" customFormat="false" ht="11.25" hidden="false" customHeight="false" outlineLevel="0" collapsed="false">
      <c r="A22" s="327" t="n">
        <v>375</v>
      </c>
      <c r="B22" s="328"/>
      <c r="C22" s="329"/>
      <c r="D22" s="329"/>
      <c r="E22" s="329"/>
      <c r="F22" s="329"/>
      <c r="G22" s="329"/>
      <c r="H22" s="329"/>
      <c r="I22" s="329"/>
      <c r="J22" s="329"/>
      <c r="K22" s="329"/>
      <c r="L22" s="329"/>
      <c r="M22" s="329"/>
      <c r="N22" s="329"/>
      <c r="O22" s="329"/>
      <c r="P22" s="329"/>
    </row>
    <row r="23" customFormat="false" ht="11.25" hidden="false" customHeight="false" outlineLevel="0" collapsed="false">
      <c r="A23" s="327" t="n">
        <v>400</v>
      </c>
      <c r="B23" s="328"/>
      <c r="C23" s="329"/>
      <c r="D23" s="329"/>
      <c r="E23" s="329"/>
      <c r="F23" s="329"/>
      <c r="G23" s="329"/>
      <c r="H23" s="329"/>
      <c r="I23" s="329"/>
      <c r="J23" s="329"/>
      <c r="K23" s="329"/>
      <c r="L23" s="329"/>
      <c r="M23" s="329"/>
      <c r="N23" s="329"/>
      <c r="O23" s="329"/>
      <c r="P23" s="329"/>
    </row>
    <row r="24" customFormat="false" ht="11.25" hidden="false" customHeight="false" outlineLevel="0" collapsed="false">
      <c r="A24" s="327" t="n">
        <v>425</v>
      </c>
      <c r="B24" s="328"/>
      <c r="C24" s="329"/>
      <c r="D24" s="329"/>
      <c r="E24" s="329"/>
      <c r="F24" s="329"/>
      <c r="G24" s="329"/>
      <c r="H24" s="329"/>
      <c r="I24" s="329"/>
      <c r="J24" s="329"/>
      <c r="K24" s="329"/>
      <c r="L24" s="329"/>
      <c r="M24" s="329"/>
      <c r="N24" s="329"/>
      <c r="O24" s="329"/>
      <c r="P24" s="329"/>
    </row>
    <row r="25" customFormat="false" ht="11.25" hidden="false" customHeight="false" outlineLevel="0" collapsed="false">
      <c r="A25" s="327" t="n">
        <v>450</v>
      </c>
      <c r="B25" s="328"/>
      <c r="C25" s="329"/>
      <c r="D25" s="329"/>
      <c r="E25" s="329"/>
      <c r="F25" s="329"/>
      <c r="G25" s="329"/>
      <c r="H25" s="329"/>
      <c r="I25" s="329"/>
      <c r="J25" s="329"/>
      <c r="K25" s="329"/>
      <c r="L25" s="329"/>
      <c r="M25" s="329"/>
      <c r="N25" s="329"/>
      <c r="O25" s="329"/>
      <c r="P25" s="329"/>
    </row>
    <row r="26" customFormat="false" ht="11.25" hidden="false" customHeight="false" outlineLevel="0" collapsed="false">
      <c r="A26" s="327" t="n">
        <v>475</v>
      </c>
      <c r="B26" s="328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  <c r="N26" s="329"/>
      <c r="O26" s="329"/>
      <c r="P26" s="329"/>
    </row>
    <row r="27" customFormat="false" ht="11.25" hidden="false" customHeight="false" outlineLevel="0" collapsed="false">
      <c r="A27" s="327" t="n">
        <v>500</v>
      </c>
      <c r="B27" s="328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29"/>
      <c r="N27" s="329"/>
      <c r="O27" s="329"/>
      <c r="P27" s="329"/>
    </row>
    <row r="28" customFormat="false" ht="11.25" hidden="false" customHeight="false" outlineLevel="0" collapsed="false">
      <c r="A28" s="327" t="n">
        <v>525</v>
      </c>
      <c r="B28" s="328"/>
      <c r="C28" s="329"/>
      <c r="D28" s="329"/>
      <c r="E28" s="329"/>
      <c r="F28" s="329"/>
      <c r="G28" s="329"/>
      <c r="H28" s="329"/>
      <c r="I28" s="329"/>
      <c r="J28" s="329"/>
      <c r="K28" s="329"/>
      <c r="L28" s="329"/>
      <c r="M28" s="329"/>
      <c r="N28" s="329"/>
      <c r="O28" s="329"/>
      <c r="P28" s="329"/>
    </row>
    <row r="29" customFormat="false" ht="11.25" hidden="false" customHeight="false" outlineLevel="0" collapsed="false">
      <c r="A29" s="327" t="n">
        <v>550</v>
      </c>
      <c r="B29" s="328"/>
      <c r="C29" s="329"/>
      <c r="D29" s="329"/>
      <c r="E29" s="329"/>
      <c r="F29" s="329"/>
      <c r="G29" s="329"/>
      <c r="H29" s="329"/>
      <c r="I29" s="329"/>
      <c r="J29" s="329"/>
      <c r="K29" s="329"/>
      <c r="L29" s="329"/>
      <c r="M29" s="329"/>
      <c r="N29" s="329"/>
      <c r="O29" s="329"/>
      <c r="P29" s="329"/>
    </row>
    <row r="30" customFormat="false" ht="11.25" hidden="false" customHeight="false" outlineLevel="0" collapsed="false">
      <c r="A30" s="327" t="n">
        <v>575</v>
      </c>
      <c r="B30" s="328"/>
      <c r="C30" s="329"/>
      <c r="D30" s="329"/>
      <c r="E30" s="329"/>
      <c r="F30" s="329"/>
      <c r="G30" s="329"/>
      <c r="H30" s="329"/>
      <c r="I30" s="329"/>
      <c r="J30" s="329"/>
      <c r="K30" s="329"/>
      <c r="L30" s="329"/>
      <c r="M30" s="329"/>
      <c r="N30" s="329"/>
      <c r="O30" s="329"/>
      <c r="P30" s="329"/>
    </row>
    <row r="31" customFormat="false" ht="11.25" hidden="false" customHeight="false" outlineLevel="0" collapsed="false">
      <c r="A31" s="327" t="n">
        <v>600</v>
      </c>
      <c r="B31" s="328"/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29"/>
      <c r="N31" s="329"/>
      <c r="O31" s="329"/>
      <c r="P31" s="329"/>
    </row>
    <row r="32" customFormat="false" ht="11.25" hidden="false" customHeight="false" outlineLevel="0" collapsed="false">
      <c r="A32" s="327" t="n">
        <v>625</v>
      </c>
      <c r="B32" s="328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29"/>
      <c r="N32" s="329"/>
      <c r="O32" s="329"/>
      <c r="P32" s="329"/>
    </row>
    <row r="33" customFormat="false" ht="11.25" hidden="false" customHeight="false" outlineLevel="0" collapsed="false">
      <c r="A33" s="327" t="n">
        <v>650</v>
      </c>
      <c r="B33" s="328"/>
      <c r="C33" s="329"/>
      <c r="D33" s="329"/>
      <c r="E33" s="329"/>
      <c r="F33" s="329"/>
      <c r="G33" s="329"/>
      <c r="H33" s="329"/>
      <c r="I33" s="329"/>
      <c r="J33" s="329"/>
      <c r="K33" s="329"/>
      <c r="L33" s="329"/>
      <c r="M33" s="329"/>
      <c r="N33" s="329"/>
      <c r="O33" s="329"/>
      <c r="P33" s="329"/>
    </row>
    <row r="34" customFormat="false" ht="11.25" hidden="false" customHeight="false" outlineLevel="0" collapsed="false">
      <c r="A34" s="327" t="n">
        <v>675</v>
      </c>
      <c r="B34" s="328"/>
      <c r="C34" s="329"/>
      <c r="D34" s="329"/>
      <c r="E34" s="329"/>
      <c r="F34" s="329"/>
      <c r="G34" s="329"/>
      <c r="H34" s="329"/>
      <c r="I34" s="329"/>
      <c r="J34" s="329"/>
      <c r="K34" s="329"/>
      <c r="L34" s="329"/>
      <c r="M34" s="329"/>
      <c r="N34" s="329"/>
      <c r="O34" s="329"/>
      <c r="P34" s="329"/>
    </row>
    <row r="35" customFormat="false" ht="11.25" hidden="false" customHeight="false" outlineLevel="0" collapsed="false">
      <c r="A35" s="327" t="n">
        <v>700</v>
      </c>
      <c r="B35" s="328"/>
      <c r="C35" s="329"/>
      <c r="D35" s="329"/>
      <c r="E35" s="329"/>
      <c r="F35" s="329"/>
      <c r="G35" s="329"/>
      <c r="H35" s="329"/>
      <c r="I35" s="329"/>
      <c r="J35" s="329"/>
      <c r="K35" s="329"/>
      <c r="L35" s="329"/>
      <c r="M35" s="329"/>
      <c r="N35" s="329"/>
      <c r="O35" s="329"/>
      <c r="P35" s="329"/>
    </row>
    <row r="36" customFormat="false" ht="11.25" hidden="false" customHeight="false" outlineLevel="0" collapsed="false">
      <c r="A36" s="327" t="n">
        <v>725</v>
      </c>
      <c r="B36" s="328"/>
      <c r="C36" s="329"/>
      <c r="D36" s="329"/>
      <c r="E36" s="329"/>
      <c r="F36" s="329"/>
      <c r="G36" s="329"/>
      <c r="H36" s="329"/>
      <c r="I36" s="329"/>
      <c r="J36" s="329"/>
      <c r="K36" s="329"/>
      <c r="L36" s="329"/>
      <c r="M36" s="329"/>
      <c r="N36" s="329"/>
      <c r="O36" s="329"/>
      <c r="P36" s="329"/>
    </row>
    <row r="37" customFormat="false" ht="11.25" hidden="false" customHeight="false" outlineLevel="0" collapsed="false">
      <c r="A37" s="327" t="n">
        <v>750</v>
      </c>
      <c r="B37" s="328"/>
      <c r="C37" s="329"/>
      <c r="D37" s="329"/>
      <c r="E37" s="329"/>
      <c r="F37" s="329"/>
      <c r="G37" s="329"/>
      <c r="H37" s="329"/>
      <c r="I37" s="329"/>
      <c r="J37" s="329"/>
      <c r="K37" s="329"/>
      <c r="L37" s="329"/>
      <c r="M37" s="329"/>
      <c r="N37" s="329"/>
      <c r="O37" s="329"/>
      <c r="P37" s="329"/>
    </row>
    <row r="38" customFormat="false" ht="11.25" hidden="false" customHeight="false" outlineLevel="0" collapsed="false">
      <c r="A38" s="327" t="n">
        <v>775</v>
      </c>
      <c r="B38" s="328"/>
      <c r="C38" s="329"/>
      <c r="D38" s="329"/>
      <c r="E38" s="329"/>
      <c r="F38" s="329"/>
      <c r="G38" s="329"/>
      <c r="H38" s="329"/>
      <c r="I38" s="329"/>
      <c r="J38" s="329"/>
      <c r="K38" s="329"/>
      <c r="L38" s="329"/>
      <c r="M38" s="329"/>
      <c r="N38" s="329"/>
      <c r="O38" s="329"/>
      <c r="P38" s="329"/>
    </row>
    <row r="39" customFormat="false" ht="11.25" hidden="false" customHeight="false" outlineLevel="0" collapsed="false">
      <c r="A39" s="327" t="n">
        <v>800</v>
      </c>
      <c r="B39" s="328"/>
      <c r="C39" s="329"/>
      <c r="D39" s="329"/>
      <c r="E39" s="329"/>
      <c r="F39" s="329"/>
      <c r="G39" s="329"/>
      <c r="H39" s="329"/>
      <c r="I39" s="329"/>
      <c r="J39" s="329"/>
      <c r="K39" s="329"/>
      <c r="L39" s="329"/>
      <c r="M39" s="329"/>
      <c r="N39" s="329"/>
      <c r="O39" s="329"/>
      <c r="P39" s="329"/>
    </row>
    <row r="40" customFormat="false" ht="11.25" hidden="false" customHeight="false" outlineLevel="0" collapsed="false">
      <c r="A40" s="327" t="n">
        <v>825</v>
      </c>
      <c r="B40" s="328"/>
      <c r="C40" s="329"/>
      <c r="D40" s="329"/>
      <c r="E40" s="329"/>
      <c r="F40" s="329"/>
      <c r="G40" s="329"/>
      <c r="H40" s="329"/>
      <c r="I40" s="329"/>
      <c r="J40" s="329"/>
      <c r="K40" s="329"/>
      <c r="L40" s="329"/>
      <c r="M40" s="329"/>
      <c r="N40" s="329"/>
      <c r="O40" s="329"/>
      <c r="P40" s="329"/>
    </row>
    <row r="41" customFormat="false" ht="11.25" hidden="false" customHeight="false" outlineLevel="0" collapsed="false">
      <c r="A41" s="327" t="n">
        <v>850</v>
      </c>
      <c r="B41" s="328"/>
      <c r="C41" s="329"/>
      <c r="D41" s="329"/>
      <c r="E41" s="329"/>
      <c r="F41" s="329"/>
      <c r="G41" s="329"/>
      <c r="H41" s="329"/>
      <c r="I41" s="329"/>
      <c r="J41" s="329"/>
      <c r="K41" s="329"/>
      <c r="L41" s="329"/>
      <c r="M41" s="329"/>
      <c r="N41" s="329"/>
      <c r="O41" s="329"/>
      <c r="P41" s="329"/>
    </row>
    <row r="42" customFormat="false" ht="11.25" hidden="false" customHeight="false" outlineLevel="0" collapsed="false">
      <c r="A42" s="327" t="n">
        <v>875</v>
      </c>
      <c r="B42" s="328"/>
      <c r="C42" s="329"/>
      <c r="D42" s="329"/>
      <c r="E42" s="329"/>
      <c r="F42" s="329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1.25" hidden="false" customHeight="false" outlineLevel="0" collapsed="false">
      <c r="A43" s="327" t="n">
        <v>900</v>
      </c>
      <c r="B43" s="328"/>
      <c r="C43" s="329"/>
      <c r="D43" s="329"/>
      <c r="E43" s="329"/>
      <c r="F43" s="329"/>
      <c r="G43" s="329"/>
      <c r="H43" s="329"/>
      <c r="I43" s="329"/>
      <c r="J43" s="329"/>
      <c r="K43" s="329"/>
      <c r="L43" s="329"/>
      <c r="M43" s="329"/>
      <c r="N43" s="329"/>
      <c r="O43" s="329"/>
      <c r="P43" s="329"/>
    </row>
    <row r="44" customFormat="false" ht="11.25" hidden="false" customHeight="false" outlineLevel="0" collapsed="false">
      <c r="A44" s="327" t="n">
        <v>925</v>
      </c>
      <c r="B44" s="328"/>
      <c r="C44" s="329"/>
      <c r="D44" s="329"/>
      <c r="E44" s="329"/>
      <c r="F44" s="329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1.25" hidden="false" customHeight="false" outlineLevel="0" collapsed="false">
      <c r="A45" s="327" t="n">
        <v>950</v>
      </c>
      <c r="B45" s="328"/>
      <c r="C45" s="329"/>
      <c r="D45" s="329"/>
      <c r="E45" s="329"/>
      <c r="F45" s="329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1.25" hidden="false" customHeight="false" outlineLevel="0" collapsed="false">
      <c r="A46" s="327" t="n">
        <v>975</v>
      </c>
      <c r="B46" s="328"/>
      <c r="C46" s="329"/>
      <c r="D46" s="329"/>
      <c r="E46" s="329"/>
      <c r="F46" s="329"/>
      <c r="G46" s="329"/>
      <c r="H46" s="329"/>
      <c r="I46" s="329"/>
      <c r="J46" s="329"/>
      <c r="K46" s="329"/>
      <c r="L46" s="329"/>
      <c r="M46" s="329"/>
      <c r="N46" s="329"/>
      <c r="O46" s="329"/>
      <c r="P46" s="329"/>
    </row>
    <row r="47" customFormat="false" ht="11.25" hidden="false" customHeight="false" outlineLevel="0" collapsed="false">
      <c r="A47" s="327" t="n">
        <v>1000</v>
      </c>
      <c r="B47" s="328"/>
      <c r="C47" s="329"/>
      <c r="D47" s="329"/>
      <c r="E47" s="329"/>
      <c r="F47" s="329"/>
      <c r="G47" s="329"/>
      <c r="H47" s="329"/>
      <c r="I47" s="329"/>
      <c r="J47" s="329"/>
      <c r="K47" s="329"/>
      <c r="L47" s="329"/>
      <c r="M47" s="329"/>
      <c r="N47" s="329"/>
      <c r="O47" s="329"/>
      <c r="P47" s="329"/>
    </row>
    <row r="48" customFormat="false" ht="12" hidden="false" customHeight="false" outlineLevel="0" collapsed="false">
      <c r="A48" s="330" t="n">
        <v>1025</v>
      </c>
      <c r="B48" s="328"/>
      <c r="C48" s="329"/>
      <c r="D48" s="329"/>
      <c r="E48" s="329"/>
      <c r="F48" s="329"/>
      <c r="G48" s="329"/>
      <c r="H48" s="329"/>
      <c r="I48" s="329"/>
      <c r="J48" s="329"/>
      <c r="K48" s="329"/>
      <c r="L48" s="329"/>
      <c r="M48" s="329"/>
      <c r="N48" s="329"/>
      <c r="O48" s="329"/>
      <c r="P48" s="32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0.87"/>
    <col collapsed="false" customWidth="true" hidden="false" outlineLevel="0" max="17" min="17" style="0" width="11.87"/>
  </cols>
  <sheetData>
    <row r="1" customFormat="false" ht="20.25" hidden="false" customHeight="false" outlineLevel="0" collapsed="false">
      <c r="A1" s="331" t="s">
        <v>104</v>
      </c>
      <c r="B1" s="332"/>
      <c r="C1" s="52"/>
      <c r="D1" s="331" t="s">
        <v>104</v>
      </c>
      <c r="E1" s="333"/>
      <c r="F1" s="52"/>
      <c r="G1" s="334" t="s">
        <v>104</v>
      </c>
      <c r="H1" s="335"/>
      <c r="I1" s="335"/>
      <c r="J1" s="336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</row>
    <row r="2" customFormat="false" ht="12.75" hidden="false" customHeight="false" outlineLevel="0" collapsed="false">
      <c r="A2" s="337" t="s">
        <v>105</v>
      </c>
      <c r="B2" s="338"/>
      <c r="C2" s="52"/>
      <c r="D2" s="337" t="s">
        <v>106</v>
      </c>
      <c r="E2" s="339"/>
      <c r="F2" s="52"/>
      <c r="G2" s="340" t="s">
        <v>107</v>
      </c>
      <c r="H2" s="341"/>
      <c r="I2" s="340" t="s">
        <v>108</v>
      </c>
      <c r="J2" s="341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</row>
    <row r="3" customFormat="false" ht="12.75" hidden="false" customHeight="false" outlineLevel="0" collapsed="false">
      <c r="A3" s="342" t="s">
        <v>109</v>
      </c>
      <c r="B3" s="343" t="s">
        <v>110</v>
      </c>
      <c r="C3" s="52"/>
      <c r="D3" s="344" t="s">
        <v>111</v>
      </c>
      <c r="E3" s="345"/>
      <c r="F3" s="52"/>
      <c r="G3" s="346" t="s">
        <v>91</v>
      </c>
      <c r="H3" s="341" t="s">
        <v>112</v>
      </c>
      <c r="I3" s="346" t="s">
        <v>61</v>
      </c>
      <c r="J3" s="346" t="s">
        <v>60</v>
      </c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</row>
    <row r="4" customFormat="false" ht="13.5" hidden="false" customHeight="false" outlineLevel="0" collapsed="false">
      <c r="A4" s="193" t="n">
        <v>69</v>
      </c>
      <c r="B4" s="347" t="n">
        <f aca="false">A4*9/5+32</f>
        <v>156.2</v>
      </c>
      <c r="C4" s="52"/>
      <c r="D4" s="193" t="n">
        <v>180</v>
      </c>
      <c r="E4" s="348" t="n">
        <f aca="false">D4*0.9144</f>
        <v>164.592</v>
      </c>
      <c r="F4" s="52"/>
      <c r="G4" s="205" t="n">
        <v>6</v>
      </c>
      <c r="H4" s="205" t="n">
        <v>2</v>
      </c>
      <c r="I4" s="349" t="n">
        <f aca="false">IF((G4+H4)&gt;0,((G4*27.77778)/H4),0)</f>
        <v>83.33334</v>
      </c>
      <c r="J4" s="349" t="n">
        <f aca="false">I4*0.9144</f>
        <v>76.200006096</v>
      </c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</row>
    <row r="5" customFormat="false" ht="13.5" hidden="false" customHeight="false" outlineLevel="0" collapsed="false">
      <c r="A5" s="350"/>
      <c r="B5" s="351"/>
      <c r="C5" s="52"/>
      <c r="D5" s="352"/>
      <c r="E5" s="352"/>
      <c r="F5" s="52"/>
      <c r="G5" s="353" t="n">
        <v>8</v>
      </c>
      <c r="H5" s="354" t="n">
        <v>3</v>
      </c>
      <c r="I5" s="355" t="n">
        <f aca="false">IF((G5+H5)&gt;0,((G5*27.77778)/H5),0)</f>
        <v>74.07408</v>
      </c>
      <c r="J5" s="356" t="n">
        <f aca="false">I5*0.9144</f>
        <v>67.733338752</v>
      </c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</row>
    <row r="6" customFormat="false" ht="13.5" hidden="false" customHeight="false" outlineLevel="0" collapsed="false">
      <c r="A6" s="342" t="s">
        <v>113</v>
      </c>
      <c r="B6" s="357" t="s">
        <v>114</v>
      </c>
      <c r="C6" s="52"/>
      <c r="D6" s="344" t="s">
        <v>115</v>
      </c>
      <c r="E6" s="345"/>
      <c r="F6" s="52"/>
      <c r="G6" s="90" t="n">
        <v>9</v>
      </c>
      <c r="H6" s="90" t="n">
        <v>4</v>
      </c>
      <c r="I6" s="358" t="n">
        <f aca="false">IF((G6+H6)&gt;0,((G6*27.77778)/H6),0)</f>
        <v>62.500005</v>
      </c>
      <c r="J6" s="358" t="n">
        <f aca="false">I6*0.9144</f>
        <v>57.150004572</v>
      </c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</row>
    <row r="7" customFormat="false" ht="13.5" hidden="false" customHeight="false" outlineLevel="0" collapsed="false">
      <c r="A7" s="359" t="n">
        <v>33</v>
      </c>
      <c r="B7" s="347" t="n">
        <f aca="false">(A7-32)*5/9</f>
        <v>0.555555555555556</v>
      </c>
      <c r="C7" s="52"/>
      <c r="D7" s="193" t="n">
        <v>111</v>
      </c>
      <c r="E7" s="348" t="n">
        <f aca="false">D7*1.094</f>
        <v>121.434</v>
      </c>
      <c r="F7" s="52"/>
      <c r="G7" s="353" t="n">
        <v>10</v>
      </c>
      <c r="H7" s="354" t="n">
        <v>5</v>
      </c>
      <c r="I7" s="355" t="n">
        <f aca="false">IF((G7+H7)&gt;0,((G7*27.77778)/H7),0)</f>
        <v>55.55556</v>
      </c>
      <c r="J7" s="356" t="n">
        <f aca="false">I7*0.9144</f>
        <v>50.800004064</v>
      </c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</row>
    <row r="8" customFormat="false" ht="13.5" hidden="false" customHeight="false" outlineLevel="0" collapsed="false">
      <c r="A8" s="351"/>
      <c r="B8" s="350"/>
      <c r="C8" s="52"/>
      <c r="D8" s="52"/>
      <c r="E8" s="52"/>
      <c r="F8" s="52"/>
      <c r="G8" s="90" t="n">
        <v>11</v>
      </c>
      <c r="H8" s="90" t="n">
        <v>6</v>
      </c>
      <c r="I8" s="358" t="n">
        <f aca="false">IF((G8+H8)&gt;0,((G8*27.77778)/H8),0)</f>
        <v>50.92593</v>
      </c>
      <c r="J8" s="358" t="n">
        <f aca="false">I8*0.9144</f>
        <v>46.566670392</v>
      </c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</row>
    <row r="9" customFormat="false" ht="13.5" hidden="false" customHeight="false" outlineLevel="0" collapsed="false">
      <c r="A9" s="360" t="s">
        <v>116</v>
      </c>
      <c r="B9" s="336"/>
      <c r="C9" s="52"/>
      <c r="D9" s="52"/>
      <c r="E9" s="52"/>
      <c r="F9" s="52"/>
      <c r="G9" s="353" t="n">
        <v>12</v>
      </c>
      <c r="H9" s="354" t="n">
        <v>7</v>
      </c>
      <c r="I9" s="355" t="n">
        <f aca="false">IF((G9+H9)&gt;0,((G9*27.77778)/H9),0)</f>
        <v>47.6190514285714</v>
      </c>
      <c r="J9" s="356" t="n">
        <f aca="false">I9*0.9144</f>
        <v>43.5428606262857</v>
      </c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</row>
    <row r="10" customFormat="false" ht="12.75" hidden="false" customHeight="false" outlineLevel="0" collapsed="false">
      <c r="A10" s="361" t="s">
        <v>117</v>
      </c>
      <c r="B10" s="361" t="s">
        <v>11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</row>
    <row r="11" customFormat="false" ht="20.25" hidden="false" customHeight="false" outlineLevel="0" collapsed="false">
      <c r="A11" s="362" t="n">
        <v>40</v>
      </c>
      <c r="B11" s="362" t="n">
        <v>104</v>
      </c>
      <c r="C11" s="52"/>
      <c r="D11" s="52"/>
      <c r="E11" s="52"/>
      <c r="F11" s="52"/>
      <c r="G11" s="331" t="s">
        <v>104</v>
      </c>
      <c r="H11" s="363"/>
      <c r="I11" s="363"/>
      <c r="J11" s="33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</row>
    <row r="12" customFormat="false" ht="13.5" hidden="false" customHeight="false" outlineLevel="0" collapsed="false">
      <c r="A12" s="364" t="n">
        <v>35</v>
      </c>
      <c r="B12" s="364" t="n">
        <v>95</v>
      </c>
      <c r="C12" s="52"/>
      <c r="D12" s="52"/>
      <c r="E12" s="52"/>
      <c r="F12" s="52"/>
      <c r="G12" s="365" t="s">
        <v>118</v>
      </c>
      <c r="H12" s="366"/>
      <c r="I12" s="366"/>
      <c r="J12" s="367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</row>
    <row r="13" customFormat="false" ht="13.5" hidden="false" customHeight="false" outlineLevel="0" collapsed="false">
      <c r="A13" s="362" t="n">
        <v>30</v>
      </c>
      <c r="B13" s="362" t="n">
        <v>86</v>
      </c>
      <c r="C13" s="52"/>
      <c r="D13" s="52"/>
      <c r="E13" s="52"/>
      <c r="F13" s="52"/>
      <c r="G13" s="368" t="s">
        <v>119</v>
      </c>
      <c r="H13" s="369" t="s">
        <v>63</v>
      </c>
      <c r="I13" s="368" t="s">
        <v>63</v>
      </c>
      <c r="J13" s="369" t="s">
        <v>119</v>
      </c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</row>
    <row r="14" customFormat="false" ht="13.5" hidden="false" customHeight="false" outlineLevel="0" collapsed="false">
      <c r="A14" s="364" t="n">
        <v>25</v>
      </c>
      <c r="B14" s="364" t="n">
        <v>77</v>
      </c>
      <c r="C14" s="52"/>
      <c r="D14" s="52"/>
      <c r="E14" s="52"/>
      <c r="F14" s="52"/>
      <c r="G14" s="353" t="n">
        <v>1</v>
      </c>
      <c r="H14" s="370" t="n">
        <f aca="false">G14*'Cartridge Info'!B13</f>
        <v>3.44</v>
      </c>
      <c r="I14" s="353" t="n">
        <v>3.43</v>
      </c>
      <c r="J14" s="370" t="n">
        <f aca="false">I14/'Cartridge Info'!B13</f>
        <v>0.997093023255814</v>
      </c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</row>
    <row r="15" customFormat="false" ht="13.5" hidden="false" customHeight="false" outlineLevel="0" collapsed="false">
      <c r="A15" s="362" t="n">
        <v>20</v>
      </c>
      <c r="B15" s="362" t="n">
        <v>68</v>
      </c>
      <c r="C15" s="52"/>
      <c r="D15" s="52"/>
      <c r="E15" s="52"/>
      <c r="F15" s="52"/>
      <c r="G15" s="353" t="n">
        <v>3</v>
      </c>
      <c r="H15" s="371" t="n">
        <f aca="false">G15*'Cartridge Info'!B13</f>
        <v>10.32</v>
      </c>
      <c r="I15" s="353" t="n">
        <v>6</v>
      </c>
      <c r="J15" s="371" t="n">
        <f aca="false">I15/'Cartridge Info'!B13</f>
        <v>1.74418604651163</v>
      </c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</row>
    <row r="16" customFormat="false" ht="13.5" hidden="false" customHeight="false" outlineLevel="0" collapsed="false">
      <c r="A16" s="364" t="n">
        <v>15</v>
      </c>
      <c r="B16" s="364" t="n">
        <v>59</v>
      </c>
      <c r="C16" s="52"/>
      <c r="D16" s="52"/>
      <c r="E16" s="52"/>
      <c r="F16" s="52"/>
      <c r="G16" s="372" t="n">
        <v>4</v>
      </c>
      <c r="H16" s="373" t="n">
        <f aca="false">G16*'Cartridge Info'!B13</f>
        <v>13.76</v>
      </c>
      <c r="I16" s="372" t="n">
        <v>7</v>
      </c>
      <c r="J16" s="373" t="n">
        <f aca="false">I16/'Cartridge Info'!B13</f>
        <v>2.03488372093023</v>
      </c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</row>
    <row r="17" customFormat="false" ht="12.75" hidden="false" customHeight="false" outlineLevel="0" collapsed="false">
      <c r="A17" s="362" t="n">
        <v>10</v>
      </c>
      <c r="B17" s="362" t="n">
        <v>50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</row>
    <row r="18" customFormat="false" ht="12.75" hidden="false" customHeight="false" outlineLevel="0" collapsed="false">
      <c r="A18" s="364" t="n">
        <v>5</v>
      </c>
      <c r="B18" s="364" t="n">
        <v>41</v>
      </c>
      <c r="C18" s="52"/>
      <c r="D18" s="52"/>
      <c r="E18" s="52"/>
      <c r="F18" s="52"/>
      <c r="G18" s="52" t="s">
        <v>56</v>
      </c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</row>
    <row r="19" customFormat="false" ht="12.75" hidden="false" customHeight="false" outlineLevel="0" collapsed="false">
      <c r="A19" s="362" t="n">
        <v>0</v>
      </c>
      <c r="B19" s="362" t="n">
        <v>32</v>
      </c>
      <c r="C19" s="52"/>
      <c r="D19" s="52"/>
      <c r="E19" s="52"/>
      <c r="F19" s="52"/>
      <c r="G19" s="374" t="s">
        <v>120</v>
      </c>
      <c r="H19" s="374" t="s">
        <v>121</v>
      </c>
      <c r="I19" s="374" t="s">
        <v>65</v>
      </c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</row>
    <row r="20" customFormat="false" ht="12.75" hidden="false" customHeight="false" outlineLevel="0" collapsed="false">
      <c r="A20" s="364" t="n">
        <v>-5</v>
      </c>
      <c r="B20" s="364" t="n">
        <v>23</v>
      </c>
      <c r="C20" s="52"/>
      <c r="D20" s="52"/>
      <c r="E20" s="52"/>
      <c r="F20" s="52"/>
      <c r="G20" s="375" t="n">
        <v>1</v>
      </c>
      <c r="H20" s="375" t="n">
        <v>0.5</v>
      </c>
      <c r="I20" s="375" t="s">
        <v>122</v>
      </c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</row>
    <row r="21" customFormat="false" ht="12.75" hidden="false" customHeight="false" outlineLevel="0" collapsed="false">
      <c r="A21" s="362" t="n">
        <v>-10</v>
      </c>
      <c r="B21" s="362" t="n">
        <v>14</v>
      </c>
      <c r="C21" s="52"/>
      <c r="D21" s="52"/>
      <c r="E21" s="52"/>
      <c r="F21" s="52"/>
      <c r="G21" s="374" t="n">
        <v>2</v>
      </c>
      <c r="H21" s="374" t="n">
        <v>0.86</v>
      </c>
      <c r="I21" s="374" t="s">
        <v>122</v>
      </c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</row>
    <row r="22" customFormat="false" ht="12.75" hidden="false" customHeight="false" outlineLevel="0" collapsed="false">
      <c r="A22" s="364" t="n">
        <v>-15</v>
      </c>
      <c r="B22" s="364" t="n">
        <v>5</v>
      </c>
      <c r="C22" s="52"/>
      <c r="D22" s="52"/>
      <c r="E22" s="52"/>
      <c r="F22" s="52"/>
      <c r="G22" s="375" t="n">
        <v>3</v>
      </c>
      <c r="H22" s="375" t="n">
        <v>1</v>
      </c>
      <c r="I22" s="375" t="s">
        <v>122</v>
      </c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</row>
    <row r="23" customFormat="false" ht="12.75" hidden="false" customHeight="false" outlineLevel="0" collapsed="false">
      <c r="A23" s="362" t="n">
        <v>-20</v>
      </c>
      <c r="B23" s="362" t="n">
        <v>-4</v>
      </c>
      <c r="C23" s="52"/>
      <c r="D23" s="52"/>
      <c r="E23" s="52"/>
      <c r="F23" s="52"/>
      <c r="G23" s="374" t="n">
        <v>4</v>
      </c>
      <c r="H23" s="374" t="n">
        <v>0.86</v>
      </c>
      <c r="I23" s="374" t="s">
        <v>122</v>
      </c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</row>
    <row r="24" customFormat="false" ht="12.75" hidden="false" customHeight="false" outlineLevel="0" collapsed="false">
      <c r="A24" s="364" t="n">
        <v>-25</v>
      </c>
      <c r="B24" s="364" t="n">
        <v>-13</v>
      </c>
      <c r="C24" s="52"/>
      <c r="D24" s="52"/>
      <c r="E24" s="52"/>
      <c r="F24" s="52"/>
      <c r="G24" s="375" t="n">
        <v>5</v>
      </c>
      <c r="H24" s="375" t="n">
        <v>0.5</v>
      </c>
      <c r="I24" s="375" t="s">
        <v>122</v>
      </c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</row>
    <row r="25" customFormat="false" ht="12" hidden="false" customHeight="false" outlineLevel="0" collapsed="false">
      <c r="A25" s="52"/>
      <c r="B25" s="52"/>
      <c r="C25" s="52"/>
      <c r="D25" s="52"/>
      <c r="E25" s="52"/>
      <c r="F25" s="52"/>
      <c r="G25" s="374" t="n">
        <v>6</v>
      </c>
      <c r="H25" s="374" t="n">
        <v>0</v>
      </c>
      <c r="I25" s="374" t="s">
        <v>123</v>
      </c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</row>
    <row r="26" customFormat="false" ht="12" hidden="false" customHeight="false" outlineLevel="0" collapsed="false">
      <c r="A26" s="52"/>
      <c r="B26" s="52"/>
      <c r="C26" s="52"/>
      <c r="D26" s="52"/>
      <c r="E26" s="52"/>
      <c r="F26" s="52"/>
      <c r="G26" s="375" t="n">
        <v>7</v>
      </c>
      <c r="H26" s="375" t="n">
        <v>0.5</v>
      </c>
      <c r="I26" s="375" t="s">
        <v>124</v>
      </c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</row>
    <row r="27" customFormat="false" ht="12" hidden="false" customHeight="false" outlineLevel="0" collapsed="false">
      <c r="A27" s="52"/>
      <c r="B27" s="52"/>
      <c r="C27" s="52"/>
      <c r="D27" s="52"/>
      <c r="E27" s="52"/>
      <c r="F27" s="52"/>
      <c r="G27" s="374" t="n">
        <v>8</v>
      </c>
      <c r="H27" s="374" t="n">
        <v>0.86</v>
      </c>
      <c r="I27" s="374" t="s">
        <v>124</v>
      </c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</row>
    <row r="28" customFormat="false" ht="12" hidden="false" customHeight="false" outlineLevel="0" collapsed="false">
      <c r="A28" s="52"/>
      <c r="B28" s="52"/>
      <c r="C28" s="52"/>
      <c r="D28" s="52"/>
      <c r="E28" s="52"/>
      <c r="F28" s="52"/>
      <c r="G28" s="375" t="n">
        <v>9</v>
      </c>
      <c r="H28" s="375" t="n">
        <v>1</v>
      </c>
      <c r="I28" s="375" t="s">
        <v>124</v>
      </c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</row>
    <row r="29" customFormat="false" ht="12" hidden="false" customHeight="false" outlineLevel="0" collapsed="false">
      <c r="A29" s="52"/>
      <c r="B29" s="52"/>
      <c r="C29" s="52"/>
      <c r="D29" s="52"/>
      <c r="E29" s="52"/>
      <c r="F29" s="52"/>
      <c r="G29" s="374" t="n">
        <v>10</v>
      </c>
      <c r="H29" s="374" t="n">
        <v>0.86</v>
      </c>
      <c r="I29" s="374" t="s">
        <v>124</v>
      </c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</row>
    <row r="30" customFormat="false" ht="12" hidden="false" customHeight="false" outlineLevel="0" collapsed="false">
      <c r="A30" s="52"/>
      <c r="B30" s="52"/>
      <c r="C30" s="52"/>
      <c r="D30" s="52"/>
      <c r="E30" s="52"/>
      <c r="F30" s="52"/>
      <c r="G30" s="375" t="n">
        <v>11</v>
      </c>
      <c r="H30" s="375" t="n">
        <v>0.5</v>
      </c>
      <c r="I30" s="375" t="s">
        <v>124</v>
      </c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</row>
    <row r="31" customFormat="false" ht="12" hidden="false" customHeight="false" outlineLevel="0" collapsed="false">
      <c r="A31" s="52"/>
      <c r="B31" s="52"/>
      <c r="C31" s="52"/>
      <c r="D31" s="52"/>
      <c r="E31" s="52"/>
      <c r="F31" s="52"/>
      <c r="G31" s="374" t="n">
        <v>12</v>
      </c>
      <c r="H31" s="374" t="n">
        <v>0</v>
      </c>
      <c r="I31" s="374" t="s">
        <v>123</v>
      </c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</row>
    <row r="32" customFormat="false" ht="12" hidden="false" customHeight="false" outlineLevel="0" collapsed="false">
      <c r="A32" s="52"/>
      <c r="B32" s="52"/>
      <c r="C32" s="52"/>
      <c r="D32" s="52"/>
      <c r="E32" s="52"/>
      <c r="F32" s="52"/>
      <c r="G32" s="375" t="n">
        <v>0</v>
      </c>
      <c r="H32" s="375" t="n">
        <v>0</v>
      </c>
      <c r="I32" s="375" t="s">
        <v>125</v>
      </c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</row>
    <row r="33" customFormat="false" ht="12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</row>
    <row r="34" customFormat="false" ht="12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</row>
    <row r="35" customFormat="false" ht="12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</row>
    <row r="36" customFormat="false" ht="12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</row>
    <row r="37" customFormat="false" ht="12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</row>
    <row r="38" customFormat="false" ht="12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</row>
    <row r="39" customFormat="false" ht="12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</row>
    <row r="40" customFormat="false" ht="12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</row>
    <row r="41" customFormat="false" ht="12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</row>
    <row r="42" customFormat="false" ht="12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</row>
    <row r="43" customFormat="false" ht="12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</row>
    <row r="44" customFormat="false" ht="12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</row>
    <row r="45" customFormat="false" ht="12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</row>
    <row r="53" customFormat="false" ht="12" hidden="false" customHeight="false" outlineLevel="0" collapsed="false">
      <c r="A53" s="52" t="s">
        <v>126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</row>
    <row r="55" customFormat="false" ht="12.75" hidden="false" customHeight="false" outlineLevel="0" collapsed="false">
      <c r="A55" s="376" t="s">
        <v>127</v>
      </c>
      <c r="B55" s="377" t="n">
        <f aca="false">ABS(VLOOKUP('Cartridge Info'!B15,'Ballistics Table'!A4:D44,4))</f>
        <v>10.0898886739294</v>
      </c>
      <c r="C55" s="378"/>
      <c r="D55" s="378"/>
      <c r="E55" s="378"/>
      <c r="F55" s="378"/>
      <c r="G55" s="378"/>
      <c r="H55" s="378"/>
      <c r="I55" s="378"/>
      <c r="J55" s="378"/>
      <c r="K55" s="378"/>
      <c r="L55" s="378"/>
      <c r="M55" s="378"/>
      <c r="N55" s="378"/>
      <c r="O55" s="378"/>
      <c r="P55" s="378"/>
      <c r="Q55" s="378"/>
      <c r="R55" s="378"/>
      <c r="S55" s="378"/>
      <c r="T55" s="378"/>
      <c r="U55" s="378"/>
      <c r="V55" s="52"/>
      <c r="W55" s="52"/>
      <c r="X55" s="52"/>
      <c r="Y55" s="52"/>
      <c r="Z55" s="52"/>
    </row>
    <row r="56" customFormat="false" ht="12.75" hidden="false" customHeight="false" outlineLevel="0" collapsed="false">
      <c r="A56" s="376" t="s">
        <v>128</v>
      </c>
      <c r="B56" s="377" t="n">
        <f aca="false">($B$55+'Cartridge Info'!$B$12)/('Cartridge Info'!$B$15/100)/1</f>
        <v>5.7949443369647</v>
      </c>
      <c r="C56" s="378"/>
      <c r="D56" s="378"/>
      <c r="E56" s="378"/>
      <c r="F56" s="378"/>
      <c r="G56" s="378"/>
      <c r="H56" s="378"/>
      <c r="I56" s="378"/>
      <c r="J56" s="378"/>
      <c r="K56" s="378"/>
      <c r="L56" s="378"/>
      <c r="M56" s="378"/>
      <c r="N56" s="378"/>
      <c r="O56" s="378"/>
      <c r="P56" s="378"/>
      <c r="Q56" s="378"/>
      <c r="R56" s="378"/>
      <c r="S56" s="378"/>
      <c r="T56" s="378"/>
      <c r="U56" s="378"/>
      <c r="V56" s="52"/>
      <c r="W56" s="52"/>
      <c r="X56" s="52"/>
      <c r="Y56" s="52"/>
      <c r="Z56" s="52"/>
    </row>
    <row r="57" customFormat="false" ht="12" hidden="false" customHeight="false" outlineLevel="0" collapsed="false">
      <c r="A57" s="379" t="s">
        <v>129</v>
      </c>
      <c r="B57" s="378"/>
      <c r="C57" s="378"/>
      <c r="D57" s="379" t="s">
        <v>130</v>
      </c>
      <c r="E57" s="379" t="s">
        <v>131</v>
      </c>
      <c r="F57" s="379" t="s">
        <v>132</v>
      </c>
      <c r="G57" s="378"/>
      <c r="H57" s="378"/>
      <c r="I57" s="378"/>
      <c r="J57" s="379" t="s">
        <v>133</v>
      </c>
      <c r="K57" s="379"/>
      <c r="L57" s="378"/>
      <c r="M57" s="378"/>
      <c r="N57" s="378"/>
      <c r="O57" s="379" t="s">
        <v>134</v>
      </c>
      <c r="P57" s="379" t="s">
        <v>131</v>
      </c>
      <c r="Q57" s="379" t="s">
        <v>135</v>
      </c>
      <c r="R57" s="378"/>
      <c r="S57" s="378"/>
      <c r="T57" s="378"/>
      <c r="U57" s="378"/>
      <c r="V57" s="52"/>
      <c r="W57" s="52"/>
      <c r="X57" s="52"/>
      <c r="Y57" s="52"/>
      <c r="Z57" s="52"/>
    </row>
    <row r="58" customFormat="false" ht="12" hidden="false" customHeight="false" outlineLevel="0" collapsed="false">
      <c r="A58" s="379" t="s">
        <v>136</v>
      </c>
      <c r="B58" s="379" t="s">
        <v>137</v>
      </c>
      <c r="C58" s="379" t="s">
        <v>138</v>
      </c>
      <c r="D58" s="379" t="s">
        <v>139</v>
      </c>
      <c r="E58" s="379" t="s">
        <v>140</v>
      </c>
      <c r="F58" s="379" t="s">
        <v>141</v>
      </c>
      <c r="G58" s="379" t="s">
        <v>142</v>
      </c>
      <c r="H58" s="379" t="s">
        <v>143</v>
      </c>
      <c r="I58" s="379" t="s">
        <v>144</v>
      </c>
      <c r="J58" s="379" t="s">
        <v>145</v>
      </c>
      <c r="K58" s="379"/>
      <c r="L58" s="379" t="s">
        <v>139</v>
      </c>
      <c r="M58" s="379" t="s">
        <v>140</v>
      </c>
      <c r="N58" s="379" t="s">
        <v>141</v>
      </c>
      <c r="O58" s="379" t="s">
        <v>142</v>
      </c>
      <c r="P58" s="379" t="s">
        <v>143</v>
      </c>
      <c r="Q58" s="379" t="s">
        <v>144</v>
      </c>
      <c r="R58" s="379" t="s">
        <v>146</v>
      </c>
      <c r="S58" s="379" t="s">
        <v>138</v>
      </c>
      <c r="T58" s="379" t="s">
        <v>147</v>
      </c>
      <c r="U58" s="379" t="s">
        <v>148</v>
      </c>
      <c r="V58" s="52"/>
      <c r="W58" s="52"/>
      <c r="X58" s="52"/>
      <c r="Y58" s="52"/>
      <c r="Z58" s="52"/>
    </row>
    <row r="59" customFormat="false" ht="12" hidden="false" customHeight="false" outlineLevel="0" collapsed="false">
      <c r="A59" s="378" t="n">
        <v>43041</v>
      </c>
      <c r="B59" s="378" t="n">
        <f aca="false">1/A59</f>
        <v>2.32336609279524E-005</v>
      </c>
      <c r="C59" s="378" t="n">
        <v>350</v>
      </c>
      <c r="D59" s="378" t="n">
        <v>39663.2</v>
      </c>
      <c r="E59" s="378" t="n">
        <v>-63.768</v>
      </c>
      <c r="F59" s="378" t="n">
        <v>0.0758391</v>
      </c>
      <c r="G59" s="378" t="n">
        <v>49.669</v>
      </c>
      <c r="H59" s="378" t="n">
        <v>-0.1845</v>
      </c>
      <c r="I59" s="378" t="n">
        <v>0.000482396</v>
      </c>
      <c r="J59" s="378" t="n">
        <f aca="false">$F$85+3*'Ballistics Table'!A4/('Cartridge Info'!$B$7/$F$86)</f>
        <v>7657.0250175</v>
      </c>
      <c r="K59" s="378"/>
      <c r="L59" s="378" t="n">
        <f aca="false">VLOOKUP($S$59,$C$59:$I$80,2)</f>
        <v>7492.73</v>
      </c>
      <c r="M59" s="378" t="n">
        <f aca="false">VLOOKUP($S$59,$C$59:$I$80,3)</f>
        <v>-3.26733</v>
      </c>
      <c r="N59" s="378" t="n">
        <f aca="false">VLOOKUP($S$59,$C$59:$I$80,4)</f>
        <v>0.000371407</v>
      </c>
      <c r="O59" s="378" t="n">
        <f aca="false">VLOOKUP($S$59,$C$59:$I$80,5)</f>
        <v>1.88267</v>
      </c>
      <c r="P59" s="378" t="n">
        <f aca="false">VLOOKUP($S$59,$C$59:$I$80,6)</f>
        <v>-0.0011924</v>
      </c>
      <c r="Q59" s="378" t="n">
        <f aca="false">VLOOKUP($S$59,$C$59:$I$80,7)</f>
        <v>3.52828E-007</v>
      </c>
      <c r="R59" s="378" t="n">
        <f aca="false">O59+P59*('Ballistics Table'!B4-S59)+Q59*('Ballistics Table'!B4-S59)^2</f>
        <v>1.94317207</v>
      </c>
      <c r="S59" s="378" t="n">
        <f aca="false">VLOOKUP(1.1*'Cartridge Info'!$B$5,$C$59:$I$80,1)</f>
        <v>2750</v>
      </c>
      <c r="T59" s="378" t="n">
        <f aca="false">('Cartridge Info'!$B$7/$F$86)*(R59-$F$84)</f>
        <v>0</v>
      </c>
      <c r="U59" s="378" t="n">
        <f aca="false">14.0069+6.59285*(('Ballistics Table'!B4/'Cartridge Info'!$B$5)-0.65)-1.94051*(('Ballistics Table'!B4/'Cartridge Info'!$B$5)-0.65)^2</f>
        <v>16.076685025</v>
      </c>
      <c r="V59" s="52"/>
      <c r="W59" s="52"/>
      <c r="X59" s="52"/>
      <c r="Y59" s="52"/>
      <c r="Z59" s="52"/>
    </row>
    <row r="60" customFormat="false" ht="12" hidden="false" customHeight="false" outlineLevel="0" collapsed="false">
      <c r="A60" s="378" t="n">
        <v>36664.2</v>
      </c>
      <c r="B60" s="378" t="n">
        <f aca="false">1/A60</f>
        <v>2.72745621069054E-005</v>
      </c>
      <c r="C60" s="378" t="n">
        <v>450</v>
      </c>
      <c r="D60" s="378" t="n">
        <v>33958.1</v>
      </c>
      <c r="E60" s="378" t="n">
        <v>-51.756</v>
      </c>
      <c r="F60" s="378" t="n">
        <v>0.0473157</v>
      </c>
      <c r="G60" s="378" t="n">
        <v>35.269</v>
      </c>
      <c r="H60" s="378" t="n">
        <v>-0.115879</v>
      </c>
      <c r="I60" s="378" t="n">
        <v>0.000234824</v>
      </c>
      <c r="J60" s="378" t="n">
        <f aca="false">$F$85+3*'Ballistics Table'!A5/('Cartridge Info'!$B$7/$F$86)</f>
        <v>7860.49995951871</v>
      </c>
      <c r="K60" s="378"/>
      <c r="L60" s="378" t="n">
        <f aca="false">VLOOKUP(1/J59,$B$59:$I$80,3)</f>
        <v>7492.73</v>
      </c>
      <c r="M60" s="378" t="n">
        <f aca="false">VLOOKUP(1/J59,$B$59:$I$80,4)</f>
        <v>-3.26733</v>
      </c>
      <c r="N60" s="378" t="n">
        <f aca="false">VLOOKUP(1/J59,$B$59:$I$80,5)</f>
        <v>0.000371407</v>
      </c>
      <c r="O60" s="378" t="n">
        <f aca="false">VLOOKUP(1/J59,$B$59:$I$80,6)</f>
        <v>1.88267</v>
      </c>
      <c r="P60" s="378" t="n">
        <f aca="false">VLOOKUP(1/J59,$B$59:$I$80,7)</f>
        <v>-0.0011924</v>
      </c>
      <c r="Q60" s="378" t="n">
        <f aca="false">VLOOKUP(1/J59,$B$59:$I$80,8)</f>
        <v>3.52828E-007</v>
      </c>
      <c r="R60" s="378" t="n">
        <f aca="false">O60+P60*('Ballistics Table'!B5-S60)+Q60*('Ballistics Table'!B5-S60)^2</f>
        <v>2.020644674432</v>
      </c>
      <c r="S60" s="378" t="n">
        <f aca="false">VLOOKUP(1/J59,$B$59:$I$80,2)</f>
        <v>2750</v>
      </c>
      <c r="T60" s="378" t="n">
        <f aca="false">('Cartridge Info'!$B$7/$F$86)*(R60-$F$84)</f>
        <v>0.0571121463385481</v>
      </c>
      <c r="U60" s="378" t="n">
        <f aca="false">14.0069+6.59285*(('Ballistics Table'!B5/'Cartridge Info'!$B$5)-0.65)-1.94051*(('Ballistics Table'!B5/'Cartridge Info'!$B$5)-0.65)^2</f>
        <v>15.9554623297133</v>
      </c>
      <c r="V60" s="52"/>
      <c r="W60" s="52"/>
      <c r="X60" s="52"/>
      <c r="Y60" s="52"/>
      <c r="Z60" s="52"/>
    </row>
    <row r="61" customFormat="false" ht="12" hidden="false" customHeight="false" outlineLevel="0" collapsed="false">
      <c r="A61" s="378" t="n">
        <v>31488.6</v>
      </c>
      <c r="B61" s="378" t="n">
        <f aca="false">1/A61</f>
        <v>3.17575249455358E-005</v>
      </c>
      <c r="C61" s="378" t="n">
        <v>550</v>
      </c>
      <c r="D61" s="378" t="n">
        <v>29218.7</v>
      </c>
      <c r="E61" s="378" t="n">
        <v>-43.64</v>
      </c>
      <c r="F61" s="378" t="n">
        <v>0.035161</v>
      </c>
      <c r="G61" s="378" t="n">
        <v>25.7322</v>
      </c>
      <c r="H61" s="378" t="n">
        <v>-0.079629</v>
      </c>
      <c r="I61" s="378" t="n">
        <v>0.000136695</v>
      </c>
      <c r="J61" s="378" t="n">
        <f aca="false">$F$85+3*'Ballistics Table'!A6/('Cartridge Info'!$B$7/$F$86)</f>
        <v>8063.97490153741</v>
      </c>
      <c r="K61" s="378"/>
      <c r="L61" s="378" t="n">
        <f aca="false">VLOOKUP(1/J60,$B$59:$I$80,3)</f>
        <v>7492.73</v>
      </c>
      <c r="M61" s="378" t="n">
        <f aca="false">VLOOKUP(1/J60,$B$59:$I$80,4)</f>
        <v>-3.26733</v>
      </c>
      <c r="N61" s="378" t="n">
        <f aca="false">VLOOKUP(1/J60,$B$59:$I$80,5)</f>
        <v>0.000371407</v>
      </c>
      <c r="O61" s="378" t="n">
        <f aca="false">VLOOKUP(1/J60,$B$59:$I$80,6)</f>
        <v>1.88267</v>
      </c>
      <c r="P61" s="378" t="n">
        <f aca="false">VLOOKUP(1/J60,$B$59:$I$80,7)</f>
        <v>-0.0011924</v>
      </c>
      <c r="Q61" s="378" t="n">
        <f aca="false">VLOOKUP(1/J60,$B$59:$I$80,8)</f>
        <v>3.52828E-007</v>
      </c>
      <c r="R61" s="378" t="n">
        <f aca="false">O61+P61*('Ballistics Table'!B6-S61)+Q61*('Ballistics Table'!B6-S61)^2</f>
        <v>2.098200863552</v>
      </c>
      <c r="S61" s="378" t="n">
        <f aca="false">VLOOKUP(1/J60,$B$59:$I$80,2)</f>
        <v>2750</v>
      </c>
      <c r="T61" s="378" t="n">
        <f aca="false">('Cartridge Info'!$B$7/$F$86)*(R61-$F$84)</f>
        <v>0.114285910599557</v>
      </c>
      <c r="U61" s="378" t="n">
        <f aca="false">14.0069+6.59285*(('Ballistics Table'!B6/'Cartridge Info'!$B$5)-0.65)-1.94051*(('Ballistics Table'!B6/'Cartridge Info'!$B$5)-0.65)^2</f>
        <v>15.8362015483141</v>
      </c>
      <c r="V61" s="52"/>
      <c r="W61" s="52"/>
      <c r="X61" s="52"/>
      <c r="Y61" s="52"/>
      <c r="Z61" s="52"/>
    </row>
    <row r="62" customFormat="false" ht="12" hidden="false" customHeight="false" outlineLevel="0" collapsed="false">
      <c r="A62" s="378" t="n">
        <v>27124.6</v>
      </c>
      <c r="B62" s="378" t="n">
        <f aca="false">1/A62</f>
        <v>3.68669031064053E-005</v>
      </c>
      <c r="C62" s="378" t="n">
        <v>650</v>
      </c>
      <c r="D62" s="378" t="n">
        <v>25192</v>
      </c>
      <c r="E62" s="378" t="n">
        <v>-37.095</v>
      </c>
      <c r="F62" s="378" t="n">
        <v>0.0311391</v>
      </c>
      <c r="G62" s="378" t="n">
        <v>18.9904</v>
      </c>
      <c r="H62" s="378" t="n">
        <v>-0.057305</v>
      </c>
      <c r="I62" s="378" t="n">
        <v>9.20586E-005</v>
      </c>
      <c r="J62" s="378" t="n">
        <f aca="false">$F$85+3*'Ballistics Table'!A7/('Cartridge Info'!$B$7/$F$86)</f>
        <v>8267.44984355612</v>
      </c>
      <c r="K62" s="378"/>
      <c r="L62" s="378" t="n">
        <f aca="false">VLOOKUP(1/J61,$B$59:$I$80,3)</f>
        <v>7492.73</v>
      </c>
      <c r="M62" s="378" t="n">
        <f aca="false">VLOOKUP(1/J61,$B$59:$I$80,4)</f>
        <v>-3.26733</v>
      </c>
      <c r="N62" s="378" t="n">
        <f aca="false">VLOOKUP(1/J61,$B$59:$I$80,5)</f>
        <v>0.000371407</v>
      </c>
      <c r="O62" s="378" t="n">
        <f aca="false">VLOOKUP(1/J61,$B$59:$I$80,6)</f>
        <v>1.88267</v>
      </c>
      <c r="P62" s="378" t="n">
        <f aca="false">VLOOKUP(1/J61,$B$59:$I$80,7)</f>
        <v>-0.0011924</v>
      </c>
      <c r="Q62" s="378" t="n">
        <f aca="false">VLOOKUP(1/J61,$B$59:$I$80,8)</f>
        <v>3.52828E-007</v>
      </c>
      <c r="R62" s="378" t="n">
        <f aca="false">O62+P62*('Ballistics Table'!B7-S62)+Q62*('Ballistics Table'!B7-S62)^2</f>
        <v>2.178297414272</v>
      </c>
      <c r="S62" s="378" t="n">
        <f aca="false">VLOOKUP(1/J61,$B$59:$I$80,2)</f>
        <v>2750</v>
      </c>
      <c r="T62" s="378" t="n">
        <f aca="false">('Cartridge Info'!$B$7/$F$86)*(R62-$F$84)</f>
        <v>0.173332407867488</v>
      </c>
      <c r="U62" s="378" t="n">
        <f aca="false">14.0069+6.59285*(('Ballistics Table'!B7/'Cartridge Info'!$B$5)-0.65)-1.94051*(('Ballistics Table'!B7/'Cartridge Info'!$B$5)-0.65)^2</f>
        <v>15.7150242138285</v>
      </c>
      <c r="V62" s="52"/>
      <c r="W62" s="52"/>
      <c r="X62" s="52"/>
      <c r="Y62" s="52"/>
      <c r="Z62" s="52"/>
    </row>
    <row r="63" customFormat="false" ht="12" hidden="false" customHeight="false" outlineLevel="0" collapsed="false">
      <c r="A63" s="378" t="n">
        <v>23415.1</v>
      </c>
      <c r="B63" s="378" t="n">
        <f aca="false">1/A63</f>
        <v>4.27074836323569E-005</v>
      </c>
      <c r="C63" s="378" t="n">
        <v>750</v>
      </c>
      <c r="D63" s="378" t="n">
        <v>21792</v>
      </c>
      <c r="E63" s="378" t="n">
        <v>-30.896</v>
      </c>
      <c r="F63" s="378" t="n">
        <v>0.0313196</v>
      </c>
      <c r="G63" s="378" t="n">
        <v>14.1144</v>
      </c>
      <c r="H63" s="378" t="n">
        <v>-0.041349</v>
      </c>
      <c r="I63" s="378" t="n">
        <v>6.9381E-005</v>
      </c>
      <c r="J63" s="378" t="n">
        <f aca="false">$F$85+3*'Ballistics Table'!A8/('Cartridge Info'!$B$7/$F$86)</f>
        <v>8470.92478557483</v>
      </c>
      <c r="K63" s="378"/>
      <c r="L63" s="378" t="n">
        <f aca="false">VLOOKUP(1/J62,$B$59:$I$80,3)</f>
        <v>7492.73</v>
      </c>
      <c r="M63" s="378" t="n">
        <f aca="false">VLOOKUP(1/J62,$B$59:$I$80,4)</f>
        <v>-3.26733</v>
      </c>
      <c r="N63" s="378" t="n">
        <f aca="false">VLOOKUP(1/J62,$B$59:$I$80,5)</f>
        <v>0.000371407</v>
      </c>
      <c r="O63" s="378" t="n">
        <f aca="false">VLOOKUP(1/J62,$B$59:$I$80,6)</f>
        <v>1.88267</v>
      </c>
      <c r="P63" s="378" t="n">
        <f aca="false">VLOOKUP(1/J62,$B$59:$I$80,7)</f>
        <v>-0.0011924</v>
      </c>
      <c r="Q63" s="378" t="n">
        <f aca="false">VLOOKUP(1/J62,$B$59:$I$80,8)</f>
        <v>3.52828E-007</v>
      </c>
      <c r="R63" s="378" t="n">
        <f aca="false">O63+P63*('Ballistics Table'!B8-S63)+Q63*('Ballistics Table'!B8-S63)^2</f>
        <v>2.2581388348</v>
      </c>
      <c r="S63" s="378" t="n">
        <f aca="false">VLOOKUP(1/J62,$B$59:$I$80,2)</f>
        <v>2750</v>
      </c>
      <c r="T63" s="378" t="n">
        <f aca="false">('Cartridge Info'!$B$7/$F$86)*(R63-$F$84)</f>
        <v>0.232190825323624</v>
      </c>
      <c r="U63" s="378" t="n">
        <f aca="false">14.0069+6.59285*(('Ballistics Table'!B8/'Cartridge Info'!$B$5)-0.65)-1.94051*(('Ballistics Table'!B8/'Cartridge Info'!$B$5)-0.65)^2</f>
        <v>15.596064333642</v>
      </c>
      <c r="V63" s="52"/>
      <c r="W63" s="52"/>
      <c r="X63" s="52"/>
      <c r="Y63" s="52"/>
      <c r="Z63" s="52"/>
    </row>
    <row r="64" customFormat="false" ht="12" hidden="false" customHeight="false" outlineLevel="0" collapsed="false">
      <c r="A64" s="378" t="n">
        <v>20325.5</v>
      </c>
      <c r="B64" s="378" t="n">
        <f aca="false">1/A64</f>
        <v>4.91992816904873E-005</v>
      </c>
      <c r="C64" s="378" t="n">
        <v>850</v>
      </c>
      <c r="D64" s="378" t="n">
        <v>19020.1</v>
      </c>
      <c r="E64" s="378" t="n">
        <v>-24.4588</v>
      </c>
      <c r="F64" s="378" t="n">
        <v>0.0330303</v>
      </c>
      <c r="G64" s="378" t="n">
        <v>10.6366</v>
      </c>
      <c r="H64" s="378" t="n">
        <v>-0.0288527</v>
      </c>
      <c r="I64" s="378" t="n">
        <v>5.58719E-005</v>
      </c>
      <c r="J64" s="378" t="n">
        <f aca="false">$F$85+3*'Ballistics Table'!A9/('Cartridge Info'!$B$7/$F$86)</f>
        <v>8674.39972759353</v>
      </c>
      <c r="K64" s="378"/>
      <c r="L64" s="378" t="n">
        <f aca="false">VLOOKUP(1/J63,$B$59:$I$80,3)</f>
        <v>9222.059</v>
      </c>
      <c r="M64" s="378" t="n">
        <f aca="false">VLOOKUP(1/J63,$B$59:$I$80,4)</f>
        <v>-3.66916</v>
      </c>
      <c r="N64" s="378" t="n">
        <f aca="false">VLOOKUP(1/J63,$B$59:$I$80,5)</f>
        <v>0.00045401</v>
      </c>
      <c r="O64" s="378" t="n">
        <f aca="false">VLOOKUP(1/J63,$B$59:$I$80,6)</f>
        <v>2.57801</v>
      </c>
      <c r="P64" s="378" t="n">
        <f aca="false">VLOOKUP(1/J63,$B$59:$I$80,7)</f>
        <v>-0.00163915</v>
      </c>
      <c r="Q64" s="378" t="n">
        <f aca="false">VLOOKUP(1/J63,$B$59:$I$80,8)</f>
        <v>5.68494E-007</v>
      </c>
      <c r="R64" s="378" t="n">
        <f aca="false">O64+P64*('Ballistics Table'!B9-S64)+Q64*('Ballistics Table'!B9-S64)^2</f>
        <v>2.341993685376</v>
      </c>
      <c r="S64" s="378" t="n">
        <f aca="false">VLOOKUP(1/J63,$B$59:$I$80,2)</f>
        <v>2250</v>
      </c>
      <c r="T64" s="378" t="n">
        <f aca="false">('Cartridge Info'!$B$7/$F$86)*(R64-$F$84)</f>
        <v>0.294007909341977</v>
      </c>
      <c r="U64" s="378" t="n">
        <f aca="false">14.0069+6.59285*(('Ballistics Table'!B9/'Cartridge Info'!$B$5)-0.65)-1.94051*(('Ballistics Table'!B9/'Cartridge Info'!$B$5)-0.65)^2</f>
        <v>15.4753135410713</v>
      </c>
      <c r="V64" s="52"/>
      <c r="W64" s="52"/>
      <c r="X64" s="52"/>
      <c r="Y64" s="52"/>
      <c r="Z64" s="52"/>
    </row>
    <row r="65" customFormat="false" ht="12" hidden="false" customHeight="false" outlineLevel="0" collapsed="false">
      <c r="A65" s="378" t="n">
        <v>17879.9</v>
      </c>
      <c r="B65" s="378" t="n">
        <f aca="false">1/A65</f>
        <v>5.59287244335818E-005</v>
      </c>
      <c r="C65" s="378" t="n">
        <v>950</v>
      </c>
      <c r="D65" s="378" t="n">
        <v>16906.5</v>
      </c>
      <c r="E65" s="378" t="n">
        <v>-17.8388</v>
      </c>
      <c r="F65" s="378" t="n">
        <v>0.0325134</v>
      </c>
      <c r="G65" s="378" t="n">
        <v>8.27886</v>
      </c>
      <c r="H65" s="378" t="n">
        <v>-0.01884</v>
      </c>
      <c r="I65" s="378" t="n">
        <v>4.41677E-005</v>
      </c>
      <c r="J65" s="378" t="n">
        <f aca="false">$F$85+3*'Ballistics Table'!A10/('Cartridge Info'!$B$7/$F$86)</f>
        <v>8877.87466961224</v>
      </c>
      <c r="K65" s="378"/>
      <c r="L65" s="378" t="n">
        <f aca="false">VLOOKUP(1/J64,$B$59:$I$80,3)</f>
        <v>9222.059</v>
      </c>
      <c r="M65" s="378" t="n">
        <f aca="false">VLOOKUP(1/J64,$B$59:$I$80,4)</f>
        <v>-3.66916</v>
      </c>
      <c r="N65" s="378" t="n">
        <f aca="false">VLOOKUP(1/J64,$B$59:$I$80,5)</f>
        <v>0.00045401</v>
      </c>
      <c r="O65" s="378" t="n">
        <f aca="false">VLOOKUP(1/J64,$B$59:$I$80,6)</f>
        <v>2.57801</v>
      </c>
      <c r="P65" s="378" t="n">
        <f aca="false">VLOOKUP(1/J64,$B$59:$I$80,7)</f>
        <v>-0.00163915</v>
      </c>
      <c r="Q65" s="378" t="n">
        <f aca="false">VLOOKUP(1/J64,$B$59:$I$80,8)</f>
        <v>5.68494E-007</v>
      </c>
      <c r="R65" s="378" t="n">
        <f aca="false">O65+P65*('Ballistics Table'!B10-S65)+Q65*('Ballistics Table'!B10-S65)^2</f>
        <v>2.428953112984</v>
      </c>
      <c r="S65" s="378" t="n">
        <f aca="false">VLOOKUP(1/J64,$B$59:$I$80,2)</f>
        <v>2250</v>
      </c>
      <c r="T65" s="378" t="n">
        <f aca="false">('Cartridge Info'!$B$7/$F$86)*(R65-$F$84)</f>
        <v>0.358113661194217</v>
      </c>
      <c r="U65" s="378" t="n">
        <f aca="false">14.0069+6.59285*(('Ballistics Table'!B10/'Cartridge Info'!$B$5)-0.65)-1.94051*(('Ballistics Table'!B10/'Cartridge Info'!$B$5)-0.65)^2</f>
        <v>15.3527718361166</v>
      </c>
      <c r="V65" s="52"/>
      <c r="W65" s="52"/>
      <c r="X65" s="52"/>
      <c r="Y65" s="52"/>
      <c r="Z65" s="52"/>
    </row>
    <row r="66" customFormat="false" ht="12" hidden="false" customHeight="false" outlineLevel="0" collapsed="false">
      <c r="A66" s="378" t="n">
        <v>16095.6</v>
      </c>
      <c r="B66" s="378" t="n">
        <f aca="false">1/A66</f>
        <v>6.21287805362956E-005</v>
      </c>
      <c r="C66" s="378" t="n">
        <v>1025</v>
      </c>
      <c r="D66" s="378" t="n">
        <v>15747.2</v>
      </c>
      <c r="E66" s="378" t="n">
        <v>-13.2423</v>
      </c>
      <c r="F66" s="378" t="n">
        <v>0.0276581</v>
      </c>
      <c r="G66" s="378" t="n">
        <v>7.10211</v>
      </c>
      <c r="H66" s="378" t="n">
        <v>-0.0129298</v>
      </c>
      <c r="I66" s="378" t="n">
        <v>3.32035E-005</v>
      </c>
      <c r="J66" s="378" t="n">
        <f aca="false">$F$85+3*'Ballistics Table'!A11/('Cartridge Info'!$B$7/$F$86)</f>
        <v>9081.34961163095</v>
      </c>
      <c r="K66" s="378"/>
      <c r="L66" s="378" t="n">
        <f aca="false">VLOOKUP(1/J65,$B$59:$I$80,3)</f>
        <v>9222.059</v>
      </c>
      <c r="M66" s="378" t="n">
        <f aca="false">VLOOKUP(1/J65,$B$59:$I$80,4)</f>
        <v>-3.66916</v>
      </c>
      <c r="N66" s="378" t="n">
        <f aca="false">VLOOKUP(1/J65,$B$59:$I$80,5)</f>
        <v>0.00045401</v>
      </c>
      <c r="O66" s="378" t="n">
        <f aca="false">VLOOKUP(1/J65,$B$59:$I$80,6)</f>
        <v>2.57801</v>
      </c>
      <c r="P66" s="378" t="n">
        <f aca="false">VLOOKUP(1/J65,$B$59:$I$80,7)</f>
        <v>-0.00163915</v>
      </c>
      <c r="Q66" s="378" t="n">
        <f aca="false">VLOOKUP(1/J65,$B$59:$I$80,8)</f>
        <v>5.68494E-007</v>
      </c>
      <c r="R66" s="378" t="n">
        <f aca="false">O66+P66*('Ballistics Table'!B11-S66)+Q66*('Ballistics Table'!B11-S66)^2</f>
        <v>2.516543205336</v>
      </c>
      <c r="S66" s="378" t="n">
        <f aca="false">VLOOKUP(1/J65,$B$59:$I$80,2)</f>
        <v>2250</v>
      </c>
      <c r="T66" s="378" t="n">
        <f aca="false">('Cartridge Info'!$B$7/$F$86)*(R66-$F$84)</f>
        <v>0.422684333742152</v>
      </c>
      <c r="U66" s="378" t="n">
        <f aca="false">14.0069+6.59285*(('Ballistics Table'!B11/'Cartridge Info'!$B$5)-0.65)-1.94051*(('Ballistics Table'!B11/'Cartridge Info'!$B$5)-0.65)^2</f>
        <v>15.2327563634582</v>
      </c>
      <c r="V66" s="52"/>
      <c r="W66" s="52"/>
      <c r="X66" s="52"/>
      <c r="Y66" s="52"/>
      <c r="Z66" s="52"/>
    </row>
    <row r="67" customFormat="false" ht="12" hidden="false" customHeight="false" outlineLevel="0" collapsed="false">
      <c r="A67" s="378" t="n">
        <v>15433.3</v>
      </c>
      <c r="B67" s="378" t="n">
        <f aca="false">1/A67</f>
        <v>6.47949563605969E-005</v>
      </c>
      <c r="C67" s="378" t="n">
        <v>1062.5</v>
      </c>
      <c r="D67" s="378" t="n">
        <v>15288.1</v>
      </c>
      <c r="E67" s="378" t="n">
        <v>-11.3183</v>
      </c>
      <c r="F67" s="378" t="n">
        <v>0.023346</v>
      </c>
      <c r="G67" s="378" t="n">
        <v>6.66207</v>
      </c>
      <c r="H67" s="378" t="n">
        <v>-0.0106524</v>
      </c>
      <c r="I67" s="378" t="n">
        <v>2.68757E-005</v>
      </c>
      <c r="J67" s="378" t="n">
        <f aca="false">$F$85+3*'Ballistics Table'!A12/('Cartridge Info'!$B$7/$F$86)</f>
        <v>9284.82455364965</v>
      </c>
      <c r="K67" s="378"/>
      <c r="L67" s="378" t="n">
        <f aca="false">VLOOKUP(1/J66,$B$59:$I$80,3)</f>
        <v>9222.059</v>
      </c>
      <c r="M67" s="378" t="n">
        <f aca="false">VLOOKUP(1/J66,$B$59:$I$80,4)</f>
        <v>-3.66916</v>
      </c>
      <c r="N67" s="378" t="n">
        <f aca="false">VLOOKUP(1/J66,$B$59:$I$80,5)</f>
        <v>0.00045401</v>
      </c>
      <c r="O67" s="378" t="n">
        <f aca="false">VLOOKUP(1/J66,$B$59:$I$80,6)</f>
        <v>2.57801</v>
      </c>
      <c r="P67" s="378" t="n">
        <f aca="false">VLOOKUP(1/J66,$B$59:$I$80,7)</f>
        <v>-0.00163915</v>
      </c>
      <c r="Q67" s="378" t="n">
        <f aca="false">VLOOKUP(1/J66,$B$59:$I$80,8)</f>
        <v>5.68494E-007</v>
      </c>
      <c r="R67" s="378" t="n">
        <f aca="false">O67+P67*('Ballistics Table'!B12-S67)+Q67*('Ballistics Table'!B12-S67)^2</f>
        <v>2.607698892056</v>
      </c>
      <c r="S67" s="378" t="n">
        <f aca="false">VLOOKUP(1/J66,$B$59:$I$80,2)</f>
        <v>2250</v>
      </c>
      <c r="T67" s="378" t="n">
        <f aca="false">('Cartridge Info'!$B$7/$F$86)*(R67-$F$84)</f>
        <v>0.489883532190592</v>
      </c>
      <c r="U67" s="378" t="n">
        <f aca="false">14.0069+6.59285*(('Ballistics Table'!B12/'Cartridge Info'!$B$5)-0.65)-1.94051*(('Ballistics Table'!B12/'Cartridge Info'!$B$5)-0.65)^2</f>
        <v>15.1110713601111</v>
      </c>
      <c r="V67" s="52"/>
      <c r="W67" s="52"/>
      <c r="X67" s="52"/>
      <c r="Y67" s="52"/>
      <c r="Z67" s="52"/>
    </row>
    <row r="68" customFormat="false" ht="12" hidden="false" customHeight="false" outlineLevel="0" collapsed="false">
      <c r="A68" s="378" t="n">
        <v>15150.3</v>
      </c>
      <c r="B68" s="378" t="n">
        <f aca="false">1/A68</f>
        <v>6.60052936245487E-005</v>
      </c>
      <c r="C68" s="378" t="n">
        <v>1087.5</v>
      </c>
      <c r="D68" s="378" t="n">
        <v>15019.2</v>
      </c>
      <c r="E68" s="378" t="n">
        <v>-10.2383</v>
      </c>
      <c r="F68" s="378" t="n">
        <v>0.0199585</v>
      </c>
      <c r="G68" s="378" t="n">
        <v>6.41183</v>
      </c>
      <c r="H68" s="378" t="n">
        <v>-0.00941688</v>
      </c>
      <c r="I68" s="378" t="n">
        <v>2.2611E-005</v>
      </c>
      <c r="J68" s="378" t="n">
        <f aca="false">$F$85+3*'Ballistics Table'!A13/('Cartridge Info'!$B$7/$F$86)</f>
        <v>9488.29949566836</v>
      </c>
      <c r="K68" s="378"/>
      <c r="L68" s="378" t="n">
        <f aca="false">VLOOKUP(1/J67,$B$59:$I$80,3)</f>
        <v>9222.059</v>
      </c>
      <c r="M68" s="378" t="n">
        <f aca="false">VLOOKUP(1/J67,$B$59:$I$80,4)</f>
        <v>-3.66916</v>
      </c>
      <c r="N68" s="378" t="n">
        <f aca="false">VLOOKUP(1/J67,$B$59:$I$80,5)</f>
        <v>0.00045401</v>
      </c>
      <c r="O68" s="378" t="n">
        <f aca="false">VLOOKUP(1/J67,$B$59:$I$80,6)</f>
        <v>2.57801</v>
      </c>
      <c r="P68" s="378" t="n">
        <f aca="false">VLOOKUP(1/J67,$B$59:$I$80,7)</f>
        <v>-0.00163915</v>
      </c>
      <c r="Q68" s="378" t="n">
        <f aca="false">VLOOKUP(1/J67,$B$59:$I$80,8)</f>
        <v>5.68494E-007</v>
      </c>
      <c r="R68" s="378" t="n">
        <f aca="false">O68+P68*('Ballistics Table'!B13-S68)+Q68*('Ballistics Table'!B13-S68)^2</f>
        <v>2.698975872896</v>
      </c>
      <c r="S68" s="378" t="n">
        <f aca="false">VLOOKUP(1/J67,$B$59:$I$80,2)</f>
        <v>2250</v>
      </c>
      <c r="T68" s="378" t="n">
        <f aca="false">('Cartridge Info'!$B$7/$F$86)*(R68-$F$84)</f>
        <v>0.557172147634657</v>
      </c>
      <c r="U68" s="378" t="n">
        <f aca="false">14.0069+6.59285*(('Ballistics Table'!B13/'Cartridge Info'!$B$5)-0.65)-1.94051*(('Ballistics Table'!B13/'Cartridge Info'!$B$5)-0.65)^2</f>
        <v>14.9921510934444</v>
      </c>
      <c r="V68" s="52"/>
      <c r="W68" s="52"/>
      <c r="X68" s="52"/>
      <c r="Y68" s="52"/>
      <c r="Z68" s="52"/>
    </row>
    <row r="69" customFormat="false" ht="12" hidden="false" customHeight="false" outlineLevel="0" collapsed="false">
      <c r="A69" s="378" t="n">
        <v>14894.3</v>
      </c>
      <c r="B69" s="378" t="n">
        <f aca="false">1/A69</f>
        <v>6.7139778304452E-005</v>
      </c>
      <c r="C69" s="378" t="n">
        <v>1105</v>
      </c>
      <c r="D69" s="378" t="n">
        <v>14846</v>
      </c>
      <c r="E69" s="378" t="n">
        <v>-9.58136</v>
      </c>
      <c r="F69" s="378" t="n">
        <v>0.0164795</v>
      </c>
      <c r="G69" s="378" t="n">
        <v>6.25378</v>
      </c>
      <c r="H69" s="378" t="n">
        <v>-0.00866849</v>
      </c>
      <c r="I69" s="378" t="n">
        <v>2.0396E-005</v>
      </c>
      <c r="J69" s="378" t="n">
        <f aca="false">$F$85+3*'Ballistics Table'!A14/('Cartridge Info'!$B$7/$F$86)</f>
        <v>9691.77443768707</v>
      </c>
      <c r="K69" s="378"/>
      <c r="L69" s="378" t="n">
        <f aca="false">VLOOKUP(1/J68,$B$59:$I$80,3)</f>
        <v>9222.059</v>
      </c>
      <c r="M69" s="378" t="n">
        <f aca="false">VLOOKUP(1/J68,$B$59:$I$80,4)</f>
        <v>-3.66916</v>
      </c>
      <c r="N69" s="378" t="n">
        <f aca="false">VLOOKUP(1/J68,$B$59:$I$80,5)</f>
        <v>0.00045401</v>
      </c>
      <c r="O69" s="378" t="n">
        <f aca="false">VLOOKUP(1/J68,$B$59:$I$80,6)</f>
        <v>2.57801</v>
      </c>
      <c r="P69" s="378" t="n">
        <f aca="false">VLOOKUP(1/J68,$B$59:$I$80,7)</f>
        <v>-0.00163915</v>
      </c>
      <c r="Q69" s="378" t="n">
        <f aca="false">VLOOKUP(1/J68,$B$59:$I$80,8)</f>
        <v>5.68494E-007</v>
      </c>
      <c r="R69" s="378" t="n">
        <f aca="false">O69+P69*('Ballistics Table'!B14-S69)+Q69*('Ballistics Table'!B14-S69)^2</f>
        <v>2.795351289726</v>
      </c>
      <c r="S69" s="378" t="n">
        <f aca="false">VLOOKUP(1/J68,$B$59:$I$80,2)</f>
        <v>2250</v>
      </c>
      <c r="T69" s="378" t="n">
        <f aca="false">('Cartridge Info'!$B$7/$F$86)*(R69-$F$84)</f>
        <v>0.628219286810993</v>
      </c>
      <c r="U69" s="378" t="n">
        <f aca="false">14.0069+6.59285*(('Ballistics Table'!B14/'Cartridge Info'!$B$5)-0.65)-1.94051*(('Ballistics Table'!B14/'Cartridge Info'!$B$5)-0.65)^2</f>
        <v>14.8694328029849</v>
      </c>
      <c r="V69" s="52"/>
      <c r="W69" s="52"/>
      <c r="X69" s="52"/>
      <c r="Y69" s="52"/>
      <c r="Z69" s="52"/>
    </row>
    <row r="70" customFormat="false" ht="12" hidden="false" customHeight="false" outlineLevel="0" collapsed="false">
      <c r="A70" s="378" t="n">
        <v>14798.5</v>
      </c>
      <c r="B70" s="378" t="n">
        <f aca="false">1/A70</f>
        <v>6.7574416325979E-005</v>
      </c>
      <c r="C70" s="378" t="n">
        <v>1115</v>
      </c>
      <c r="D70" s="378" t="n">
        <v>14751.9</v>
      </c>
      <c r="E70" s="378" t="n">
        <v>-9.231361</v>
      </c>
      <c r="F70" s="378" t="n">
        <v>0.0165939</v>
      </c>
      <c r="G70" s="378" t="n">
        <v>6.16907</v>
      </c>
      <c r="H70" s="378" t="n">
        <v>-0.00828369</v>
      </c>
      <c r="I70" s="378" t="n">
        <v>1.83284E-005</v>
      </c>
      <c r="J70" s="378" t="n">
        <f aca="false">$F$85+3*'Ballistics Table'!A15/('Cartridge Info'!$B$7/$F$86)</f>
        <v>9895.24937970577</v>
      </c>
      <c r="K70" s="378"/>
      <c r="L70" s="378" t="n">
        <f aca="false">VLOOKUP(1/J69,$B$59:$I$80,3)</f>
        <v>9222.059</v>
      </c>
      <c r="M70" s="378" t="n">
        <f aca="false">VLOOKUP(1/J69,$B$59:$I$80,4)</f>
        <v>-3.66916</v>
      </c>
      <c r="N70" s="378" t="n">
        <f aca="false">VLOOKUP(1/J69,$B$59:$I$80,5)</f>
        <v>0.00045401</v>
      </c>
      <c r="O70" s="378" t="n">
        <f aca="false">VLOOKUP(1/J69,$B$59:$I$80,6)</f>
        <v>2.57801</v>
      </c>
      <c r="P70" s="378" t="n">
        <f aca="false">VLOOKUP(1/J69,$B$59:$I$80,7)</f>
        <v>-0.00163915</v>
      </c>
      <c r="Q70" s="378" t="n">
        <f aca="false">VLOOKUP(1/J69,$B$59:$I$80,8)</f>
        <v>5.68494E-007</v>
      </c>
      <c r="R70" s="378" t="n">
        <f aca="false">O70+P70*('Ballistics Table'!B15-S70)+Q70*('Ballistics Table'!B15-S70)^2</f>
        <v>2.8914762056</v>
      </c>
      <c r="S70" s="378" t="n">
        <f aca="false">VLOOKUP(1/J69,$B$59:$I$80,2)</f>
        <v>2250</v>
      </c>
      <c r="T70" s="378" t="n">
        <f aca="false">('Cartridge Info'!$B$7/$F$86)*(R70-$F$84)</f>
        <v>0.699081758809016</v>
      </c>
      <c r="U70" s="378" t="n">
        <f aca="false">14.0069+6.59285*(('Ballistics Table'!B15/'Cartridge Info'!$B$5)-0.65)-1.94051*(('Ballistics Table'!B15/'Cartridge Info'!$B$5)-0.65)^2</f>
        <v>14.7496533361111</v>
      </c>
      <c r="V70" s="52"/>
      <c r="W70" s="52"/>
      <c r="X70" s="52"/>
      <c r="Y70" s="52"/>
      <c r="Z70" s="52"/>
    </row>
    <row r="71" customFormat="false" ht="12" hidden="false" customHeight="false" outlineLevel="0" collapsed="false">
      <c r="A71" s="378" t="n">
        <v>14706.2</v>
      </c>
      <c r="B71" s="378" t="n">
        <f aca="false">1/A71</f>
        <v>6.79985312317254E-005</v>
      </c>
      <c r="C71" s="378" t="n">
        <v>1125</v>
      </c>
      <c r="D71" s="378" t="n">
        <v>14661.2</v>
      </c>
      <c r="E71" s="378" t="n">
        <v>-8.930021</v>
      </c>
      <c r="F71" s="378" t="n">
        <v>0.0147629</v>
      </c>
      <c r="G71" s="378" t="n">
        <v>6.08802</v>
      </c>
      <c r="H71" s="378" t="n">
        <v>-0.00793184</v>
      </c>
      <c r="I71" s="378" t="n">
        <v>1.70991E-005</v>
      </c>
      <c r="J71" s="378" t="n">
        <f aca="false">$F$85+3*'Ballistics Table'!A16/('Cartridge Info'!$B$7/$F$86)</f>
        <v>10098.7243217245</v>
      </c>
      <c r="K71" s="378"/>
      <c r="L71" s="378" t="n">
        <f aca="false">VLOOKUP(1/J70,$B$59:$I$80,3)</f>
        <v>9222.059</v>
      </c>
      <c r="M71" s="378" t="n">
        <f aca="false">VLOOKUP(1/J70,$B$59:$I$80,4)</f>
        <v>-3.66916</v>
      </c>
      <c r="N71" s="378" t="n">
        <f aca="false">VLOOKUP(1/J70,$B$59:$I$80,5)</f>
        <v>0.00045401</v>
      </c>
      <c r="O71" s="378" t="n">
        <f aca="false">VLOOKUP(1/J70,$B$59:$I$80,6)</f>
        <v>2.57801</v>
      </c>
      <c r="P71" s="378" t="n">
        <f aca="false">VLOOKUP(1/J70,$B$59:$I$80,7)</f>
        <v>-0.00163915</v>
      </c>
      <c r="Q71" s="378" t="n">
        <f aca="false">VLOOKUP(1/J70,$B$59:$I$80,8)</f>
        <v>5.68494E-007</v>
      </c>
      <c r="R71" s="378" t="n">
        <f aca="false">O71+P71*('Ballistics Table'!B16-S71)+Q71*('Ballistics Table'!B16-S71)^2</f>
        <v>2.990794920766</v>
      </c>
      <c r="S71" s="378" t="n">
        <f aca="false">VLOOKUP(1/J70,$B$59:$I$80,2)</f>
        <v>2250</v>
      </c>
      <c r="T71" s="378" t="n">
        <f aca="false">('Cartridge Info'!$B$7/$F$86)*(R71-$F$84)</f>
        <v>0.772298672533608</v>
      </c>
      <c r="U71" s="378" t="n">
        <f aca="false">14.0069+6.59285*(('Ballistics Table'!B16/'Cartridge Info'!$B$5)-0.65)-1.94051*(('Ballistics Table'!B16/'Cartridge Info'!$B$5)-0.65)^2</f>
        <v>14.628378425454</v>
      </c>
      <c r="V71" s="52"/>
      <c r="W71" s="52"/>
      <c r="X71" s="52"/>
      <c r="Y71" s="52"/>
      <c r="Z71" s="52"/>
    </row>
    <row r="72" customFormat="false" ht="12" hidden="false" customHeight="false" outlineLevel="0" collapsed="false">
      <c r="A72" s="378" t="n">
        <v>14616.9</v>
      </c>
      <c r="B72" s="378" t="n">
        <f aca="false">1/A72</f>
        <v>6.8413959184232E-005</v>
      </c>
      <c r="C72" s="378" t="n">
        <v>1140</v>
      </c>
      <c r="D72" s="378" t="n">
        <v>14530.6</v>
      </c>
      <c r="E72" s="378" t="n">
        <v>-8.482001</v>
      </c>
      <c r="F72" s="378" t="n">
        <v>0.0116909</v>
      </c>
      <c r="G72" s="378" t="n">
        <v>5.97274</v>
      </c>
      <c r="H72" s="378" t="n">
        <v>-0.00745342</v>
      </c>
      <c r="I72" s="378" t="n">
        <v>1.50953E-005</v>
      </c>
      <c r="J72" s="378" t="n">
        <f aca="false">$F$85+3*'Ballistics Table'!A17/('Cartridge Info'!$B$7/$F$86)</f>
        <v>10302.1992637432</v>
      </c>
      <c r="K72" s="378"/>
      <c r="L72" s="378" t="n">
        <f aca="false">VLOOKUP(1/J71,$B$59:$I$80,3)</f>
        <v>9222.059</v>
      </c>
      <c r="M72" s="378" t="n">
        <f aca="false">VLOOKUP(1/J71,$B$59:$I$80,4)</f>
        <v>-3.66916</v>
      </c>
      <c r="N72" s="378" t="n">
        <f aca="false">VLOOKUP(1/J71,$B$59:$I$80,5)</f>
        <v>0.00045401</v>
      </c>
      <c r="O72" s="378" t="n">
        <f aca="false">VLOOKUP(1/J71,$B$59:$I$80,6)</f>
        <v>2.57801</v>
      </c>
      <c r="P72" s="378" t="n">
        <f aca="false">VLOOKUP(1/J71,$B$59:$I$80,7)</f>
        <v>-0.00163915</v>
      </c>
      <c r="Q72" s="378" t="n">
        <f aca="false">VLOOKUP(1/J71,$B$59:$I$80,8)</f>
        <v>5.68494E-007</v>
      </c>
      <c r="R72" s="378" t="n">
        <f aca="false">O72+P72*('Ballistics Table'!B17-S72)+Q72*('Ballistics Table'!B17-S72)^2</f>
        <v>3.09134367515</v>
      </c>
      <c r="S72" s="378" t="n">
        <f aca="false">VLOOKUP(1/J71,$B$59:$I$80,2)</f>
        <v>2250</v>
      </c>
      <c r="T72" s="378" t="n">
        <f aca="false">('Cartridge Info'!$B$7/$F$86)*(R72-$F$84)</f>
        <v>0.846422360728164</v>
      </c>
      <c r="U72" s="378" t="n">
        <f aca="false">14.0069+6.59285*(('Ballistics Table'!B17/'Cartridge Info'!$B$5)-0.65)-1.94051*(('Ballistics Table'!B17/'Cartridge Info'!$B$5)-0.65)^2</f>
        <v>14.5079383345679</v>
      </c>
      <c r="V72" s="52"/>
      <c r="W72" s="52"/>
      <c r="X72" s="52"/>
      <c r="Y72" s="52"/>
      <c r="Z72" s="52"/>
    </row>
    <row r="73" customFormat="false" ht="12" hidden="false" customHeight="false" outlineLevel="0" collapsed="false">
      <c r="A73" s="378" t="n">
        <v>14447.1</v>
      </c>
      <c r="B73" s="378" t="n">
        <f aca="false">1/A73</f>
        <v>6.92180437596473E-005</v>
      </c>
      <c r="C73" s="378" t="n">
        <v>1200</v>
      </c>
      <c r="D73" s="378" t="n">
        <v>14062.5</v>
      </c>
      <c r="E73" s="378" t="n">
        <v>-7.2568</v>
      </c>
      <c r="F73" s="378" t="n">
        <v>0.00850001</v>
      </c>
      <c r="G73" s="378" t="n">
        <v>5.57228</v>
      </c>
      <c r="H73" s="378" t="n">
        <v>-0.006058</v>
      </c>
      <c r="I73" s="378" t="n">
        <v>9.6174E-006</v>
      </c>
      <c r="J73" s="378" t="n">
        <f aca="false">$F$85+3*'Ballistics Table'!A18/('Cartridge Info'!$B$7/$F$86)</f>
        <v>10505.6742057619</v>
      </c>
      <c r="K73" s="378"/>
      <c r="L73" s="378" t="n">
        <f aca="false">VLOOKUP(1/J72,$B$59:$I$80,3)</f>
        <v>11189.1</v>
      </c>
      <c r="M73" s="378" t="n">
        <f aca="false">VLOOKUP(1/J72,$B$59:$I$80,4)</f>
        <v>-4.31589</v>
      </c>
      <c r="N73" s="378" t="n">
        <f aca="false">VLOOKUP(1/J72,$B$59:$I$80,5)</f>
        <v>0.000960342</v>
      </c>
      <c r="O73" s="378" t="n">
        <f aca="false">VLOOKUP(1/J72,$B$59:$I$80,6)</f>
        <v>3.56969</v>
      </c>
      <c r="P73" s="378" t="n">
        <f aca="false">VLOOKUP(1/J72,$B$59:$I$80,7)</f>
        <v>-0.00249074</v>
      </c>
      <c r="Q73" s="378" t="n">
        <f aca="false">VLOOKUP(1/J72,$B$59:$I$80,8)</f>
        <v>1.27366E-006</v>
      </c>
      <c r="R73" s="378" t="n">
        <f aca="false">O73+P73*('Ballistics Table'!B18-S73)+Q73*('Ballistics Table'!B18-S73)^2</f>
        <v>3.19546499936</v>
      </c>
      <c r="S73" s="378" t="n">
        <f aca="false">VLOOKUP(1/J72,$B$59:$I$80,2)</f>
        <v>1750</v>
      </c>
      <c r="T73" s="378" t="n">
        <f aca="false">('Cartridge Info'!$B$7/$F$86)*(R73-$F$84)</f>
        <v>0.92317971707165</v>
      </c>
      <c r="U73" s="378" t="n">
        <f aca="false">14.0069+6.59285*(('Ballistics Table'!B18/'Cartridge Info'!$B$5)-0.65)-1.94051*(('Ballistics Table'!B18/'Cartridge Info'!$B$5)-0.65)^2</f>
        <v>14.3884161140864</v>
      </c>
      <c r="V73" s="52"/>
      <c r="W73" s="52"/>
      <c r="X73" s="52"/>
      <c r="Y73" s="52"/>
      <c r="Z73" s="52"/>
    </row>
    <row r="74" customFormat="false" ht="12" hidden="false" customHeight="false" outlineLevel="0" collapsed="false">
      <c r="A74" s="378" t="n">
        <v>13720.5</v>
      </c>
      <c r="B74" s="378" t="n">
        <f aca="false">1/A74</f>
        <v>7.28836412667177E-005</v>
      </c>
      <c r="C74" s="378" t="n">
        <v>1375</v>
      </c>
      <c r="D74" s="378" t="n">
        <v>12977.5</v>
      </c>
      <c r="E74" s="378" t="n">
        <v>-5.5464</v>
      </c>
      <c r="F74" s="378" t="n">
        <v>0.00306207</v>
      </c>
      <c r="G74" s="378" t="n">
        <v>4.72557</v>
      </c>
      <c r="H74" s="378" t="n">
        <v>-0.00405656</v>
      </c>
      <c r="I74" s="378" t="n">
        <v>3.72586E-006</v>
      </c>
      <c r="J74" s="378" t="n">
        <f aca="false">$F$85+3*'Ballistics Table'!A19/('Cartridge Info'!$B$7/$F$86)</f>
        <v>10709.1491477806</v>
      </c>
      <c r="K74" s="378"/>
      <c r="L74" s="378" t="n">
        <f aca="false">VLOOKUP(1/J73,$B$59:$I$80,3)</f>
        <v>11189.1</v>
      </c>
      <c r="M74" s="378" t="n">
        <f aca="false">VLOOKUP(1/J73,$B$59:$I$80,4)</f>
        <v>-4.31589</v>
      </c>
      <c r="N74" s="378" t="n">
        <f aca="false">VLOOKUP(1/J73,$B$59:$I$80,5)</f>
        <v>0.000960342</v>
      </c>
      <c r="O74" s="378" t="n">
        <f aca="false">VLOOKUP(1/J73,$B$59:$I$80,6)</f>
        <v>3.56969</v>
      </c>
      <c r="P74" s="378" t="n">
        <f aca="false">VLOOKUP(1/J73,$B$59:$I$80,7)</f>
        <v>-0.00249074</v>
      </c>
      <c r="Q74" s="378" t="n">
        <f aca="false">VLOOKUP(1/J73,$B$59:$I$80,8)</f>
        <v>1.27366E-006</v>
      </c>
      <c r="R74" s="378" t="n">
        <f aca="false">O74+P74*('Ballistics Table'!B19-S74)+Q74*('Ballistics Table'!B19-S74)^2</f>
        <v>3.30229812536</v>
      </c>
      <c r="S74" s="378" t="n">
        <f aca="false">VLOOKUP(1/J73,$B$59:$I$80,2)</f>
        <v>1750</v>
      </c>
      <c r="T74" s="378" t="n">
        <f aca="false">('Cartridge Info'!$B$7/$F$86)*(R74-$F$84)</f>
        <v>1.00193619067481</v>
      </c>
      <c r="U74" s="378" t="n">
        <f aca="false">14.0069+6.59285*(('Ballistics Table'!B19/'Cartridge Info'!$B$5)-0.65)-1.94051*(('Ballistics Table'!B19/'Cartridge Info'!$B$5)-0.65)^2</f>
        <v>14.2698932175158</v>
      </c>
      <c r="V74" s="52"/>
      <c r="W74" s="52"/>
      <c r="X74" s="52"/>
      <c r="Y74" s="52"/>
      <c r="Z74" s="52"/>
    </row>
    <row r="75" customFormat="false" ht="12" hidden="false" customHeight="false" outlineLevel="0" collapsed="false">
      <c r="A75" s="378" t="n">
        <v>12330.3</v>
      </c>
      <c r="B75" s="378" t="n">
        <f aca="false">1/A75</f>
        <v>8.11010275500191E-005</v>
      </c>
      <c r="C75" s="378" t="n">
        <v>1750</v>
      </c>
      <c r="D75" s="378" t="n">
        <v>11189.1</v>
      </c>
      <c r="E75" s="378" t="n">
        <v>-4.31589</v>
      </c>
      <c r="F75" s="378" t="n">
        <v>0.000960342</v>
      </c>
      <c r="G75" s="378" t="n">
        <v>3.56969</v>
      </c>
      <c r="H75" s="378" t="n">
        <v>-0.00249074</v>
      </c>
      <c r="I75" s="378" t="n">
        <v>1.27366E-006</v>
      </c>
      <c r="J75" s="378" t="n">
        <f aca="false">$F$85+3*'Ballistics Table'!A20/('Cartridge Info'!$B$7/$F$86)</f>
        <v>10912.6240897993</v>
      </c>
      <c r="K75" s="378"/>
      <c r="L75" s="378" t="n">
        <f aca="false">VLOOKUP(1/J74,$B$59:$I$80,3)</f>
        <v>11189.1</v>
      </c>
      <c r="M75" s="378" t="n">
        <f aca="false">VLOOKUP(1/J74,$B$59:$I$80,4)</f>
        <v>-4.31589</v>
      </c>
      <c r="N75" s="378" t="n">
        <f aca="false">VLOOKUP(1/J74,$B$59:$I$80,5)</f>
        <v>0.000960342</v>
      </c>
      <c r="O75" s="378" t="n">
        <f aca="false">VLOOKUP(1/J74,$B$59:$I$80,6)</f>
        <v>3.56969</v>
      </c>
      <c r="P75" s="378" t="n">
        <f aca="false">VLOOKUP(1/J74,$B$59:$I$80,7)</f>
        <v>-0.00249074</v>
      </c>
      <c r="Q75" s="378" t="n">
        <f aca="false">VLOOKUP(1/J74,$B$59:$I$80,8)</f>
        <v>1.27366E-006</v>
      </c>
      <c r="R75" s="378" t="n">
        <f aca="false">O75+P75*('Ballistics Table'!B20-S75)+Q75*('Ballistics Table'!B20-S75)^2</f>
        <v>3.4131731135</v>
      </c>
      <c r="S75" s="378" t="n">
        <f aca="false">VLOOKUP(1/J74,$B$59:$I$80,2)</f>
        <v>1750</v>
      </c>
      <c r="T75" s="378" t="n">
        <f aca="false">('Cartridge Info'!$B$7/$F$86)*(R75-$F$84)</f>
        <v>1.08367229073705</v>
      </c>
      <c r="U75" s="378" t="n">
        <f aca="false">14.0069+6.59285*(('Ballistics Table'!B20/'Cartridge Info'!$B$5)-0.65)-1.94051*(('Ballistics Table'!B20/'Cartridge Info'!$B$5)-0.65)^2</f>
        <v>14.1524495012346</v>
      </c>
      <c r="V75" s="52"/>
      <c r="W75" s="52"/>
      <c r="X75" s="52"/>
      <c r="Y75" s="52"/>
      <c r="Z75" s="52"/>
    </row>
    <row r="76" customFormat="false" ht="12" hidden="false" customHeight="false" outlineLevel="0" collapsed="false">
      <c r="A76" s="378" t="n">
        <v>10168.1</v>
      </c>
      <c r="B76" s="378" t="n">
        <f aca="false">1/A76</f>
        <v>9.83467904524936E-005</v>
      </c>
      <c r="C76" s="378" t="n">
        <v>2250</v>
      </c>
      <c r="D76" s="378" t="n">
        <v>9222.059</v>
      </c>
      <c r="E76" s="378" t="n">
        <v>-3.66916</v>
      </c>
      <c r="F76" s="378" t="n">
        <v>0.00045401</v>
      </c>
      <c r="G76" s="378" t="n">
        <v>2.57801</v>
      </c>
      <c r="H76" s="378" t="n">
        <v>-0.00163915</v>
      </c>
      <c r="I76" s="378" t="n">
        <v>5.68494E-007</v>
      </c>
      <c r="J76" s="378" t="n">
        <f aca="false">$F$85+3*'Ballistics Table'!A21/('Cartridge Info'!$B$7/$F$86)</f>
        <v>11116.099031818</v>
      </c>
      <c r="K76" s="52"/>
      <c r="L76" s="378" t="n">
        <f aca="false">VLOOKUP(1/J75,$B$59:$I$80,3)</f>
        <v>11189.1</v>
      </c>
      <c r="M76" s="378" t="n">
        <f aca="false">VLOOKUP(1/J75,$B$59:$I$80,4)</f>
        <v>-4.31589</v>
      </c>
      <c r="N76" s="378" t="n">
        <f aca="false">VLOOKUP(1/J75,$B$59:$I$80,5)</f>
        <v>0.000960342</v>
      </c>
      <c r="O76" s="378" t="n">
        <f aca="false">VLOOKUP(1/J75,$B$59:$I$80,6)</f>
        <v>3.56969</v>
      </c>
      <c r="P76" s="378" t="n">
        <f aca="false">VLOOKUP(1/J75,$B$59:$I$80,7)</f>
        <v>-0.00249074</v>
      </c>
      <c r="Q76" s="378" t="n">
        <f aca="false">VLOOKUP(1/J75,$B$59:$I$80,8)</f>
        <v>1.27366E-006</v>
      </c>
      <c r="R76" s="378" t="n">
        <f aca="false">O76+P76*('Ballistics Table'!B21-S76)+Q76*('Ballistics Table'!B21-S76)^2</f>
        <v>3.53016421696</v>
      </c>
      <c r="S76" s="378" t="n">
        <f aca="false">VLOOKUP(1/J75,$B$59:$I$80,2)</f>
        <v>1750</v>
      </c>
      <c r="T76" s="378" t="n">
        <f aca="false">('Cartridge Info'!$B$7/$F$86)*(R76-$F$84)</f>
        <v>1.16991713909477</v>
      </c>
      <c r="U76" s="378" t="n">
        <f aca="false">14.0069+6.59285*(('Ballistics Table'!B21/'Cartridge Info'!$B$5)-0.65)-1.94051*(('Ballistics Table'!B21/'Cartridge Info'!$B$5)-0.65)^2</f>
        <v>14.0337275505199</v>
      </c>
      <c r="V76" s="52"/>
      <c r="W76" s="52"/>
      <c r="X76" s="52"/>
      <c r="Y76" s="52"/>
      <c r="Z76" s="52"/>
    </row>
    <row r="77" customFormat="false" ht="12" hidden="false" customHeight="false" outlineLevel="0" collapsed="false">
      <c r="A77" s="378" t="n">
        <v>8332.83</v>
      </c>
      <c r="B77" s="378" t="n">
        <f aca="false">1/A77</f>
        <v>0.000120007248437806</v>
      </c>
      <c r="C77" s="378" t="n">
        <v>2750</v>
      </c>
      <c r="D77" s="378" t="n">
        <v>7492.73</v>
      </c>
      <c r="E77" s="378" t="n">
        <v>-3.26733</v>
      </c>
      <c r="F77" s="378" t="n">
        <v>0.000371407</v>
      </c>
      <c r="G77" s="378" t="n">
        <v>1.88267</v>
      </c>
      <c r="H77" s="378" t="n">
        <v>-0.0011924</v>
      </c>
      <c r="I77" s="378" t="n">
        <v>3.52828E-007</v>
      </c>
      <c r="J77" s="378" t="n">
        <f aca="false">$F$85+3*'Ballistics Table'!A22/('Cartridge Info'!$B$7/$F$86)</f>
        <v>11319.5739738367</v>
      </c>
      <c r="K77" s="52"/>
      <c r="L77" s="378" t="n">
        <f aca="false">VLOOKUP(1/J76,$B$59:$I$80,3)</f>
        <v>11189.1</v>
      </c>
      <c r="M77" s="378" t="n">
        <f aca="false">VLOOKUP(1/J76,$B$59:$I$80,4)</f>
        <v>-4.31589</v>
      </c>
      <c r="N77" s="378" t="n">
        <f aca="false">VLOOKUP(1/J76,$B$59:$I$80,5)</f>
        <v>0.000960342</v>
      </c>
      <c r="O77" s="378" t="n">
        <f aca="false">VLOOKUP(1/J76,$B$59:$I$80,6)</f>
        <v>3.56969</v>
      </c>
      <c r="P77" s="378" t="n">
        <f aca="false">VLOOKUP(1/J76,$B$59:$I$80,7)</f>
        <v>-0.00249074</v>
      </c>
      <c r="Q77" s="378" t="n">
        <f aca="false">VLOOKUP(1/J76,$B$59:$I$80,8)</f>
        <v>1.27366E-006</v>
      </c>
      <c r="R77" s="378" t="n">
        <f aca="false">O77+P77*('Ballistics Table'!B22-S77)+Q77*('Ballistics Table'!B22-S77)^2</f>
        <v>3.64812692726</v>
      </c>
      <c r="S77" s="378" t="n">
        <f aca="false">VLOOKUP(1/J76,$B$59:$I$80,2)</f>
        <v>1750</v>
      </c>
      <c r="T77" s="378" t="n">
        <f aca="false">('Cartridge Info'!$B$7/$F$86)*(R77-$F$84)</f>
        <v>1.25687824776718</v>
      </c>
      <c r="U77" s="378" t="n">
        <f aca="false">14.0069+6.59285*(('Ballistics Table'!B22/'Cartridge Info'!$B$5)-0.65)-1.94051*(('Ballistics Table'!B22/'Cartridge Info'!$B$5)-0.65)^2</f>
        <v>13.9186503537778</v>
      </c>
      <c r="V77" s="52"/>
      <c r="W77" s="52"/>
      <c r="X77" s="52"/>
      <c r="Y77" s="52"/>
      <c r="Z77" s="52"/>
    </row>
    <row r="78" customFormat="false" ht="12" hidden="false" customHeight="false" outlineLevel="0" collapsed="false">
      <c r="A78" s="378" t="n">
        <v>6699.05</v>
      </c>
      <c r="B78" s="378" t="n">
        <f aca="false">1/A78</f>
        <v>0.000149274897186915</v>
      </c>
      <c r="C78" s="378" t="n">
        <v>3250</v>
      </c>
      <c r="D78" s="378" t="n">
        <v>5950.45</v>
      </c>
      <c r="E78" s="378" t="n">
        <v>-2.90704</v>
      </c>
      <c r="F78" s="378" t="n">
        <v>0.000348885</v>
      </c>
      <c r="G78" s="378" t="n">
        <v>1.36656</v>
      </c>
      <c r="H78" s="378" t="n">
        <v>-0.000897071</v>
      </c>
      <c r="I78" s="378" t="n">
        <v>2.45908E-007</v>
      </c>
      <c r="J78" s="378" t="n">
        <f aca="false">$F$85+3*'Ballistics Table'!A23/('Cartridge Info'!$B$7/$F$86)</f>
        <v>11523.0489158554</v>
      </c>
      <c r="K78" s="52"/>
      <c r="L78" s="378" t="n">
        <f aca="false">VLOOKUP(1/J77,$B$59:$I$80,3)</f>
        <v>11189.1</v>
      </c>
      <c r="M78" s="378" t="n">
        <f aca="false">VLOOKUP(1/J77,$B$59:$I$80,4)</f>
        <v>-4.31589</v>
      </c>
      <c r="N78" s="378" t="n">
        <f aca="false">VLOOKUP(1/J77,$B$59:$I$80,5)</f>
        <v>0.000960342</v>
      </c>
      <c r="O78" s="378" t="n">
        <f aca="false">VLOOKUP(1/J77,$B$59:$I$80,6)</f>
        <v>3.56969</v>
      </c>
      <c r="P78" s="378" t="n">
        <f aca="false">VLOOKUP(1/J77,$B$59:$I$80,7)</f>
        <v>-0.00249074</v>
      </c>
      <c r="Q78" s="378" t="n">
        <f aca="false">VLOOKUP(1/J77,$B$59:$I$80,8)</f>
        <v>1.27366E-006</v>
      </c>
      <c r="R78" s="378" t="n">
        <f aca="false">O78+P78*('Ballistics Table'!B23-S78)+Q78*('Ballistics Table'!B23-S78)^2</f>
        <v>3.76902851014</v>
      </c>
      <c r="S78" s="378" t="n">
        <f aca="false">VLOOKUP(1/J77,$B$59:$I$80,2)</f>
        <v>1750</v>
      </c>
      <c r="T78" s="378" t="n">
        <f aca="false">('Cartridge Info'!$B$7/$F$86)*(R78-$F$84)</f>
        <v>1.34600586835808</v>
      </c>
      <c r="U78" s="378" t="n">
        <f aca="false">14.0069+6.59285*(('Ballistics Table'!B23/'Cartridge Info'!$B$5)-0.65)-1.94051*(('Ballistics Table'!B23/'Cartridge Info'!$B$5)-0.65)^2</f>
        <v>13.8048828560713</v>
      </c>
      <c r="V78" s="52"/>
      <c r="W78" s="52"/>
      <c r="X78" s="52"/>
      <c r="Y78" s="52"/>
      <c r="Z78" s="52"/>
    </row>
    <row r="79" customFormat="false" ht="12" hidden="false" customHeight="false" outlineLevel="0" collapsed="false">
      <c r="A79" s="378" t="n">
        <v>5245.45</v>
      </c>
      <c r="B79" s="378" t="n">
        <f aca="false">1/A79</f>
        <v>0.000190641413034153</v>
      </c>
      <c r="C79" s="378" t="n">
        <v>3750</v>
      </c>
      <c r="D79" s="378" t="n">
        <v>4582.38</v>
      </c>
      <c r="E79" s="378" t="n">
        <v>-2.57414</v>
      </c>
      <c r="F79" s="378" t="n">
        <v>0.000310524</v>
      </c>
      <c r="G79" s="378" t="n">
        <v>0.974457</v>
      </c>
      <c r="H79" s="378" t="n">
        <v>-0.0006880031</v>
      </c>
      <c r="I79" s="378" t="n">
        <v>1.74925E-007</v>
      </c>
      <c r="J79" s="378" t="n">
        <f aca="false">$F$85+3*'Ballistics Table'!A24/('Cartridge Info'!$B$7/$F$86)</f>
        <v>11726.5238578741</v>
      </c>
      <c r="K79" s="52"/>
      <c r="L79" s="378" t="n">
        <f aca="false">VLOOKUP(1/J78,$B$59:$I$80,3)</f>
        <v>11189.1</v>
      </c>
      <c r="M79" s="378" t="n">
        <f aca="false">VLOOKUP(1/J78,$B$59:$I$80,4)</f>
        <v>-4.31589</v>
      </c>
      <c r="N79" s="378" t="n">
        <f aca="false">VLOOKUP(1/J78,$B$59:$I$80,5)</f>
        <v>0.000960342</v>
      </c>
      <c r="O79" s="378" t="n">
        <f aca="false">VLOOKUP(1/J78,$B$59:$I$80,6)</f>
        <v>3.56969</v>
      </c>
      <c r="P79" s="378" t="n">
        <f aca="false">VLOOKUP(1/J78,$B$59:$I$80,7)</f>
        <v>-0.00249074</v>
      </c>
      <c r="Q79" s="378" t="n">
        <f aca="false">VLOOKUP(1/J78,$B$59:$I$80,8)</f>
        <v>1.27366E-006</v>
      </c>
      <c r="R79" s="378" t="n">
        <f aca="false">O79+P79*('Ballistics Table'!B24-S79)+Q79*('Ballistics Table'!B24-S79)^2</f>
        <v>3.89251743544</v>
      </c>
      <c r="S79" s="378" t="n">
        <f aca="false">VLOOKUP(1/J78,$B$59:$I$80,2)</f>
        <v>1750</v>
      </c>
      <c r="T79" s="378" t="n">
        <f aca="false">('Cartridge Info'!$B$7/$F$86)*(R79-$F$84)</f>
        <v>1.43704085581761</v>
      </c>
      <c r="U79" s="378" t="n">
        <f aca="false">14.0069+6.59285*(('Ballistics Table'!B24/'Cartridge Info'!$B$5)-0.65)-1.94051*(('Ballistics Table'!B24/'Cartridge Info'!$B$5)-0.65)^2</f>
        <v>13.6924985252689</v>
      </c>
      <c r="V79" s="52"/>
      <c r="W79" s="52"/>
      <c r="X79" s="52"/>
      <c r="Y79" s="52"/>
      <c r="Z79" s="52"/>
    </row>
    <row r="80" customFormat="false" ht="12" hidden="false" customHeight="false" outlineLevel="0" collapsed="false">
      <c r="A80" s="378" t="n">
        <v>3958.11</v>
      </c>
      <c r="B80" s="378" t="n">
        <f aca="false">1/A80</f>
        <v>0.000252645833491237</v>
      </c>
      <c r="C80" s="378" t="n">
        <v>4250</v>
      </c>
      <c r="D80" s="378" t="n">
        <v>3369.09</v>
      </c>
      <c r="E80" s="378" t="n">
        <v>-2.29123</v>
      </c>
      <c r="F80" s="378" t="n">
        <v>0.000257709</v>
      </c>
      <c r="G80" s="378" t="n">
        <v>0.670381</v>
      </c>
      <c r="H80" s="378" t="n">
        <v>-0.000540083</v>
      </c>
      <c r="I80" s="378" t="n">
        <v>1.24357E-007</v>
      </c>
      <c r="J80" s="378" t="n">
        <f aca="false">$F$85+3*'Ballistics Table'!A25/('Cartridge Info'!$B$7/$F$86)</f>
        <v>11929.9987998928</v>
      </c>
      <c r="K80" s="52"/>
      <c r="L80" s="378" t="n">
        <f aca="false">VLOOKUP(1/J79,$B$59:$I$80,3)</f>
        <v>11189.1</v>
      </c>
      <c r="M80" s="378" t="n">
        <f aca="false">VLOOKUP(1/J79,$B$59:$I$80,4)</f>
        <v>-4.31589</v>
      </c>
      <c r="N80" s="378" t="n">
        <f aca="false">VLOOKUP(1/J79,$B$59:$I$80,5)</f>
        <v>0.000960342</v>
      </c>
      <c r="O80" s="378" t="n">
        <f aca="false">VLOOKUP(1/J79,$B$59:$I$80,6)</f>
        <v>3.56969</v>
      </c>
      <c r="P80" s="378" t="n">
        <f aca="false">VLOOKUP(1/J79,$B$59:$I$80,7)</f>
        <v>-0.00249074</v>
      </c>
      <c r="Q80" s="378" t="n">
        <f aca="false">VLOOKUP(1/J79,$B$59:$I$80,8)</f>
        <v>1.27366E-006</v>
      </c>
      <c r="R80" s="378" t="n">
        <f aca="false">O80+P80*('Ballistics Table'!B25-S80)+Q80*('Ballistics Table'!B25-S80)^2</f>
        <v>4.01824981496</v>
      </c>
      <c r="S80" s="378" t="n">
        <f aca="false">VLOOKUP(1/J79,$B$59:$I$80,2)</f>
        <v>1750</v>
      </c>
      <c r="T80" s="378" t="n">
        <f aca="false">('Cartridge Info'!$B$7/$F$86)*(R80-$F$84)</f>
        <v>1.5297296986839</v>
      </c>
      <c r="U80" s="378" t="n">
        <f aca="false">14.0069+6.59285*(('Ballistics Table'!B25/'Cartridge Info'!$B$5)-0.65)-1.94051*(('Ballistics Table'!B25/'Cartridge Info'!$B$5)-0.65)^2</f>
        <v>13.5815692321111</v>
      </c>
      <c r="V80" s="52"/>
      <c r="W80" s="52"/>
      <c r="X80" s="52"/>
      <c r="Y80" s="52"/>
      <c r="Z80" s="52"/>
    </row>
    <row r="81" customFormat="false" ht="12" hidden="false" customHeight="false" outlineLevel="0" collapsed="false">
      <c r="A81" s="378"/>
      <c r="B81" s="378"/>
      <c r="C81" s="378"/>
      <c r="D81" s="378"/>
      <c r="E81" s="378"/>
      <c r="F81" s="378"/>
      <c r="G81" s="378"/>
      <c r="H81" s="378"/>
      <c r="I81" s="378"/>
      <c r="J81" s="378" t="n">
        <f aca="false">$F$85+3*'Ballistics Table'!A26/('Cartridge Info'!$B$7/$F$86)</f>
        <v>12133.4737419115</v>
      </c>
      <c r="K81" s="52"/>
      <c r="L81" s="378" t="n">
        <f aca="false">VLOOKUP(1/J80,$B$59:$I$80,3)</f>
        <v>11189.1</v>
      </c>
      <c r="M81" s="378" t="n">
        <f aca="false">VLOOKUP(1/J80,$B$59:$I$80,4)</f>
        <v>-4.31589</v>
      </c>
      <c r="N81" s="378" t="n">
        <f aca="false">VLOOKUP(1/J80,$B$59:$I$80,5)</f>
        <v>0.000960342</v>
      </c>
      <c r="O81" s="378" t="n">
        <f aca="false">VLOOKUP(1/J80,$B$59:$I$80,6)</f>
        <v>3.56969</v>
      </c>
      <c r="P81" s="378" t="n">
        <f aca="false">VLOOKUP(1/J80,$B$59:$I$80,7)</f>
        <v>-0.00249074</v>
      </c>
      <c r="Q81" s="378" t="n">
        <f aca="false">VLOOKUP(1/J80,$B$59:$I$80,8)</f>
        <v>1.27366E-006</v>
      </c>
      <c r="R81" s="378" t="n">
        <f aca="false">O81+P81*('Ballistics Table'!B26-S81)+Q81*('Ballistics Table'!B26-S81)^2</f>
        <v>4.148913806</v>
      </c>
      <c r="S81" s="378" t="n">
        <f aca="false">VLOOKUP(1/J80,$B$59:$I$80,2)</f>
        <v>1750</v>
      </c>
      <c r="T81" s="378" t="n">
        <f aca="false">('Cartridge Info'!$B$7/$F$86)*(R81-$F$84)</f>
        <v>1.62605408369932</v>
      </c>
      <c r="U81" s="378" t="n">
        <f aca="false">14.0069+6.59285*(('Ballistics Table'!B26/'Cartridge Info'!$B$5)-0.65)-1.94051*(('Ballistics Table'!B26/'Cartridge Info'!$B$5)-0.65)^2</f>
        <v>13.4696092592936</v>
      </c>
      <c r="V81" s="52"/>
      <c r="W81" s="52"/>
      <c r="X81" s="52"/>
      <c r="Y81" s="52"/>
      <c r="Z81" s="52"/>
    </row>
    <row r="82" customFormat="false" ht="12" hidden="false" customHeight="false" outlineLevel="0" collapsed="false">
      <c r="A82" s="378"/>
      <c r="B82" s="378"/>
      <c r="C82" s="378"/>
      <c r="D82" s="378"/>
      <c r="E82" s="378"/>
      <c r="F82" s="378"/>
      <c r="G82" s="378"/>
      <c r="H82" s="378"/>
      <c r="I82" s="378"/>
      <c r="J82" s="378" t="n">
        <f aca="false">$F$85+3*'Ballistics Table'!A27/('Cartridge Info'!$B$7/$F$86)</f>
        <v>12336.9486839303</v>
      </c>
      <c r="K82" s="52"/>
      <c r="L82" s="378" t="n">
        <f aca="false">VLOOKUP(1/J81,$B$59:$I$80,3)</f>
        <v>11189.1</v>
      </c>
      <c r="M82" s="378" t="n">
        <f aca="false">VLOOKUP(1/J81,$B$59:$I$80,4)</f>
        <v>-4.31589</v>
      </c>
      <c r="N82" s="378" t="n">
        <f aca="false">VLOOKUP(1/J81,$B$59:$I$80,5)</f>
        <v>0.000960342</v>
      </c>
      <c r="O82" s="378" t="n">
        <f aca="false">VLOOKUP(1/J81,$B$59:$I$80,6)</f>
        <v>3.56969</v>
      </c>
      <c r="P82" s="378" t="n">
        <f aca="false">VLOOKUP(1/J81,$B$59:$I$80,7)</f>
        <v>-0.00249074</v>
      </c>
      <c r="Q82" s="378" t="n">
        <f aca="false">VLOOKUP(1/J81,$B$59:$I$80,8)</f>
        <v>1.27366E-006</v>
      </c>
      <c r="R82" s="378" t="n">
        <f aca="false">O82+P82*('Ballistics Table'!B27-S82)+Q82*('Ballistics Table'!B27-S82)^2</f>
        <v>4.27823898464</v>
      </c>
      <c r="S82" s="378" t="n">
        <f aca="false">VLOOKUP(1/J81,$B$59:$I$80,2)</f>
        <v>1750</v>
      </c>
      <c r="T82" s="378" t="n">
        <f aca="false">('Cartridge Info'!$B$7/$F$86)*(R82-$F$84)</f>
        <v>1.72139150757836</v>
      </c>
      <c r="U82" s="378" t="n">
        <f aca="false">14.0069+6.59285*(('Ballistics Table'!B27/'Cartridge Info'!$B$5)-0.65)-1.94051*(('Ballistics Table'!B27/'Cartridge Info'!$B$5)-0.65)^2</f>
        <v>13.3617769053512</v>
      </c>
      <c r="V82" s="52"/>
      <c r="W82" s="52"/>
      <c r="X82" s="52"/>
      <c r="Y82" s="52"/>
      <c r="Z82" s="52"/>
    </row>
    <row r="83" customFormat="false" ht="12" hidden="false" customHeight="false" outlineLevel="0" collapsed="false">
      <c r="A83" s="378"/>
      <c r="B83" s="378"/>
      <c r="C83" s="378"/>
      <c r="D83" s="378"/>
      <c r="E83" s="378"/>
      <c r="F83" s="378"/>
      <c r="G83" s="378"/>
      <c r="H83" s="378"/>
      <c r="I83" s="378"/>
      <c r="J83" s="378" t="n">
        <f aca="false">$F$85+3*'Ballistics Table'!A28/('Cartridge Info'!$B$7/$F$86)</f>
        <v>12540.423625949</v>
      </c>
      <c r="K83" s="52"/>
      <c r="L83" s="378" t="n">
        <f aca="false">VLOOKUP(1/J82,$B$59:$I$80,3)</f>
        <v>12977.5</v>
      </c>
      <c r="M83" s="378" t="n">
        <f aca="false">VLOOKUP(1/J82,$B$59:$I$80,4)</f>
        <v>-5.5464</v>
      </c>
      <c r="N83" s="378" t="n">
        <f aca="false">VLOOKUP(1/J82,$B$59:$I$80,5)</f>
        <v>0.00306207</v>
      </c>
      <c r="O83" s="378" t="n">
        <f aca="false">VLOOKUP(1/J82,$B$59:$I$80,6)</f>
        <v>4.72557</v>
      </c>
      <c r="P83" s="378" t="n">
        <f aca="false">VLOOKUP(1/J82,$B$59:$I$80,7)</f>
        <v>-0.00405656</v>
      </c>
      <c r="Q83" s="378" t="n">
        <f aca="false">VLOOKUP(1/J82,$B$59:$I$80,8)</f>
        <v>3.72586E-006</v>
      </c>
      <c r="R83" s="378" t="n">
        <f aca="false">O83+P83*('Ballistics Table'!B28-S83)+Q83*('Ballistics Table'!B28-S83)^2</f>
        <v>4.41798476264</v>
      </c>
      <c r="S83" s="378" t="n">
        <f aca="false">VLOOKUP(1/J82,$B$59:$I$80,2)</f>
        <v>1375</v>
      </c>
      <c r="T83" s="378" t="n">
        <f aca="false">('Cartridge Info'!$B$7/$F$86)*(R83-$F$84)</f>
        <v>1.8244109088473</v>
      </c>
      <c r="U83" s="378" t="n">
        <f aca="false">14.0069+6.59285*(('Ballistics Table'!B28/'Cartridge Info'!$B$5)-0.65)-1.94051*(('Ballistics Table'!B28/'Cartridge Info'!$B$5)-0.65)^2</f>
        <v>13.2556061508861</v>
      </c>
      <c r="V83" s="52"/>
      <c r="W83" s="52"/>
      <c r="X83" s="52"/>
      <c r="Y83" s="52"/>
      <c r="Z83" s="52"/>
    </row>
    <row r="84" customFormat="false" ht="12" hidden="false" customHeight="false" outlineLevel="0" collapsed="false">
      <c r="A84" s="378"/>
      <c r="B84" s="378"/>
      <c r="C84" s="378"/>
      <c r="D84" s="378"/>
      <c r="E84" s="378"/>
      <c r="F84" s="378" t="n">
        <f aca="false">O59+P59*('Cartridge Info'!$B$5-$S$59)+Q59*('Cartridge Info'!$B$5-$S$59)^2</f>
        <v>1.94317207</v>
      </c>
      <c r="G84" s="378"/>
      <c r="H84" s="379" t="s">
        <v>149</v>
      </c>
      <c r="I84" s="378"/>
      <c r="J84" s="378" t="n">
        <f aca="false">$F$85+3*'Ballistics Table'!A29/('Cartridge Info'!$B$7/$F$86)</f>
        <v>12743.8985679677</v>
      </c>
      <c r="K84" s="52"/>
      <c r="L84" s="378" t="n">
        <f aca="false">VLOOKUP(1/J83,$B$59:$I$80,3)</f>
        <v>12977.5</v>
      </c>
      <c r="M84" s="378" t="n">
        <f aca="false">VLOOKUP(1/J83,$B$59:$I$80,4)</f>
        <v>-5.5464</v>
      </c>
      <c r="N84" s="378" t="n">
        <f aca="false">VLOOKUP(1/J83,$B$59:$I$80,5)</f>
        <v>0.00306207</v>
      </c>
      <c r="O84" s="378" t="n">
        <f aca="false">VLOOKUP(1/J83,$B$59:$I$80,6)</f>
        <v>4.72557</v>
      </c>
      <c r="P84" s="378" t="n">
        <f aca="false">VLOOKUP(1/J83,$B$59:$I$80,7)</f>
        <v>-0.00405656</v>
      </c>
      <c r="Q84" s="378" t="n">
        <f aca="false">VLOOKUP(1/J83,$B$59:$I$80,8)</f>
        <v>3.72586E-006</v>
      </c>
      <c r="R84" s="378" t="n">
        <f aca="false">O84+P84*('Ballistics Table'!B29-S84)+Q84*('Ballistics Table'!B29-S84)^2</f>
        <v>4.55802703514</v>
      </c>
      <c r="S84" s="378" t="n">
        <f aca="false">VLOOKUP(1/J83,$B$59:$I$80,2)</f>
        <v>1375</v>
      </c>
      <c r="T84" s="378" t="n">
        <f aca="false">('Cartridge Info'!$B$7/$F$86)*(R84-$F$84)</f>
        <v>1.92764888334476</v>
      </c>
      <c r="U84" s="378" t="n">
        <f aca="false">14.0069+6.59285*(('Ballistics Table'!B29/'Cartridge Info'!$B$5)-0.65)-1.94051*(('Ballistics Table'!B29/'Cartridge Info'!$B$5)-0.65)^2</f>
        <v>13.1537839512771</v>
      </c>
      <c r="V84" s="52"/>
      <c r="W84" s="52"/>
      <c r="X84" s="52"/>
      <c r="Y84" s="52"/>
      <c r="Z84" s="52"/>
    </row>
    <row r="85" customFormat="false" ht="12" hidden="false" customHeight="false" outlineLevel="0" collapsed="false">
      <c r="A85" s="378"/>
      <c r="B85" s="378"/>
      <c r="C85" s="378"/>
      <c r="D85" s="378"/>
      <c r="E85" s="378"/>
      <c r="F85" s="378" t="n">
        <f aca="false">L59+M59*('Cartridge Info'!$B$5-S59)+N59*('Cartridge Info'!$B$5-S59)^2</f>
        <v>7657.0250175</v>
      </c>
      <c r="G85" s="378"/>
      <c r="H85" s="379" t="s">
        <v>150</v>
      </c>
      <c r="I85" s="378"/>
      <c r="J85" s="378" t="n">
        <f aca="false">$F$85+3*'Ballistics Table'!A30/('Cartridge Info'!$B$7/$F$86)</f>
        <v>12947.3735099864</v>
      </c>
      <c r="K85" s="52"/>
      <c r="L85" s="378" t="n">
        <f aca="false">VLOOKUP(1/J84,$B$59:$I$80,3)</f>
        <v>12977.5</v>
      </c>
      <c r="M85" s="378" t="n">
        <f aca="false">VLOOKUP(1/J84,$B$59:$I$80,4)</f>
        <v>-5.5464</v>
      </c>
      <c r="N85" s="378" t="n">
        <f aca="false">VLOOKUP(1/J84,$B$59:$I$80,5)</f>
        <v>0.00306207</v>
      </c>
      <c r="O85" s="378" t="n">
        <f aca="false">VLOOKUP(1/J84,$B$59:$I$80,6)</f>
        <v>4.72557</v>
      </c>
      <c r="P85" s="378" t="n">
        <f aca="false">VLOOKUP(1/J84,$B$59:$I$80,7)</f>
        <v>-0.00405656</v>
      </c>
      <c r="Q85" s="378" t="n">
        <f aca="false">VLOOKUP(1/J84,$B$59:$I$80,8)</f>
        <v>3.72586E-006</v>
      </c>
      <c r="R85" s="378" t="n">
        <f aca="false">O85+P85*('Ballistics Table'!B30-S85)+Q85*('Ballistics Table'!B30-S85)^2</f>
        <v>4.7053803465</v>
      </c>
      <c r="S85" s="378" t="n">
        <f aca="false">VLOOKUP(1/J84,$B$59:$I$80,2)</f>
        <v>1375</v>
      </c>
      <c r="T85" s="378" t="n">
        <f aca="false">('Cartridge Info'!$B$7/$F$86)*(R85-$F$84)</f>
        <v>2.03627649362794</v>
      </c>
      <c r="U85" s="378" t="n">
        <f aca="false">14.0069+6.59285*(('Ballistics Table'!B30/'Cartridge Info'!$B$5)-0.65)-1.94051*(('Ballistics Table'!B30/'Cartridge Info'!$B$5)-0.65)^2</f>
        <v>13.0537937114198</v>
      </c>
      <c r="V85" s="52"/>
      <c r="W85" s="52"/>
      <c r="X85" s="52"/>
      <c r="Y85" s="52"/>
      <c r="Z85" s="52"/>
    </row>
    <row r="86" customFormat="false" ht="12" hidden="false" customHeight="false" outlineLevel="0" collapsed="false">
      <c r="A86" s="378"/>
      <c r="B86" s="378"/>
      <c r="C86" s="378"/>
      <c r="D86" s="378"/>
      <c r="E86" s="378"/>
      <c r="F86" s="378" t="n">
        <f aca="false">$F$87*$F$88</f>
        <v>0.896646244495767</v>
      </c>
      <c r="G86" s="378"/>
      <c r="H86" s="379" t="s">
        <v>151</v>
      </c>
      <c r="I86" s="378"/>
      <c r="J86" s="378" t="n">
        <f aca="false">$F$85+3*'Ballistics Table'!A31/('Cartridge Info'!$B$7/$F$86)</f>
        <v>13150.8484520051</v>
      </c>
      <c r="K86" s="52"/>
      <c r="L86" s="378" t="n">
        <f aca="false">VLOOKUP(1/J85,$B$59:$I$80,3)</f>
        <v>12977.5</v>
      </c>
      <c r="M86" s="378" t="n">
        <f aca="false">VLOOKUP(1/J85,$B$59:$I$80,4)</f>
        <v>-5.5464</v>
      </c>
      <c r="N86" s="378" t="n">
        <f aca="false">VLOOKUP(1/J85,$B$59:$I$80,5)</f>
        <v>0.00306207</v>
      </c>
      <c r="O86" s="378" t="n">
        <f aca="false">VLOOKUP(1/J85,$B$59:$I$80,6)</f>
        <v>4.72557</v>
      </c>
      <c r="P86" s="378" t="n">
        <f aca="false">VLOOKUP(1/J85,$B$59:$I$80,7)</f>
        <v>-0.00405656</v>
      </c>
      <c r="Q86" s="378" t="n">
        <f aca="false">VLOOKUP(1/J85,$B$59:$I$80,8)</f>
        <v>3.72586E-006</v>
      </c>
      <c r="R86" s="378" t="n">
        <f aca="false">O86+P86*('Ballistics Table'!B31-S86)+Q86*('Ballistics Table'!B31-S86)^2</f>
        <v>4.85490391146</v>
      </c>
      <c r="S86" s="378" t="n">
        <f aca="false">VLOOKUP(1/J85,$B$59:$I$80,2)</f>
        <v>1375</v>
      </c>
      <c r="T86" s="378" t="n">
        <f aca="false">('Cartridge Info'!$B$7/$F$86)*(R86-$F$84)</f>
        <v>2.14650399644221</v>
      </c>
      <c r="U86" s="378" t="n">
        <f aca="false">14.0069+6.59285*(('Ballistics Table'!B31/'Cartridge Info'!$B$5)-0.65)-1.94051*(('Ballistics Table'!B31/'Cartridge Info'!$B$5)-0.65)^2</f>
        <v>12.9583569911235</v>
      </c>
      <c r="V86" s="52"/>
      <c r="W86" s="52"/>
      <c r="X86" s="52"/>
      <c r="Y86" s="52"/>
      <c r="Z86" s="52"/>
    </row>
    <row r="87" customFormat="false" ht="12" hidden="false" customHeight="false" outlineLevel="0" collapsed="false">
      <c r="A87" s="378"/>
      <c r="B87" s="378"/>
      <c r="C87" s="378"/>
      <c r="D87" s="378"/>
      <c r="E87" s="378"/>
      <c r="F87" s="378" t="n">
        <f aca="false">1-0.0000359596*'Cartridge Info'!$B$10+0.00000000047741*'Cartridge Info'!$B$10^2</f>
        <v>0.86380016</v>
      </c>
      <c r="G87" s="378"/>
      <c r="H87" s="379" t="s">
        <v>152</v>
      </c>
      <c r="I87" s="378"/>
      <c r="J87" s="378" t="n">
        <f aca="false">$F$85+3*'Ballistics Table'!A32/('Cartridge Info'!$B$7/$F$86)</f>
        <v>13354.3233940238</v>
      </c>
      <c r="K87" s="52"/>
      <c r="L87" s="378" t="n">
        <f aca="false">VLOOKUP(1/J86,$B$59:$I$80,3)</f>
        <v>12977.5</v>
      </c>
      <c r="M87" s="378" t="n">
        <f aca="false">VLOOKUP(1/J86,$B$59:$I$80,4)</f>
        <v>-5.5464</v>
      </c>
      <c r="N87" s="378" t="n">
        <f aca="false">VLOOKUP(1/J86,$B$59:$I$80,5)</f>
        <v>0.00306207</v>
      </c>
      <c r="O87" s="378" t="n">
        <f aca="false">VLOOKUP(1/J86,$B$59:$I$80,6)</f>
        <v>4.72557</v>
      </c>
      <c r="P87" s="378" t="n">
        <f aca="false">VLOOKUP(1/J86,$B$59:$I$80,7)</f>
        <v>-0.00405656</v>
      </c>
      <c r="Q87" s="378" t="n">
        <f aca="false">VLOOKUP(1/J86,$B$59:$I$80,8)</f>
        <v>3.72586E-006</v>
      </c>
      <c r="R87" s="378" t="n">
        <f aca="false">O87+P87*('Ballistics Table'!B32-S87)+Q87*('Ballistics Table'!B32-S87)^2</f>
        <v>5.00953280616</v>
      </c>
      <c r="S87" s="378" t="n">
        <f aca="false">VLOOKUP(1/J86,$B$59:$I$80,2)</f>
        <v>1375</v>
      </c>
      <c r="T87" s="378" t="n">
        <f aca="false">('Cartridge Info'!$B$7/$F$86)*(R87-$F$84)</f>
        <v>2.26049510500273</v>
      </c>
      <c r="U87" s="378" t="n">
        <f aca="false">14.0069+6.59285*(('Ballistics Table'!B32/'Cartridge Info'!$B$5)-0.65)-1.94051*(('Ballistics Table'!B32/'Cartridge Info'!$B$5)-0.65)^2</f>
        <v>12.8649098138326</v>
      </c>
      <c r="V87" s="52"/>
      <c r="W87" s="52"/>
      <c r="X87" s="52"/>
      <c r="Y87" s="52"/>
      <c r="Z87" s="52"/>
    </row>
    <row r="88" customFormat="false" ht="12" hidden="false" customHeight="false" outlineLevel="0" collapsed="false">
      <c r="A88" s="378"/>
      <c r="B88" s="378"/>
      <c r="C88" s="378"/>
      <c r="D88" s="378"/>
      <c r="E88" s="378"/>
      <c r="F88" s="378" t="n">
        <f aca="false">518.67/(459.67+'Cartridge Info'!$B$11)</f>
        <v>1.03802509656373</v>
      </c>
      <c r="G88" s="378"/>
      <c r="H88" s="379" t="s">
        <v>153</v>
      </c>
      <c r="I88" s="378"/>
      <c r="J88" s="378" t="n">
        <f aca="false">$F$85+3*'Ballistics Table'!A33/('Cartridge Info'!$B$7/$F$86)</f>
        <v>13557.7983360425</v>
      </c>
      <c r="K88" s="52"/>
      <c r="L88" s="378" t="n">
        <f aca="false">VLOOKUP(1/J87,$B$59:$I$80,3)</f>
        <v>12977.5</v>
      </c>
      <c r="M88" s="378" t="n">
        <f aca="false">VLOOKUP(1/J87,$B$59:$I$80,4)</f>
        <v>-5.5464</v>
      </c>
      <c r="N88" s="378" t="n">
        <f aca="false">VLOOKUP(1/J87,$B$59:$I$80,5)</f>
        <v>0.00306207</v>
      </c>
      <c r="O88" s="378" t="n">
        <f aca="false">VLOOKUP(1/J87,$B$59:$I$80,6)</f>
        <v>4.72557</v>
      </c>
      <c r="P88" s="378" t="n">
        <f aca="false">VLOOKUP(1/J87,$B$59:$I$80,7)</f>
        <v>-0.00405656</v>
      </c>
      <c r="Q88" s="378" t="n">
        <f aca="false">VLOOKUP(1/J87,$B$59:$I$80,8)</f>
        <v>3.72586E-006</v>
      </c>
      <c r="R88" s="378" t="n">
        <f aca="false">O88+P88*('Ballistics Table'!B33-S88)+Q88*('Ballistics Table'!B33-S88)^2</f>
        <v>5.1684846</v>
      </c>
      <c r="S88" s="378" t="n">
        <f aca="false">VLOOKUP(1/J87,$B$59:$I$80,2)</f>
        <v>1375</v>
      </c>
      <c r="T88" s="378" t="n">
        <f aca="false">('Cartridge Info'!$B$7/$F$86)*(R88-$F$84)</f>
        <v>2.37767301811307</v>
      </c>
      <c r="U88" s="378" t="n">
        <f aca="false">14.0069+6.59285*(('Ballistics Table'!B33/'Cartridge Info'!$B$5)-0.65)-1.94051*(('Ballistics Table'!B33/'Cartridge Info'!$B$5)-0.65)^2</f>
        <v>12.7735080790123</v>
      </c>
      <c r="V88" s="52"/>
      <c r="W88" s="52"/>
      <c r="X88" s="52"/>
      <c r="Y88" s="52"/>
      <c r="Z88" s="52"/>
    </row>
    <row r="89" customFormat="false" ht="12" hidden="false" customHeight="false" outlineLevel="0" collapsed="false">
      <c r="A89" s="378"/>
      <c r="B89" s="378"/>
      <c r="C89" s="378"/>
      <c r="D89" s="378"/>
      <c r="E89" s="378"/>
      <c r="F89" s="378"/>
      <c r="G89" s="378"/>
      <c r="H89" s="378"/>
      <c r="I89" s="378"/>
      <c r="J89" s="378" t="n">
        <f aca="false">$F$85+3*'Ballistics Table'!A34/('Cartridge Info'!$B$7/$F$86)</f>
        <v>13761.2732780612</v>
      </c>
      <c r="K89" s="52"/>
      <c r="L89" s="378" t="n">
        <f aca="false">VLOOKUP(1/J88,$B$59:$I$80,3)</f>
        <v>12977.5</v>
      </c>
      <c r="M89" s="378" t="n">
        <f aca="false">VLOOKUP(1/J88,$B$59:$I$80,4)</f>
        <v>-5.5464</v>
      </c>
      <c r="N89" s="378" t="n">
        <f aca="false">VLOOKUP(1/J88,$B$59:$I$80,5)</f>
        <v>0.00306207</v>
      </c>
      <c r="O89" s="378" t="n">
        <f aca="false">VLOOKUP(1/J88,$B$59:$I$80,6)</f>
        <v>4.72557</v>
      </c>
      <c r="P89" s="378" t="n">
        <f aca="false">VLOOKUP(1/J88,$B$59:$I$80,7)</f>
        <v>-0.00405656</v>
      </c>
      <c r="Q89" s="378" t="n">
        <f aca="false">VLOOKUP(1/J88,$B$59:$I$80,8)</f>
        <v>3.72586E-006</v>
      </c>
      <c r="R89" s="378" t="n">
        <f aca="false">O89+P89*('Ballistics Table'!B34-S89)+Q89*('Ballistics Table'!B34-S89)^2</f>
        <v>5.32595530464</v>
      </c>
      <c r="S89" s="378" t="n">
        <f aca="false">VLOOKUP(1/J88,$B$59:$I$80,2)</f>
        <v>1375</v>
      </c>
      <c r="T89" s="378" t="n">
        <f aca="false">('Cartridge Info'!$B$7/$F$86)*(R89-$F$84)</f>
        <v>2.49375908483783</v>
      </c>
      <c r="U89" s="378" t="n">
        <f aca="false">14.0069+6.59285*(('Ballistics Table'!B34/'Cartridge Info'!$B$5)-0.65)-1.94051*(('Ballistics Table'!B34/'Cartridge Info'!$B$5)-0.65)^2</f>
        <v>12.6869207279232</v>
      </c>
      <c r="V89" s="52"/>
      <c r="W89" s="52"/>
      <c r="X89" s="52"/>
      <c r="Y89" s="52"/>
      <c r="Z89" s="52"/>
    </row>
    <row r="90" customFormat="false" ht="12" hidden="false" customHeight="false" outlineLevel="0" collapsed="false">
      <c r="A90" s="378"/>
      <c r="B90" s="378"/>
      <c r="C90" s="378"/>
      <c r="D90" s="378"/>
      <c r="E90" s="378"/>
      <c r="F90" s="378"/>
      <c r="G90" s="378"/>
      <c r="H90" s="378"/>
      <c r="I90" s="378"/>
      <c r="J90" s="378" t="n">
        <f aca="false">$F$85+3*'Ballistics Table'!A35/('Cartridge Info'!$B$7/$F$86)</f>
        <v>13964.7482200799</v>
      </c>
      <c r="K90" s="52"/>
      <c r="L90" s="378" t="n">
        <f aca="false">VLOOKUP(1/J89,$B$59:$I$80,3)</f>
        <v>14062.5</v>
      </c>
      <c r="M90" s="378" t="n">
        <f aca="false">VLOOKUP(1/J89,$B$59:$I$80,4)</f>
        <v>-7.2568</v>
      </c>
      <c r="N90" s="378" t="n">
        <f aca="false">VLOOKUP(1/J89,$B$59:$I$80,5)</f>
        <v>0.00850001</v>
      </c>
      <c r="O90" s="378" t="n">
        <f aca="false">VLOOKUP(1/J89,$B$59:$I$80,6)</f>
        <v>5.57228</v>
      </c>
      <c r="P90" s="378" t="n">
        <f aca="false">VLOOKUP(1/J89,$B$59:$I$80,7)</f>
        <v>-0.006058</v>
      </c>
      <c r="Q90" s="378" t="n">
        <f aca="false">VLOOKUP(1/J89,$B$59:$I$80,8)</f>
        <v>9.6174E-006</v>
      </c>
      <c r="R90" s="378" t="n">
        <f aca="false">O90+P90*('Ballistics Table'!B35-S90)+Q90*('Ballistics Table'!B35-S90)^2</f>
        <v>5.4951513406</v>
      </c>
      <c r="S90" s="378" t="n">
        <f aca="false">VLOOKUP(1/J89,$B$59:$I$80,2)</f>
        <v>1200</v>
      </c>
      <c r="T90" s="378" t="n">
        <f aca="false">('Cartridge Info'!$B$7/$F$86)*(R90-$F$84)</f>
        <v>2.61848896627781</v>
      </c>
      <c r="U90" s="378" t="n">
        <f aca="false">14.0069+6.59285*(('Ballistics Table'!B35/'Cartridge Info'!$B$5)-0.65)-1.94051*(('Ballistics Table'!B35/'Cartridge Info'!$B$5)-0.65)^2</f>
        <v>12.6052499767298</v>
      </c>
      <c r="V90" s="52"/>
      <c r="W90" s="52"/>
      <c r="X90" s="52"/>
      <c r="Y90" s="52"/>
      <c r="Z90" s="52"/>
    </row>
    <row r="91" customFormat="false" ht="12" hidden="false" customHeight="false" outlineLevel="0" collapsed="false">
      <c r="A91" s="378"/>
      <c r="B91" s="378"/>
      <c r="C91" s="378"/>
      <c r="D91" s="378"/>
      <c r="E91" s="378"/>
      <c r="F91" s="378"/>
      <c r="G91" s="378"/>
      <c r="H91" s="378"/>
      <c r="I91" s="378"/>
      <c r="J91" s="378" t="n">
        <f aca="false">$F$85+3*'Ballistics Table'!A36/('Cartridge Info'!$B$7/$F$86)</f>
        <v>14168.2231620986</v>
      </c>
      <c r="K91" s="52"/>
      <c r="L91" s="378" t="n">
        <f aca="false">VLOOKUP(1/J90,$B$59:$I$80,3)</f>
        <v>14062.5</v>
      </c>
      <c r="M91" s="378" t="n">
        <f aca="false">VLOOKUP(1/J90,$B$59:$I$80,4)</f>
        <v>-7.2568</v>
      </c>
      <c r="N91" s="378" t="n">
        <f aca="false">VLOOKUP(1/J90,$B$59:$I$80,5)</f>
        <v>0.00850001</v>
      </c>
      <c r="O91" s="378" t="n">
        <f aca="false">VLOOKUP(1/J90,$B$59:$I$80,6)</f>
        <v>5.57228</v>
      </c>
      <c r="P91" s="378" t="n">
        <f aca="false">VLOOKUP(1/J90,$B$59:$I$80,7)</f>
        <v>-0.006058</v>
      </c>
      <c r="Q91" s="378" t="n">
        <f aca="false">VLOOKUP(1/J90,$B$59:$I$80,8)</f>
        <v>9.6174E-006</v>
      </c>
      <c r="R91" s="378" t="n">
        <f aca="false">O91+P91*('Ballistics Table'!B36-S91)+Q91*('Ballistics Table'!B36-S91)^2</f>
        <v>5.665313915</v>
      </c>
      <c r="S91" s="378" t="n">
        <f aca="false">VLOOKUP(1/J90,$B$59:$I$80,2)</f>
        <v>1200</v>
      </c>
      <c r="T91" s="378" t="n">
        <f aca="false">('Cartridge Info'!$B$7/$F$86)*(R91-$F$84)</f>
        <v>2.74393137165101</v>
      </c>
      <c r="U91" s="378" t="n">
        <f aca="false">14.0069+6.59285*(('Ballistics Table'!B36/'Cartridge Info'!$B$5)-0.65)-1.94051*(('Ballistics Table'!B36/'Cartridge Info'!$B$5)-0.65)^2</f>
        <v>12.5285916530864</v>
      </c>
      <c r="V91" s="52"/>
      <c r="W91" s="52"/>
      <c r="X91" s="52"/>
      <c r="Y91" s="52"/>
      <c r="Z91" s="52"/>
    </row>
    <row r="92" customFormat="false" ht="12" hidden="false" customHeight="false" outlineLevel="0" collapsed="false">
      <c r="A92" s="378"/>
      <c r="B92" s="378"/>
      <c r="C92" s="378"/>
      <c r="D92" s="378"/>
      <c r="E92" s="378"/>
      <c r="F92" s="378"/>
      <c r="G92" s="378"/>
      <c r="H92" s="378"/>
      <c r="I92" s="378"/>
      <c r="J92" s="378" t="n">
        <f aca="false">$F$85+3*'Ballistics Table'!A37/('Cartridge Info'!$B$7/$F$86)</f>
        <v>14371.6981041173</v>
      </c>
      <c r="K92" s="52"/>
      <c r="L92" s="378" t="n">
        <f aca="false">VLOOKUP(1/J91,$B$59:$I$80,3)</f>
        <v>14062.5</v>
      </c>
      <c r="M92" s="378" t="n">
        <f aca="false">VLOOKUP(1/J91,$B$59:$I$80,4)</f>
        <v>-7.2568</v>
      </c>
      <c r="N92" s="378" t="n">
        <f aca="false">VLOOKUP(1/J91,$B$59:$I$80,5)</f>
        <v>0.00850001</v>
      </c>
      <c r="O92" s="378" t="n">
        <f aca="false">VLOOKUP(1/J91,$B$59:$I$80,6)</f>
        <v>5.57228</v>
      </c>
      <c r="P92" s="378" t="n">
        <f aca="false">VLOOKUP(1/J91,$B$59:$I$80,7)</f>
        <v>-0.006058</v>
      </c>
      <c r="Q92" s="378" t="n">
        <f aca="false">VLOOKUP(1/J91,$B$59:$I$80,8)</f>
        <v>9.6174E-006</v>
      </c>
      <c r="R92" s="378" t="n">
        <f aca="false">O92+P92*('Ballistics Table'!B37-S92)+Q92*('Ballistics Table'!B37-S92)^2</f>
        <v>5.8368248494</v>
      </c>
      <c r="S92" s="378" t="n">
        <f aca="false">VLOOKUP(1/J91,$B$59:$I$80,2)</f>
        <v>1200</v>
      </c>
      <c r="T92" s="378" t="n">
        <f aca="false">('Cartridge Info'!$B$7/$F$86)*(R92-$F$84)</f>
        <v>2.87036777657027</v>
      </c>
      <c r="U92" s="378" t="n">
        <f aca="false">14.0069+6.59285*(('Ballistics Table'!B37/'Cartridge Info'!$B$5)-0.65)-1.94051*(('Ballistics Table'!B37/'Cartridge Info'!$B$5)-0.65)^2</f>
        <v>12.4570351961372</v>
      </c>
      <c r="V92" s="52"/>
      <c r="W92" s="52"/>
      <c r="X92" s="52"/>
      <c r="Y92" s="52"/>
      <c r="Z92" s="52"/>
    </row>
    <row r="93" customFormat="false" ht="12" hidden="false" customHeight="false" outlineLevel="0" collapsed="false">
      <c r="A93" s="378"/>
      <c r="B93" s="378"/>
      <c r="C93" s="378"/>
      <c r="D93" s="378"/>
      <c r="E93" s="378"/>
      <c r="F93" s="378"/>
      <c r="G93" s="378"/>
      <c r="H93" s="378"/>
      <c r="I93" s="378"/>
      <c r="J93" s="378" t="n">
        <f aca="false">$F$85+3*'Ballistics Table'!A38/('Cartridge Info'!$B$7/$F$86)</f>
        <v>14575.173046136</v>
      </c>
      <c r="K93" s="52"/>
      <c r="L93" s="378" t="n">
        <f aca="false">VLOOKUP(1/J92,$B$59:$I$80,3)</f>
        <v>14062.5</v>
      </c>
      <c r="M93" s="378" t="n">
        <f aca="false">VLOOKUP(1/J92,$B$59:$I$80,4)</f>
        <v>-7.2568</v>
      </c>
      <c r="N93" s="378" t="n">
        <f aca="false">VLOOKUP(1/J92,$B$59:$I$80,5)</f>
        <v>0.00850001</v>
      </c>
      <c r="O93" s="378" t="n">
        <f aca="false">VLOOKUP(1/J92,$B$59:$I$80,6)</f>
        <v>5.57228</v>
      </c>
      <c r="P93" s="378" t="n">
        <f aca="false">VLOOKUP(1/J92,$B$59:$I$80,7)</f>
        <v>-0.006058</v>
      </c>
      <c r="Q93" s="378" t="n">
        <f aca="false">VLOOKUP(1/J92,$B$59:$I$80,8)</f>
        <v>9.6174E-006</v>
      </c>
      <c r="R93" s="378" t="n">
        <f aca="false">O93+P93*('Ballistics Table'!B38-S93)+Q93*('Ballistics Table'!B38-S93)^2</f>
        <v>6.0140013944</v>
      </c>
      <c r="S93" s="378" t="n">
        <f aca="false">VLOOKUP(1/J92,$B$59:$I$80,2)</f>
        <v>1200</v>
      </c>
      <c r="T93" s="378" t="n">
        <f aca="false">('Cartridge Info'!$B$7/$F$86)*(R93-$F$84)</f>
        <v>3.00098082152967</v>
      </c>
      <c r="U93" s="378" t="n">
        <f aca="false">14.0069+6.59285*(('Ballistics Table'!B38/'Cartridge Info'!$B$5)-0.65)-1.94051*(('Ballistics Table'!B38/'Cartridge Info'!$B$5)-0.65)^2</f>
        <v>12.387891521</v>
      </c>
      <c r="V93" s="52"/>
      <c r="W93" s="52"/>
      <c r="X93" s="52"/>
      <c r="Y93" s="52"/>
      <c r="Z93" s="52"/>
    </row>
    <row r="94" customFormat="false" ht="12" hidden="false" customHeight="false" outlineLevel="0" collapsed="false">
      <c r="A94" s="378"/>
      <c r="B94" s="378"/>
      <c r="C94" s="378"/>
      <c r="D94" s="378"/>
      <c r="E94" s="378"/>
      <c r="F94" s="378"/>
      <c r="G94" s="378"/>
      <c r="H94" s="378"/>
      <c r="I94" s="378"/>
      <c r="J94" s="378" t="n">
        <f aca="false">$F$85+3*'Ballistics Table'!A39/('Cartridge Info'!$B$7/$F$86)</f>
        <v>14778.6479881547</v>
      </c>
      <c r="K94" s="52"/>
      <c r="L94" s="378" t="n">
        <f aca="false">VLOOKUP(1/J93,$B$59:$I$80,3)</f>
        <v>14530.6</v>
      </c>
      <c r="M94" s="378" t="n">
        <f aca="false">VLOOKUP(1/J93,$B$59:$I$80,4)</f>
        <v>-8.482001</v>
      </c>
      <c r="N94" s="378" t="n">
        <f aca="false">VLOOKUP(1/J93,$B$59:$I$80,5)</f>
        <v>0.0116909</v>
      </c>
      <c r="O94" s="378" t="n">
        <f aca="false">VLOOKUP(1/J93,$B$59:$I$80,6)</f>
        <v>5.97274</v>
      </c>
      <c r="P94" s="378" t="n">
        <f aca="false">VLOOKUP(1/J93,$B$59:$I$80,7)</f>
        <v>-0.00745342</v>
      </c>
      <c r="Q94" s="378" t="n">
        <f aca="false">VLOOKUP(1/J93,$B$59:$I$80,8)</f>
        <v>1.50953E-005</v>
      </c>
      <c r="R94" s="378" t="n">
        <f aca="false">O94+P94*('Ballistics Table'!B39-S94)+Q94*('Ballistics Table'!B39-S94)^2</f>
        <v>6.2015843273</v>
      </c>
      <c r="S94" s="378" t="n">
        <f aca="false">VLOOKUP(1/J93,$B$59:$I$80,2)</f>
        <v>1140</v>
      </c>
      <c r="T94" s="378" t="n">
        <f aca="false">('Cartridge Info'!$B$7/$F$86)*(R94-$F$84)</f>
        <v>3.1392653673113</v>
      </c>
      <c r="U94" s="378" t="n">
        <f aca="false">14.0069+6.59285*(('Ballistics Table'!B39/'Cartridge Info'!$B$5)-0.65)-1.94051*(('Ballistics Table'!B39/'Cartridge Info'!$B$5)-0.65)^2</f>
        <v>12.3239854684005</v>
      </c>
      <c r="V94" s="52"/>
      <c r="W94" s="52"/>
      <c r="X94" s="52"/>
      <c r="Y94" s="52"/>
      <c r="Z94" s="52"/>
    </row>
    <row r="95" customFormat="false" ht="12" hidden="false" customHeight="false" outlineLevel="0" collapsed="false">
      <c r="A95" s="378"/>
      <c r="B95" s="378"/>
      <c r="C95" s="378"/>
      <c r="D95" s="378"/>
      <c r="E95" s="378"/>
      <c r="F95" s="378"/>
      <c r="G95" s="378"/>
      <c r="H95" s="378"/>
      <c r="I95" s="378"/>
      <c r="J95" s="378" t="n">
        <f aca="false">$F$85+3*'Ballistics Table'!A40/('Cartridge Info'!$B$7/$F$86)</f>
        <v>14982.1229301734</v>
      </c>
      <c r="K95" s="52"/>
      <c r="L95" s="378" t="n">
        <f aca="false">VLOOKUP(1/J94,$B$59:$I$80,3)</f>
        <v>14751.9</v>
      </c>
      <c r="M95" s="378" t="n">
        <f aca="false">VLOOKUP(1/J94,$B$59:$I$80,4)</f>
        <v>-9.231361</v>
      </c>
      <c r="N95" s="378" t="n">
        <f aca="false">VLOOKUP(1/J94,$B$59:$I$80,5)</f>
        <v>0.0165939</v>
      </c>
      <c r="O95" s="378" t="n">
        <f aca="false">VLOOKUP(1/J94,$B$59:$I$80,6)</f>
        <v>6.16907</v>
      </c>
      <c r="P95" s="378" t="n">
        <f aca="false">VLOOKUP(1/J94,$B$59:$I$80,7)</f>
        <v>-0.00828369</v>
      </c>
      <c r="Q95" s="378" t="n">
        <f aca="false">VLOOKUP(1/J94,$B$59:$I$80,8)</f>
        <v>1.83284E-005</v>
      </c>
      <c r="R95" s="378" t="n">
        <f aca="false">O95+P95*('Ballistics Table'!B40-S95)+Q95*('Ballistics Table'!B40-S95)^2</f>
        <v>6.3784357184</v>
      </c>
      <c r="S95" s="378" t="n">
        <f aca="false">VLOOKUP(1/J94,$B$59:$I$80,2)</f>
        <v>1115</v>
      </c>
      <c r="T95" s="378" t="n">
        <f aca="false">('Cartridge Info'!$B$7/$F$86)*(R95-$F$84)</f>
        <v>3.26963871157578</v>
      </c>
      <c r="U95" s="378" t="n">
        <f aca="false">14.0069+6.59285*(('Ballistics Table'!B40/'Cartridge Info'!$B$5)-0.65)-1.94051*(('Ballistics Table'!B40/'Cartridge Info'!$B$5)-0.65)^2</f>
        <v>12.2681860662606</v>
      </c>
      <c r="V95" s="52"/>
      <c r="W95" s="52"/>
      <c r="X95" s="52"/>
      <c r="Y95" s="52"/>
      <c r="Z95" s="52"/>
    </row>
    <row r="96" customFormat="false" ht="12" hidden="false" customHeight="false" outlineLevel="0" collapsed="false">
      <c r="A96" s="378"/>
      <c r="B96" s="378"/>
      <c r="C96" s="378"/>
      <c r="D96" s="378"/>
      <c r="E96" s="378"/>
      <c r="F96" s="378"/>
      <c r="G96" s="378"/>
      <c r="H96" s="378"/>
      <c r="I96" s="378"/>
      <c r="J96" s="378" t="n">
        <f aca="false">$F$85+3*'Ballistics Table'!A41/('Cartridge Info'!$B$7/$F$86)</f>
        <v>15185.5978721921</v>
      </c>
      <c r="K96" s="52"/>
      <c r="L96" s="378" t="n">
        <f aca="false">VLOOKUP(1/J95,$B$59:$I$80,3)</f>
        <v>15019.2</v>
      </c>
      <c r="M96" s="378" t="n">
        <f aca="false">VLOOKUP(1/J95,$B$59:$I$80,4)</f>
        <v>-10.2383</v>
      </c>
      <c r="N96" s="378" t="n">
        <f aca="false">VLOOKUP(1/J95,$B$59:$I$80,5)</f>
        <v>0.0199585</v>
      </c>
      <c r="O96" s="378" t="n">
        <f aca="false">VLOOKUP(1/J95,$B$59:$I$80,6)</f>
        <v>6.41183</v>
      </c>
      <c r="P96" s="378" t="n">
        <f aca="false">VLOOKUP(1/J95,$B$59:$I$80,7)</f>
        <v>-0.00941688</v>
      </c>
      <c r="Q96" s="378" t="n">
        <f aca="false">VLOOKUP(1/J95,$B$59:$I$80,8)</f>
        <v>2.2611E-005</v>
      </c>
      <c r="R96" s="378" t="n">
        <f aca="false">O96+P96*('Ballistics Table'!B41-S96)+Q96*('Ballistics Table'!B41-S96)^2</f>
        <v>6.57336436475</v>
      </c>
      <c r="S96" s="378" t="n">
        <f aca="false">VLOOKUP(1/J95,$B$59:$I$80,2)</f>
        <v>1087.5</v>
      </c>
      <c r="T96" s="378" t="n">
        <f aca="false">('Cartridge Info'!$B$7/$F$86)*(R96-$F$84)</f>
        <v>3.41333845495652</v>
      </c>
      <c r="U96" s="378" t="n">
        <f aca="false">14.0069+6.59285*(('Ballistics Table'!B41/'Cartridge Info'!$B$5)-0.65)-1.94051*(('Ballistics Table'!B41/'Cartridge Info'!$B$5)-0.65)^2</f>
        <v>12.2121737137778</v>
      </c>
      <c r="V96" s="52"/>
      <c r="W96" s="52"/>
      <c r="X96" s="52"/>
      <c r="Y96" s="52"/>
      <c r="Z96" s="52"/>
    </row>
    <row r="97" customFormat="false" ht="12" hidden="false" customHeight="false" outlineLevel="0" collapsed="false">
      <c r="A97" s="378"/>
      <c r="B97" s="378"/>
      <c r="C97" s="378"/>
      <c r="D97" s="378"/>
      <c r="E97" s="378"/>
      <c r="F97" s="378"/>
      <c r="G97" s="378"/>
      <c r="H97" s="378"/>
      <c r="I97" s="378"/>
      <c r="J97" s="378" t="n">
        <f aca="false">$F$85+3*'Ballistics Table'!A42/('Cartridge Info'!$B$7/$F$86)</f>
        <v>15389.0728142109</v>
      </c>
      <c r="K97" s="52"/>
      <c r="L97" s="378" t="n">
        <f aca="false">VLOOKUP(1/J96,$B$59:$I$80,3)</f>
        <v>15288.1</v>
      </c>
      <c r="M97" s="378" t="n">
        <f aca="false">VLOOKUP(1/J96,$B$59:$I$80,4)</f>
        <v>-11.3183</v>
      </c>
      <c r="N97" s="378" t="n">
        <f aca="false">VLOOKUP(1/J96,$B$59:$I$80,5)</f>
        <v>0.023346</v>
      </c>
      <c r="O97" s="378" t="n">
        <f aca="false">VLOOKUP(1/J96,$B$59:$I$80,6)</f>
        <v>6.66207</v>
      </c>
      <c r="P97" s="378" t="n">
        <f aca="false">VLOOKUP(1/J96,$B$59:$I$80,7)</f>
        <v>-0.0106524</v>
      </c>
      <c r="Q97" s="378" t="n">
        <f aca="false">VLOOKUP(1/J96,$B$59:$I$80,8)</f>
        <v>2.68757E-005</v>
      </c>
      <c r="R97" s="378" t="n">
        <f aca="false">O97+P97*('Ballistics Table'!B42-S97)+Q97*('Ballistics Table'!B42-S97)^2</f>
        <v>6.765693331925</v>
      </c>
      <c r="S97" s="378" t="n">
        <f aca="false">VLOOKUP(1/J96,$B$59:$I$80,2)</f>
        <v>1062.5</v>
      </c>
      <c r="T97" s="378" t="n">
        <f aca="false">('Cartridge Info'!$B$7/$F$86)*(R97-$F$84)</f>
        <v>3.55512173691759</v>
      </c>
      <c r="U97" s="378" t="n">
        <f aca="false">14.0069+6.59285*(('Ballistics Table'!B42/'Cartridge Info'!$B$5)-0.65)-1.94051*(('Ballistics Table'!B42/'Cartridge Info'!$B$5)-0.65)^2</f>
        <v>12.161580524</v>
      </c>
      <c r="V97" s="52"/>
      <c r="W97" s="52"/>
      <c r="X97" s="52"/>
      <c r="Y97" s="52"/>
      <c r="Z97" s="52"/>
    </row>
    <row r="98" customFormat="false" ht="12" hidden="false" customHeight="false" outlineLevel="0" collapsed="false">
      <c r="A98" s="378"/>
      <c r="B98" s="378"/>
      <c r="C98" s="378"/>
      <c r="D98" s="378"/>
      <c r="E98" s="378"/>
      <c r="F98" s="378"/>
      <c r="G98" s="378"/>
      <c r="H98" s="378"/>
      <c r="I98" s="378"/>
      <c r="J98" s="378" t="n">
        <f aca="false">$F$85+3*'Ballistics Table'!A43/('Cartridge Info'!$B$7/$F$86)</f>
        <v>15592.5477562296</v>
      </c>
      <c r="K98" s="52"/>
      <c r="L98" s="378" t="n">
        <f aca="false">VLOOKUP(1/J97,$B$59:$I$80,3)</f>
        <v>15288.1</v>
      </c>
      <c r="M98" s="378" t="n">
        <f aca="false">VLOOKUP(1/J97,$B$59:$I$80,4)</f>
        <v>-11.3183</v>
      </c>
      <c r="N98" s="378" t="n">
        <f aca="false">VLOOKUP(1/J97,$B$59:$I$80,5)</f>
        <v>0.023346</v>
      </c>
      <c r="O98" s="378" t="n">
        <f aca="false">VLOOKUP(1/J97,$B$59:$I$80,6)</f>
        <v>6.66207</v>
      </c>
      <c r="P98" s="378" t="n">
        <f aca="false">VLOOKUP(1/J97,$B$59:$I$80,7)</f>
        <v>-0.0106524</v>
      </c>
      <c r="Q98" s="378" t="n">
        <f aca="false">VLOOKUP(1/J97,$B$59:$I$80,8)</f>
        <v>2.68757E-005</v>
      </c>
      <c r="R98" s="378" t="n">
        <f aca="false">O98+P98*('Ballistics Table'!B43-S98)+Q98*('Ballistics Table'!B43-S98)^2</f>
        <v>6.963232060325</v>
      </c>
      <c r="S98" s="378" t="n">
        <f aca="false">VLOOKUP(1/J97,$B$59:$I$80,2)</f>
        <v>1062.5</v>
      </c>
      <c r="T98" s="378" t="n">
        <f aca="false">('Cartridge Info'!$B$7/$F$86)*(R98-$F$84)</f>
        <v>3.70074561062915</v>
      </c>
      <c r="U98" s="378" t="n">
        <f aca="false">14.0069+6.59285*(('Ballistics Table'!B43/'Cartridge Info'!$B$5)-0.65)-1.94051*(('Ballistics Table'!B43/'Cartridge Info'!$B$5)-0.65)^2</f>
        <v>12.1136396851701</v>
      </c>
      <c r="V98" s="52"/>
      <c r="W98" s="52"/>
      <c r="X98" s="52"/>
      <c r="Y98" s="52"/>
      <c r="Z98" s="52"/>
    </row>
    <row r="99" customFormat="false" ht="12" hidden="false" customHeight="false" outlineLevel="0" collapsed="false">
      <c r="A99" s="378"/>
      <c r="B99" s="378"/>
      <c r="C99" s="378"/>
      <c r="D99" s="378"/>
      <c r="E99" s="378"/>
      <c r="F99" s="378"/>
      <c r="G99" s="378"/>
      <c r="H99" s="378"/>
      <c r="I99" s="378"/>
      <c r="J99" s="378" t="n">
        <f aca="false">$F$85+3*'Ballistics Table'!A44/('Cartridge Info'!$B$7/$F$86)</f>
        <v>15796.0226982483</v>
      </c>
      <c r="K99" s="52"/>
      <c r="L99" s="378" t="n">
        <f aca="false">VLOOKUP(1/J98,$B$59:$I$80,3)</f>
        <v>15747.2</v>
      </c>
      <c r="M99" s="378" t="n">
        <f aca="false">VLOOKUP(1/J98,$B$59:$I$80,4)</f>
        <v>-13.2423</v>
      </c>
      <c r="N99" s="378" t="n">
        <f aca="false">VLOOKUP(1/J98,$B$59:$I$80,5)</f>
        <v>0.0276581</v>
      </c>
      <c r="O99" s="378" t="n">
        <f aca="false">VLOOKUP(1/J98,$B$59:$I$80,6)</f>
        <v>7.10211</v>
      </c>
      <c r="P99" s="378" t="n">
        <f aca="false">VLOOKUP(1/J98,$B$59:$I$80,7)</f>
        <v>-0.0129298</v>
      </c>
      <c r="Q99" s="378" t="n">
        <f aca="false">VLOOKUP(1/J98,$B$59:$I$80,8)</f>
        <v>3.32035E-005</v>
      </c>
      <c r="R99" s="378" t="n">
        <f aca="false">O99+P99*('Ballistics Table'!B44-S99)+Q99*('Ballistics Table'!B44-S99)^2</f>
        <v>7.154360456</v>
      </c>
      <c r="S99" s="378" t="n">
        <f aca="false">VLOOKUP(1/J98,$B$59:$I$80,2)</f>
        <v>1025</v>
      </c>
      <c r="T99" s="378" t="n">
        <f aca="false">('Cartridge Info'!$B$7/$F$86)*(R99-$F$84)</f>
        <v>3.84164384147182</v>
      </c>
      <c r="U99" s="378" t="n">
        <f aca="false">14.0069+6.59285*(('Ballistics Table'!B44/'Cartridge Info'!$B$5)-0.65)-1.94051*(('Ballistics Table'!B44/'Cartridge Info'!$B$5)-0.65)^2</f>
        <v>12.0712111748203</v>
      </c>
      <c r="V99" s="52"/>
      <c r="W99" s="52"/>
      <c r="X99" s="52"/>
      <c r="Y99" s="52"/>
      <c r="Z99" s="52"/>
    </row>
    <row r="100" customFormat="false" ht="12" hidden="false" customHeight="false" outlineLevel="0" collapsed="false">
      <c r="A100" s="378"/>
      <c r="B100" s="378"/>
      <c r="C100" s="378"/>
      <c r="D100" s="378"/>
      <c r="E100" s="378"/>
      <c r="F100" s="378"/>
      <c r="G100" s="378"/>
      <c r="H100" s="378"/>
      <c r="I100" s="378"/>
      <c r="J100" s="378" t="e">
        <f aca="false">$F$85+3*'Ballistics Table'!A45/('Cartridge Info'!$B$7/$F$86)</f>
        <v>#VALUE!</v>
      </c>
      <c r="K100" s="52"/>
      <c r="L100" s="378" t="n">
        <f aca="false">VLOOKUP(1/J99,$B$59:$I$80,3)</f>
        <v>15747.2</v>
      </c>
      <c r="M100" s="378" t="n">
        <f aca="false">VLOOKUP(1/J99,$B$59:$I$80,4)</f>
        <v>-13.2423</v>
      </c>
      <c r="N100" s="378" t="n">
        <f aca="false">VLOOKUP(1/J99,$B$59:$I$80,5)</f>
        <v>0.0276581</v>
      </c>
      <c r="O100" s="378" t="n">
        <f aca="false">VLOOKUP(1/J99,$B$59:$I$80,6)</f>
        <v>7.10211</v>
      </c>
      <c r="P100" s="378" t="n">
        <f aca="false">VLOOKUP(1/J99,$B$59:$I$80,7)</f>
        <v>-0.0129298</v>
      </c>
      <c r="Q100" s="378" t="n">
        <f aca="false">VLOOKUP(1/J99,$B$59:$I$80,8)</f>
        <v>3.32035E-005</v>
      </c>
      <c r="R100" s="378" t="e">
        <f aca="false">O100+P100*('Ballistics Table'!B45-S100)+Q100*('Ballistics Table'!B45-S100)^2</f>
        <v>#VALUE!</v>
      </c>
      <c r="S100" s="378" t="n">
        <f aca="false">VLOOKUP(1/J99,$B$59:$I$80,2)</f>
        <v>1025</v>
      </c>
      <c r="T100" s="378" t="e">
        <f aca="false">('Cartridge Info'!$B$7/$F$86)*(R100-$F$84)</f>
        <v>#VALUE!</v>
      </c>
      <c r="U100" s="378" t="e">
        <f aca="false">14.0069+6.59285*(('Ballistics Table'!B45/'Cartridge Info'!$B$5)-0.65)-1.94051*(('Ballistics Table'!B45/'Cartridge Info'!$B$5)-0.65)^2</f>
        <v>#VALUE!</v>
      </c>
      <c r="V100" s="52"/>
      <c r="W100" s="52"/>
      <c r="X100" s="52"/>
      <c r="Y100" s="52"/>
      <c r="Z100" s="52"/>
    </row>
    <row r="101" customFormat="false" ht="12" hidden="false" customHeight="false" outlineLevel="0" collapsed="false">
      <c r="A101" s="378"/>
      <c r="B101" s="378"/>
      <c r="C101" s="378"/>
      <c r="D101" s="378"/>
      <c r="E101" s="378"/>
      <c r="F101" s="378"/>
      <c r="G101" s="378"/>
      <c r="H101" s="378"/>
      <c r="I101" s="378"/>
      <c r="J101" s="52"/>
      <c r="K101" s="52"/>
      <c r="L101" s="52"/>
      <c r="M101" s="378"/>
      <c r="N101" s="378"/>
      <c r="O101" s="378"/>
      <c r="P101" s="378"/>
      <c r="Q101" s="378"/>
      <c r="R101" s="378"/>
      <c r="S101" s="378"/>
      <c r="T101" s="378"/>
      <c r="U101" s="378"/>
      <c r="V101" s="52"/>
      <c r="W101" s="52"/>
      <c r="X101" s="52"/>
      <c r="Y101" s="52"/>
      <c r="Z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</row>
    <row r="110" customFormat="false" ht="12" hidden="false" customHeight="false" outlineLevel="0" collapsed="false">
      <c r="A110" s="52" t="s">
        <v>154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</row>
    <row r="112" customFormat="false" ht="12.75" hidden="false" customHeight="false" outlineLevel="0" collapsed="false">
      <c r="A112" s="380"/>
      <c r="B112" s="381"/>
      <c r="C112" s="381" t="s">
        <v>155</v>
      </c>
      <c r="D112" s="378"/>
      <c r="E112" s="378"/>
      <c r="F112" s="378"/>
      <c r="G112" s="378"/>
      <c r="H112" s="378"/>
      <c r="I112" s="378" t="s">
        <v>156</v>
      </c>
      <c r="J112" s="378"/>
      <c r="K112" s="378"/>
      <c r="L112" s="378"/>
      <c r="M112" s="378"/>
      <c r="N112" s="378"/>
      <c r="O112" s="378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</row>
    <row r="113" customFormat="false" ht="12.75" hidden="false" customHeight="false" outlineLevel="0" collapsed="false">
      <c r="A113" s="38" t="s">
        <v>57</v>
      </c>
      <c r="B113" s="382"/>
      <c r="C113" s="382" t="s">
        <v>157</v>
      </c>
      <c r="D113" s="378"/>
      <c r="E113" s="378"/>
      <c r="F113" s="378"/>
      <c r="G113" s="378"/>
      <c r="H113" s="378"/>
      <c r="I113" s="378" t="s">
        <v>158</v>
      </c>
      <c r="J113" s="378"/>
      <c r="K113" s="378" t="s">
        <v>158</v>
      </c>
      <c r="L113" s="378" t="s">
        <v>159</v>
      </c>
      <c r="M113" s="378" t="s">
        <v>159</v>
      </c>
      <c r="N113" s="378"/>
      <c r="O113" s="378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</row>
    <row r="114" customFormat="false" ht="12.75" hidden="false" customHeight="false" outlineLevel="0" collapsed="false">
      <c r="A114" s="38" t="s">
        <v>160</v>
      </c>
      <c r="B114" s="382"/>
      <c r="C114" s="382" t="s">
        <v>161</v>
      </c>
      <c r="D114" s="378"/>
      <c r="E114" s="382" t="s">
        <v>162</v>
      </c>
      <c r="F114" s="382" t="s">
        <v>163</v>
      </c>
      <c r="G114" s="378" t="s">
        <v>164</v>
      </c>
      <c r="H114" s="378"/>
      <c r="I114" s="378" t="s">
        <v>165</v>
      </c>
      <c r="J114" s="378"/>
      <c r="K114" s="378" t="s">
        <v>166</v>
      </c>
      <c r="L114" s="378" t="s">
        <v>165</v>
      </c>
      <c r="M114" s="378" t="s">
        <v>166</v>
      </c>
      <c r="N114" s="378"/>
      <c r="O114" s="378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</row>
    <row r="115" customFormat="false" ht="12.75" hidden="false" customHeight="false" outlineLevel="0" collapsed="false">
      <c r="A115" s="383" t="n">
        <f aca="false">IF(SUM('GPS (TRPs)'!B8+'GPS (TRPs)'!C8)&gt;0,ABS(VLOOKUP(D115,$I$125:$L$136,4)+ABS(G115))," ")</f>
        <v>235.784297867563</v>
      </c>
      <c r="B115" s="384" t="n">
        <f aca="false">VLOOKUP('GPS (TRPs)'!J8,I125:J136,2)</f>
        <v>270</v>
      </c>
      <c r="C115" s="384" t="n">
        <f aca="false">IF(A115+B115&gt;360,(A115+B115)-360,A115+B115)</f>
        <v>145.784297867563</v>
      </c>
      <c r="D115" s="385" t="n">
        <f aca="false">IF(E115&lt;0,IF(F115&gt;0,VLOOKUP(ABS(G115),$I$115:$M$119,2),VLOOKUP(ABS(G115),$I$115:$M$119,3)),IF(F115&gt;0,VLOOKUP(ABS(G115),$I$115:$M$119,4),VLOOKUP(ABS(G115),$I$115:$M$119,5)))</f>
        <v>7</v>
      </c>
      <c r="E115" s="378" t="n">
        <f aca="false">IF(('GPS (TRPs)'!B8+'GPS (TRPs)'!C8)&gt;0,'GPS (TRPs)'!B8-'GPS (TRPs)'!$B$5,0)</f>
        <v>-100</v>
      </c>
      <c r="F115" s="378" t="n">
        <f aca="false">IF(('GPS (TRPs)'!B8+'GPS (TRPs)'!C8)&gt;0,'GPS (TRPs)'!C8-'GPS (TRPs)'!$C$5,0)</f>
        <v>-68</v>
      </c>
      <c r="G115" s="378" t="n">
        <f aca="false">DEGREES(ATAN(F115/E115))</f>
        <v>34.2157021324374</v>
      </c>
      <c r="H115" s="386" t="n">
        <f aca="false">ABS((360-(VLOOKUP(D115,$I$125:$J$136,2)))-VLOOKUP('GPS (TRPs)'!$J$8,$I$125:$J$136,2))</f>
        <v>120</v>
      </c>
      <c r="I115" s="378" t="n">
        <v>0</v>
      </c>
      <c r="J115" s="378" t="n">
        <v>9</v>
      </c>
      <c r="K115" s="378" t="n">
        <v>9</v>
      </c>
      <c r="L115" s="378" t="n">
        <v>3</v>
      </c>
      <c r="M115" s="378" t="n">
        <v>3</v>
      </c>
      <c r="N115" s="378"/>
      <c r="O115" s="378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</row>
    <row r="116" customFormat="false" ht="12.75" hidden="false" customHeight="false" outlineLevel="0" collapsed="false">
      <c r="A116" s="383" t="n">
        <f aca="false">IF(SUM('GPS (TRPs)'!B9+'GPS (TRPs)'!C9)&gt;0,ABS(VLOOKUP(D116,$I$125:$L$136,4)+ABS(G116))," ")</f>
        <v>247.002729035619</v>
      </c>
      <c r="B116" s="384"/>
      <c r="C116" s="384" t="n">
        <f aca="false">IF(('GPS (TRPs)'!D9+'GPS (TRPs)'!E9+'GPS (TRPs)'!F9)&gt;0,IF($C$115+(360-A116)&gt;360,$C$115+(360-A116)-360,$C$115+(360-A116)),0)</f>
        <v>258.781568831944</v>
      </c>
      <c r="D116" s="385" t="n">
        <f aca="false">IF(E116&lt;0,IF(F116&gt;0,VLOOKUP(ABS(G116),$I$115:$M$119,2),VLOOKUP(ABS(G116),$I$115:$M$119,3)),IF(F116&gt;0,VLOOKUP(ABS(G116),$I$115:$M$119,4),VLOOKUP(ABS(G116),$I$115:$M$119,5)))</f>
        <v>7</v>
      </c>
      <c r="E116" s="378" t="n">
        <f aca="false">IF(('GPS (TRPs)'!B9+'GPS (TRPs)'!C9)&gt;0,'GPS (TRPs)'!B9-'GPS (TRPs)'!$B$5,0)</f>
        <v>-172</v>
      </c>
      <c r="F116" s="378" t="n">
        <f aca="false">IF(('GPS (TRPs)'!B9+'GPS (TRPs)'!C9)&gt;0,'GPS (TRPs)'!C9-'GPS (TRPs)'!$C$5,0)</f>
        <v>-73</v>
      </c>
      <c r="G116" s="378" t="n">
        <f aca="false">DEGREES(ATAN(F116/E116))</f>
        <v>22.9972709643809</v>
      </c>
      <c r="H116" s="386" t="n">
        <f aca="false">$H$115-VLOOKUP(D116,$I$125:$J$136,2)</f>
        <v>-90</v>
      </c>
      <c r="I116" s="378" t="n">
        <v>11.25</v>
      </c>
      <c r="J116" s="378" t="n">
        <v>10</v>
      </c>
      <c r="K116" s="378" t="n">
        <v>7</v>
      </c>
      <c r="L116" s="378" t="n">
        <v>2</v>
      </c>
      <c r="M116" s="378" t="n">
        <v>4</v>
      </c>
      <c r="N116" s="378"/>
      <c r="O116" s="378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</row>
    <row r="117" customFormat="false" ht="12.75" hidden="false" customHeight="false" outlineLevel="0" collapsed="false">
      <c r="A117" s="383" t="n">
        <f aca="false">IF(SUM('GPS (TRPs)'!B10+'GPS (TRPs)'!C10)&gt;0,ABS(VLOOKUP(D117,$I$125:$L$136,4)+ABS(G117))," ")</f>
        <v>110.392070147551</v>
      </c>
      <c r="B117" s="384"/>
      <c r="C117" s="384" t="n">
        <f aca="false">IF(('GPS (TRPs)'!D10+'GPS (TRPs)'!E10+'GPS (TRPs)'!F10)&gt;0,IF($C$115+(360-A117)&gt;360,$C$115+(360-A117)-360,$C$115+(360-A117)),0)</f>
        <v>35.3922277200115</v>
      </c>
      <c r="D117" s="385" t="n">
        <f aca="false">IF(E117&lt;0,IF(F117&gt;0,VLOOKUP(ABS(G117),$I$115:$M$119,2),VLOOKUP(ABS(G117),$I$115:$M$119,3)),IF(F117&gt;0,VLOOKUP(ABS(G117),$I$115:$M$119,4),VLOOKUP(ABS(G117),$I$115:$M$119,5)))</f>
        <v>4</v>
      </c>
      <c r="E117" s="378" t="n">
        <f aca="false">IF(('GPS (TRPs)'!B10+'GPS (TRPs)'!C10)&gt;0,'GPS (TRPs)'!B10-'GPS (TRPs)'!$B$5,0)</f>
        <v>920</v>
      </c>
      <c r="F117" s="378" t="n">
        <f aca="false">IF(('GPS (TRPs)'!B10+'GPS (TRPs)'!C10)&gt;0,'GPS (TRPs)'!C10-'GPS (TRPs)'!$C$5,0)</f>
        <v>-342</v>
      </c>
      <c r="G117" s="378" t="n">
        <f aca="false">DEGREES(ATAN(F117/E117))</f>
        <v>-20.3920701475511</v>
      </c>
      <c r="H117" s="386" t="n">
        <f aca="false">($H$115-VLOOKUP(D117,$I$125:$J$136,2))</f>
        <v>0</v>
      </c>
      <c r="I117" s="378" t="n">
        <v>45</v>
      </c>
      <c r="J117" s="378" t="n">
        <v>11</v>
      </c>
      <c r="K117" s="378" t="n">
        <v>8</v>
      </c>
      <c r="L117" s="378" t="n">
        <v>1</v>
      </c>
      <c r="M117" s="378" t="n">
        <v>5</v>
      </c>
      <c r="N117" s="378"/>
      <c r="O117" s="378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</row>
    <row r="118" customFormat="false" ht="12.75" hidden="false" customHeight="false" outlineLevel="0" collapsed="false">
      <c r="A118" s="383" t="str">
        <f aca="false">IF(SUM('GPS (TRPs)'!B11+'GPS (TRPs)'!C11)&gt;0,ABS(VLOOKUP(D118,$I$125:$L$136,4)+ABS(G118))," ")</f>
        <v> </v>
      </c>
      <c r="B118" s="384"/>
      <c r="C118" s="384" t="n">
        <f aca="false">IF(('GPS (TRPs)'!D11+'GPS (TRPs)'!E11+'GPS (TRPs)'!F11)&gt;0,IF($C$115+(360-A118)&gt;360,$C$115+(360-A118)-360,$C$115+(360-A118)),0)</f>
        <v>0</v>
      </c>
      <c r="D118" s="385" t="e">
        <f aca="false">IF(E118&lt;0,IF(F118&gt;0,VLOOKUP(ABS(G118),$I$115:$M$119,2),VLOOKUP(ABS(G118),$I$115:$M$119,3)),IF(F118&gt;0,VLOOKUP(ABS(G118),$I$115:$M$119,4),VLOOKUP(ABS(G118),$I$115:$M$119,5)))</f>
        <v>#DIV/0!</v>
      </c>
      <c r="E118" s="378" t="n">
        <f aca="false">IF(('GPS (TRPs)'!B11+'GPS (TRPs)'!C11)&gt;0,'GPS (TRPs)'!B11-'GPS (TRPs)'!$B$5,0)</f>
        <v>0</v>
      </c>
      <c r="F118" s="378" t="n">
        <f aca="false">IF(('GPS (TRPs)'!B11+'GPS (TRPs)'!C11)&gt;0,'GPS (TRPs)'!C11-'GPS (TRPs)'!$C$5,0)</f>
        <v>0</v>
      </c>
      <c r="G118" s="378" t="e">
        <f aca="false">DEGREES(ATAN(F118/E118))</f>
        <v>#DIV/0!</v>
      </c>
      <c r="H118" s="386" t="e">
        <f aca="false">($H$115-VLOOKUP(D118,$I$125:$J$136,2))</f>
        <v>#DIV/0!</v>
      </c>
      <c r="I118" s="378" t="n">
        <v>78.75</v>
      </c>
      <c r="J118" s="378" t="n">
        <v>12</v>
      </c>
      <c r="K118" s="378" t="n">
        <v>6</v>
      </c>
      <c r="L118" s="378" t="n">
        <v>12</v>
      </c>
      <c r="M118" s="378" t="n">
        <v>6</v>
      </c>
      <c r="N118" s="378"/>
      <c r="O118" s="378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</row>
    <row r="119" customFormat="false" ht="12.75" hidden="false" customHeight="false" outlineLevel="0" collapsed="false">
      <c r="A119" s="383" t="str">
        <f aca="false">IF(SUM('GPS (TRPs)'!B12+'GPS (TRPs)'!C12)&gt;0,ABS(VLOOKUP(D119,$I$125:$L$136,4)+ABS(G119))," ")</f>
        <v> </v>
      </c>
      <c r="B119" s="384"/>
      <c r="C119" s="384" t="n">
        <f aca="false">IF(('GPS (TRPs)'!D12+'GPS (TRPs)'!E12+'GPS (TRPs)'!F12)&gt;0,IF($C$115+(360-A119)&gt;360,$C$115+(360-A119)-360,$C$115+(360-A119)),0)</f>
        <v>0</v>
      </c>
      <c r="D119" s="385" t="e">
        <f aca="false">IF(E119&lt;0,IF(F119&gt;0,VLOOKUP(ABS(G119),$I$115:$M$119,2),VLOOKUP(ABS(G119),$I$115:$M$119,3)),IF(F119&gt;0,VLOOKUP(ABS(G119),$I$115:$M$119,4),VLOOKUP(ABS(G119),$I$115:$M$119,5)))</f>
        <v>#DIV/0!</v>
      </c>
      <c r="E119" s="378" t="n">
        <f aca="false">IF(('GPS (TRPs)'!B12+'GPS (TRPs)'!C12)&gt;0,'GPS (TRPs)'!B12-'GPS (TRPs)'!$B$5,0)</f>
        <v>0</v>
      </c>
      <c r="F119" s="378" t="n">
        <f aca="false">IF(('GPS (TRPs)'!B12+'GPS (TRPs)'!C12)&gt;0,'GPS (TRPs)'!C12-'GPS (TRPs)'!$C$5,0)</f>
        <v>0</v>
      </c>
      <c r="G119" s="378" t="e">
        <f aca="false">DEGREES(ATAN(F119/E119))</f>
        <v>#DIV/0!</v>
      </c>
      <c r="H119" s="386" t="e">
        <f aca="false">($H$115-VLOOKUP(D119,$I$125:$J$136,2))</f>
        <v>#DIV/0!</v>
      </c>
      <c r="I119" s="378" t="n">
        <v>90</v>
      </c>
      <c r="J119" s="378" t="n">
        <v>12</v>
      </c>
      <c r="K119" s="378" t="n">
        <v>6</v>
      </c>
      <c r="L119" s="378" t="n">
        <v>12</v>
      </c>
      <c r="M119" s="378" t="n">
        <v>6</v>
      </c>
      <c r="N119" s="378"/>
      <c r="O119" s="378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</row>
    <row r="120" customFormat="false" ht="12.75" hidden="false" customHeight="false" outlineLevel="0" collapsed="false">
      <c r="A120" s="383" t="str">
        <f aca="false">IF(SUM('GPS (TRPs)'!B13+'GPS (TRPs)'!C13)&gt;0,ABS(VLOOKUP(D120,$I$125:$L$136,4)+ABS(G120))," ")</f>
        <v> </v>
      </c>
      <c r="B120" s="384"/>
      <c r="C120" s="384" t="n">
        <f aca="false">IF(('GPS (TRPs)'!D13+'GPS (TRPs)'!E13+'GPS (TRPs)'!F13)&gt;0,IF($C$115+(360-A120)&gt;360,$C$115+(360-A120)-360,$C$115+(360-A120)),0)</f>
        <v>0</v>
      </c>
      <c r="D120" s="385" t="e">
        <f aca="false">IF(E120&lt;0,IF(F120&gt;0,VLOOKUP(ABS(G120),$I$115:$M$119,2),VLOOKUP(ABS(G120),$I$115:$M$119,3)),IF(F120&gt;0,VLOOKUP(ABS(G120),$I$115:$M$119,4),VLOOKUP(ABS(G120),$I$115:$M$119,5)))</f>
        <v>#DIV/0!</v>
      </c>
      <c r="E120" s="378" t="n">
        <f aca="false">IF(('GPS (TRPs)'!B13+'GPS (TRPs)'!C13)&gt;0,'GPS (TRPs)'!B13-'GPS (TRPs)'!$B$5,0)</f>
        <v>0</v>
      </c>
      <c r="F120" s="378" t="n">
        <f aca="false">IF(('GPS (TRPs)'!B13+'GPS (TRPs)'!C13)&gt;0,'GPS (TRPs)'!C13-'GPS (TRPs)'!$C$5,0)</f>
        <v>0</v>
      </c>
      <c r="G120" s="378" t="e">
        <f aca="false">DEGREES(ATAN(F120/E120))</f>
        <v>#DIV/0!</v>
      </c>
      <c r="H120" s="386" t="e">
        <f aca="false">($H$115-VLOOKUP(D120,$I$125:$J$136,2))</f>
        <v>#DIV/0!</v>
      </c>
      <c r="I120" s="378"/>
      <c r="J120" s="378"/>
      <c r="K120" s="378"/>
      <c r="L120" s="378"/>
      <c r="M120" s="378"/>
      <c r="N120" s="378"/>
      <c r="O120" s="378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</row>
    <row r="121" customFormat="false" ht="12.75" hidden="false" customHeight="false" outlineLevel="0" collapsed="false">
      <c r="A121" s="383" t="str">
        <f aca="false">IF(SUM('GPS (TRPs)'!B14+'GPS (TRPs)'!C14)&gt;0,ABS(VLOOKUP(D121,$I$125:$L$136,4)+ABS(G121))," ")</f>
        <v> </v>
      </c>
      <c r="B121" s="384"/>
      <c r="C121" s="384" t="n">
        <f aca="false">IF(('GPS (TRPs)'!D14+'GPS (TRPs)'!E14+'GPS (TRPs)'!F14)&gt;0,IF($C$115+(360-A121)&gt;360,$C$115+(360-A121)-360,$C$115+(360-A121)),0)</f>
        <v>0</v>
      </c>
      <c r="D121" s="385" t="e">
        <f aca="false">IF(E121&lt;0,IF(F121&gt;0,VLOOKUP(ABS(G121),$I$115:$M$119,2),VLOOKUP(ABS(G121),$I$115:$M$119,3)),IF(F121&gt;0,VLOOKUP(ABS(G121),$I$115:$M$119,4),VLOOKUP(ABS(G121),$I$115:$M$119,5)))</f>
        <v>#DIV/0!</v>
      </c>
      <c r="E121" s="378" t="n">
        <f aca="false">IF(('GPS (TRPs)'!B14+'GPS (TRPs)'!C14)&gt;0,'GPS (TRPs)'!B14-'GPS (TRPs)'!$B$5,0)</f>
        <v>0</v>
      </c>
      <c r="F121" s="378" t="n">
        <f aca="false">IF(('GPS (TRPs)'!B14+'GPS (TRPs)'!C14)&gt;0,'GPS (TRPs)'!C14-'GPS (TRPs)'!$C$5,0)</f>
        <v>0</v>
      </c>
      <c r="G121" s="378" t="e">
        <f aca="false">DEGREES(ATAN(F121/E121))</f>
        <v>#DIV/0!</v>
      </c>
      <c r="H121" s="386" t="e">
        <f aca="false">($H$115-VLOOKUP(D121,$I$125:$J$136,2))</f>
        <v>#DIV/0!</v>
      </c>
      <c r="I121" s="378" t="s">
        <v>46</v>
      </c>
      <c r="J121" s="378" t="n">
        <v>270</v>
      </c>
      <c r="K121" s="378" t="n">
        <v>180</v>
      </c>
      <c r="L121" s="378" t="n">
        <v>0</v>
      </c>
      <c r="M121" s="378" t="n">
        <v>90</v>
      </c>
      <c r="N121" s="378"/>
      <c r="O121" s="378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</row>
    <row r="122" customFormat="false" ht="12.75" hidden="false" customHeight="false" outlineLevel="0" collapsed="false">
      <c r="A122" s="383" t="str">
        <f aca="false">IF(SUM('GPS (TRPs)'!B15+'GPS (TRPs)'!C15)&gt;0,ABS(VLOOKUP(D122,$I$125:$L$136,4)+ABS(G122))," ")</f>
        <v> </v>
      </c>
      <c r="B122" s="384"/>
      <c r="C122" s="384" t="n">
        <f aca="false">IF(('GPS (TRPs)'!D15+'GPS (TRPs)'!E15+'GPS (TRPs)'!F15)&gt;0,IF($C$115+(360-A122)&gt;360,$C$115+(360-A122)-360,$C$115+(360-A122)),0)</f>
        <v>0</v>
      </c>
      <c r="D122" s="385" t="e">
        <f aca="false">IF(E122&lt;0,IF(F122&gt;0,VLOOKUP(ABS(G122),$I$115:$M$119,2),VLOOKUP(ABS(G122),$I$115:$M$119,3)),IF(F122&gt;0,VLOOKUP(ABS(G122),$I$115:$M$119,4),VLOOKUP(ABS(G122),$I$115:$M$119,5)))</f>
        <v>#DIV/0!</v>
      </c>
      <c r="E122" s="378" t="n">
        <f aca="false">IF(('GPS (TRPs)'!B15+'GPS (TRPs)'!C15)&gt;0,'GPS (TRPs)'!B15-'GPS (TRPs)'!$B$5,0)</f>
        <v>0</v>
      </c>
      <c r="F122" s="378" t="n">
        <f aca="false">IF(('GPS (TRPs)'!B15+'GPS (TRPs)'!C15)&gt;0,'GPS (TRPs)'!C15-'GPS (TRPs)'!$C$5,0)</f>
        <v>0</v>
      </c>
      <c r="G122" s="378" t="e">
        <f aca="false">DEGREES(ATAN(F122/E122))</f>
        <v>#DIV/0!</v>
      </c>
      <c r="H122" s="386" t="e">
        <f aca="false">($H$115-VLOOKUP(D122,$I$125:$J$136,2))</f>
        <v>#DIV/0!</v>
      </c>
      <c r="I122" s="378"/>
      <c r="J122" s="378"/>
      <c r="K122" s="378"/>
      <c r="L122" s="378"/>
      <c r="M122" s="378"/>
      <c r="N122" s="378"/>
      <c r="O122" s="378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</row>
    <row r="123" customFormat="false" ht="12.75" hidden="false" customHeight="false" outlineLevel="0" collapsed="false">
      <c r="A123" s="383" t="str">
        <f aca="false">IF(SUM('GPS (TRPs)'!B16+'GPS (TRPs)'!C16)&gt;0,ABS(VLOOKUP(D123,$I$125:$L$136,4)+ABS(G123))," ")</f>
        <v> </v>
      </c>
      <c r="B123" s="384"/>
      <c r="C123" s="384" t="n">
        <f aca="false">IF(('GPS (TRPs)'!D16+'GPS (TRPs)'!E16+'GPS (TRPs)'!F16)&gt;0,IF($C$115+(360-A123)&gt;360,$C$115+(360-A123)-360,$C$115+(360-A123)),0)</f>
        <v>0</v>
      </c>
      <c r="D123" s="385" t="e">
        <f aca="false">IF(E123&lt;0,IF(F123&gt;0,VLOOKUP(ABS(G123),$I$115:$M$119,2),VLOOKUP(ABS(G123),$I$115:$M$119,3)),IF(F123&gt;0,VLOOKUP(ABS(G123),$I$115:$M$119,4),VLOOKUP(ABS(G123),$I$115:$M$119,5)))</f>
        <v>#DIV/0!</v>
      </c>
      <c r="E123" s="378" t="n">
        <f aca="false">IF(('GPS (TRPs)'!B16+'GPS (TRPs)'!C16)&gt;0,'GPS (TRPs)'!B16-'GPS (TRPs)'!$B$5,0)</f>
        <v>0</v>
      </c>
      <c r="F123" s="378" t="n">
        <f aca="false">IF(('GPS (TRPs)'!B16+'GPS (TRPs)'!C16)&gt;0,'GPS (TRPs)'!C16-'GPS (TRPs)'!$C$5,0)</f>
        <v>0</v>
      </c>
      <c r="G123" s="378" t="e">
        <f aca="false">DEGREES(ATAN(F123/E123))</f>
        <v>#DIV/0!</v>
      </c>
      <c r="H123" s="386" t="e">
        <f aca="false">($H$115-VLOOKUP(D123,$I$125:$J$136,2))</f>
        <v>#DIV/0!</v>
      </c>
      <c r="I123" s="378"/>
      <c r="J123" s="378" t="s">
        <v>167</v>
      </c>
      <c r="K123" s="378"/>
      <c r="L123" s="378"/>
      <c r="M123" s="378"/>
      <c r="N123" s="378"/>
      <c r="O123" s="378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</row>
    <row r="124" customFormat="false" ht="12.75" hidden="false" customHeight="false" outlineLevel="0" collapsed="false">
      <c r="A124" s="383" t="str">
        <f aca="false">IF(SUM('GPS (TRPs)'!B17+'GPS (TRPs)'!C17)&gt;0,ABS(VLOOKUP(D124,$I$125:$L$136,4)+ABS(G124))," ")</f>
        <v> </v>
      </c>
      <c r="B124" s="384"/>
      <c r="C124" s="384" t="n">
        <f aca="false">IF(('GPS (TRPs)'!D17+'GPS (TRPs)'!E17+'GPS (TRPs)'!F17)&gt;0,IF($C$115+(360-A124)&gt;360,$C$115+(360-A124)-360,$C$115+(360-A124)),0)</f>
        <v>0</v>
      </c>
      <c r="D124" s="385" t="e">
        <f aca="false">IF(E124&lt;0,IF(F124&gt;0,VLOOKUP(ABS(G124),$I$115:$M$119,2),VLOOKUP(ABS(G124),$I$115:$M$119,3)),IF(F124&gt;0,VLOOKUP(ABS(G124),$I$115:$M$119,4),VLOOKUP(ABS(G124),$I$115:$M$119,5)))</f>
        <v>#DIV/0!</v>
      </c>
      <c r="E124" s="378" t="n">
        <f aca="false">IF(('GPS (TRPs)'!B17+'GPS (TRPs)'!C17)&gt;0,'GPS (TRPs)'!B17-'GPS (TRPs)'!$B$5,0)</f>
        <v>0</v>
      </c>
      <c r="F124" s="378" t="n">
        <f aca="false">IF(('GPS (TRPs)'!B17+'GPS (TRPs)'!C17)&gt;0,'GPS (TRPs)'!C17-'GPS (TRPs)'!$C$5,0)</f>
        <v>0</v>
      </c>
      <c r="G124" s="378" t="e">
        <f aca="false">DEGREES(ATAN(F124/E124))</f>
        <v>#DIV/0!</v>
      </c>
      <c r="H124" s="386" t="e">
        <f aca="false">($H$115-VLOOKUP(D124,$I$125:$J$136,2))</f>
        <v>#DIV/0!</v>
      </c>
      <c r="I124" s="378" t="s">
        <v>46</v>
      </c>
      <c r="J124" s="378" t="n">
        <v>0</v>
      </c>
      <c r="K124" s="378" t="n">
        <v>12</v>
      </c>
      <c r="L124" s="378" t="n">
        <v>-90</v>
      </c>
      <c r="M124" s="378"/>
      <c r="N124" s="378" t="n">
        <v>0</v>
      </c>
      <c r="O124" s="378" t="n">
        <v>12</v>
      </c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</row>
    <row r="125" customFormat="false" ht="12.75" hidden="false" customHeight="false" outlineLevel="0" collapsed="false">
      <c r="A125" s="383" t="str">
        <f aca="false">IF(SUM('GPS (TRPs)'!B18+'GPS (TRPs)'!C18)&gt;0,ABS(VLOOKUP(D125,$I$125:$L$136,4)+ABS(G125))," ")</f>
        <v> </v>
      </c>
      <c r="B125" s="384"/>
      <c r="C125" s="384" t="n">
        <f aca="false">IF(('GPS (TRPs)'!D18+'GPS (TRPs)'!E18+'GPS (TRPs)'!F18)&gt;0,IF($C$115+(360-A125)&gt;360,$C$115+(360-A125)-360,$C$115+(360-A125)),0)</f>
        <v>0</v>
      </c>
      <c r="D125" s="385" t="e">
        <f aca="false">IF(E125&lt;0,IF(F125&gt;0,VLOOKUP(ABS(G125),$I$115:$M$119,2),VLOOKUP(ABS(G125),$I$115:$M$119,3)),IF(F125&gt;0,VLOOKUP(ABS(G125),$I$115:$M$119,4),VLOOKUP(ABS(G125),$I$115:$M$119,5)))</f>
        <v>#DIV/0!</v>
      </c>
      <c r="E125" s="378" t="n">
        <f aca="false">IF(('GPS (TRPs)'!B18+'GPS (TRPs)'!C18)&gt;0,'GPS (TRPs)'!B18-'GPS (TRPs)'!$B$5,0)</f>
        <v>0</v>
      </c>
      <c r="F125" s="378" t="n">
        <f aca="false">IF(('GPS (TRPs)'!B18+'GPS (TRPs)'!C18)&gt;0,'GPS (TRPs)'!C18-'GPS (TRPs)'!$C$5,0)</f>
        <v>0</v>
      </c>
      <c r="G125" s="378" t="e">
        <f aca="false">DEGREES(ATAN(F125/E125))</f>
        <v>#DIV/0!</v>
      </c>
      <c r="H125" s="386" t="e">
        <f aca="false">($H$115-VLOOKUP(D125,$I$125:$J$136,2))</f>
        <v>#DIV/0!</v>
      </c>
      <c r="I125" s="378" t="n">
        <v>1</v>
      </c>
      <c r="J125" s="378" t="n">
        <v>30</v>
      </c>
      <c r="K125" s="378" t="n">
        <v>1</v>
      </c>
      <c r="L125" s="378" t="n">
        <v>-90</v>
      </c>
      <c r="M125" s="378"/>
      <c r="N125" s="378" t="n">
        <v>15</v>
      </c>
      <c r="O125" s="378" t="n">
        <v>1</v>
      </c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</row>
    <row r="126" customFormat="false" ht="12.75" hidden="false" customHeight="false" outlineLevel="0" collapsed="false">
      <c r="A126" s="383" t="str">
        <f aca="false">IF(SUM('GPS (TRPs)'!B19+'GPS (TRPs)'!C19)&gt;0,ABS(VLOOKUP(D126,$I$125:$L$136,4)+ABS(G126))," ")</f>
        <v> </v>
      </c>
      <c r="B126" s="384"/>
      <c r="C126" s="384" t="n">
        <f aca="false">IF(('GPS (TRPs)'!D19+'GPS (TRPs)'!E19+'GPS (TRPs)'!F19)&gt;0,IF($C$115+(360-A126)&gt;360,$C$115+(360-A126)-360,$C$115+(360-A126)),0)</f>
        <v>0</v>
      </c>
      <c r="D126" s="385" t="e">
        <f aca="false">IF(E126&lt;0,IF(F126&gt;0,VLOOKUP(ABS(G126),$I$115:$M$119,2),VLOOKUP(ABS(G126),$I$115:$M$119,3)),IF(F126&gt;0,VLOOKUP(ABS(G126),$I$115:$M$119,4),VLOOKUP(ABS(G126),$I$115:$M$119,5)))</f>
        <v>#DIV/0!</v>
      </c>
      <c r="E126" s="378" t="n">
        <f aca="false">IF(('GPS (TRPs)'!B19+'GPS (TRPs)'!C19)&gt;0,'GPS (TRPs)'!B19-'GPS (TRPs)'!$B$5,0)</f>
        <v>0</v>
      </c>
      <c r="F126" s="378" t="n">
        <f aca="false">IF(('GPS (TRPs)'!B19+'GPS (TRPs)'!C19)&gt;0,'GPS (TRPs)'!C19-'GPS (TRPs)'!$C$5,0)</f>
        <v>0</v>
      </c>
      <c r="G126" s="378" t="e">
        <f aca="false">DEGREES(ATAN(F126/E126))</f>
        <v>#DIV/0!</v>
      </c>
      <c r="H126" s="386" t="e">
        <f aca="false">($H$115-VLOOKUP(D126,$I$125:$J$136,2))</f>
        <v>#DIV/0!</v>
      </c>
      <c r="I126" s="378" t="n">
        <v>2</v>
      </c>
      <c r="J126" s="378" t="n">
        <v>60</v>
      </c>
      <c r="K126" s="378" t="n">
        <v>2</v>
      </c>
      <c r="L126" s="378" t="n">
        <v>-90</v>
      </c>
      <c r="M126" s="378"/>
      <c r="N126" s="378" t="n">
        <v>45</v>
      </c>
      <c r="O126" s="378" t="n">
        <v>2</v>
      </c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</row>
    <row r="127" customFormat="false" ht="12.75" hidden="false" customHeight="false" outlineLevel="0" collapsed="false">
      <c r="A127" s="383" t="str">
        <f aca="false">IF(SUM('GPS (TRPs)'!B20+'GPS (TRPs)'!C20)&gt;0,ABS(VLOOKUP(D127,$I$125:$L$136,4)+ABS(G127))," ")</f>
        <v> </v>
      </c>
      <c r="B127" s="384"/>
      <c r="C127" s="384" t="n">
        <f aca="false">IF(('GPS (TRPs)'!D20+'GPS (TRPs)'!E20+'GPS (TRPs)'!F20)&gt;0,IF($C$115+(360-A127)&gt;360,$C$115+(360-A127)-360,$C$115+(360-A127)),0)</f>
        <v>0</v>
      </c>
      <c r="D127" s="385" t="e">
        <f aca="false">IF(E127&lt;0,IF(F127&gt;0,VLOOKUP(ABS(G127),$I$115:$M$119,2),VLOOKUP(ABS(G127),$I$115:$M$119,3)),IF(F127&gt;0,VLOOKUP(ABS(G127),$I$115:$M$119,4),VLOOKUP(ABS(G127),$I$115:$M$119,5)))</f>
        <v>#DIV/0!</v>
      </c>
      <c r="E127" s="378" t="n">
        <f aca="false">IF(('GPS (TRPs)'!B20+'GPS (TRPs)'!C20)&gt;0,'GPS (TRPs)'!B20-'GPS (TRPs)'!$B$5,0)</f>
        <v>0</v>
      </c>
      <c r="F127" s="378" t="n">
        <f aca="false">IF(('GPS (TRPs)'!B20+'GPS (TRPs)'!C20)&gt;0,'GPS (TRPs)'!C20-'GPS (TRPs)'!$C$5,0)</f>
        <v>0</v>
      </c>
      <c r="G127" s="378" t="e">
        <f aca="false">DEGREES(ATAN(F127/E127))</f>
        <v>#DIV/0!</v>
      </c>
      <c r="H127" s="386" t="e">
        <f aca="false">($H$115-VLOOKUP(D127,$I$125:$J$136,2))</f>
        <v>#DIV/0!</v>
      </c>
      <c r="I127" s="378" t="n">
        <v>3</v>
      </c>
      <c r="J127" s="378" t="n">
        <v>90</v>
      </c>
      <c r="K127" s="378" t="n">
        <v>3</v>
      </c>
      <c r="L127" s="378" t="n">
        <v>90</v>
      </c>
      <c r="M127" s="378"/>
      <c r="N127" s="378" t="n">
        <v>75</v>
      </c>
      <c r="O127" s="378" t="n">
        <v>3</v>
      </c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</row>
    <row r="128" customFormat="false" ht="12.75" hidden="false" customHeight="false" outlineLevel="0" collapsed="false">
      <c r="A128" s="383" t="str">
        <f aca="false">IF(SUM('GPS (TRPs)'!B21+'GPS (TRPs)'!C21)&gt;0,ABS(VLOOKUP(D128,$I$125:$L$136,4)+ABS(G128))," ")</f>
        <v> </v>
      </c>
      <c r="B128" s="384"/>
      <c r="C128" s="384" t="n">
        <f aca="false">IF(('GPS (TRPs)'!D21+'GPS (TRPs)'!E21+'GPS (TRPs)'!F21)&gt;0,IF($C$115+(360-A128)&gt;360,$C$115+(360-A128)-360,$C$115+(360-A128)),0)</f>
        <v>0</v>
      </c>
      <c r="D128" s="385" t="e">
        <f aca="false">IF(E128&lt;0,IF(F128&gt;0,VLOOKUP(ABS(G128),$I$115:$M$119,2),VLOOKUP(ABS(G128),$I$115:$M$119,3)),IF(F128&gt;0,VLOOKUP(ABS(G128),$I$115:$M$119,4),VLOOKUP(ABS(G128),$I$115:$M$119,5)))</f>
        <v>#DIV/0!</v>
      </c>
      <c r="E128" s="378" t="n">
        <f aca="false">IF(('GPS (TRPs)'!B21+'GPS (TRPs)'!C21)&gt;0,'GPS (TRPs)'!B21-'GPS (TRPs)'!$B$5,0)</f>
        <v>0</v>
      </c>
      <c r="F128" s="378" t="n">
        <f aca="false">IF(('GPS (TRPs)'!B21+'GPS (TRPs)'!C21)&gt;0,'GPS (TRPs)'!C21-'GPS (TRPs)'!$C$5,0)</f>
        <v>0</v>
      </c>
      <c r="G128" s="378" t="e">
        <f aca="false">DEGREES(ATAN(F128/E128))</f>
        <v>#DIV/0!</v>
      </c>
      <c r="H128" s="386" t="e">
        <f aca="false">($H$115-VLOOKUP(D128,$I$125:$J$136,2))</f>
        <v>#DIV/0!</v>
      </c>
      <c r="I128" s="378" t="n">
        <v>4</v>
      </c>
      <c r="J128" s="378" t="n">
        <v>120</v>
      </c>
      <c r="K128" s="378" t="n">
        <v>4</v>
      </c>
      <c r="L128" s="378" t="n">
        <v>90</v>
      </c>
      <c r="M128" s="378"/>
      <c r="N128" s="378" t="n">
        <v>105</v>
      </c>
      <c r="O128" s="378" t="n">
        <v>4</v>
      </c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</row>
    <row r="129" customFormat="false" ht="12.75" hidden="false" customHeight="false" outlineLevel="0" collapsed="false">
      <c r="A129" s="383" t="str">
        <f aca="false">IF(SUM('GPS (TRPs)'!B22+'GPS (TRPs)'!C22)&gt;0,ABS(VLOOKUP(D129,$I$125:$L$136,4)+ABS(G129))," ")</f>
        <v> </v>
      </c>
      <c r="B129" s="384"/>
      <c r="C129" s="384" t="n">
        <f aca="false">IF(('GPS (TRPs)'!D22+'GPS (TRPs)'!E22+'GPS (TRPs)'!F22)&gt;0,IF($C$115+(360-A129)&gt;360,$C$115+(360-A129)-360,$C$115+(360-A129)),0)</f>
        <v>0</v>
      </c>
      <c r="D129" s="385" t="e">
        <f aca="false">IF(E129&lt;0,IF(F129&gt;0,VLOOKUP(ABS(G129),$I$115:$M$119,2),VLOOKUP(ABS(G129),$I$115:$M$119,3)),IF(F129&gt;0,VLOOKUP(ABS(G129),$I$115:$M$119,4),VLOOKUP(ABS(G129),$I$115:$M$119,5)))</f>
        <v>#DIV/0!</v>
      </c>
      <c r="E129" s="378" t="n">
        <f aca="false">IF(('GPS (TRPs)'!B22+'GPS (TRPs)'!C22)&gt;0,'GPS (TRPs)'!B22-'GPS (TRPs)'!$B$5,0)</f>
        <v>0</v>
      </c>
      <c r="F129" s="378" t="n">
        <f aca="false">IF(('GPS (TRPs)'!B22+'GPS (TRPs)'!C22)&gt;0,'GPS (TRPs)'!C22-'GPS (TRPs)'!$C$5,0)</f>
        <v>0</v>
      </c>
      <c r="G129" s="378" t="e">
        <f aca="false">DEGREES(ATAN(F129/E129))</f>
        <v>#DIV/0!</v>
      </c>
      <c r="H129" s="386" t="e">
        <f aca="false">($H$115-VLOOKUP(D129,$I$125:$J$136,2))</f>
        <v>#DIV/0!</v>
      </c>
      <c r="I129" s="378" t="n">
        <v>5</v>
      </c>
      <c r="J129" s="378" t="n">
        <v>150</v>
      </c>
      <c r="K129" s="378" t="n">
        <v>5</v>
      </c>
      <c r="L129" s="378" t="n">
        <v>90</v>
      </c>
      <c r="M129" s="378"/>
      <c r="N129" s="378" t="n">
        <v>135</v>
      </c>
      <c r="O129" s="378" t="n">
        <v>5</v>
      </c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</row>
    <row r="130" customFormat="false" ht="12.75" hidden="false" customHeight="false" outlineLevel="0" collapsed="false">
      <c r="A130" s="383" t="str">
        <f aca="false">IF(SUM('GPS (TRPs)'!B23+'GPS (TRPs)'!C23)&gt;0,ABS(VLOOKUP(D130,$I$125:$L$136,4)+ABS(G130))," ")</f>
        <v> </v>
      </c>
      <c r="B130" s="384"/>
      <c r="C130" s="384" t="n">
        <f aca="false">IF(('GPS (TRPs)'!D23+'GPS (TRPs)'!E23+'GPS (TRPs)'!F23)&gt;0,IF($C$115+(360-A130)&gt;360,$C$115+(360-A130)-360,$C$115+(360-A130)),0)</f>
        <v>0</v>
      </c>
      <c r="D130" s="385" t="e">
        <f aca="false">IF(E130&lt;0,IF(F130&gt;0,VLOOKUP(ABS(G130),$I$115:$M$119,2),VLOOKUP(ABS(G130),$I$115:$M$119,3)),IF(F130&gt;0,VLOOKUP(ABS(G130),$I$115:$M$119,4),VLOOKUP(ABS(G130),$I$115:$M$119,5)))</f>
        <v>#DIV/0!</v>
      </c>
      <c r="E130" s="378" t="n">
        <f aca="false">IF(('GPS (TRPs)'!B23+'GPS (TRPs)'!C23)&gt;0,'GPS (TRPs)'!B23-'GPS (TRPs)'!$B$5,0)</f>
        <v>0</v>
      </c>
      <c r="F130" s="378" t="n">
        <f aca="false">IF(('GPS (TRPs)'!B23+'GPS (TRPs)'!C23)&gt;0,'GPS (TRPs)'!C23-'GPS (TRPs)'!$C$5,0)</f>
        <v>0</v>
      </c>
      <c r="G130" s="378" t="e">
        <f aca="false">DEGREES(ATAN(F130/E130))</f>
        <v>#DIV/0!</v>
      </c>
      <c r="H130" s="386" t="e">
        <f aca="false">($H$115-VLOOKUP(D130,$I$125:$J$136,2))</f>
        <v>#DIV/0!</v>
      </c>
      <c r="I130" s="378" t="n">
        <v>6</v>
      </c>
      <c r="J130" s="378" t="n">
        <v>180</v>
      </c>
      <c r="K130" s="378" t="n">
        <v>6</v>
      </c>
      <c r="L130" s="378" t="n">
        <v>-270</v>
      </c>
      <c r="M130" s="378"/>
      <c r="N130" s="378" t="n">
        <v>165</v>
      </c>
      <c r="O130" s="378" t="n">
        <v>6</v>
      </c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</row>
    <row r="131" customFormat="false" ht="12.75" hidden="false" customHeight="false" outlineLevel="0" collapsed="false">
      <c r="A131" s="383" t="str">
        <f aca="false">IF(SUM('GPS (TRPs)'!B24+'GPS (TRPs)'!C24)&gt;0,ABS(VLOOKUP(D131,$I$125:$L$136,4)+ABS(G131))," ")</f>
        <v> </v>
      </c>
      <c r="B131" s="384"/>
      <c r="C131" s="384" t="n">
        <f aca="false">IF(('GPS (TRPs)'!D24+'GPS (TRPs)'!E24+'GPS (TRPs)'!F24)&gt;0,IF($C$115+(360-A131)&gt;360,$C$115+(360-A131)-360,$C$115+(360-A131)),0)</f>
        <v>0</v>
      </c>
      <c r="D131" s="385" t="e">
        <f aca="false">IF(E131&lt;0,IF(F131&gt;0,VLOOKUP(ABS(G131),$I$115:$M$119,2),VLOOKUP(ABS(G131),$I$115:$M$119,3)),IF(F131&gt;0,VLOOKUP(ABS(G131),$I$115:$M$119,4),VLOOKUP(ABS(G131),$I$115:$M$119,5)))</f>
        <v>#DIV/0!</v>
      </c>
      <c r="E131" s="378" t="n">
        <f aca="false">IF(('GPS (TRPs)'!B24+'GPS (TRPs)'!C24)&gt;0,'GPS (TRPs)'!B24-'GPS (TRPs)'!$B$5,0)</f>
        <v>0</v>
      </c>
      <c r="F131" s="378" t="n">
        <f aca="false">IF(('GPS (TRPs)'!B24+'GPS (TRPs)'!C24)&gt;0,'GPS (TRPs)'!C24-'GPS (TRPs)'!$C$5,0)</f>
        <v>0</v>
      </c>
      <c r="G131" s="378" t="e">
        <f aca="false">DEGREES(ATAN(F131/E131))</f>
        <v>#DIV/0!</v>
      </c>
      <c r="H131" s="386" t="e">
        <f aca="false">($H$115-VLOOKUP(D131,$I$125:$J$136,2))</f>
        <v>#DIV/0!</v>
      </c>
      <c r="I131" s="378" t="n">
        <v>7</v>
      </c>
      <c r="J131" s="378" t="n">
        <v>210</v>
      </c>
      <c r="K131" s="378" t="n">
        <v>7</v>
      </c>
      <c r="L131" s="378" t="n">
        <v>-270</v>
      </c>
      <c r="M131" s="378"/>
      <c r="N131" s="378" t="n">
        <v>195</v>
      </c>
      <c r="O131" s="378" t="n">
        <v>7</v>
      </c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</row>
    <row r="132" customFormat="false" ht="12.75" hidden="false" customHeight="false" outlineLevel="0" collapsed="false">
      <c r="A132" s="383" t="str">
        <f aca="false">IF(SUM('GPS (TRPs)'!B25+'GPS (TRPs)'!C25)&gt;0,ABS(VLOOKUP(D132,$I$125:$L$136,4)+ABS(G132))," ")</f>
        <v> </v>
      </c>
      <c r="B132" s="384"/>
      <c r="C132" s="384" t="n">
        <f aca="false">IF(('GPS (TRPs)'!D25+'GPS (TRPs)'!E25+'GPS (TRPs)'!F25)&gt;0,IF($C$115+(360-A132)&gt;360,$C$115+(360-A132)-360,$C$115+(360-A132)),0)</f>
        <v>0</v>
      </c>
      <c r="D132" s="385" t="e">
        <f aca="false">IF(E132&lt;0,IF(F132&gt;0,VLOOKUP(ABS(G132),$I$115:$M$119,2),VLOOKUP(ABS(G132),$I$115:$M$119,3)),IF(F132&gt;0,VLOOKUP(ABS(G132),$I$115:$M$119,4),VLOOKUP(ABS(G132),$I$115:$M$119,5)))</f>
        <v>#DIV/0!</v>
      </c>
      <c r="E132" s="378" t="n">
        <f aca="false">IF(('GPS (TRPs)'!B25+'GPS (TRPs)'!C25)&gt;0,'GPS (TRPs)'!B25-'GPS (TRPs)'!$B$5,0)</f>
        <v>0</v>
      </c>
      <c r="F132" s="378" t="n">
        <f aca="false">IF(('GPS (TRPs)'!B25+'GPS (TRPs)'!C25)&gt;0,'GPS (TRPs)'!C25-'GPS (TRPs)'!$C$5,0)</f>
        <v>0</v>
      </c>
      <c r="G132" s="378" t="e">
        <f aca="false">DEGREES(ATAN(F132/E132))</f>
        <v>#DIV/0!</v>
      </c>
      <c r="H132" s="386" t="e">
        <f aca="false">($H$115-VLOOKUP(D132,$I$125:$J$136,2))</f>
        <v>#DIV/0!</v>
      </c>
      <c r="I132" s="378" t="n">
        <v>8</v>
      </c>
      <c r="J132" s="378" t="n">
        <v>240</v>
      </c>
      <c r="K132" s="378" t="n">
        <v>8</v>
      </c>
      <c r="L132" s="378" t="n">
        <v>-270</v>
      </c>
      <c r="M132" s="378"/>
      <c r="N132" s="378" t="n">
        <v>225</v>
      </c>
      <c r="O132" s="378" t="n">
        <v>8</v>
      </c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</row>
    <row r="133" customFormat="false" ht="12.75" hidden="false" customHeight="false" outlineLevel="0" collapsed="false">
      <c r="A133" s="383" t="str">
        <f aca="false">IF(SUM('GPS (TRPs)'!B26+'GPS (TRPs)'!C26)&gt;0,ABS(VLOOKUP(D133,$I$125:$L$136,4)+ABS(G133))," ")</f>
        <v> </v>
      </c>
      <c r="B133" s="384"/>
      <c r="C133" s="384" t="n">
        <f aca="false">IF(('GPS (TRPs)'!D26+'GPS (TRPs)'!E26+'GPS (TRPs)'!F26)&gt;0,IF($C$115+(360-A133)&gt;360,$C$115+(360-A133)-360,$C$115+(360-A133)),0)</f>
        <v>0</v>
      </c>
      <c r="D133" s="385" t="e">
        <f aca="false">IF(E133&lt;0,IF(F133&gt;0,VLOOKUP(ABS(G133),$I$115:$M$119,2),VLOOKUP(ABS(G133),$I$115:$M$119,3)),IF(F133&gt;0,VLOOKUP(ABS(G133),$I$115:$M$119,4),VLOOKUP(ABS(G133),$I$115:$M$119,5)))</f>
        <v>#DIV/0!</v>
      </c>
      <c r="E133" s="378" t="n">
        <f aca="false">IF(('GPS (TRPs)'!B26+'GPS (TRPs)'!C26)&gt;0,'GPS (TRPs)'!B26-'GPS (TRPs)'!$B$5,0)</f>
        <v>0</v>
      </c>
      <c r="F133" s="378" t="n">
        <f aca="false">IF(('GPS (TRPs)'!B26+'GPS (TRPs)'!C26)&gt;0,'GPS (TRPs)'!C26-'GPS (TRPs)'!$C$5,0)</f>
        <v>0</v>
      </c>
      <c r="G133" s="378" t="e">
        <f aca="false">DEGREES(ATAN(F133/E133))</f>
        <v>#DIV/0!</v>
      </c>
      <c r="H133" s="386" t="e">
        <f aca="false">($H$115-VLOOKUP(D133,$I$125:$J$136,2))</f>
        <v>#DIV/0!</v>
      </c>
      <c r="I133" s="378" t="n">
        <v>9</v>
      </c>
      <c r="J133" s="378" t="n">
        <v>270</v>
      </c>
      <c r="K133" s="378" t="n">
        <v>9</v>
      </c>
      <c r="L133" s="378" t="n">
        <v>270</v>
      </c>
      <c r="M133" s="378"/>
      <c r="N133" s="378" t="n">
        <v>255</v>
      </c>
      <c r="O133" s="378" t="n">
        <v>9</v>
      </c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</row>
    <row r="134" customFormat="false" ht="12.75" hidden="false" customHeight="false" outlineLevel="0" collapsed="false">
      <c r="A134" s="383" t="str">
        <f aca="false">IF(SUM('GPS (TRPs)'!B27+'GPS (TRPs)'!C27)&gt;0,ABS(VLOOKUP(D134,$I$125:$L$136,4)+ABS(G134))," ")</f>
        <v> </v>
      </c>
      <c r="B134" s="384"/>
      <c r="C134" s="384" t="n">
        <f aca="false">IF(('GPS (TRPs)'!D27+'GPS (TRPs)'!E27+'GPS (TRPs)'!F27)&gt;0,IF($C$115+(360-A134)&gt;360,$C$115+(360-A134)-360,$C$115+(360-A134)),0)</f>
        <v>0</v>
      </c>
      <c r="D134" s="385" t="e">
        <f aca="false">IF(E134&lt;0,IF(F134&gt;0,VLOOKUP(ABS(G134),$I$115:$M$119,2),VLOOKUP(ABS(G134),$I$115:$M$119,3)),IF(F134&gt;0,VLOOKUP(ABS(G134),$I$115:$M$119,4),VLOOKUP(ABS(G134),$I$115:$M$119,5)))</f>
        <v>#DIV/0!</v>
      </c>
      <c r="E134" s="378" t="n">
        <f aca="false">IF(('GPS (TRPs)'!B27+'GPS (TRPs)'!C27)&gt;0,'GPS (TRPs)'!B27-'GPS (TRPs)'!$B$5,0)</f>
        <v>0</v>
      </c>
      <c r="F134" s="378" t="n">
        <f aca="false">IF(('GPS (TRPs)'!B27+'GPS (TRPs)'!C27)&gt;0,'GPS (TRPs)'!C27-'GPS (TRPs)'!$C$5,0)</f>
        <v>0</v>
      </c>
      <c r="G134" s="378" t="e">
        <f aca="false">DEGREES(ATAN(F134/E134))</f>
        <v>#DIV/0!</v>
      </c>
      <c r="H134" s="386" t="e">
        <f aca="false">($H$115-VLOOKUP(D134,$I$125:$J$136,2))</f>
        <v>#DIV/0!</v>
      </c>
      <c r="I134" s="378" t="n">
        <v>10</v>
      </c>
      <c r="J134" s="378" t="n">
        <v>300</v>
      </c>
      <c r="K134" s="378" t="n">
        <v>10</v>
      </c>
      <c r="L134" s="378" t="n">
        <v>270</v>
      </c>
      <c r="M134" s="378"/>
      <c r="N134" s="378" t="n">
        <v>285</v>
      </c>
      <c r="O134" s="378" t="n">
        <v>10</v>
      </c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</row>
    <row r="135" customFormat="false" ht="12.75" hidden="false" customHeight="false" outlineLevel="0" collapsed="false">
      <c r="A135" s="383" t="str">
        <f aca="false">IF(SUM('GPS (TRPs)'!B28+'GPS (TRPs)'!C28)&gt;0,ABS(VLOOKUP(D135,$I$125:$L$136,4)+ABS(G135))," ")</f>
        <v> </v>
      </c>
      <c r="B135" s="384"/>
      <c r="C135" s="384" t="n">
        <f aca="false">IF(('GPS (TRPs)'!D28+'GPS (TRPs)'!E28+'GPS (TRPs)'!F28)&gt;0,IF($C$115+(360-A135)&gt;360,$C$115+(360-A135)-360,$C$115+(360-A135)),0)</f>
        <v>0</v>
      </c>
      <c r="D135" s="385" t="e">
        <f aca="false">IF(E135&lt;0,IF(F135&gt;0,VLOOKUP(ABS(G135),$I$115:$M$119,2),VLOOKUP(ABS(G135),$I$115:$M$119,3)),IF(F135&gt;0,VLOOKUP(ABS(G135),$I$115:$M$119,4),VLOOKUP(ABS(G135),$I$115:$M$119,5)))</f>
        <v>#DIV/0!</v>
      </c>
      <c r="E135" s="378" t="n">
        <f aca="false">IF(('GPS (TRPs)'!B28+'GPS (TRPs)'!C28)&gt;0,'GPS (TRPs)'!B28-'GPS (TRPs)'!$B$5,0)</f>
        <v>0</v>
      </c>
      <c r="F135" s="378" t="n">
        <f aca="false">IF(('GPS (TRPs)'!B28+'GPS (TRPs)'!C28)&gt;0,'GPS (TRPs)'!C28-'GPS (TRPs)'!$C$5,0)</f>
        <v>0</v>
      </c>
      <c r="G135" s="378" t="e">
        <f aca="false">DEGREES(ATAN(F135/E135))</f>
        <v>#DIV/0!</v>
      </c>
      <c r="H135" s="386" t="e">
        <f aca="false">($H$115-VLOOKUP(D135,$I$125:$J$136,2))</f>
        <v>#DIV/0!</v>
      </c>
      <c r="I135" s="378" t="n">
        <v>11</v>
      </c>
      <c r="J135" s="378" t="n">
        <v>330</v>
      </c>
      <c r="K135" s="378" t="n">
        <v>11</v>
      </c>
      <c r="L135" s="378" t="n">
        <v>270</v>
      </c>
      <c r="M135" s="378"/>
      <c r="N135" s="378" t="n">
        <v>315</v>
      </c>
      <c r="O135" s="378" t="n">
        <v>11</v>
      </c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</row>
    <row r="136" customFormat="false" ht="12.75" hidden="false" customHeight="false" outlineLevel="0" collapsed="false">
      <c r="A136" s="383" t="str">
        <f aca="false">IF(SUM('GPS (TRPs)'!B29+'GPS (TRPs)'!C29)&gt;0,ABS(VLOOKUP(D136,$I$125:$L$136,4)+ABS(G136))," ")</f>
        <v> </v>
      </c>
      <c r="B136" s="384"/>
      <c r="C136" s="384" t="n">
        <f aca="false">IF(('GPS (TRPs)'!D29+'GPS (TRPs)'!E29+'GPS (TRPs)'!F29)&gt;0,IF($C$115+(360-A136)&gt;360,$C$115+(360-A136)-360,$C$115+(360-A136)),0)</f>
        <v>0</v>
      </c>
      <c r="D136" s="385" t="e">
        <f aca="false">IF(E136&lt;0,IF(F136&gt;0,VLOOKUP(ABS(G136),$I$115:$M$119,2),VLOOKUP(ABS(G136),$I$115:$M$119,3)),IF(F136&gt;0,VLOOKUP(ABS(G136),$I$115:$M$119,4),VLOOKUP(ABS(G136),$I$115:$M$119,5)))</f>
        <v>#DIV/0!</v>
      </c>
      <c r="E136" s="378" t="n">
        <f aca="false">IF(('GPS (TRPs)'!B29+'GPS (TRPs)'!C29)&gt;0,'GPS (TRPs)'!B29-'GPS (TRPs)'!$B$5,0)</f>
        <v>0</v>
      </c>
      <c r="F136" s="378" t="n">
        <f aca="false">IF(('GPS (TRPs)'!B29+'GPS (TRPs)'!C29)&gt;0,'GPS (TRPs)'!C29-'GPS (TRPs)'!$C$5,0)</f>
        <v>0</v>
      </c>
      <c r="G136" s="378" t="e">
        <f aca="false">DEGREES(ATAN(F136/E136))</f>
        <v>#DIV/0!</v>
      </c>
      <c r="H136" s="386" t="e">
        <f aca="false">($H$115-VLOOKUP(D136,$I$125:$J$136,2))</f>
        <v>#DIV/0!</v>
      </c>
      <c r="I136" s="378" t="n">
        <v>12</v>
      </c>
      <c r="J136" s="378" t="n">
        <v>360</v>
      </c>
      <c r="K136" s="378" t="n">
        <v>12</v>
      </c>
      <c r="L136" s="378" t="n">
        <v>-90</v>
      </c>
      <c r="M136" s="378"/>
      <c r="N136" s="378" t="n">
        <v>345</v>
      </c>
      <c r="O136" s="378" t="n">
        <v>12</v>
      </c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</row>
    <row r="137" customFormat="false" ht="12.75" hidden="false" customHeight="false" outlineLevel="0" collapsed="false">
      <c r="A137" s="383" t="str">
        <f aca="false">IF(SUM('GPS (TRPs)'!B30+'GPS (TRPs)'!C30)&gt;0,ABS(VLOOKUP(D137,$I$125:$L$136,4)+ABS(G137))," ")</f>
        <v> </v>
      </c>
      <c r="B137" s="384"/>
      <c r="C137" s="384" t="n">
        <f aca="false">IF(('GPS (TRPs)'!D30+'GPS (TRPs)'!E30+'GPS (TRPs)'!F30)&gt;0,IF($C$115+(360-A137)&gt;360,$C$115+(360-A137)-360,$C$115+(360-A137)),0)</f>
        <v>0</v>
      </c>
      <c r="D137" s="385" t="e">
        <f aca="false">IF(E137&lt;0,IF(F137&gt;0,VLOOKUP(ABS(G137),$I$115:$M$119,2),VLOOKUP(ABS(G137),$I$115:$M$119,3)),IF(F137&gt;0,VLOOKUP(ABS(G137),$I$115:$M$119,4),VLOOKUP(ABS(G137),$I$115:$M$119,5)))</f>
        <v>#DIV/0!</v>
      </c>
      <c r="E137" s="378" t="n">
        <f aca="false">IF(('GPS (TRPs)'!B30+'GPS (TRPs)'!C30)&gt;0,'GPS (TRPs)'!B30-'GPS (TRPs)'!$B$5,0)</f>
        <v>0</v>
      </c>
      <c r="F137" s="378" t="n">
        <f aca="false">IF(('GPS (TRPs)'!B30+'GPS (TRPs)'!C30)&gt;0,'GPS (TRPs)'!C30-'GPS (TRPs)'!$C$5,0)</f>
        <v>0</v>
      </c>
      <c r="G137" s="378" t="e">
        <f aca="false">DEGREES(ATAN(F137/E137))</f>
        <v>#DIV/0!</v>
      </c>
      <c r="H137" s="386" t="e">
        <f aca="false">($H$115-VLOOKUP(D137,$I$125:$J$136,2))</f>
        <v>#DIV/0!</v>
      </c>
      <c r="I137" s="378" t="n">
        <v>0</v>
      </c>
      <c r="J137" s="378" t="s">
        <v>46</v>
      </c>
      <c r="K137" s="378" t="s">
        <v>46</v>
      </c>
      <c r="L137" s="378"/>
      <c r="M137" s="378"/>
      <c r="N137" s="378"/>
      <c r="O137" s="378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</row>
    <row r="138" customFormat="false" ht="12.75" hidden="false" customHeight="false" outlineLevel="0" collapsed="false">
      <c r="A138" s="383" t="str">
        <f aca="false">IF(SUM('GPS (TRPs)'!B31+'GPS (TRPs)'!C31)&gt;0,ABS(VLOOKUP(D138,$I$125:$L$136,4)+ABS(G138))," ")</f>
        <v> </v>
      </c>
      <c r="B138" s="384"/>
      <c r="C138" s="384" t="n">
        <f aca="false">IF(('GPS (TRPs)'!D31+'GPS (TRPs)'!E31+'GPS (TRPs)'!F31)&gt;0,IF($C$115+(360-A138)&gt;360,$C$115+(360-A138)-360,$C$115+(360-A138)),0)</f>
        <v>0</v>
      </c>
      <c r="D138" s="385" t="e">
        <f aca="false">IF(E138&lt;0,IF(F138&gt;0,VLOOKUP(ABS(G138),$I$115:$M$119,2),VLOOKUP(ABS(G138),$I$115:$M$119,3)),IF(F138&gt;0,VLOOKUP(ABS(G138),$I$115:$M$119,4),VLOOKUP(ABS(G138),$I$115:$M$119,5)))</f>
        <v>#DIV/0!</v>
      </c>
      <c r="E138" s="378" t="n">
        <f aca="false">IF(('GPS (TRPs)'!B31+'GPS (TRPs)'!C31)&gt;0,'GPS (TRPs)'!B31-'GPS (TRPs)'!$B$5,0)</f>
        <v>0</v>
      </c>
      <c r="F138" s="378" t="n">
        <f aca="false">IF(('GPS (TRPs)'!B31+'GPS (TRPs)'!C31)&gt;0,'GPS (TRPs)'!C31-'GPS (TRPs)'!$C$5,0)</f>
        <v>0</v>
      </c>
      <c r="G138" s="378" t="e">
        <f aca="false">DEGREES(ATAN(F138/E138))</f>
        <v>#DIV/0!</v>
      </c>
      <c r="H138" s="386" t="e">
        <f aca="false">($H$115-VLOOKUP(D138,$I$125:$J$136,2))</f>
        <v>#DIV/0!</v>
      </c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</row>
    <row r="139" customFormat="false" ht="12.75" hidden="false" customHeight="false" outlineLevel="0" collapsed="false">
      <c r="A139" s="383" t="str">
        <f aca="false">IF(SUM('GPS (TRPs)'!B32+'GPS (TRPs)'!C32)&gt;0,ABS(VLOOKUP(D139,$I$125:$L$136,4)+ABS(G139))," ")</f>
        <v> </v>
      </c>
      <c r="B139" s="384"/>
      <c r="C139" s="384" t="n">
        <f aca="false">IF(('GPS (TRPs)'!D32+'GPS (TRPs)'!E32+'GPS (TRPs)'!F32)&gt;0,IF($C$115+(360-A139)&gt;360,$C$115+(360-A139)-360,$C$115+(360-A139)),0)</f>
        <v>0</v>
      </c>
      <c r="D139" s="385" t="e">
        <f aca="false">IF(E139&lt;0,IF(F139&gt;0,VLOOKUP(ABS(G139),$I$115:$M$119,2),VLOOKUP(ABS(G139),$I$115:$M$119,3)),IF(F139&gt;0,VLOOKUP(ABS(G139),$I$115:$M$119,4),VLOOKUP(ABS(G139),$I$115:$M$119,5)))</f>
        <v>#DIV/0!</v>
      </c>
      <c r="E139" s="378" t="n">
        <f aca="false">IF(('GPS (TRPs)'!B32+'GPS (TRPs)'!C32)&gt;0,'GPS (TRPs)'!B32-'GPS (TRPs)'!$B$5,0)</f>
        <v>0</v>
      </c>
      <c r="F139" s="378" t="n">
        <f aca="false">IF(('GPS (TRPs)'!B32+'GPS (TRPs)'!C32)&gt;0,'GPS (TRPs)'!C32-'GPS (TRPs)'!$C$5,0)</f>
        <v>0</v>
      </c>
      <c r="G139" s="378" t="e">
        <f aca="false">DEGREES(ATAN(F139/E139))</f>
        <v>#DIV/0!</v>
      </c>
      <c r="H139" s="386" t="e">
        <f aca="false">($H$115-VLOOKUP(D139,$I$125:$J$136,2))</f>
        <v>#DIV/0!</v>
      </c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</row>
    <row r="140" customFormat="false" ht="12.75" hidden="false" customHeight="false" outlineLevel="0" collapsed="false">
      <c r="A140" s="383" t="str">
        <f aca="false">IF(SUM('GPS (TRPs)'!B33+'GPS (TRPs)'!C33)&gt;0,ABS(VLOOKUP(D140,$I$125:$L$136,4)+ABS(G140))," ")</f>
        <v> </v>
      </c>
      <c r="B140" s="384"/>
      <c r="C140" s="384" t="n">
        <f aca="false">IF(('GPS (TRPs)'!D33+'GPS (TRPs)'!E33+'GPS (TRPs)'!F33)&gt;0,IF($C$115+(360-A140)&gt;360,$C$115+(360-A140)-360,$C$115+(360-A140)),0)</f>
        <v>0</v>
      </c>
      <c r="D140" s="385" t="e">
        <f aca="false">IF(E140&lt;0,IF(F140&gt;0,VLOOKUP(ABS(G140),$I$115:$M$119,2),VLOOKUP(ABS(G140),$I$115:$M$119,3)),IF(F140&gt;0,VLOOKUP(ABS(G140),$I$115:$M$119,4),VLOOKUP(ABS(G140),$I$115:$M$119,5)))</f>
        <v>#DIV/0!</v>
      </c>
      <c r="E140" s="378" t="n">
        <f aca="false">IF(('GPS (TRPs)'!B33+'GPS (TRPs)'!C33)&gt;0,'GPS (TRPs)'!B33-'GPS (TRPs)'!$B$5,0)</f>
        <v>0</v>
      </c>
      <c r="F140" s="378" t="n">
        <f aca="false">IF(('GPS (TRPs)'!B33+'GPS (TRPs)'!C33)&gt;0,'GPS (TRPs)'!C33-'GPS (TRPs)'!$C$5,0)</f>
        <v>0</v>
      </c>
      <c r="G140" s="378" t="e">
        <f aca="false">DEGREES(ATAN(F140/E140))</f>
        <v>#DIV/0!</v>
      </c>
      <c r="H140" s="386" t="e">
        <f aca="false">($H$115-VLOOKUP(D140,$I$125:$J$136,2))</f>
        <v>#DIV/0!</v>
      </c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</row>
    <row r="141" customFormat="false" ht="12.75" hidden="false" customHeight="false" outlineLevel="0" collapsed="false">
      <c r="A141" s="383" t="str">
        <f aca="false">IF(SUM('GPS (TRPs)'!B34+'GPS (TRPs)'!C34)&gt;0,ABS(VLOOKUP(D141,$I$125:$L$136,4)+ABS(G141))," ")</f>
        <v> </v>
      </c>
      <c r="B141" s="384"/>
      <c r="C141" s="384" t="n">
        <f aca="false">IF(('GPS (TRPs)'!D34+'GPS (TRPs)'!E34+'GPS (TRPs)'!F34)&gt;0,IF($C$115+(360-A141)&gt;360,$C$115+(360-A141)-360,$C$115+(360-A141)),0)</f>
        <v>0</v>
      </c>
      <c r="D141" s="385" t="e">
        <f aca="false">IF(E141&lt;0,IF(F141&gt;0,VLOOKUP(ABS(G141),$I$115:$M$119,2),VLOOKUP(ABS(G141),$I$115:$M$119,3)),IF(F141&gt;0,VLOOKUP(ABS(G141),$I$115:$M$119,4),VLOOKUP(ABS(G141),$I$115:$M$119,5)))</f>
        <v>#DIV/0!</v>
      </c>
      <c r="E141" s="378" t="n">
        <f aca="false">IF(('GPS (TRPs)'!B34+'GPS (TRPs)'!C34)&gt;0,'GPS (TRPs)'!B34-'GPS (TRPs)'!$B$5,0)</f>
        <v>0</v>
      </c>
      <c r="F141" s="378" t="n">
        <f aca="false">IF(('GPS (TRPs)'!B34+'GPS (TRPs)'!C34)&gt;0,'GPS (TRPs)'!C34-'GPS (TRPs)'!$C$5,0)</f>
        <v>0</v>
      </c>
      <c r="G141" s="378" t="e">
        <f aca="false">DEGREES(ATAN(F141/E141))</f>
        <v>#DIV/0!</v>
      </c>
      <c r="H141" s="386" t="e">
        <f aca="false">($H$115-VLOOKUP(D141,$I$125:$J$136,2))</f>
        <v>#DIV/0!</v>
      </c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</row>
    <row r="142" customFormat="false" ht="12.75" hidden="false" customHeight="false" outlineLevel="0" collapsed="false">
      <c r="A142" s="383" t="str">
        <f aca="false">IF(SUM('GPS (TRPs)'!B35+'GPS (TRPs)'!C35)&gt;0,ABS(VLOOKUP(D142,$I$125:$L$136,4)+ABS(G142))," ")</f>
        <v> </v>
      </c>
      <c r="B142" s="384"/>
      <c r="C142" s="384" t="n">
        <f aca="false">IF(('GPS (TRPs)'!D35+'GPS (TRPs)'!E35+'GPS (TRPs)'!F35)&gt;0,IF($C$115+(360-A142)&gt;360,$C$115+(360-A142)-360,$C$115+(360-A142)),0)</f>
        <v>0</v>
      </c>
      <c r="D142" s="385" t="e">
        <f aca="false">IF(E142&lt;0,IF(F142&gt;0,VLOOKUP(ABS(G142),$I$115:$M$119,2),VLOOKUP(ABS(G142),$I$115:$M$119,3)),IF(F142&gt;0,VLOOKUP(ABS(G142),$I$115:$M$119,4),VLOOKUP(ABS(G142),$I$115:$M$119,5)))</f>
        <v>#DIV/0!</v>
      </c>
      <c r="E142" s="378" t="n">
        <f aca="false">IF(('GPS (TRPs)'!B35+'GPS (TRPs)'!C35)&gt;0,'GPS (TRPs)'!B35-'GPS (TRPs)'!$B$5,0)</f>
        <v>0</v>
      </c>
      <c r="F142" s="378" t="n">
        <f aca="false">IF(('GPS (TRPs)'!B35+'GPS (TRPs)'!C35)&gt;0,'GPS (TRPs)'!C35-'GPS (TRPs)'!$C$5,0)</f>
        <v>0</v>
      </c>
      <c r="G142" s="378" t="e">
        <f aca="false">DEGREES(ATAN(F142/E142))</f>
        <v>#DIV/0!</v>
      </c>
      <c r="H142" s="386" t="e">
        <f aca="false">($H$115-VLOOKUP(D142,$I$125:$J$136,2))</f>
        <v>#DIV/0!</v>
      </c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</row>
    <row r="143" customFormat="false" ht="12.75" hidden="false" customHeight="false" outlineLevel="0" collapsed="false">
      <c r="A143" s="383" t="str">
        <f aca="false">IF(SUM('GPS (TRPs)'!B36+'GPS (TRPs)'!C36)&gt;0,ABS(VLOOKUP(D143,$I$125:$L$136,4)+ABS(G143))," ")</f>
        <v> </v>
      </c>
      <c r="B143" s="384"/>
      <c r="C143" s="384" t="n">
        <f aca="false">IF(('GPS (TRPs)'!D36+'GPS (TRPs)'!E36+'GPS (TRPs)'!F36)&gt;0,IF($C$115+(360-A143)&gt;360,$C$115+(360-A143)-360,$C$115+(360-A143)),0)</f>
        <v>0</v>
      </c>
      <c r="D143" s="385" t="e">
        <f aca="false">IF(E143&lt;0,IF(F143&gt;0,VLOOKUP(ABS(G143),$I$115:$M$119,2),VLOOKUP(ABS(G143),$I$115:$M$119,3)),IF(F143&gt;0,VLOOKUP(ABS(G143),$I$115:$M$119,4),VLOOKUP(ABS(G143),$I$115:$M$119,5)))</f>
        <v>#DIV/0!</v>
      </c>
      <c r="E143" s="378" t="n">
        <f aca="false">IF(('GPS (TRPs)'!B36+'GPS (TRPs)'!C36)&gt;0,'GPS (TRPs)'!B36-'GPS (TRPs)'!$B$5,0)</f>
        <v>0</v>
      </c>
      <c r="F143" s="378" t="n">
        <f aca="false">IF(('GPS (TRPs)'!B36+'GPS (TRPs)'!C36)&gt;0,'GPS (TRPs)'!C36-'GPS (TRPs)'!$C$5,0)</f>
        <v>0</v>
      </c>
      <c r="G143" s="378" t="e">
        <f aca="false">DEGREES(ATAN(F143/E143))</f>
        <v>#DIV/0!</v>
      </c>
      <c r="H143" s="386" t="e">
        <f aca="false">($H$115-VLOOKUP(D143,$I$125:$J$136,2))</f>
        <v>#DIV/0!</v>
      </c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</row>
    <row r="144" customFormat="false" ht="12.75" hidden="false" customHeight="false" outlineLevel="0" collapsed="false">
      <c r="A144" s="383" t="str">
        <f aca="false">IF(SUM('GPS (TRPs)'!B37+'GPS (TRPs)'!C37)&gt;0,ABS(VLOOKUP(D144,$I$125:$L$136,4)+ABS(G144))," ")</f>
        <v> </v>
      </c>
      <c r="B144" s="384"/>
      <c r="C144" s="384" t="n">
        <f aca="false">IF(('GPS (TRPs)'!D37+'GPS (TRPs)'!E37+'GPS (TRPs)'!F37)&gt;0,IF($C$115+(360-A144)&gt;360,$C$115+(360-A144)-360,$C$115+(360-A144)),0)</f>
        <v>0</v>
      </c>
      <c r="D144" s="385" t="e">
        <f aca="false">IF(E144&lt;0,IF(F144&gt;0,VLOOKUP(ABS(G144),$I$115:$M$119,2),VLOOKUP(ABS(G144),$I$115:$M$119,3)),IF(F144&gt;0,VLOOKUP(ABS(G144),$I$115:$M$119,4),VLOOKUP(ABS(G144),$I$115:$M$119,5)))</f>
        <v>#DIV/0!</v>
      </c>
      <c r="E144" s="378" t="n">
        <f aca="false">IF(('GPS (TRPs)'!B37+'GPS (TRPs)'!C37)&gt;0,'GPS (TRPs)'!B37-'GPS (TRPs)'!$B$5,0)</f>
        <v>0</v>
      </c>
      <c r="F144" s="378" t="n">
        <f aca="false">IF(('GPS (TRPs)'!B37+'GPS (TRPs)'!C37)&gt;0,'GPS (TRPs)'!C37-'GPS (TRPs)'!$C$5,0)</f>
        <v>0</v>
      </c>
      <c r="G144" s="378" t="e">
        <f aca="false">DEGREES(ATAN(F144/E144))</f>
        <v>#DIV/0!</v>
      </c>
      <c r="H144" s="386" t="e">
        <f aca="false">($H$115-VLOOKUP(D144,$I$125:$J$136,2))</f>
        <v>#DIV/0!</v>
      </c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</row>
    <row r="151" customFormat="false" ht="12" hidden="false" customHeight="false" outlineLevel="0" collapsed="false">
      <c r="A151" s="52" t="s">
        <v>168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</row>
    <row r="154" customFormat="false" ht="12.75" hidden="false" customHeight="false" outlineLevel="0" collapsed="false">
      <c r="A154" s="381"/>
      <c r="B154" s="381" t="s">
        <v>155</v>
      </c>
      <c r="C154" s="378"/>
      <c r="D154" s="378"/>
      <c r="E154" s="378"/>
      <c r="F154" s="378"/>
      <c r="G154" s="378"/>
      <c r="H154" s="378"/>
      <c r="I154" s="378"/>
      <c r="J154" s="378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</row>
    <row r="155" customFormat="false" ht="12.75" hidden="false" customHeight="false" outlineLevel="0" collapsed="false">
      <c r="A155" s="382"/>
      <c r="B155" s="382" t="s">
        <v>157</v>
      </c>
      <c r="C155" s="378"/>
      <c r="D155" s="378"/>
      <c r="E155" s="378"/>
      <c r="F155" s="378"/>
      <c r="G155" s="378"/>
      <c r="H155" s="378"/>
      <c r="I155" s="378"/>
      <c r="J155" s="378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</row>
    <row r="156" customFormat="false" ht="12.75" hidden="false" customHeight="false" outlineLevel="0" collapsed="false">
      <c r="A156" s="382"/>
      <c r="B156" s="382" t="s">
        <v>161</v>
      </c>
      <c r="C156" s="378"/>
      <c r="D156" s="378"/>
      <c r="E156" s="378"/>
      <c r="F156" s="378"/>
      <c r="G156" s="378"/>
      <c r="H156" s="378"/>
      <c r="I156" s="378"/>
      <c r="J156" s="378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</row>
    <row r="157" customFormat="false" ht="12.75" hidden="false" customHeight="false" outlineLevel="0" collapsed="false">
      <c r="A157" s="384" t="n">
        <f aca="false">VLOOKUP('Known Distance (TRPs)'!J8,D167:E178,2)</f>
        <v>360</v>
      </c>
      <c r="B157" s="384" t="n">
        <f aca="false">IF('Known Distance (TRPs)'!B8+A157&gt;360,('Known Distance (TRPs)'!B8+A157)-360,'Known Distance (TRPs)'!B8+A157)</f>
        <v>1</v>
      </c>
      <c r="C157" s="378"/>
      <c r="D157" s="378"/>
      <c r="E157" s="387"/>
      <c r="F157" s="388"/>
      <c r="G157" s="386"/>
      <c r="H157" s="378"/>
      <c r="I157" s="378"/>
      <c r="J157" s="378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</row>
    <row r="158" customFormat="false" ht="12.75" hidden="false" customHeight="false" outlineLevel="0" collapsed="false">
      <c r="A158" s="384"/>
      <c r="B158" s="384" t="n">
        <f aca="false">IF(('Known Distance (TRPs)'!D9+'Known Distance (TRPs)'!E9+'Known Distance (TRPs)'!F9)&gt;0,IF($B$157+(360-'Known Distance (TRPs)'!B9)&gt;360,$B$157+(360-'Known Distance (TRPs)'!B9)-360,$B$157+(360-'Known Distance (TRPs)'!B9)),0)</f>
        <v>1</v>
      </c>
      <c r="C158" s="378"/>
      <c r="D158" s="378"/>
      <c r="E158" s="378"/>
      <c r="F158" s="378"/>
      <c r="G158" s="378"/>
      <c r="H158" s="378"/>
      <c r="I158" s="378"/>
      <c r="J158" s="378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</row>
    <row r="159" customFormat="false" ht="12.75" hidden="false" customHeight="false" outlineLevel="0" collapsed="false">
      <c r="A159" s="384"/>
      <c r="B159" s="384" t="n">
        <f aca="false">IF(('Known Distance (TRPs)'!D10+'Known Distance (TRPs)'!E10+'Known Distance (TRPs)'!F10)&gt;0,IF($B$157+(360-'Known Distance (TRPs)'!B10)&gt;360,$B$157+(360-'Known Distance (TRPs)'!B10)-360,$B$157+(360-'Known Distance (TRPs)'!B10)),0)</f>
        <v>271</v>
      </c>
      <c r="C159" s="378"/>
      <c r="D159" s="378"/>
      <c r="E159" s="378"/>
      <c r="F159" s="378"/>
      <c r="G159" s="378"/>
      <c r="H159" s="378"/>
      <c r="I159" s="378"/>
      <c r="J159" s="378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</row>
    <row r="160" customFormat="false" ht="12.75" hidden="false" customHeight="false" outlineLevel="0" collapsed="false">
      <c r="A160" s="384"/>
      <c r="B160" s="384" t="e">
        <f aca="false">IF(('Known Distance (TRPs)'!D11+'Known Distance (TRPs)'!E11+'Known Distance (TRPs)'!F11)&gt;0,IF($B$157+(360-'Known Distance (TRPs)'!B11)&gt;360,$B$157+(360-'Known Distance (TRPs)'!B11)-360,$B$157+(360-'Known Distance (TRPs)'!B11)),0)</f>
        <v>#VALUE!</v>
      </c>
      <c r="C160" s="378"/>
      <c r="D160" s="378"/>
      <c r="E160" s="378"/>
      <c r="F160" s="378"/>
      <c r="G160" s="378"/>
      <c r="H160" s="378"/>
      <c r="I160" s="378"/>
      <c r="J160" s="378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</row>
    <row r="161" customFormat="false" ht="12.75" hidden="false" customHeight="false" outlineLevel="0" collapsed="false">
      <c r="A161" s="384"/>
      <c r="B161" s="384" t="e">
        <f aca="false">IF(('Known Distance (TRPs)'!D12+'Known Distance (TRPs)'!E12+'Known Distance (TRPs)'!F12)&gt;0,IF($B$157+(360-'Known Distance (TRPs)'!B12)&gt;360,$B$157+(360-'Known Distance (TRPs)'!B12)-360,$B$157+(360-'Known Distance (TRPs)'!B12)),0)</f>
        <v>#VALUE!</v>
      </c>
      <c r="C161" s="378"/>
      <c r="D161" s="378"/>
      <c r="E161" s="378"/>
      <c r="F161" s="378"/>
      <c r="G161" s="378"/>
      <c r="H161" s="378"/>
      <c r="I161" s="378"/>
      <c r="J161" s="378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</row>
    <row r="162" customFormat="false" ht="12.75" hidden="false" customHeight="false" outlineLevel="0" collapsed="false">
      <c r="A162" s="384"/>
      <c r="B162" s="384" t="e">
        <f aca="false">IF(('Known Distance (TRPs)'!D13+'Known Distance (TRPs)'!E13+'Known Distance (TRPs)'!F13)&gt;0,IF($B$157+(360-'Known Distance (TRPs)'!B13)&gt;360,$B$157+(360-'Known Distance (TRPs)'!B13)-360,$B$157+(360-'Known Distance (TRPs)'!B13)),0)</f>
        <v>#VALUE!</v>
      </c>
      <c r="C162" s="378"/>
      <c r="D162" s="378"/>
      <c r="E162" s="378"/>
      <c r="F162" s="378"/>
      <c r="G162" s="378"/>
      <c r="H162" s="378"/>
      <c r="I162" s="378"/>
      <c r="J162" s="378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</row>
    <row r="163" customFormat="false" ht="12.75" hidden="false" customHeight="false" outlineLevel="0" collapsed="false">
      <c r="A163" s="384"/>
      <c r="B163" s="384" t="e">
        <f aca="false">IF(('Known Distance (TRPs)'!D14+'Known Distance (TRPs)'!E14+'Known Distance (TRPs)'!F14)&gt;0,IF($B$157+(360-'Known Distance (TRPs)'!B14)&gt;360,$B$157+(360-'Known Distance (TRPs)'!B14)-360,$B$157+(360-'Known Distance (TRPs)'!B14)),0)</f>
        <v>#VALUE!</v>
      </c>
      <c r="C163" s="378"/>
      <c r="D163" s="378"/>
      <c r="E163" s="378"/>
      <c r="F163" s="378"/>
      <c r="G163" s="378"/>
      <c r="H163" s="378"/>
      <c r="I163" s="378"/>
      <c r="J163" s="378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</row>
    <row r="164" customFormat="false" ht="12.75" hidden="false" customHeight="false" outlineLevel="0" collapsed="false">
      <c r="A164" s="384"/>
      <c r="B164" s="384" t="e">
        <f aca="false">IF(('Known Distance (TRPs)'!D15+'Known Distance (TRPs)'!E15+'Known Distance (TRPs)'!F15)&gt;0,IF($B$157+(360-'Known Distance (TRPs)'!B15)&gt;360,$B$157+(360-'Known Distance (TRPs)'!B15)-360,$B$157+(360-'Known Distance (TRPs)'!B15)),0)</f>
        <v>#VALUE!</v>
      </c>
      <c r="C164" s="378"/>
      <c r="D164" s="378"/>
      <c r="E164" s="378"/>
      <c r="F164" s="378"/>
      <c r="G164" s="378"/>
      <c r="H164" s="378"/>
      <c r="I164" s="378"/>
      <c r="J164" s="378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</row>
    <row r="165" customFormat="false" ht="12.75" hidden="false" customHeight="false" outlineLevel="0" collapsed="false">
      <c r="A165" s="384"/>
      <c r="B165" s="384" t="e">
        <f aca="false">IF(('Known Distance (TRPs)'!D16+'Known Distance (TRPs)'!E16+'Known Distance (TRPs)'!F16)&gt;0,IF($B$157+(360-'Known Distance (TRPs)'!B16)&gt;360,$B$157+(360-'Known Distance (TRPs)'!B16)-360,$B$157+(360-'Known Distance (TRPs)'!B16)),0)</f>
        <v>#VALUE!</v>
      </c>
      <c r="C165" s="378"/>
      <c r="D165" s="378"/>
      <c r="E165" s="378" t="s">
        <v>167</v>
      </c>
      <c r="F165" s="378"/>
      <c r="G165" s="378"/>
      <c r="H165" s="378"/>
      <c r="I165" s="378"/>
      <c r="J165" s="378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</row>
    <row r="166" customFormat="false" ht="12.75" hidden="false" customHeight="false" outlineLevel="0" collapsed="false">
      <c r="A166" s="384"/>
      <c r="B166" s="384" t="e">
        <f aca="false">IF(('Known Distance (TRPs)'!D17+'Known Distance (TRPs)'!E17+'Known Distance (TRPs)'!F17)&gt;0,IF($B$157+(360-'Known Distance (TRPs)'!B17)&gt;360,$B$157+(360-'Known Distance (TRPs)'!B17)-360,$B$157+(360-'Known Distance (TRPs)'!B17)),0)</f>
        <v>#VALUE!</v>
      </c>
      <c r="C166" s="378"/>
      <c r="D166" s="378" t="s">
        <v>46</v>
      </c>
      <c r="E166" s="378" t="n">
        <v>0</v>
      </c>
      <c r="F166" s="378" t="n">
        <v>12</v>
      </c>
      <c r="G166" s="378" t="n">
        <v>-90</v>
      </c>
      <c r="H166" s="378"/>
      <c r="I166" s="378" t="n">
        <v>0</v>
      </c>
      <c r="J166" s="378" t="n">
        <v>12</v>
      </c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</row>
    <row r="167" customFormat="false" ht="12.75" hidden="false" customHeight="false" outlineLevel="0" collapsed="false">
      <c r="A167" s="384"/>
      <c r="B167" s="384" t="e">
        <f aca="false">IF(('Known Distance (TRPs)'!D18+'Known Distance (TRPs)'!E18+'Known Distance (TRPs)'!F18)&gt;0,IF($B$157+(360-'Known Distance (TRPs)'!B18)&gt;360,$B$157+(360-'Known Distance (TRPs)'!B18)-360,$B$157+(360-'Known Distance (TRPs)'!B18)),0)</f>
        <v>#VALUE!</v>
      </c>
      <c r="C167" s="378"/>
      <c r="D167" s="378" t="n">
        <v>1</v>
      </c>
      <c r="E167" s="378" t="n">
        <v>30</v>
      </c>
      <c r="F167" s="378" t="n">
        <v>1</v>
      </c>
      <c r="G167" s="378" t="n">
        <v>-90</v>
      </c>
      <c r="H167" s="378"/>
      <c r="I167" s="378" t="n">
        <v>15</v>
      </c>
      <c r="J167" s="378" t="n">
        <v>1</v>
      </c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</row>
    <row r="168" customFormat="false" ht="12.75" hidden="false" customHeight="false" outlineLevel="0" collapsed="false">
      <c r="A168" s="384"/>
      <c r="B168" s="384" t="e">
        <f aca="false">IF(('Known Distance (TRPs)'!D19+'Known Distance (TRPs)'!E19+'Known Distance (TRPs)'!F19)&gt;0,IF($B$157+(360-'Known Distance (TRPs)'!B19)&gt;360,$B$157+(360-'Known Distance (TRPs)'!B19)-360,$B$157+(360-'Known Distance (TRPs)'!B19)),0)</f>
        <v>#VALUE!</v>
      </c>
      <c r="C168" s="378"/>
      <c r="D168" s="378" t="n">
        <v>2</v>
      </c>
      <c r="E168" s="378" t="n">
        <v>60</v>
      </c>
      <c r="F168" s="378" t="n">
        <v>2</v>
      </c>
      <c r="G168" s="378" t="n">
        <v>-90</v>
      </c>
      <c r="H168" s="378"/>
      <c r="I168" s="378" t="n">
        <v>45</v>
      </c>
      <c r="J168" s="378" t="n">
        <v>2</v>
      </c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</row>
    <row r="169" customFormat="false" ht="12.75" hidden="false" customHeight="false" outlineLevel="0" collapsed="false">
      <c r="A169" s="384"/>
      <c r="B169" s="384" t="e">
        <f aca="false">IF(('Known Distance (TRPs)'!D20+'Known Distance (TRPs)'!E20+'Known Distance (TRPs)'!F20)&gt;0,IF($B$157+(360-'Known Distance (TRPs)'!B20)&gt;360,$B$157+(360-'Known Distance (TRPs)'!B20)-360,$B$157+(360-'Known Distance (TRPs)'!B20)),0)</f>
        <v>#VALUE!</v>
      </c>
      <c r="C169" s="378"/>
      <c r="D169" s="378" t="n">
        <v>3</v>
      </c>
      <c r="E169" s="378" t="n">
        <v>90</v>
      </c>
      <c r="F169" s="378" t="n">
        <v>3</v>
      </c>
      <c r="G169" s="378" t="n">
        <v>90</v>
      </c>
      <c r="H169" s="378"/>
      <c r="I169" s="378" t="n">
        <v>75</v>
      </c>
      <c r="J169" s="378" t="n">
        <v>3</v>
      </c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</row>
    <row r="170" customFormat="false" ht="12.75" hidden="false" customHeight="false" outlineLevel="0" collapsed="false">
      <c r="A170" s="384"/>
      <c r="B170" s="384" t="e">
        <f aca="false">IF(('Known Distance (TRPs)'!D21+'Known Distance (TRPs)'!E21+'Known Distance (TRPs)'!F21)&gt;0,IF($B$157+(360-'Known Distance (TRPs)'!B21)&gt;360,$B$157+(360-'Known Distance (TRPs)'!B21)-360,$B$157+(360-'Known Distance (TRPs)'!B21)),0)</f>
        <v>#VALUE!</v>
      </c>
      <c r="C170" s="378"/>
      <c r="D170" s="378" t="n">
        <v>4</v>
      </c>
      <c r="E170" s="378" t="n">
        <v>120</v>
      </c>
      <c r="F170" s="378" t="n">
        <v>4</v>
      </c>
      <c r="G170" s="378" t="n">
        <v>90</v>
      </c>
      <c r="H170" s="378"/>
      <c r="I170" s="378" t="n">
        <v>105</v>
      </c>
      <c r="J170" s="378" t="n">
        <v>4</v>
      </c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</row>
    <row r="171" customFormat="false" ht="12.75" hidden="false" customHeight="false" outlineLevel="0" collapsed="false">
      <c r="A171" s="384"/>
      <c r="B171" s="384" t="e">
        <f aca="false">IF(('Known Distance (TRPs)'!D22+'Known Distance (TRPs)'!E22+'Known Distance (TRPs)'!F22)&gt;0,IF($B$157+(360-'Known Distance (TRPs)'!B22)&gt;360,$B$157+(360-'Known Distance (TRPs)'!B22)-360,$B$157+(360-'Known Distance (TRPs)'!B22)),0)</f>
        <v>#VALUE!</v>
      </c>
      <c r="C171" s="378"/>
      <c r="D171" s="378" t="n">
        <v>5</v>
      </c>
      <c r="E171" s="378" t="n">
        <v>150</v>
      </c>
      <c r="F171" s="378" t="n">
        <v>5</v>
      </c>
      <c r="G171" s="378" t="n">
        <v>90</v>
      </c>
      <c r="H171" s="378"/>
      <c r="I171" s="378" t="n">
        <v>135</v>
      </c>
      <c r="J171" s="378" t="n">
        <v>5</v>
      </c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</row>
    <row r="172" customFormat="false" ht="12.75" hidden="false" customHeight="false" outlineLevel="0" collapsed="false">
      <c r="A172" s="384"/>
      <c r="B172" s="384" t="e">
        <f aca="false">IF(('Known Distance (TRPs)'!D23+'Known Distance (TRPs)'!E23+'Known Distance (TRPs)'!F23)&gt;0,IF($B$157+(360-'Known Distance (TRPs)'!B23)&gt;360,$B$157+(360-'Known Distance (TRPs)'!B23)-360,$B$157+(360-'Known Distance (TRPs)'!B23)),0)</f>
        <v>#VALUE!</v>
      </c>
      <c r="C172" s="378"/>
      <c r="D172" s="378" t="n">
        <v>6</v>
      </c>
      <c r="E172" s="378" t="n">
        <v>180</v>
      </c>
      <c r="F172" s="378" t="n">
        <v>6</v>
      </c>
      <c r="G172" s="378" t="n">
        <v>-270</v>
      </c>
      <c r="H172" s="378"/>
      <c r="I172" s="378" t="n">
        <v>165</v>
      </c>
      <c r="J172" s="378" t="n">
        <v>6</v>
      </c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</row>
    <row r="173" customFormat="false" ht="12.75" hidden="false" customHeight="false" outlineLevel="0" collapsed="false">
      <c r="A173" s="384"/>
      <c r="B173" s="384" t="e">
        <f aca="false">IF(('Known Distance (TRPs)'!D24+'Known Distance (TRPs)'!E24+'Known Distance (TRPs)'!F24)&gt;0,IF($B$157+(360-'Known Distance (TRPs)'!B24)&gt;360,$B$157+(360-'Known Distance (TRPs)'!B24)-360,$B$157+(360-'Known Distance (TRPs)'!B24)),0)</f>
        <v>#VALUE!</v>
      </c>
      <c r="C173" s="378"/>
      <c r="D173" s="378" t="n">
        <v>7</v>
      </c>
      <c r="E173" s="378" t="n">
        <v>210</v>
      </c>
      <c r="F173" s="378" t="n">
        <v>7</v>
      </c>
      <c r="G173" s="378" t="n">
        <v>-270</v>
      </c>
      <c r="H173" s="378"/>
      <c r="I173" s="378" t="n">
        <v>195</v>
      </c>
      <c r="J173" s="378" t="n">
        <v>7</v>
      </c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</row>
    <row r="174" customFormat="false" ht="12.75" hidden="false" customHeight="false" outlineLevel="0" collapsed="false">
      <c r="A174" s="384"/>
      <c r="B174" s="384" t="e">
        <f aca="false">IF(('Known Distance (TRPs)'!D25+'Known Distance (TRPs)'!E25+'Known Distance (TRPs)'!F25)&gt;0,IF($B$157+(360-'Known Distance (TRPs)'!B25)&gt;360,$B$157+(360-'Known Distance (TRPs)'!B25)-360,$B$157+(360-'Known Distance (TRPs)'!B25)),0)</f>
        <v>#VALUE!</v>
      </c>
      <c r="C174" s="378"/>
      <c r="D174" s="378" t="n">
        <v>8</v>
      </c>
      <c r="E174" s="378" t="n">
        <v>240</v>
      </c>
      <c r="F174" s="378" t="n">
        <v>8</v>
      </c>
      <c r="G174" s="378" t="n">
        <v>-270</v>
      </c>
      <c r="H174" s="378"/>
      <c r="I174" s="378" t="n">
        <v>225</v>
      </c>
      <c r="J174" s="378" t="n">
        <v>8</v>
      </c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</row>
    <row r="175" customFormat="false" ht="12.75" hidden="false" customHeight="false" outlineLevel="0" collapsed="false">
      <c r="A175" s="384"/>
      <c r="B175" s="384" t="e">
        <f aca="false">IF(('Known Distance (TRPs)'!D26+'Known Distance (TRPs)'!E26+'Known Distance (TRPs)'!F26)&gt;0,IF($B$157+(360-'Known Distance (TRPs)'!B26)&gt;360,$B$157+(360-'Known Distance (TRPs)'!B26)-360,$B$157+(360-'Known Distance (TRPs)'!B26)),0)</f>
        <v>#VALUE!</v>
      </c>
      <c r="C175" s="378"/>
      <c r="D175" s="378" t="n">
        <v>9</v>
      </c>
      <c r="E175" s="378" t="n">
        <v>270</v>
      </c>
      <c r="F175" s="378" t="n">
        <v>9</v>
      </c>
      <c r="G175" s="378" t="n">
        <v>270</v>
      </c>
      <c r="H175" s="378"/>
      <c r="I175" s="378" t="n">
        <v>255</v>
      </c>
      <c r="J175" s="378" t="n">
        <v>9</v>
      </c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</row>
    <row r="176" customFormat="false" ht="12.75" hidden="false" customHeight="false" outlineLevel="0" collapsed="false">
      <c r="A176" s="384"/>
      <c r="B176" s="384" t="e">
        <f aca="false">IF(('Known Distance (TRPs)'!D27+'Known Distance (TRPs)'!E27+'Known Distance (TRPs)'!F27)&gt;0,IF($B$157+(360-'Known Distance (TRPs)'!B27)&gt;360,$B$157+(360-'Known Distance (TRPs)'!B27)-360,$B$157+(360-'Known Distance (TRPs)'!B27)),0)</f>
        <v>#VALUE!</v>
      </c>
      <c r="C176" s="378"/>
      <c r="D176" s="378" t="n">
        <v>10</v>
      </c>
      <c r="E176" s="378" t="n">
        <v>300</v>
      </c>
      <c r="F176" s="378" t="n">
        <v>10</v>
      </c>
      <c r="G176" s="378" t="n">
        <v>270</v>
      </c>
      <c r="H176" s="378"/>
      <c r="I176" s="378" t="n">
        <v>285</v>
      </c>
      <c r="J176" s="378" t="n">
        <v>10</v>
      </c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</row>
    <row r="177" customFormat="false" ht="12.75" hidden="false" customHeight="false" outlineLevel="0" collapsed="false">
      <c r="A177" s="384"/>
      <c r="B177" s="384" t="e">
        <f aca="false">IF(('Known Distance (TRPs)'!D28+'Known Distance (TRPs)'!E28+'Known Distance (TRPs)'!F28)&gt;0,IF($B$157+(360-'Known Distance (TRPs)'!B28)&gt;360,$B$157+(360-'Known Distance (TRPs)'!B28)-360,$B$157+(360-'Known Distance (TRPs)'!B28)),0)</f>
        <v>#VALUE!</v>
      </c>
      <c r="C177" s="378"/>
      <c r="D177" s="378" t="n">
        <v>11</v>
      </c>
      <c r="E177" s="378" t="n">
        <v>330</v>
      </c>
      <c r="F177" s="378" t="n">
        <v>11</v>
      </c>
      <c r="G177" s="378" t="n">
        <v>270</v>
      </c>
      <c r="H177" s="378"/>
      <c r="I177" s="378" t="n">
        <v>315</v>
      </c>
      <c r="J177" s="378" t="n">
        <v>11</v>
      </c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</row>
    <row r="178" customFormat="false" ht="12.75" hidden="false" customHeight="false" outlineLevel="0" collapsed="false">
      <c r="A178" s="384"/>
      <c r="B178" s="384" t="e">
        <f aca="false">IF(('Known Distance (TRPs)'!D29+'Known Distance (TRPs)'!E29+'Known Distance (TRPs)'!F29)&gt;0,IF($B$157+(360-'Known Distance (TRPs)'!B29)&gt;360,$B$157+(360-'Known Distance (TRPs)'!B29)-360,$B$157+(360-'Known Distance (TRPs)'!B29)),0)</f>
        <v>#VALUE!</v>
      </c>
      <c r="C178" s="378"/>
      <c r="D178" s="378" t="n">
        <v>12</v>
      </c>
      <c r="E178" s="378" t="n">
        <v>360</v>
      </c>
      <c r="F178" s="378" t="n">
        <v>12</v>
      </c>
      <c r="G178" s="378" t="n">
        <v>-90</v>
      </c>
      <c r="H178" s="378"/>
      <c r="I178" s="378" t="n">
        <v>345</v>
      </c>
      <c r="J178" s="378" t="n">
        <v>12</v>
      </c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</row>
    <row r="179" customFormat="false" ht="12.75" hidden="false" customHeight="false" outlineLevel="0" collapsed="false">
      <c r="A179" s="384"/>
      <c r="B179" s="384" t="e">
        <f aca="false">IF(('Known Distance (TRPs)'!D30+'Known Distance (TRPs)'!E30+'Known Distance (TRPs)'!F30)&gt;0,IF($B$157+(360-'Known Distance (TRPs)'!B30)&gt;360,$B$157+(360-'Known Distance (TRPs)'!B30)-360,$B$157+(360-'Known Distance (TRPs)'!B30)),0)</f>
        <v>#VALUE!</v>
      </c>
      <c r="C179" s="378"/>
      <c r="D179" s="378" t="n">
        <v>0</v>
      </c>
      <c r="E179" s="378" t="s">
        <v>46</v>
      </c>
      <c r="F179" s="378" t="s">
        <v>46</v>
      </c>
      <c r="G179" s="378"/>
      <c r="H179" s="378"/>
      <c r="I179" s="378"/>
      <c r="J179" s="378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</row>
    <row r="180" customFormat="false" ht="12.75" hidden="false" customHeight="false" outlineLevel="0" collapsed="false">
      <c r="B180" s="384" t="e">
        <f aca="false">IF(('Known Distance (TRPs)'!D31+'Known Distance (TRPs)'!E31+'Known Distance (TRPs)'!F31)&gt;0,IF($B$157+(360-'Known Distance (TRPs)'!B31)&gt;360,$B$157+(360-'Known Distance (TRPs)'!B31)-360,$B$157+(360-'Known Distance (TRPs)'!B31)),0)</f>
        <v>#VALUE!</v>
      </c>
    </row>
    <row r="181" customFormat="false" ht="12.75" hidden="false" customHeight="false" outlineLevel="0" collapsed="false">
      <c r="B181" s="384" t="e">
        <f aca="false">IF(('Known Distance (TRPs)'!D32+'Known Distance (TRPs)'!E32+'Known Distance (TRPs)'!F32)&gt;0,IF($B$157+(360-'Known Distance (TRPs)'!B32)&gt;360,$B$157+(360-'Known Distance (TRPs)'!B32)-360,$B$157+(360-'Known Distance (TRPs)'!B32)),0)</f>
        <v>#VALUE!</v>
      </c>
    </row>
    <row r="182" customFormat="false" ht="12.75" hidden="false" customHeight="false" outlineLevel="0" collapsed="false">
      <c r="B182" s="384" t="e">
        <f aca="false">IF(('Known Distance (TRPs)'!D33+'Known Distance (TRPs)'!E33+'Known Distance (TRPs)'!F33)&gt;0,IF($B$157+(360-'Known Distance (TRPs)'!B33)&gt;360,$B$157+(360-'Known Distance (TRPs)'!B33)-360,$B$157+(360-'Known Distance (TRPs)'!B33)),0)</f>
        <v>#VALUE!</v>
      </c>
    </row>
    <row r="183" customFormat="false" ht="12.75" hidden="false" customHeight="false" outlineLevel="0" collapsed="false">
      <c r="B183" s="384" t="e">
        <f aca="false">IF(('Known Distance (TRPs)'!D34+'Known Distance (TRPs)'!E34+'Known Distance (TRPs)'!F34)&gt;0,IF($B$157+(360-'Known Distance (TRPs)'!B34)&gt;360,$B$157+(360-'Known Distance (TRPs)'!B34)-360,$B$157+(360-'Known Distance (TRPs)'!B34)),0)</f>
        <v>#VALUE!</v>
      </c>
    </row>
    <row r="184" customFormat="false" ht="12.75" hidden="false" customHeight="false" outlineLevel="0" collapsed="false">
      <c r="B184" s="384" t="e">
        <f aca="false">IF(('Known Distance (TRPs)'!D35+'Known Distance (TRPs)'!E35+'Known Distance (TRPs)'!F35)&gt;0,IF($B$157+(360-'Known Distance (TRPs)'!B35)&gt;360,$B$157+(360-'Known Distance (TRPs)'!B35)-360,$B$157+(360-'Known Distance (TRPs)'!B35)),0)</f>
        <v>#VALUE!</v>
      </c>
    </row>
    <row r="185" customFormat="false" ht="12.75" hidden="false" customHeight="false" outlineLevel="0" collapsed="false">
      <c r="B185" s="384" t="e">
        <f aca="false">IF(('Known Distance (TRPs)'!D36+'Known Distance (TRPs)'!E36+'Known Distance (TRPs)'!F36)&gt;0,IF($B$157+(360-'Known Distance (TRPs)'!B36)&gt;360,$B$157+(360-'Known Distance (TRPs)'!B36)-360,$B$157+(360-'Known Distance (TRPs)'!B36)),0)</f>
        <v>#VALUE!</v>
      </c>
    </row>
    <row r="186" customFormat="false" ht="12.75" hidden="false" customHeight="false" outlineLevel="0" collapsed="false">
      <c r="B186" s="384" t="e">
        <f aca="false">IF(('Known Distance (TRPs)'!D37+'Known Distance (TRPs)'!E37+'Known Distance (TRPs)'!F37)&gt;0,IF($B$157+(360-'Known Distance (TRPs)'!B37)&gt;360,$B$157+(360-'Known Distance (TRPs)'!B37)-360,$B$157+(360-'Known Distance (TRPs)'!B37)),0)</f>
        <v>#VALUE!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9T02:33:35Z</dcterms:created>
  <dc:creator>Peter Cronhelm, David L. King, unknown</dc:creator>
  <dc:description>A spreadsheet external ballistics program.  Includes calculations for wind speed and direction, shooting on slopes, distance determination via GPS coordinates and much more.
</dc:description>
  <dc:language>en-US</dc:language>
  <cp:lastModifiedBy>Peter Cronhelm</cp:lastModifiedBy>
  <cp:lastPrinted>2001-04-30T12:23:53Z</cp:lastPrinted>
  <dcterms:modified xsi:type="dcterms:W3CDTF">2001-07-12T18:55:49Z</dcterms:modified>
  <cp:revision>0</cp:revision>
  <dc:subject>External Ballistics</dc:subject>
  <dc:title>Ballistics</dc:title>
</cp:coreProperties>
</file>