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69">
  <si>
    <t xml:space="preserve">S / T</t>
  </si>
  <si>
    <t xml:space="preserve">DATA</t>
  </si>
  <si>
    <t xml:space="preserve">BULLET DIAMETER</t>
  </si>
  <si>
    <t xml:space="preserve">BD</t>
  </si>
  <si>
    <t xml:space="preserve">BULLET OVERALL LENGHT</t>
  </si>
  <si>
    <t xml:space="preserve">BL</t>
  </si>
  <si>
    <t xml:space="preserve">MEPLAT DIAMETER</t>
  </si>
  <si>
    <t xml:space="preserve">MD</t>
  </si>
  <si>
    <t xml:space="preserve">BOATTAIL LENGHT</t>
  </si>
  <si>
    <t xml:space="preserve">BTL</t>
  </si>
  <si>
    <t xml:space="preserve">BOATTAIL ANGLE</t>
  </si>
  <si>
    <t xml:space="preserve">BTA</t>
  </si>
  <si>
    <t xml:space="preserve">OR BOATTAIL END DIAMETER</t>
  </si>
  <si>
    <t xml:space="preserve">ED</t>
  </si>
  <si>
    <t xml:space="preserve">TYPE OF OGIVE : S (SECANT) OR T (TANGENT)</t>
  </si>
  <si>
    <t xml:space="preserve">S</t>
  </si>
  <si>
    <t xml:space="preserve">T</t>
  </si>
  <si>
    <t xml:space="preserve">QR</t>
  </si>
  <si>
    <t xml:space="preserve">OGIVE RADIUS</t>
  </si>
  <si>
    <t xml:space="preserve">RC</t>
  </si>
  <si>
    <t xml:space="preserve">SPECIFIC GRAVITY OF BULLET CONSTRUCTION</t>
  </si>
  <si>
    <t xml:space="preserve">SG</t>
  </si>
  <si>
    <t xml:space="preserve">MUZZLE VELOCITY (FPS)</t>
  </si>
  <si>
    <t xml:space="preserve">V</t>
  </si>
  <si>
    <t xml:space="preserve">AIR DENSITY</t>
  </si>
  <si>
    <t xml:space="preserve">AD</t>
  </si>
  <si>
    <t xml:space="preserve">RESULTS</t>
  </si>
  <si>
    <t xml:space="preserve">WEIGHT (GRAINS)</t>
  </si>
  <si>
    <t xml:space="preserve">WEIGHT (GRAMMES)</t>
  </si>
  <si>
    <t xml:space="preserve">SECTIONAL DENSITY</t>
  </si>
  <si>
    <t xml:space="preserve">BALLISTIC COEFFICIENT C1</t>
  </si>
  <si>
    <t xml:space="preserve">TWIST RATE FOR STABILITY FACTOR OF 1,5</t>
  </si>
  <si>
    <t xml:space="preserve">BEGIN CALCULATION</t>
  </si>
  <si>
    <t xml:space="preserve">DIFRAD=(BD-MD)/2</t>
  </si>
  <si>
    <t xml:space="preserve">DIFRAD</t>
  </si>
  <si>
    <t xml:space="preserve">RT=RC*,533*BD</t>
  </si>
  <si>
    <t xml:space="preserve">RT</t>
  </si>
  <si>
    <t xml:space="preserve">SECANT NOSE LENGHT=SQR(RT*2*DIFRAD-DIFRAD^2)</t>
  </si>
  <si>
    <t xml:space="preserve">NL</t>
  </si>
  <si>
    <t xml:space="preserve">BOATTAIL END DIAM FROM BOATTAIL ANGLE=BD-2*(BTL*TAN(BTA/57,3))</t>
  </si>
  <si>
    <t xml:space="preserve">SD</t>
  </si>
  <si>
    <t xml:space="preserve">X-Y COORDINATES FOR TANGENTE OGIVE</t>
  </si>
  <si>
    <t xml:space="preserve">OGIVE RADIUS = RCxBD</t>
  </si>
  <si>
    <t xml:space="preserve">R</t>
  </si>
  <si>
    <t xml:space="preserve">NOSE LENGHT=SQR(Rx2xDIFRAD-DIFRAD^2)</t>
  </si>
  <si>
    <t xml:space="preserve">LENGHT OF BEARING=BL-NL-BTL</t>
  </si>
  <si>
    <t xml:space="preserve">LB</t>
  </si>
  <si>
    <t xml:space="preserve">X COORD OF OGIVE RADIUS FROM BASE=BL-NL</t>
  </si>
  <si>
    <t xml:space="preserve">XC</t>
  </si>
  <si>
    <t xml:space="preserve">Y COORD OF OGIVE RADIUS FROM BASE=-1x(R-,5xBD)</t>
  </si>
  <si>
    <t xml:space="preserve">YC</t>
  </si>
  <si>
    <t xml:space="preserve">X-Y COORDINATES FOR SECANT OGIVE</t>
  </si>
  <si>
    <t xml:space="preserve">OGIVE RADIUS=RC*BD</t>
  </si>
  <si>
    <t xml:space="preserve">SIDE OF RIGHT TRIANGLE IN OGIVE=(BD-MD)/2</t>
  </si>
  <si>
    <t xml:space="preserve">C</t>
  </si>
  <si>
    <t xml:space="preserve">HYPOTENUSE OF TRIANGLE IN OGIVE=SQR(NL^2+C^2)</t>
  </si>
  <si>
    <t xml:space="preserve">HYP</t>
  </si>
  <si>
    <t xml:space="preserve">HEIGHT OF CIRCULAR SEGMENT=R-,5*SQR(4*R^2-HYP^2)</t>
  </si>
  <si>
    <t xml:space="preserve">H</t>
  </si>
  <si>
    <t xml:space="preserve">ANGLE OF OGIVE SLOPE=ATN(C/NL)</t>
  </si>
  <si>
    <t xml:space="preserve">A</t>
  </si>
  <si>
    <t xml:space="preserve">HYP OF RIGHT TRIANGLE IN CIRCULAR SEGMENT=H/COS(A)</t>
  </si>
  <si>
    <t xml:space="preserve">HX</t>
  </si>
  <si>
    <t xml:space="preserve">AXIAL LENGTH OF X CORD MIDPOINT OGIVE CHORD=R*SIN(A)</t>
  </si>
  <si>
    <t xml:space="preserve">X</t>
  </si>
  <si>
    <t xml:space="preserve">LENGTH OF Y COORD=SQR(R^2-X^2)</t>
  </si>
  <si>
    <t xml:space="preserve">B</t>
  </si>
  <si>
    <t xml:space="preserve">Y COORD FOR OGIVE RADIUS CENTER BELOW AXIS=-1*(B-HX-(BD+MD)/4)</t>
  </si>
  <si>
    <t xml:space="preserve">X COORD FOR OGIVE RADIUS CENTER AHEAD OF BASE=BL-(NL/2+X)</t>
  </si>
  <si>
    <t xml:space="preserve">LENGTH OF BEARING=BL-NL-BTL</t>
  </si>
  <si>
    <t xml:space="preserve">CALCULATE VOLUME OF OGIVE</t>
  </si>
  <si>
    <t xml:space="preserve">OGIVE RADIUS ORIGINE TO ,,, (SECANT ONLY)=BL-NL-XC</t>
  </si>
  <si>
    <t xml:space="preserve">XSEC</t>
  </si>
  <si>
    <t xml:space="preserve">NL/10</t>
  </si>
  <si>
    <t xml:space="preserve">XX</t>
  </si>
  <si>
    <t xml:space="preserve">START FIRST DISC AT 1/2 OF THICKNESS=XX/2+XSEC</t>
  </si>
  <si>
    <t xml:space="preserve">AX</t>
  </si>
  <si>
    <t xml:space="preserve">AX+X</t>
  </si>
  <si>
    <t xml:space="preserve">BX</t>
  </si>
  <si>
    <t xml:space="preserve">BX+X</t>
  </si>
  <si>
    <t xml:space="preserve">CX</t>
  </si>
  <si>
    <t xml:space="preserve">CX+X</t>
  </si>
  <si>
    <t xml:space="preserve">DX</t>
  </si>
  <si>
    <t xml:space="preserve">DX+X</t>
  </si>
  <si>
    <t xml:space="preserve">EX</t>
  </si>
  <si>
    <t xml:space="preserve">EX+X</t>
  </si>
  <si>
    <t xml:space="preserve">FX</t>
  </si>
  <si>
    <t xml:space="preserve">FX+X</t>
  </si>
  <si>
    <t xml:space="preserve">GX</t>
  </si>
  <si>
    <t xml:space="preserve">GX+X</t>
  </si>
  <si>
    <t xml:space="preserve">HX+X</t>
  </si>
  <si>
    <t xml:space="preserve">IX</t>
  </si>
  <si>
    <t xml:space="preserve">IX+X</t>
  </si>
  <si>
    <t xml:space="preserve">JX</t>
  </si>
  <si>
    <t xml:space="preserve">FROM EQUATION OF CERCLE=X^2+y^2=R^2</t>
  </si>
  <si>
    <t xml:space="preserve">AY</t>
  </si>
  <si>
    <t xml:space="preserve">BY</t>
  </si>
  <si>
    <t xml:space="preserve">CY</t>
  </si>
  <si>
    <t xml:space="preserve">DY</t>
  </si>
  <si>
    <t xml:space="preserve">EY</t>
  </si>
  <si>
    <t xml:space="preserve">FY</t>
  </si>
  <si>
    <t xml:space="preserve">GY</t>
  </si>
  <si>
    <t xml:space="preserve">HY</t>
  </si>
  <si>
    <t xml:space="preserve">IY</t>
  </si>
  <si>
    <t xml:space="preserve">JY</t>
  </si>
  <si>
    <t xml:space="preserve">VOLUME OF EACH DISC=PI*XX*AY^2</t>
  </si>
  <si>
    <t xml:space="preserve">AV</t>
  </si>
  <si>
    <t xml:space="preserve">BV</t>
  </si>
  <si>
    <t xml:space="preserve">CV</t>
  </si>
  <si>
    <t xml:space="preserve">DV</t>
  </si>
  <si>
    <t xml:space="preserve">EV</t>
  </si>
  <si>
    <t xml:space="preserve">FV</t>
  </si>
  <si>
    <t xml:space="preserve">GV</t>
  </si>
  <si>
    <t xml:space="preserve">HV</t>
  </si>
  <si>
    <t xml:space="preserve">IV</t>
  </si>
  <si>
    <t xml:space="preserve">JV</t>
  </si>
  <si>
    <t xml:space="preserve">OGIVE VOLUME=AV to JV</t>
  </si>
  <si>
    <t xml:space="preserve">OGV</t>
  </si>
  <si>
    <t xml:space="preserve">VOLUME AND WEIGHT FOR BOATTAIL BULLET</t>
  </si>
  <si>
    <t xml:space="preserve">VOLUME OF BEARING LENGHT=,7854*BD^2*LB</t>
  </si>
  <si>
    <t xml:space="preserve">LBV</t>
  </si>
  <si>
    <t xml:space="preserve">BOATTAIL VOLUME=,2618*BTL*(BD^2+BD*ED+ED^2)</t>
  </si>
  <si>
    <t xml:space="preserve">BTV</t>
  </si>
  <si>
    <t xml:space="preserve">TOTAL VOLUME=LBV+BTV+OGV</t>
  </si>
  <si>
    <t xml:space="preserve">VV</t>
  </si>
  <si>
    <t xml:space="preserve">WEIGHT IN GRAINS=VV*SG*252,7</t>
  </si>
  <si>
    <t xml:space="preserve">W</t>
  </si>
  <si>
    <t xml:space="preserve">VOLUME AND WEIGHT FOR FLAT BASE BULLET</t>
  </si>
  <si>
    <t xml:space="preserve">LB+LBV LIKE BOATTAIL BULLET</t>
  </si>
  <si>
    <t xml:space="preserve">TOTAL VOLUME=LBV+OGV</t>
  </si>
  <si>
    <t xml:space="preserve">BALLISTIC COEFFICIENT</t>
  </si>
  <si>
    <t xml:space="preserve">DIA IN MM</t>
  </si>
  <si>
    <t xml:space="preserve">DREF</t>
  </si>
  <si>
    <t xml:space="preserve">LENGHT IN CALIBER=BL/BD</t>
  </si>
  <si>
    <t xml:space="preserve">LT</t>
  </si>
  <si>
    <t xml:space="preserve">NOSE LENGHT IN CALIBER=NL/BD</t>
  </si>
  <si>
    <t xml:space="preserve">LN</t>
  </si>
  <si>
    <t xml:space="preserve">BT LENGHT IN CALIBER=BTL/BD</t>
  </si>
  <si>
    <t xml:space="preserve">LBT</t>
  </si>
  <si>
    <t xml:space="preserve">BT END DIA IN CALIBER=ED/BD</t>
  </si>
  <si>
    <t xml:space="preserve">DB</t>
  </si>
  <si>
    <t xml:space="preserve">MEPLAT DIA IN CALIBER=MD/BD</t>
  </si>
  <si>
    <t xml:space="preserve">DM</t>
  </si>
  <si>
    <t xml:space="preserve">DIFFERENCE IN RADII=BD-MD</t>
  </si>
  <si>
    <t xml:space="preserve">RADIUS IN INCHES=BD*RC</t>
  </si>
  <si>
    <t xml:space="preserve">(NL^2+DIFRAD^2)/(2*DIFRAD)</t>
  </si>
  <si>
    <t xml:space="preserve">RR</t>
  </si>
  <si>
    <t xml:space="preserve">RADIUS OF TANGENT (?) OGIVE IN CALIBER=RR/BD</t>
  </si>
  <si>
    <t xml:space="preserve">RTCAL</t>
  </si>
  <si>
    <t xml:space="preserve">SHAPE PARAMETER RATIO=RTCAL/RC</t>
  </si>
  <si>
    <t xml:space="preserve">RTR</t>
  </si>
  <si>
    <t xml:space="preserve">FLOW OVER NOSE BODY : LT OR TT</t>
  </si>
  <si>
    <t xml:space="preserve">BLC</t>
  </si>
  <si>
    <t xml:space="preserve">BAND DIA ONE CALIBER</t>
  </si>
  <si>
    <t xml:space="preserve">DBND</t>
  </si>
  <si>
    <t xml:space="preserve">=V/1116,4</t>
  </si>
  <si>
    <t xml:space="preserve">M</t>
  </si>
  <si>
    <t xml:space="preserve">=(1-DM)/LN</t>
  </si>
  <si>
    <t xml:space="preserve">TA</t>
  </si>
  <si>
    <t xml:space="preserve">=M^2</t>
  </si>
  <si>
    <t xml:space="preserve">M2</t>
  </si>
  <si>
    <t xml:space="preserve">=23296,3*M*LT*DREF</t>
  </si>
  <si>
    <t xml:space="preserve">RE</t>
  </si>
  <si>
    <t xml:space="preserve">=,4343*(LOG(RE))</t>
  </si>
  <si>
    <t xml:space="preserve">RET</t>
  </si>
  <si>
    <t xml:space="preserve">=(,455/(RET^2,58))*((1+,21*M2)^(-,32))</t>
  </si>
  <si>
    <t xml:space="preserve">CFT</t>
  </si>
  <si>
    <t xml:space="preserve">=1+((,3333+(,02/(LN^2)))*RTR)</t>
  </si>
  <si>
    <t xml:space="preserve">DUM</t>
  </si>
  <si>
    <t xml:space="preserve">=1,5708*LN*DUM*(1+1/(8*(LN^2)))</t>
  </si>
  <si>
    <t xml:space="preserve">SWN</t>
  </si>
  <si>
    <t xml:space="preserve">=PI*(LT-LN)</t>
  </si>
  <si>
    <t xml:space="preserve">SWCYL</t>
  </si>
  <si>
    <t xml:space="preserve">=SWN+SWCYL</t>
  </si>
  <si>
    <t xml:space="preserve">SW</t>
  </si>
  <si>
    <t xml:space="preserve">IF BLC$="L/T"=&gt;=(1,328/(SQR(RE)))*((1+,12*M2)^(-,12)) ELSE CFT</t>
  </si>
  <si>
    <t xml:space="preserve">CFL</t>
  </si>
  <si>
    <t xml:space="preserve">COND</t>
  </si>
  <si>
    <t xml:space="preserve">=1,2732*SW*CFL</t>
  </si>
  <si>
    <t xml:space="preserve">CDSFL</t>
  </si>
  <si>
    <t xml:space="preserve">=1,2732*SW*CFT</t>
  </si>
  <si>
    <t xml:space="preserve">CDSFT</t>
  </si>
  <si>
    <t xml:space="preserve">=(CDSFL*SWN+CDSFT*SWCYL)/SW</t>
  </si>
  <si>
    <t xml:space="preserve">CDSF</t>
  </si>
  <si>
    <t xml:space="preserve">=(M2-1)/(2,4*M2)</t>
  </si>
  <si>
    <t xml:space="preserve">CHI</t>
  </si>
  <si>
    <t xml:space="preserve">PTP</t>
  </si>
  <si>
    <t xml:space="preserve">CMEP</t>
  </si>
  <si>
    <t xml:space="preserve">CDHM</t>
  </si>
  <si>
    <t xml:space="preserve">PB2</t>
  </si>
  <si>
    <t xml:space="preserve">PB4</t>
  </si>
  <si>
    <t xml:space="preserve">PBP1</t>
  </si>
  <si>
    <t xml:space="preserve">CDB</t>
  </si>
  <si>
    <t xml:space="preserve">CDBND</t>
  </si>
  <si>
    <t xml:space="preserve">TB</t>
  </si>
  <si>
    <t xml:space="preserve">PSION</t>
  </si>
  <si>
    <t xml:space="preserve">TB23</t>
  </si>
  <si>
    <t xml:space="preserve">EBT</t>
  </si>
  <si>
    <t xml:space="preserve">BBT</t>
  </si>
  <si>
    <t xml:space="preserve">CDBT</t>
  </si>
  <si>
    <t xml:space="preserve">XMC</t>
  </si>
  <si>
    <t xml:space="preserve">CDHT</t>
  </si>
  <si>
    <t xml:space="preserve">CDH</t>
  </si>
  <si>
    <t xml:space="preserve">BE2</t>
  </si>
  <si>
    <t xml:space="preserve">BE</t>
  </si>
  <si>
    <t xml:space="preserve">SSMC</t>
  </si>
  <si>
    <t xml:space="preserve">ZE</t>
  </si>
  <si>
    <t xml:space="preserve">C1</t>
  </si>
  <si>
    <t xml:space="preserve">C2</t>
  </si>
  <si>
    <t xml:space="preserve">C3</t>
  </si>
  <si>
    <t xml:space="preserve">C4</t>
  </si>
  <si>
    <t xml:space="preserve">RZ2</t>
  </si>
  <si>
    <t xml:space="preserve">BB</t>
  </si>
  <si>
    <t xml:space="preserve">AA2</t>
  </si>
  <si>
    <t xml:space="preserve">AA1</t>
  </si>
  <si>
    <t xml:space="preserve">EXL</t>
  </si>
  <si>
    <t xml:space="preserve">XXM</t>
  </si>
  <si>
    <t xml:space="preserve">AA</t>
  </si>
  <si>
    <t xml:space="preserve">RB</t>
  </si>
  <si>
    <t xml:space="preserve">EXBT</t>
  </si>
  <si>
    <t xml:space="preserve">AAB</t>
  </si>
  <si>
    <t xml:space="preserve">CDBT FINAL</t>
  </si>
  <si>
    <t xml:space="preserve">CDH FINAL</t>
  </si>
  <si>
    <t xml:space="preserve">CDO</t>
  </si>
  <si>
    <t xml:space="preserve">CONVERT TO BALL DRAG COEF</t>
  </si>
  <si>
    <t xml:space="preserve">KDX</t>
  </si>
  <si>
    <t xml:space="preserve">PI=PI()</t>
  </si>
  <si>
    <t xml:space="preserve">I1</t>
  </si>
  <si>
    <t xml:space="preserve">I7</t>
  </si>
  <si>
    <t xml:space="preserve">C7</t>
  </si>
  <si>
    <t xml:space="preserve">POLYNOMIALS FOR KD1</t>
  </si>
  <si>
    <t xml:space="preserve">M&lt;,059</t>
  </si>
  <si>
    <t xml:space="preserve">KD1A</t>
  </si>
  <si>
    <t xml:space="preserve">M&gt;,059 AND M&lt;=,249</t>
  </si>
  <si>
    <t xml:space="preserve">KD1B</t>
  </si>
  <si>
    <t xml:space="preserve">M&gt;,249 AND M&lt;=,839</t>
  </si>
  <si>
    <t xml:space="preserve">KD1C</t>
  </si>
  <si>
    <t xml:space="preserve">M&gt;,839 AND M&lt;=1,069</t>
  </si>
  <si>
    <t xml:space="preserve">KD1D</t>
  </si>
  <si>
    <t xml:space="preserve">M&gt;1,069 AND M&lt;=1,63</t>
  </si>
  <si>
    <t xml:space="preserve">KD1E</t>
  </si>
  <si>
    <t xml:space="preserve">M&gt;1,63 AND M&lt;2,87</t>
  </si>
  <si>
    <t xml:space="preserve">KD1F</t>
  </si>
  <si>
    <t xml:space="preserve">M&gt;2,87 AND M&lt;=3,91</t>
  </si>
  <si>
    <t xml:space="preserve">KD1G</t>
  </si>
  <si>
    <t xml:space="preserve">M&gt;3,91 AND M&lt;=5</t>
  </si>
  <si>
    <t xml:space="preserve">KD1H</t>
  </si>
  <si>
    <t xml:space="preserve">KD1</t>
  </si>
  <si>
    <t xml:space="preserve">STABILITY</t>
  </si>
  <si>
    <t xml:space="preserve">RO</t>
  </si>
  <si>
    <t xml:space="preserve">RSON</t>
  </si>
  <si>
    <t xml:space="preserve">AL</t>
  </si>
  <si>
    <t xml:space="preserve">TF</t>
  </si>
  <si>
    <t xml:space="preserve">RH</t>
  </si>
  <si>
    <t xml:space="preserve">BP</t>
  </si>
  <si>
    <t xml:space="preserve">D1</t>
  </si>
  <si>
    <t xml:space="preserve">L1</t>
  </si>
  <si>
    <t xml:space="preserve">L2</t>
  </si>
  <si>
    <t xml:space="preserve">D3</t>
  </si>
  <si>
    <t xml:space="preserve">R1</t>
  </si>
  <si>
    <t xml:space="preserve">D2</t>
  </si>
  <si>
    <t xml:space="preserve">R10</t>
  </si>
  <si>
    <t xml:space="preserve">S1</t>
  </si>
  <si>
    <t xml:space="preserve">S2</t>
  </si>
  <si>
    <t xml:space="preserve">G1</t>
  </si>
  <si>
    <t xml:space="preserve">A1</t>
  </si>
  <si>
    <t xml:space="preserve">B1</t>
  </si>
  <si>
    <t xml:space="preserve">N15</t>
  </si>
  <si>
    <t xml:space="preserve">NINCH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"/>
    <numFmt numFmtId="170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60.99"/>
    <col collapsed="false" customWidth="true" hidden="false" outlineLevel="0" max="3" min="2" style="1" width="11.42"/>
    <col collapsed="false" customWidth="true" hidden="false" outlineLevel="0" max="4" min="4" style="1" width="3.7"/>
    <col collapsed="false" customWidth="true" hidden="false" outlineLevel="0" max="5" min="5" style="2" width="10.41"/>
    <col collapsed="false" customWidth="true" hidden="false" outlineLevel="0" max="6" min="6" style="1" width="11.42"/>
    <col collapsed="false" customWidth="true" hidden="false" outlineLevel="0" max="7" min="7" style="2" width="10.41"/>
    <col collapsed="false" customWidth="true" hidden="false" outlineLevel="0" max="8" min="8" style="1" width="10.56"/>
    <col collapsed="false" customWidth="false" hidden="false" outlineLevel="0" max="257" min="9" style="1" width="12.56"/>
  </cols>
  <sheetData>
    <row r="1" customFormat="false" ht="13.15" hidden="false" customHeight="true" outlineLevel="0" collapsed="false">
      <c r="B1" s="3" t="s">
        <v>0</v>
      </c>
      <c r="C1" s="3" t="s">
        <v>0</v>
      </c>
      <c r="D1" s="4"/>
      <c r="F1" s="5"/>
    </row>
    <row r="2" customFormat="false" ht="12" hidden="false" customHeight="false" outlineLevel="0" collapsed="false">
      <c r="A2" s="2" t="s">
        <v>1</v>
      </c>
      <c r="D2" s="4"/>
    </row>
    <row r="3" customFormat="false" ht="11.25" hidden="false" customHeight="true" outlineLevel="0" collapsed="false">
      <c r="A3" s="6" t="s">
        <v>2</v>
      </c>
      <c r="B3" s="7" t="n">
        <v>0.51</v>
      </c>
      <c r="C3" s="7" t="n">
        <v>0.243</v>
      </c>
      <c r="D3" s="4"/>
      <c r="E3" s="8" t="s">
        <v>3</v>
      </c>
      <c r="F3" s="7"/>
      <c r="G3" s="8"/>
    </row>
    <row r="4" customFormat="false" ht="11.25" hidden="false" customHeight="true" outlineLevel="0" collapsed="false">
      <c r="A4" s="6" t="s">
        <v>4</v>
      </c>
      <c r="B4" s="9" t="n">
        <v>2.5</v>
      </c>
      <c r="C4" s="9" t="n">
        <v>1</v>
      </c>
      <c r="D4" s="4"/>
      <c r="E4" s="8" t="s">
        <v>5</v>
      </c>
      <c r="F4" s="9"/>
      <c r="G4" s="8"/>
    </row>
    <row r="5" customFormat="false" ht="11.25" hidden="false" customHeight="true" outlineLevel="0" collapsed="false">
      <c r="A5" s="6" t="s">
        <v>6</v>
      </c>
      <c r="B5" s="9" t="n">
        <v>0.05</v>
      </c>
      <c r="C5" s="9" t="n">
        <v>0.07</v>
      </c>
      <c r="D5" s="4"/>
      <c r="E5" s="8" t="s">
        <v>7</v>
      </c>
      <c r="F5" s="9"/>
      <c r="G5" s="8"/>
    </row>
    <row r="6" customFormat="false" ht="11.25" hidden="false" customHeight="true" outlineLevel="0" collapsed="false">
      <c r="A6" s="6" t="s">
        <v>8</v>
      </c>
      <c r="B6" s="7" t="n">
        <v>0</v>
      </c>
      <c r="C6" s="7" t="n">
        <v>0.125</v>
      </c>
      <c r="D6" s="4"/>
      <c r="E6" s="8" t="s">
        <v>9</v>
      </c>
      <c r="F6" s="7"/>
      <c r="G6" s="8"/>
    </row>
    <row r="7" customFormat="false" ht="11.25" hidden="false" customHeight="true" outlineLevel="0" collapsed="false">
      <c r="A7" s="6" t="s">
        <v>10</v>
      </c>
      <c r="B7" s="9" t="n">
        <v>0</v>
      </c>
      <c r="C7" s="9" t="n">
        <v>10</v>
      </c>
      <c r="D7" s="4"/>
      <c r="E7" s="8" t="s">
        <v>11</v>
      </c>
      <c r="F7" s="9"/>
      <c r="G7" s="8"/>
    </row>
    <row r="8" customFormat="false" ht="11.25" hidden="false" customHeight="true" outlineLevel="0" collapsed="false">
      <c r="A8" s="10" t="s">
        <v>12</v>
      </c>
      <c r="B8" s="9" t="n">
        <v>0</v>
      </c>
      <c r="C8" s="9"/>
      <c r="D8" s="4"/>
      <c r="E8" s="8" t="s">
        <v>13</v>
      </c>
      <c r="F8" s="11"/>
      <c r="G8" s="8"/>
    </row>
    <row r="9" customFormat="false" ht="11.25" hidden="false" customHeight="true" outlineLevel="0" collapsed="false">
      <c r="A9" s="6" t="s">
        <v>14</v>
      </c>
      <c r="B9" s="12" t="s">
        <v>15</v>
      </c>
      <c r="C9" s="12" t="s">
        <v>16</v>
      </c>
      <c r="D9" s="4"/>
      <c r="E9" s="8" t="s">
        <v>17</v>
      </c>
      <c r="F9" s="11"/>
      <c r="G9" s="8"/>
    </row>
    <row r="10" customFormat="false" ht="11.25" hidden="false" customHeight="true" outlineLevel="0" collapsed="false">
      <c r="A10" s="6" t="s">
        <v>18</v>
      </c>
      <c r="B10" s="9" t="n">
        <v>12</v>
      </c>
      <c r="C10" s="9" t="n">
        <v>8</v>
      </c>
      <c r="D10" s="4"/>
      <c r="E10" s="8" t="s">
        <v>19</v>
      </c>
      <c r="F10" s="9"/>
      <c r="G10" s="8"/>
    </row>
    <row r="11" customFormat="false" ht="11.25" hidden="false" customHeight="true" outlineLevel="0" collapsed="false">
      <c r="A11" s="6" t="s">
        <v>20</v>
      </c>
      <c r="B11" s="9" t="n">
        <v>8.78</v>
      </c>
      <c r="C11" s="9" t="n">
        <v>10</v>
      </c>
      <c r="D11" s="4"/>
      <c r="E11" s="8" t="s">
        <v>21</v>
      </c>
      <c r="F11" s="9"/>
      <c r="G11" s="8"/>
    </row>
    <row r="12" customFormat="false" ht="11.25" hidden="false" customHeight="true" outlineLevel="0" collapsed="false">
      <c r="A12" s="6" t="s">
        <v>22</v>
      </c>
      <c r="B12" s="10" t="n">
        <v>3000</v>
      </c>
      <c r="C12" s="10" t="n">
        <v>3000</v>
      </c>
      <c r="D12" s="4"/>
      <c r="E12" s="8" t="s">
        <v>23</v>
      </c>
      <c r="F12" s="10"/>
      <c r="G12" s="8"/>
    </row>
    <row r="13" customFormat="false" ht="11.25" hidden="false" customHeight="true" outlineLevel="0" collapsed="false">
      <c r="A13" s="6" t="s">
        <v>24</v>
      </c>
      <c r="B13" s="7" t="n">
        <v>1.018</v>
      </c>
      <c r="C13" s="7" t="n">
        <v>1.018</v>
      </c>
      <c r="D13" s="4"/>
      <c r="E13" s="8" t="s">
        <v>25</v>
      </c>
      <c r="F13" s="10"/>
      <c r="G13" s="8"/>
    </row>
    <row r="14" customFormat="false" ht="11.25" hidden="false" customHeight="true" outlineLevel="0" collapsed="false">
      <c r="A14" s="6"/>
      <c r="B14" s="10"/>
      <c r="C14" s="10"/>
      <c r="D14" s="4"/>
      <c r="E14" s="8"/>
      <c r="F14" s="10"/>
      <c r="G14" s="8"/>
    </row>
    <row r="15" customFormat="false" ht="11.25" hidden="false" customHeight="true" outlineLevel="0" collapsed="false">
      <c r="A15" s="13" t="s">
        <v>26</v>
      </c>
      <c r="B15" s="14"/>
      <c r="C15" s="14"/>
      <c r="D15" s="4"/>
      <c r="E15" s="8"/>
      <c r="F15" s="14"/>
      <c r="G15" s="8"/>
    </row>
    <row r="16" customFormat="false" ht="11.25" hidden="false" customHeight="true" outlineLevel="0" collapsed="false">
      <c r="A16" s="13"/>
      <c r="B16" s="14"/>
      <c r="C16" s="14"/>
      <c r="D16" s="4"/>
      <c r="E16" s="8"/>
      <c r="F16" s="14"/>
      <c r="G16" s="8"/>
    </row>
    <row r="17" customFormat="false" ht="11.25" hidden="false" customHeight="true" outlineLevel="0" collapsed="false">
      <c r="A17" s="13"/>
      <c r="B17" s="14"/>
      <c r="C17" s="14"/>
      <c r="D17" s="4"/>
      <c r="E17" s="8"/>
      <c r="F17" s="14"/>
      <c r="G17" s="8"/>
    </row>
    <row r="18" customFormat="false" ht="11.25" hidden="false" customHeight="true" outlineLevel="0" collapsed="false">
      <c r="A18" s="15" t="s">
        <v>27</v>
      </c>
      <c r="B18" s="15" t="n">
        <f aca="false">+B96</f>
        <v>842.591720858889</v>
      </c>
      <c r="C18" s="15" t="n">
        <f aca="false">+C96</f>
        <v>89.8386130152552</v>
      </c>
      <c r="D18" s="4"/>
      <c r="E18" s="8"/>
      <c r="F18" s="14"/>
      <c r="G18" s="8"/>
    </row>
    <row r="19" customFormat="false" ht="11.25" hidden="false" customHeight="true" outlineLevel="0" collapsed="false">
      <c r="A19" s="15" t="s">
        <v>28</v>
      </c>
      <c r="B19" s="15" t="n">
        <f aca="false">+B18*0.068</f>
        <v>57.2962370184045</v>
      </c>
      <c r="C19" s="15" t="n">
        <f aca="false">+C18*0.068</f>
        <v>6.10902568503735</v>
      </c>
      <c r="D19" s="4"/>
      <c r="E19" s="8"/>
      <c r="F19" s="14"/>
      <c r="G19" s="8"/>
    </row>
    <row r="20" customFormat="false" ht="11.25" hidden="false" customHeight="true" outlineLevel="0" collapsed="false">
      <c r="A20" s="15" t="s">
        <v>29</v>
      </c>
      <c r="B20" s="16" t="n">
        <f aca="false">B33</f>
        <v>0.462784489953803</v>
      </c>
      <c r="C20" s="16" t="n">
        <f aca="false">C33</f>
        <v>0.217346400000134</v>
      </c>
      <c r="D20" s="4"/>
      <c r="E20" s="8"/>
      <c r="F20" s="16"/>
      <c r="G20" s="8"/>
    </row>
    <row r="21" customFormat="false" ht="11.25" hidden="false" customHeight="true" outlineLevel="0" collapsed="false">
      <c r="A21" s="15" t="s">
        <v>30</v>
      </c>
      <c r="B21" s="16" t="n">
        <f aca="false">IF(B13=1,B180,B180*B13)</f>
        <v>0.967169751073431</v>
      </c>
      <c r="C21" s="16" t="n">
        <f aca="false">IF(C13=1,C180,C180*C13)</f>
        <v>0.375558624371666</v>
      </c>
      <c r="D21" s="4"/>
      <c r="E21" s="8"/>
      <c r="F21" s="16"/>
      <c r="G21" s="8"/>
    </row>
    <row r="22" customFormat="false" ht="11.25" hidden="false" customHeight="true" outlineLevel="0" collapsed="false">
      <c r="A22" s="15" t="s">
        <v>31</v>
      </c>
      <c r="B22" s="17" t="n">
        <f aca="false">+B224</f>
        <v>16.7766987792379</v>
      </c>
      <c r="C22" s="17" t="n">
        <f aca="false">+C224</f>
        <v>9.31097919340011</v>
      </c>
      <c r="D22" s="4"/>
      <c r="E22" s="8"/>
      <c r="F22" s="16"/>
      <c r="G22" s="8"/>
    </row>
    <row r="23" customFormat="false" ht="11.25" hidden="false" customHeight="true" outlineLevel="0" collapsed="false">
      <c r="A23" s="15"/>
      <c r="B23" s="16"/>
      <c r="C23" s="16"/>
      <c r="D23" s="4"/>
      <c r="E23" s="8"/>
      <c r="F23" s="16"/>
      <c r="G23" s="8"/>
    </row>
    <row r="24" customFormat="false" ht="11.25" hidden="false" customHeight="true" outlineLevel="0" collapsed="false">
      <c r="A24" s="15"/>
      <c r="B24" s="16"/>
      <c r="C24" s="16"/>
      <c r="D24" s="4"/>
      <c r="E24" s="8"/>
      <c r="F24" s="16"/>
      <c r="G24" s="8"/>
    </row>
    <row r="25" customFormat="false" ht="11.25" hidden="false" customHeight="true" outlineLevel="0" collapsed="false">
      <c r="A25" s="15"/>
      <c r="B25" s="15"/>
      <c r="C25" s="16"/>
      <c r="D25" s="4"/>
      <c r="E25" s="8"/>
      <c r="F25" s="15"/>
      <c r="G25" s="8"/>
    </row>
    <row r="26" customFormat="false" ht="11.25" hidden="false" customHeight="true" outlineLevel="0" collapsed="false">
      <c r="A26" s="6"/>
      <c r="B26" s="10"/>
      <c r="C26" s="10"/>
      <c r="D26" s="4"/>
      <c r="E26" s="8"/>
      <c r="F26" s="10"/>
      <c r="G26" s="8"/>
    </row>
    <row r="27" customFormat="false" ht="12" hidden="false" customHeight="false" outlineLevel="0" collapsed="false">
      <c r="D27" s="4"/>
    </row>
    <row r="28" customFormat="false" ht="11.25" hidden="false" customHeight="true" outlineLevel="0" collapsed="false">
      <c r="A28" s="8" t="s">
        <v>32</v>
      </c>
      <c r="D28" s="4"/>
    </row>
    <row r="29" customFormat="false" ht="11.25" hidden="false" customHeight="true" outlineLevel="0" collapsed="false">
      <c r="A29" s="6" t="s">
        <v>33</v>
      </c>
      <c r="B29" s="18" t="n">
        <f aca="false">IF(B9="S",(B3-B5)/2,"")</f>
        <v>0.23</v>
      </c>
      <c r="C29" s="18" t="str">
        <f aca="false">IF(C9="S",(C3-C5)/2,"")</f>
        <v/>
      </c>
      <c r="D29" s="4"/>
      <c r="E29" s="8" t="s">
        <v>34</v>
      </c>
      <c r="F29" s="18"/>
      <c r="G29" s="8"/>
    </row>
    <row r="30" customFormat="false" ht="11.25" hidden="false" customHeight="true" outlineLevel="0" collapsed="false">
      <c r="A30" s="6" t="s">
        <v>35</v>
      </c>
      <c r="B30" s="18" t="n">
        <f aca="false">IF(B9="S",B10*0.533*B3,"")</f>
        <v>3.26196</v>
      </c>
      <c r="C30" s="18" t="str">
        <f aca="false">IF(C9="S",C10*0.533*C3,"")</f>
        <v/>
      </c>
      <c r="D30" s="4"/>
      <c r="E30" s="8" t="s">
        <v>36</v>
      </c>
      <c r="F30" s="18"/>
      <c r="G30" s="8"/>
    </row>
    <row r="31" customFormat="false" ht="11.25" hidden="false" customHeight="true" outlineLevel="0" collapsed="false">
      <c r="A31" s="6" t="s">
        <v>37</v>
      </c>
      <c r="B31" s="18" t="n">
        <f aca="false">IF(B9="S",SQRT(B30*2*B29-B29^2),"")</f>
        <v>1.20316316432976</v>
      </c>
      <c r="C31" s="18" t="str">
        <f aca="false">IF(C9="S",SQRT(C30*2*C29-C29^2),"")</f>
        <v/>
      </c>
      <c r="D31" s="4"/>
      <c r="E31" s="8" t="s">
        <v>38</v>
      </c>
      <c r="F31" s="18"/>
      <c r="G31" s="8"/>
    </row>
    <row r="32" customFormat="false" ht="11.25" hidden="false" customHeight="true" outlineLevel="0" collapsed="false">
      <c r="A32" s="6" t="s">
        <v>39</v>
      </c>
      <c r="B32" s="18" t="n">
        <f aca="false">IF(B6&gt;0,B3-2*(B6*TAN(B7*PI()/180)),B8)</f>
        <v>0</v>
      </c>
      <c r="C32" s="18" t="n">
        <f aca="false">IF(C6&gt;0,C3-2*(C6*TAN(C7*PI()/180)),C8)</f>
        <v>0.198918254822884</v>
      </c>
      <c r="D32" s="4"/>
      <c r="E32" s="8" t="s">
        <v>13</v>
      </c>
      <c r="F32" s="18"/>
      <c r="G32" s="8"/>
    </row>
    <row r="33" customFormat="false" ht="11.25" hidden="false" customHeight="true" outlineLevel="0" collapsed="false">
      <c r="A33" s="19" t="s">
        <v>29</v>
      </c>
      <c r="B33" s="18" t="n">
        <f aca="false">IF(B6=0,B101/(7000*B3^2),B96/(7000*B3^2))</f>
        <v>0.462784489953803</v>
      </c>
      <c r="C33" s="18" t="n">
        <f aca="false">IF(C6=0,C101/(7000*C3^2),C96/(7000*C3^2))</f>
        <v>0.217346400000134</v>
      </c>
      <c r="D33" s="4"/>
      <c r="E33" s="20" t="s">
        <v>40</v>
      </c>
      <c r="F33" s="18"/>
      <c r="G33" s="20"/>
    </row>
    <row r="34" customFormat="false" ht="11.25" hidden="false" customHeight="true" outlineLevel="0" collapsed="false">
      <c r="B34" s="18"/>
      <c r="C34" s="18"/>
      <c r="D34" s="4"/>
      <c r="F34" s="18"/>
    </row>
    <row r="35" customFormat="false" ht="11.25" hidden="false" customHeight="true" outlineLevel="0" collapsed="false">
      <c r="A35" s="8" t="s">
        <v>41</v>
      </c>
      <c r="B35" s="18"/>
      <c r="C35" s="18"/>
      <c r="D35" s="4"/>
      <c r="F35" s="18"/>
    </row>
    <row r="36" customFormat="false" ht="11.25" hidden="false" customHeight="true" outlineLevel="0" collapsed="false">
      <c r="A36" s="6" t="s">
        <v>33</v>
      </c>
      <c r="B36" s="18" t="str">
        <f aca="false">IF(B9="T",(B3-B5)/2,"")</f>
        <v/>
      </c>
      <c r="C36" s="18" t="n">
        <f aca="false">IF(C9="T",(C3-C5)/2,"")</f>
        <v>0.0865</v>
      </c>
      <c r="D36" s="4"/>
      <c r="E36" s="8" t="s">
        <v>34</v>
      </c>
      <c r="F36" s="18"/>
      <c r="G36" s="8"/>
    </row>
    <row r="37" customFormat="false" ht="11.25" hidden="false" customHeight="true" outlineLevel="0" collapsed="false">
      <c r="A37" s="6" t="s">
        <v>42</v>
      </c>
      <c r="B37" s="18" t="str">
        <f aca="false">IF(B9="T",B10*B3,"")</f>
        <v/>
      </c>
      <c r="C37" s="18" t="n">
        <f aca="false">IF(C9="T",C10*C3,"")</f>
        <v>1.944</v>
      </c>
      <c r="D37" s="4"/>
      <c r="E37" s="8" t="s">
        <v>43</v>
      </c>
      <c r="F37" s="18"/>
      <c r="G37" s="8"/>
    </row>
    <row r="38" customFormat="false" ht="11.25" hidden="false" customHeight="true" outlineLevel="0" collapsed="false">
      <c r="A38" s="6" t="s">
        <v>44</v>
      </c>
      <c r="B38" s="18" t="str">
        <f aca="false">IF(B9="T",SQRT(B37*2*B36-B36^2),"")</f>
        <v/>
      </c>
      <c r="C38" s="18" t="n">
        <f aca="false">IF(C9="T",SQRT(C37*2*C36-C36^2),"")</f>
        <v>0.573436788146697</v>
      </c>
      <c r="D38" s="4"/>
      <c r="E38" s="8" t="s">
        <v>38</v>
      </c>
      <c r="F38" s="18"/>
      <c r="G38" s="8"/>
    </row>
    <row r="39" customFormat="false" ht="11.25" hidden="false" customHeight="true" outlineLevel="0" collapsed="false">
      <c r="A39" s="6" t="s">
        <v>45</v>
      </c>
      <c r="B39" s="18" t="str">
        <f aca="false">IF(B9="T",B4-B38-B6,"")</f>
        <v/>
      </c>
      <c r="C39" s="18" t="n">
        <f aca="false">IF(C9="T",C4-C38-C6,"")</f>
        <v>0.301563211853303</v>
      </c>
      <c r="D39" s="4"/>
      <c r="E39" s="8" t="s">
        <v>46</v>
      </c>
      <c r="F39" s="18"/>
      <c r="G39" s="8"/>
    </row>
    <row r="40" customFormat="false" ht="11.25" hidden="false" customHeight="true" outlineLevel="0" collapsed="false">
      <c r="A40" s="6" t="s">
        <v>47</v>
      </c>
      <c r="B40" s="18" t="str">
        <f aca="false">IF(B9="T",B4-B38,"")</f>
        <v/>
      </c>
      <c r="C40" s="18" t="n">
        <f aca="false">IF(C9="T",C4-C38,"")</f>
        <v>0.426563211853303</v>
      </c>
      <c r="D40" s="4"/>
      <c r="E40" s="8" t="s">
        <v>48</v>
      </c>
      <c r="F40" s="18"/>
      <c r="G40" s="8"/>
    </row>
    <row r="41" customFormat="false" ht="11.25" hidden="false" customHeight="true" outlineLevel="0" collapsed="false">
      <c r="A41" s="6" t="s">
        <v>49</v>
      </c>
      <c r="B41" s="18" t="str">
        <f aca="false">IF(B9="T",-1*(B37-0.5*B3),"")</f>
        <v/>
      </c>
      <c r="C41" s="18" t="n">
        <f aca="false">IF(C9="T",-1*(C37-0.5*C3),"")</f>
        <v>-1.8225</v>
      </c>
      <c r="D41" s="4"/>
      <c r="E41" s="8" t="s">
        <v>50</v>
      </c>
      <c r="F41" s="18"/>
      <c r="G41" s="8"/>
    </row>
    <row r="42" customFormat="false" ht="11.25" hidden="false" customHeight="true" outlineLevel="0" collapsed="false">
      <c r="B42" s="18"/>
      <c r="C42" s="18"/>
      <c r="D42" s="4"/>
      <c r="F42" s="18"/>
    </row>
    <row r="43" customFormat="false" ht="11.25" hidden="false" customHeight="true" outlineLevel="0" collapsed="false">
      <c r="A43" s="8" t="s">
        <v>51</v>
      </c>
      <c r="B43" s="18"/>
      <c r="C43" s="18"/>
      <c r="D43" s="4"/>
      <c r="F43" s="18"/>
    </row>
    <row r="44" customFormat="false" ht="11.25" hidden="false" customHeight="true" outlineLevel="0" collapsed="false">
      <c r="A44" s="6" t="s">
        <v>52</v>
      </c>
      <c r="B44" s="18" t="n">
        <f aca="false">IF(B9="S",B10*B3,"")</f>
        <v>6.12</v>
      </c>
      <c r="C44" s="18" t="str">
        <f aca="false">IF(C9="S",C10*C3,"")</f>
        <v/>
      </c>
      <c r="D44" s="4"/>
      <c r="E44" s="8" t="s">
        <v>43</v>
      </c>
      <c r="F44" s="18"/>
      <c r="G44" s="8"/>
    </row>
    <row r="45" customFormat="false" ht="11.25" hidden="false" customHeight="true" outlineLevel="0" collapsed="false">
      <c r="A45" s="6" t="s">
        <v>53</v>
      </c>
      <c r="B45" s="18" t="n">
        <f aca="false">IF(B9="S",(B3-B5)/2,"")</f>
        <v>0.23</v>
      </c>
      <c r="C45" s="18" t="str">
        <f aca="false">IF(C9="S",(C3-C5)/2,"")</f>
        <v/>
      </c>
      <c r="D45" s="4"/>
      <c r="E45" s="8" t="s">
        <v>54</v>
      </c>
      <c r="F45" s="18"/>
      <c r="G45" s="8"/>
    </row>
    <row r="46" customFormat="false" ht="11.25" hidden="false" customHeight="true" outlineLevel="0" collapsed="false">
      <c r="A46" s="6" t="s">
        <v>55</v>
      </c>
      <c r="B46" s="18" t="n">
        <f aca="false">IF(B9="S",SQRT(B31^2+B45^2),"")</f>
        <v>1.22494963161756</v>
      </c>
      <c r="C46" s="18" t="str">
        <f aca="false">IF(C9="S",SQRT(C31^2+C45^2),"")</f>
        <v/>
      </c>
      <c r="D46" s="4"/>
      <c r="E46" s="8" t="s">
        <v>56</v>
      </c>
      <c r="F46" s="18"/>
      <c r="G46" s="8"/>
    </row>
    <row r="47" customFormat="false" ht="11.25" hidden="false" customHeight="true" outlineLevel="0" collapsed="false">
      <c r="A47" s="6" t="s">
        <v>57</v>
      </c>
      <c r="B47" s="18" t="n">
        <f aca="false">IF(B9="S",B44-0.5*SQRT(4*B44^2-B46^2),"")</f>
        <v>0.0307246243908468</v>
      </c>
      <c r="C47" s="18" t="str">
        <f aca="false">IF(C9="S",C44-0.5*SQRT(4*C44^2-C46^2),"")</f>
        <v/>
      </c>
      <c r="D47" s="4"/>
      <c r="E47" s="8" t="s">
        <v>58</v>
      </c>
      <c r="F47" s="18"/>
      <c r="G47" s="8"/>
    </row>
    <row r="48" customFormat="false" ht="11.25" hidden="false" customHeight="true" outlineLevel="0" collapsed="false">
      <c r="A48" s="6" t="s">
        <v>59</v>
      </c>
      <c r="B48" s="18" t="n">
        <f aca="false">IF(B9="S",ATAN(B45/B31)*180/PI(),"")</f>
        <v>10.8222537672671</v>
      </c>
      <c r="C48" s="18" t="str">
        <f aca="false">IF(C9="S",ATAN(C45/C31)*180/PI(),"")</f>
        <v/>
      </c>
      <c r="D48" s="4"/>
      <c r="E48" s="8" t="s">
        <v>60</v>
      </c>
      <c r="F48" s="18"/>
      <c r="G48" s="8"/>
    </row>
    <row r="49" customFormat="false" ht="11.25" hidden="false" customHeight="true" outlineLevel="0" collapsed="false">
      <c r="A49" s="6" t="s">
        <v>61</v>
      </c>
      <c r="B49" s="18" t="n">
        <f aca="false">IF(B9="S",B47/COS(B48*PI()/180),"")</f>
        <v>0.0312809753863446</v>
      </c>
      <c r="C49" s="18" t="str">
        <f aca="false">IF(C9="S",C47/COS(C48*PI()/180),"")</f>
        <v/>
      </c>
      <c r="D49" s="4"/>
      <c r="E49" s="8" t="s">
        <v>62</v>
      </c>
      <c r="F49" s="18"/>
      <c r="G49" s="8"/>
    </row>
    <row r="50" customFormat="false" ht="11.25" hidden="false" customHeight="true" outlineLevel="0" collapsed="false">
      <c r="A50" s="6" t="s">
        <v>63</v>
      </c>
      <c r="B50" s="18" t="n">
        <f aca="false">IF(B9="S",B44*SIN(B48*PI()/180),"")</f>
        <v>1.14910847243674</v>
      </c>
      <c r="C50" s="18" t="str">
        <f aca="false">IF(C9="S",C44*SIN(C48*PI()/180),"")</f>
        <v/>
      </c>
      <c r="D50" s="4"/>
      <c r="E50" s="8" t="s">
        <v>64</v>
      </c>
      <c r="F50" s="18"/>
      <c r="G50" s="8"/>
    </row>
    <row r="51" customFormat="false" ht="11.25" hidden="false" customHeight="true" outlineLevel="0" collapsed="false">
      <c r="A51" s="6" t="s">
        <v>65</v>
      </c>
      <c r="B51" s="18" t="n">
        <f aca="false">IF(B9="S",SQRT(B44^2-B50^2),"")</f>
        <v>6.01115211241357</v>
      </c>
      <c r="C51" s="18" t="str">
        <f aca="false">IF(C9="S",SQRT(C44^2-C50^2),"")</f>
        <v/>
      </c>
      <c r="D51" s="4"/>
      <c r="E51" s="8" t="s">
        <v>66</v>
      </c>
      <c r="F51" s="18"/>
      <c r="G51" s="8"/>
    </row>
    <row r="52" customFormat="false" ht="11.25" hidden="false" customHeight="true" outlineLevel="0" collapsed="false">
      <c r="A52" s="6" t="s">
        <v>67</v>
      </c>
      <c r="B52" s="18" t="n">
        <f aca="false">IF(B9="S",-1*(B51-B49-(B3+B5)/4),"")</f>
        <v>-5.83987113702722</v>
      </c>
      <c r="C52" s="18" t="str">
        <f aca="false">IF(C9="S",-1*(C51-C49-(C3+C5)/4),"")</f>
        <v/>
      </c>
      <c r="D52" s="4"/>
      <c r="E52" s="8" t="s">
        <v>50</v>
      </c>
      <c r="F52" s="18"/>
      <c r="G52" s="8"/>
    </row>
    <row r="53" customFormat="false" ht="11.25" hidden="false" customHeight="true" outlineLevel="0" collapsed="false">
      <c r="A53" s="6" t="s">
        <v>68</v>
      </c>
      <c r="B53" s="18" t="n">
        <f aca="false">IF(B9="S",B4-(B31/2+B50),"")</f>
        <v>0.749309945398383</v>
      </c>
      <c r="C53" s="18" t="str">
        <f aca="false">IF(C9="S",C4-(C31/2+C50),"")</f>
        <v/>
      </c>
      <c r="D53" s="4"/>
      <c r="E53" s="8" t="s">
        <v>48</v>
      </c>
      <c r="F53" s="18"/>
      <c r="G53" s="8"/>
    </row>
    <row r="54" customFormat="false" ht="11.25" hidden="false" customHeight="true" outlineLevel="0" collapsed="false">
      <c r="A54" s="6" t="s">
        <v>69</v>
      </c>
      <c r="B54" s="18" t="n">
        <f aca="false">IF(B9="S",B4-B31-B6,"")</f>
        <v>1.29683683567024</v>
      </c>
      <c r="C54" s="18" t="str">
        <f aca="false">IF(C9="S",C4-C31-C6,"")</f>
        <v/>
      </c>
      <c r="D54" s="4"/>
      <c r="E54" s="8" t="s">
        <v>46</v>
      </c>
      <c r="F54" s="18"/>
      <c r="G54" s="8"/>
    </row>
    <row r="55" customFormat="false" ht="11.25" hidden="false" customHeight="true" outlineLevel="0" collapsed="false">
      <c r="B55" s="18"/>
      <c r="C55" s="18"/>
      <c r="D55" s="4"/>
      <c r="F55" s="18"/>
    </row>
    <row r="56" customFormat="false" ht="11.25" hidden="false" customHeight="true" outlineLevel="0" collapsed="false">
      <c r="A56" s="8" t="s">
        <v>70</v>
      </c>
      <c r="B56" s="18"/>
      <c r="C56" s="18"/>
      <c r="D56" s="4"/>
      <c r="F56" s="18"/>
    </row>
    <row r="57" customFormat="false" ht="11.25" hidden="false" customHeight="true" outlineLevel="0" collapsed="false">
      <c r="A57" s="6" t="s">
        <v>71</v>
      </c>
      <c r="B57" s="18" t="n">
        <f aca="false">IF(B9="S",B4-B31-B53,"")</f>
        <v>0.547526890271857</v>
      </c>
      <c r="C57" s="18" t="str">
        <f aca="false">IF(C9="S",C4-C31-C53,"")</f>
        <v/>
      </c>
      <c r="D57" s="4"/>
      <c r="E57" s="8" t="s">
        <v>72</v>
      </c>
      <c r="F57" s="18"/>
      <c r="G57" s="8"/>
    </row>
    <row r="58" customFormat="false" ht="11.25" hidden="false" customHeight="true" outlineLevel="0" collapsed="false">
      <c r="A58" s="6" t="s">
        <v>73</v>
      </c>
      <c r="B58" s="18" t="n">
        <f aca="false">IF(B9="S",B31/10,B38/10)</f>
        <v>0.120316316432976</v>
      </c>
      <c r="C58" s="18" t="n">
        <f aca="false">IF(C9="S",C31/10,C38/10)</f>
        <v>0.0573436788146697</v>
      </c>
      <c r="D58" s="4"/>
      <c r="E58" s="8" t="s">
        <v>74</v>
      </c>
      <c r="F58" s="18"/>
      <c r="G58" s="8"/>
    </row>
    <row r="59" customFormat="false" ht="11.25" hidden="false" customHeight="true" outlineLevel="0" collapsed="false">
      <c r="A59" s="6" t="s">
        <v>75</v>
      </c>
      <c r="B59" s="18" t="n">
        <f aca="false">IF(B9="S",B58/2+B57,B58/2)</f>
        <v>0.607685048488345</v>
      </c>
      <c r="C59" s="18" t="n">
        <f aca="false">IF(C9="S",C58/2+C57,C58/2)</f>
        <v>0.0286718394073349</v>
      </c>
      <c r="D59" s="4"/>
      <c r="E59" s="8" t="s">
        <v>76</v>
      </c>
      <c r="F59" s="18"/>
      <c r="G59" s="8"/>
    </row>
    <row r="60" customFormat="false" ht="11.25" hidden="false" customHeight="true" outlineLevel="0" collapsed="false">
      <c r="A60" s="6" t="s">
        <v>77</v>
      </c>
      <c r="B60" s="18" t="n">
        <f aca="false">B59+B$58</f>
        <v>0.728001364921321</v>
      </c>
      <c r="C60" s="18" t="n">
        <f aca="false">C59+C$58</f>
        <v>0.0860155182220046</v>
      </c>
      <c r="D60" s="4"/>
      <c r="E60" s="8" t="s">
        <v>78</v>
      </c>
      <c r="F60" s="18"/>
      <c r="G60" s="8"/>
    </row>
    <row r="61" customFormat="false" ht="11.25" hidden="false" customHeight="true" outlineLevel="0" collapsed="false">
      <c r="A61" s="6" t="s">
        <v>79</v>
      </c>
      <c r="B61" s="18" t="n">
        <f aca="false">B60+B$58</f>
        <v>0.848317681354297</v>
      </c>
      <c r="C61" s="18" t="n">
        <f aca="false">C60+C$58</f>
        <v>0.143359197036674</v>
      </c>
      <c r="D61" s="4"/>
      <c r="E61" s="8" t="s">
        <v>80</v>
      </c>
      <c r="F61" s="18"/>
      <c r="G61" s="8"/>
    </row>
    <row r="62" customFormat="false" ht="11.25" hidden="false" customHeight="true" outlineLevel="0" collapsed="false">
      <c r="A62" s="6" t="s">
        <v>81</v>
      </c>
      <c r="B62" s="18" t="n">
        <f aca="false">B61+B$58</f>
        <v>0.968633997787273</v>
      </c>
      <c r="C62" s="18" t="n">
        <f aca="false">C61+C$58</f>
        <v>0.200702875851344</v>
      </c>
      <c r="D62" s="4"/>
      <c r="E62" s="8" t="s">
        <v>82</v>
      </c>
      <c r="F62" s="18"/>
      <c r="G62" s="8"/>
    </row>
    <row r="63" customFormat="false" ht="11.25" hidden="false" customHeight="true" outlineLevel="0" collapsed="false">
      <c r="A63" s="6" t="s">
        <v>83</v>
      </c>
      <c r="B63" s="18" t="n">
        <f aca="false">B62+B$58</f>
        <v>1.08895031422025</v>
      </c>
      <c r="C63" s="18" t="n">
        <f aca="false">C62+C$58</f>
        <v>0.258046554666014</v>
      </c>
      <c r="D63" s="4"/>
      <c r="E63" s="8" t="s">
        <v>84</v>
      </c>
      <c r="F63" s="18"/>
      <c r="G63" s="8"/>
    </row>
    <row r="64" customFormat="false" ht="11.25" hidden="false" customHeight="true" outlineLevel="0" collapsed="false">
      <c r="A64" s="6" t="s">
        <v>85</v>
      </c>
      <c r="B64" s="18" t="n">
        <f aca="false">B63+B$58</f>
        <v>1.20926663065322</v>
      </c>
      <c r="C64" s="18" t="n">
        <f aca="false">C63+C$58</f>
        <v>0.315390233480683</v>
      </c>
      <c r="D64" s="4"/>
      <c r="E64" s="8" t="s">
        <v>86</v>
      </c>
      <c r="F64" s="18"/>
      <c r="G64" s="8"/>
    </row>
    <row r="65" customFormat="false" ht="11.25" hidden="false" customHeight="true" outlineLevel="0" collapsed="false">
      <c r="A65" s="6" t="s">
        <v>87</v>
      </c>
      <c r="B65" s="18" t="n">
        <f aca="false">B64+B$58</f>
        <v>1.3295829470862</v>
      </c>
      <c r="C65" s="18" t="n">
        <f aca="false">C64+C$58</f>
        <v>0.372733912295353</v>
      </c>
      <c r="D65" s="4"/>
      <c r="E65" s="8" t="s">
        <v>88</v>
      </c>
      <c r="F65" s="18"/>
      <c r="G65" s="8"/>
    </row>
    <row r="66" customFormat="false" ht="11.25" hidden="false" customHeight="true" outlineLevel="0" collapsed="false">
      <c r="A66" s="6" t="s">
        <v>89</v>
      </c>
      <c r="B66" s="18" t="n">
        <f aca="false">B65+B$58</f>
        <v>1.44989926351918</v>
      </c>
      <c r="C66" s="18" t="n">
        <f aca="false">C65+C$58</f>
        <v>0.430077591110023</v>
      </c>
      <c r="D66" s="4"/>
      <c r="E66" s="8" t="s">
        <v>62</v>
      </c>
      <c r="F66" s="18"/>
      <c r="G66" s="8"/>
    </row>
    <row r="67" customFormat="false" ht="11.25" hidden="false" customHeight="true" outlineLevel="0" collapsed="false">
      <c r="A67" s="6" t="s">
        <v>90</v>
      </c>
      <c r="B67" s="18" t="n">
        <f aca="false">B66+B$58</f>
        <v>1.57021557995215</v>
      </c>
      <c r="C67" s="18" t="n">
        <f aca="false">C66+C$58</f>
        <v>0.487421269924693</v>
      </c>
      <c r="D67" s="4"/>
      <c r="E67" s="8" t="s">
        <v>91</v>
      </c>
      <c r="F67" s="18"/>
      <c r="G67" s="8"/>
    </row>
    <row r="68" customFormat="false" ht="11.25" hidden="false" customHeight="true" outlineLevel="0" collapsed="false">
      <c r="A68" s="6" t="s">
        <v>92</v>
      </c>
      <c r="B68" s="18" t="n">
        <f aca="false">B67+B$58</f>
        <v>1.69053189638513</v>
      </c>
      <c r="C68" s="18" t="n">
        <f aca="false">C67+C$58</f>
        <v>0.544764948739362</v>
      </c>
      <c r="D68" s="4"/>
      <c r="E68" s="8" t="s">
        <v>93</v>
      </c>
      <c r="F68" s="18"/>
      <c r="G68" s="8"/>
    </row>
    <row r="69" customFormat="false" ht="11.25" hidden="false" customHeight="true" outlineLevel="0" collapsed="false">
      <c r="A69" s="6" t="s">
        <v>94</v>
      </c>
      <c r="B69" s="18" t="n">
        <f aca="false">IF(B$9="S",SQRT(B$44^2-B59^2)+B$52,SQRT(B$37^2-B59^2)+B$41)</f>
        <v>0.249884102869017</v>
      </c>
      <c r="C69" s="18" t="n">
        <f aca="false">IF(C$9="S",SQRT(C$44^2-C59^2)+C$52,SQRT(C$37^2-C59^2)+C$41)</f>
        <v>0.121288549617731</v>
      </c>
      <c r="D69" s="4"/>
      <c r="E69" s="8" t="s">
        <v>95</v>
      </c>
      <c r="F69" s="18"/>
      <c r="G69" s="8"/>
    </row>
    <row r="70" customFormat="false" ht="11.25" hidden="false" customHeight="true" outlineLevel="0" collapsed="false">
      <c r="B70" s="18" t="n">
        <f aca="false">IF(B$9="S",SQRT(B$44^2-B60^2)+B$52,SQRT(B$37^2-B60^2)+B$41)</f>
        <v>0.236675086994502</v>
      </c>
      <c r="C70" s="18" t="n">
        <f aca="false">IF(C$9="S",SQRT(C$44^2-C60^2)+C$52,SQRT(C$37^2-C60^2)+C$41)</f>
        <v>0.119596117761683</v>
      </c>
      <c r="D70" s="4"/>
      <c r="E70" s="8" t="s">
        <v>96</v>
      </c>
      <c r="F70" s="18"/>
      <c r="G70" s="8"/>
    </row>
    <row r="71" customFormat="false" ht="11.25" hidden="false" customHeight="true" outlineLevel="0" collapsed="false">
      <c r="B71" s="18" t="n">
        <f aca="false">IF(B$9="S",SQRT(B$44^2-B61^2)+B$52,SQRT(B$37^2-B61^2)+B$41)</f>
        <v>0.221049346818582</v>
      </c>
      <c r="C71" s="18" t="n">
        <f aca="false">IF(C$9="S",SQRT(C$44^2-C61^2)+C$52,SQRT(C$37^2-C61^2)+C$41)</f>
        <v>0.116206821730661</v>
      </c>
      <c r="D71" s="4"/>
      <c r="E71" s="8" t="s">
        <v>97</v>
      </c>
      <c r="F71" s="18"/>
      <c r="G71" s="8"/>
    </row>
    <row r="72" customFormat="false" ht="11.25" hidden="false" customHeight="true" outlineLevel="0" collapsed="false">
      <c r="B72" s="18" t="n">
        <f aca="false">IF(B$9="S",SQRT(B$44^2-B62^2)+B$52,SQRT(B$37^2-B62^2)+B$41)</f>
        <v>0.202988134735659</v>
      </c>
      <c r="C72" s="18" t="n">
        <f aca="false">IF(C$9="S",SQRT(C$44^2-C62^2)+C$52,SQRT(C$37^2-C62^2)+C$41)</f>
        <v>0.111111738593092</v>
      </c>
      <c r="D72" s="4"/>
      <c r="E72" s="8" t="s">
        <v>98</v>
      </c>
      <c r="F72" s="18"/>
      <c r="G72" s="8"/>
    </row>
    <row r="73" customFormat="false" ht="11.25" hidden="false" customHeight="true" outlineLevel="0" collapsed="false">
      <c r="B73" s="18" t="n">
        <f aca="false">IF(B$9="S",SQRT(B$44^2-B63^2)+B$52,SQRT(B$37^2-B63^2)+B$41)</f>
        <v>0.182469538587169</v>
      </c>
      <c r="C73" s="18" t="n">
        <f aca="false">IF(C$9="S",SQRT(C$44^2-C63^2)+C$52,SQRT(C$37^2-C63^2)+C$41)</f>
        <v>0.104297336417351</v>
      </c>
      <c r="D73" s="4"/>
      <c r="E73" s="8" t="s">
        <v>99</v>
      </c>
      <c r="F73" s="18"/>
      <c r="G73" s="8"/>
    </row>
    <row r="74" customFormat="false" ht="11.25" hidden="false" customHeight="true" outlineLevel="0" collapsed="false">
      <c r="B74" s="18" t="n">
        <f aca="false">IF(B$9="S",SQRT(B$44^2-B64^2)+B$52,SQRT(B$37^2-B64^2)+B$41)</f>
        <v>0.159468344614784</v>
      </c>
      <c r="C74" s="18" t="n">
        <f aca="false">IF(C$9="S",SQRT(C$44^2-C64^2)+C$52,SQRT(C$37^2-C64^2)+C$41)</f>
        <v>0.0957452920898829</v>
      </c>
      <c r="D74" s="4"/>
      <c r="E74" s="8" t="s">
        <v>100</v>
      </c>
      <c r="F74" s="18"/>
      <c r="G74" s="8"/>
    </row>
    <row r="75" customFormat="false" ht="11.25" hidden="false" customHeight="true" outlineLevel="0" collapsed="false">
      <c r="B75" s="18" t="n">
        <f aca="false">IF(B$9="S",SQRT(B$44^2-B65^2)+B$52,SQRT(B$37^2-B65^2)+B$41)</f>
        <v>0.133955876438899</v>
      </c>
      <c r="C75" s="18" t="n">
        <f aca="false">IF(C$9="S",SQRT(C$44^2-C65^2)+C$52,SQRT(C$37^2-C65^2)+C$41)</f>
        <v>0.0854322395266034</v>
      </c>
      <c r="D75" s="4"/>
      <c r="E75" s="8" t="s">
        <v>101</v>
      </c>
      <c r="F75" s="18"/>
      <c r="G75" s="8"/>
    </row>
    <row r="76" customFormat="false" ht="11.25" hidden="false" customHeight="true" outlineLevel="0" collapsed="false">
      <c r="B76" s="18" t="n">
        <f aca="false">IF(B$9="S",SQRT(B$44^2-B66^2)+B$52,SQRT(B$37^2-B66^2)+B$41)</f>
        <v>0.105899807572522</v>
      </c>
      <c r="C76" s="18" t="n">
        <f aca="false">IF(C$9="S",SQRT(C$44^2-C66^2)+C$52,SQRT(C$37^2-C66^2)+C$41)</f>
        <v>0.0733294400143172</v>
      </c>
      <c r="D76" s="4"/>
      <c r="E76" s="8" t="s">
        <v>102</v>
      </c>
      <c r="F76" s="18"/>
      <c r="G76" s="8"/>
    </row>
    <row r="77" customFormat="false" ht="11.25" hidden="false" customHeight="true" outlineLevel="0" collapsed="false">
      <c r="B77" s="18" t="n">
        <f aca="false">IF(B$9="S",SQRT(B$44^2-B67^2)+B$52,SQRT(B$37^2-B67^2)+B$41)</f>
        <v>0.0752639444798353</v>
      </c>
      <c r="C77" s="18" t="n">
        <f aca="false">IF(C$9="S",SQRT(C$44^2-C67^2)+C$52,SQRT(C$37^2-C67^2)+C$41)</f>
        <v>0.0594023634676162</v>
      </c>
      <c r="D77" s="4"/>
      <c r="E77" s="8" t="s">
        <v>103</v>
      </c>
      <c r="F77" s="18"/>
      <c r="G77" s="8"/>
    </row>
    <row r="78" customFormat="false" ht="11.25" hidden="false" customHeight="true" outlineLevel="0" collapsed="false">
      <c r="B78" s="18" t="n">
        <f aca="false">IF(B$9="S",SQRT(B$44^2-B68^2)+B$52,SQRT(B$37^2-B68^2)+B$41)</f>
        <v>0.0420079765983274</v>
      </c>
      <c r="C78" s="18" t="n">
        <f aca="false">IF(C$9="S",SQRT(C$44^2-C68^2)+C$52,SQRT(C$37^2-C68^2)+C$41)</f>
        <v>0.0436101657257535</v>
      </c>
      <c r="D78" s="4"/>
      <c r="E78" s="8" t="s">
        <v>104</v>
      </c>
      <c r="F78" s="18"/>
      <c r="G78" s="8"/>
    </row>
    <row r="79" customFormat="false" ht="11.25" hidden="false" customHeight="true" outlineLevel="0" collapsed="false">
      <c r="A79" s="6" t="s">
        <v>105</v>
      </c>
      <c r="B79" s="18" t="n">
        <f aca="false">PI()*B$58*B69^2</f>
        <v>0.0236021548852769</v>
      </c>
      <c r="C79" s="18" t="n">
        <f aca="false">PI()*C$58*C69^2</f>
        <v>0.00265017790776774</v>
      </c>
      <c r="D79" s="4"/>
      <c r="E79" s="8" t="s">
        <v>106</v>
      </c>
      <c r="F79" s="18"/>
      <c r="G79" s="8"/>
    </row>
    <row r="80" customFormat="false" ht="11.25" hidden="false" customHeight="true" outlineLevel="0" collapsed="false">
      <c r="B80" s="18" t="n">
        <f aca="false">PI()*B$58*B70^2</f>
        <v>0.0211728582887465</v>
      </c>
      <c r="C80" s="18" t="n">
        <f aca="false">PI()*C$58*C70^2</f>
        <v>0.00257673400066275</v>
      </c>
      <c r="D80" s="4"/>
      <c r="E80" s="8" t="s">
        <v>107</v>
      </c>
      <c r="F80" s="18"/>
      <c r="G80" s="8"/>
    </row>
    <row r="81" customFormat="false" ht="11.25" hidden="false" customHeight="true" outlineLevel="0" collapsed="false">
      <c r="B81" s="18" t="n">
        <f aca="false">PI()*B$58*B71^2</f>
        <v>0.0184694036019352</v>
      </c>
      <c r="C81" s="18" t="n">
        <f aca="false">PI()*C$58*C71^2</f>
        <v>0.00243275666202729</v>
      </c>
      <c r="D81" s="4"/>
      <c r="E81" s="8" t="s">
        <v>108</v>
      </c>
      <c r="F81" s="18"/>
      <c r="G81" s="8"/>
    </row>
    <row r="82" customFormat="false" ht="11.25" hidden="false" customHeight="true" outlineLevel="0" collapsed="false">
      <c r="B82" s="18" t="n">
        <f aca="false">PI()*B$58*B72^2</f>
        <v>0.0155745571109712</v>
      </c>
      <c r="C82" s="18" t="n">
        <f aca="false">PI()*C$58*C72^2</f>
        <v>0.00222410512149341</v>
      </c>
      <c r="D82" s="4"/>
      <c r="E82" s="8" t="s">
        <v>109</v>
      </c>
      <c r="F82" s="18"/>
      <c r="G82" s="8"/>
    </row>
    <row r="83" customFormat="false" ht="11.25" hidden="false" customHeight="true" outlineLevel="0" collapsed="false">
      <c r="B83" s="18" t="n">
        <f aca="false">PI()*B$58*B73^2</f>
        <v>0.0125850558618981</v>
      </c>
      <c r="C83" s="18" t="n">
        <f aca="false">PI()*C$58*C73^2</f>
        <v>0.00195966510166412</v>
      </c>
      <c r="D83" s="4"/>
      <c r="E83" s="8" t="s">
        <v>110</v>
      </c>
      <c r="F83" s="18"/>
      <c r="G83" s="8"/>
    </row>
    <row r="84" customFormat="false" ht="11.25" hidden="false" customHeight="true" outlineLevel="0" collapsed="false">
      <c r="B84" s="18" t="n">
        <f aca="false">PI()*B$58*B74^2</f>
        <v>0.00961221269012389</v>
      </c>
      <c r="C84" s="18" t="n">
        <f aca="false">PI()*C$58*C74^2</f>
        <v>0.00165146844757025</v>
      </c>
      <c r="D84" s="4"/>
      <c r="E84" s="8" t="s">
        <v>111</v>
      </c>
      <c r="F84" s="18"/>
      <c r="G84" s="8"/>
    </row>
    <row r="85" customFormat="false" ht="11.25" hidden="false" customHeight="true" outlineLevel="0" collapsed="false">
      <c r="B85" s="18" t="n">
        <f aca="false">PI()*B$58*B75^2</f>
        <v>0.00678262709271739</v>
      </c>
      <c r="C85" s="18" t="n">
        <f aca="false">PI()*C$58*C75^2</f>
        <v>0.00131485846327449</v>
      </c>
      <c r="D85" s="4"/>
      <c r="E85" s="8" t="s">
        <v>112</v>
      </c>
      <c r="F85" s="18"/>
      <c r="G85" s="8"/>
    </row>
    <row r="86" customFormat="false" ht="11.25" hidden="false" customHeight="true" outlineLevel="0" collapsed="false">
      <c r="B86" s="18" t="n">
        <f aca="false">PI()*B$58*B76^2</f>
        <v>0.00423901293562853</v>
      </c>
      <c r="C86" s="18" t="n">
        <f aca="false">PI()*C$58*C76^2</f>
        <v>0.000968706381686919</v>
      </c>
      <c r="D86" s="4"/>
      <c r="E86" s="8" t="s">
        <v>113</v>
      </c>
      <c r="F86" s="18"/>
      <c r="G86" s="8"/>
    </row>
    <row r="87" customFormat="false" ht="11.25" hidden="false" customHeight="true" outlineLevel="0" collapsed="false">
      <c r="B87" s="18" t="n">
        <f aca="false">PI()*B$58*B77^2</f>
        <v>0.00214115619932328</v>
      </c>
      <c r="C87" s="18" t="n">
        <f aca="false">PI()*C$58*C77^2</f>
        <v>0.000635686331594007</v>
      </c>
      <c r="D87" s="4"/>
      <c r="E87" s="8" t="s">
        <v>114</v>
      </c>
      <c r="F87" s="18"/>
      <c r="G87" s="8"/>
    </row>
    <row r="88" customFormat="false" ht="11.25" hidden="false" customHeight="true" outlineLevel="0" collapsed="false">
      <c r="B88" s="18" t="n">
        <f aca="false">PI()*B$58*B78^2</f>
        <v>0.000667018572506497</v>
      </c>
      <c r="C88" s="18" t="n">
        <f aca="false">PI()*C$58*C78^2</f>
        <v>0.000342618569881257</v>
      </c>
      <c r="D88" s="4"/>
      <c r="E88" s="8" t="s">
        <v>115</v>
      </c>
      <c r="F88" s="18"/>
      <c r="G88" s="8"/>
    </row>
    <row r="89" customFormat="false" ht="11.25" hidden="false" customHeight="true" outlineLevel="0" collapsed="false">
      <c r="A89" s="6" t="s">
        <v>116</v>
      </c>
      <c r="B89" s="18" t="n">
        <f aca="false">SUM(B79:B88)</f>
        <v>0.114846057239128</v>
      </c>
      <c r="C89" s="18" t="n">
        <f aca="false">SUM(C79:C88)</f>
        <v>0.0167567769876222</v>
      </c>
      <c r="D89" s="4"/>
      <c r="E89" s="8" t="s">
        <v>117</v>
      </c>
      <c r="F89" s="18"/>
      <c r="G89" s="8"/>
    </row>
    <row r="90" customFormat="false" ht="11.25" hidden="false" customHeight="true" outlineLevel="0" collapsed="false">
      <c r="B90" s="18"/>
      <c r="C90" s="18"/>
      <c r="D90" s="4"/>
      <c r="F90" s="18"/>
    </row>
    <row r="91" customFormat="false" ht="11.25" hidden="false" customHeight="true" outlineLevel="0" collapsed="false">
      <c r="A91" s="8" t="s">
        <v>118</v>
      </c>
      <c r="B91" s="18"/>
      <c r="C91" s="18"/>
      <c r="D91" s="4"/>
      <c r="F91" s="18"/>
    </row>
    <row r="92" customFormat="false" ht="11.25" hidden="false" customHeight="true" outlineLevel="0" collapsed="false">
      <c r="A92" s="6" t="s">
        <v>69</v>
      </c>
      <c r="B92" s="18" t="n">
        <f aca="false">IF(B9="S",B4-B31-B6,B4-B38-B6)</f>
        <v>1.29683683567024</v>
      </c>
      <c r="C92" s="18" t="n">
        <f aca="false">IF(C9="S",C4-C31-C6,C4-C38-C6)</f>
        <v>0.301563211853303</v>
      </c>
      <c r="D92" s="4"/>
      <c r="E92" s="8" t="s">
        <v>46</v>
      </c>
      <c r="F92" s="18"/>
      <c r="G92" s="8"/>
    </row>
    <row r="93" customFormat="false" ht="11.25" hidden="false" customHeight="true" outlineLevel="0" collapsed="false">
      <c r="A93" s="6" t="s">
        <v>119</v>
      </c>
      <c r="B93" s="18" t="n">
        <f aca="false">0.7854*B3^2*B92</f>
        <v>0.264921122756279</v>
      </c>
      <c r="C93" s="18" t="n">
        <f aca="false">0.7854*C3^2*C92</f>
        <v>0.0139856225883684</v>
      </c>
      <c r="D93" s="4"/>
      <c r="E93" s="8" t="s">
        <v>120</v>
      </c>
      <c r="F93" s="18"/>
      <c r="G93" s="8"/>
    </row>
    <row r="94" customFormat="false" ht="11.25" hidden="false" customHeight="true" outlineLevel="0" collapsed="false">
      <c r="A94" s="6" t="s">
        <v>121</v>
      </c>
      <c r="B94" s="18" t="n">
        <f aca="false">0.2618*B6*(B3^2+B3*B32+B32^2)</f>
        <v>0</v>
      </c>
      <c r="C94" s="18" t="n">
        <f aca="false">0.2618*C6*(C3^2+C3*C32+C32^2)</f>
        <v>0.00480908954757697</v>
      </c>
      <c r="D94" s="4"/>
      <c r="E94" s="8" t="s">
        <v>122</v>
      </c>
      <c r="F94" s="18"/>
      <c r="G94" s="8"/>
    </row>
    <row r="95" customFormat="false" ht="11.25" hidden="false" customHeight="true" outlineLevel="0" collapsed="false">
      <c r="A95" s="6" t="s">
        <v>123</v>
      </c>
      <c r="B95" s="18" t="n">
        <f aca="false">B93+B94+B89</f>
        <v>0.379767179995407</v>
      </c>
      <c r="C95" s="18" t="n">
        <f aca="false">C93+C94+C89</f>
        <v>0.0355514891235676</v>
      </c>
      <c r="D95" s="4"/>
      <c r="E95" s="8" t="s">
        <v>124</v>
      </c>
      <c r="F95" s="18"/>
      <c r="G95" s="8"/>
    </row>
    <row r="96" customFormat="false" ht="11.25" hidden="false" customHeight="true" outlineLevel="0" collapsed="false">
      <c r="A96" s="6" t="s">
        <v>125</v>
      </c>
      <c r="B96" s="21" t="n">
        <f aca="false">B95*B11*252.7</f>
        <v>842.591720858889</v>
      </c>
      <c r="C96" s="21" t="n">
        <f aca="false">C95*C11*252.7</f>
        <v>89.8386130152552</v>
      </c>
      <c r="D96" s="4"/>
      <c r="E96" s="8" t="s">
        <v>126</v>
      </c>
      <c r="F96" s="21"/>
      <c r="G96" s="8"/>
    </row>
    <row r="97" customFormat="false" ht="11.25" hidden="false" customHeight="true" outlineLevel="0" collapsed="false">
      <c r="B97" s="18"/>
      <c r="C97" s="18"/>
      <c r="D97" s="4"/>
      <c r="F97" s="18"/>
    </row>
    <row r="98" customFormat="false" ht="11.25" hidden="false" customHeight="true" outlineLevel="0" collapsed="false">
      <c r="A98" s="8" t="s">
        <v>127</v>
      </c>
      <c r="B98" s="18"/>
      <c r="C98" s="18"/>
      <c r="D98" s="4"/>
      <c r="F98" s="18"/>
    </row>
    <row r="99" customFormat="false" ht="11.25" hidden="false" customHeight="true" outlineLevel="0" collapsed="false">
      <c r="A99" s="6" t="s">
        <v>128</v>
      </c>
      <c r="B99" s="18"/>
      <c r="C99" s="18"/>
      <c r="D99" s="4"/>
      <c r="F99" s="18"/>
    </row>
    <row r="100" customFormat="false" ht="11.25" hidden="false" customHeight="true" outlineLevel="0" collapsed="false">
      <c r="A100" s="6" t="s">
        <v>129</v>
      </c>
      <c r="B100" s="18" t="n">
        <f aca="false">B93+B89</f>
        <v>0.379767179995407</v>
      </c>
      <c r="C100" s="18" t="n">
        <f aca="false">C93+C89</f>
        <v>0.0307423995759906</v>
      </c>
      <c r="D100" s="4"/>
      <c r="E100" s="8" t="s">
        <v>124</v>
      </c>
      <c r="F100" s="18"/>
      <c r="G100" s="8"/>
    </row>
    <row r="101" customFormat="false" ht="11.25" hidden="false" customHeight="true" outlineLevel="0" collapsed="false">
      <c r="A101" s="6" t="s">
        <v>125</v>
      </c>
      <c r="B101" s="21" t="n">
        <f aca="false">B100*B11*252.7</f>
        <v>842.591720858889</v>
      </c>
      <c r="C101" s="21" t="n">
        <f aca="false">C100*C11*252.7</f>
        <v>77.6860437285282</v>
      </c>
      <c r="D101" s="4"/>
      <c r="E101" s="8" t="s">
        <v>126</v>
      </c>
      <c r="F101" s="21"/>
      <c r="G101" s="8"/>
    </row>
    <row r="102" customFormat="false" ht="11.25" hidden="false" customHeight="true" outlineLevel="0" collapsed="false">
      <c r="B102" s="18"/>
      <c r="C102" s="18"/>
      <c r="D102" s="4"/>
      <c r="F102" s="18"/>
    </row>
    <row r="103" customFormat="false" ht="11.25" hidden="false" customHeight="true" outlineLevel="0" collapsed="false">
      <c r="A103" s="8" t="s">
        <v>130</v>
      </c>
      <c r="B103" s="18"/>
      <c r="C103" s="18"/>
      <c r="D103" s="4"/>
      <c r="F103" s="18"/>
    </row>
    <row r="104" customFormat="false" ht="11.25" hidden="false" customHeight="true" outlineLevel="0" collapsed="false">
      <c r="A104" s="6" t="s">
        <v>131</v>
      </c>
      <c r="B104" s="7" t="n">
        <f aca="false">B3*25.4</f>
        <v>12.954</v>
      </c>
      <c r="C104" s="7" t="n">
        <f aca="false">C3*25.4</f>
        <v>6.1722</v>
      </c>
      <c r="D104" s="4"/>
      <c r="E104" s="8" t="s">
        <v>132</v>
      </c>
      <c r="F104" s="7"/>
      <c r="G104" s="8"/>
    </row>
    <row r="105" customFormat="false" ht="11.25" hidden="false" customHeight="true" outlineLevel="0" collapsed="false">
      <c r="A105" s="6" t="s">
        <v>133</v>
      </c>
      <c r="B105" s="7" t="n">
        <f aca="false">B4/B3</f>
        <v>4.90196078431373</v>
      </c>
      <c r="C105" s="7" t="n">
        <f aca="false">C4/C3</f>
        <v>4.11522633744856</v>
      </c>
      <c r="D105" s="4"/>
      <c r="E105" s="8" t="s">
        <v>134</v>
      </c>
      <c r="F105" s="7"/>
      <c r="G105" s="8"/>
    </row>
    <row r="106" customFormat="false" ht="11.25" hidden="false" customHeight="true" outlineLevel="0" collapsed="false">
      <c r="A106" s="6" t="s">
        <v>135</v>
      </c>
      <c r="B106" s="7" t="n">
        <f aca="false">IF(B9="S",B31/B3,B38/B3)</f>
        <v>2.35914345947012</v>
      </c>
      <c r="C106" s="7" t="n">
        <f aca="false">IF(C9="S",C31/C3,C38/C3)</f>
        <v>2.3598221734432</v>
      </c>
      <c r="D106" s="4"/>
      <c r="E106" s="8" t="s">
        <v>136</v>
      </c>
      <c r="F106" s="7"/>
      <c r="G106" s="8"/>
    </row>
    <row r="107" customFormat="false" ht="11.25" hidden="false" customHeight="true" outlineLevel="0" collapsed="false">
      <c r="A107" s="6" t="s">
        <v>137</v>
      </c>
      <c r="B107" s="7" t="n">
        <f aca="false">B6/B3</f>
        <v>0</v>
      </c>
      <c r="C107" s="7" t="n">
        <f aca="false">C6/C3</f>
        <v>0.51440329218107</v>
      </c>
      <c r="D107" s="4"/>
      <c r="E107" s="8" t="s">
        <v>138</v>
      </c>
      <c r="F107" s="7"/>
      <c r="G107" s="8"/>
    </row>
    <row r="108" customFormat="false" ht="11.25" hidden="false" customHeight="true" outlineLevel="0" collapsed="false">
      <c r="A108" s="6" t="s">
        <v>139</v>
      </c>
      <c r="B108" s="7" t="n">
        <f aca="false">IF(B6=0,1,B32/B3)</f>
        <v>1</v>
      </c>
      <c r="C108" s="7" t="n">
        <f aca="false">IF(C6=0,1,C32/C3)</f>
        <v>0.818593641246435</v>
      </c>
      <c r="D108" s="4"/>
      <c r="E108" s="8" t="s">
        <v>140</v>
      </c>
      <c r="F108" s="7"/>
      <c r="G108" s="8"/>
    </row>
    <row r="109" customFormat="false" ht="11.25" hidden="false" customHeight="true" outlineLevel="0" collapsed="false">
      <c r="A109" s="6" t="s">
        <v>141</v>
      </c>
      <c r="B109" s="7" t="n">
        <f aca="false">B5/B3</f>
        <v>0.0980392156862745</v>
      </c>
      <c r="C109" s="7" t="n">
        <f aca="false">C5/C3</f>
        <v>0.288065843621399</v>
      </c>
      <c r="D109" s="4"/>
      <c r="E109" s="8" t="s">
        <v>142</v>
      </c>
      <c r="F109" s="7"/>
      <c r="G109" s="8"/>
    </row>
    <row r="110" customFormat="false" ht="11.25" hidden="false" customHeight="true" outlineLevel="0" collapsed="false">
      <c r="A110" s="6" t="s">
        <v>143</v>
      </c>
      <c r="B110" s="7" t="n">
        <f aca="false">IF(B9="S",B29,B36)</f>
        <v>0.23</v>
      </c>
      <c r="C110" s="7" t="n">
        <f aca="false">IF(C9="S",C29,C36)</f>
        <v>0.0865</v>
      </c>
      <c r="D110" s="4"/>
      <c r="E110" s="8" t="s">
        <v>34</v>
      </c>
      <c r="F110" s="7"/>
      <c r="G110" s="8"/>
    </row>
    <row r="111" customFormat="false" ht="11.25" hidden="false" customHeight="true" outlineLevel="0" collapsed="false">
      <c r="A111" s="6" t="s">
        <v>144</v>
      </c>
      <c r="B111" s="7" t="n">
        <f aca="false">IF(B9="S",B44,B37)</f>
        <v>6.12</v>
      </c>
      <c r="C111" s="7" t="n">
        <f aca="false">IF(C9="S",C44,C37)</f>
        <v>1.944</v>
      </c>
      <c r="D111" s="4"/>
      <c r="E111" s="8" t="s">
        <v>43</v>
      </c>
      <c r="F111" s="7"/>
      <c r="G111" s="8"/>
    </row>
    <row r="112" customFormat="false" ht="11.25" hidden="false" customHeight="true" outlineLevel="0" collapsed="false">
      <c r="A112" s="6" t="s">
        <v>145</v>
      </c>
      <c r="B112" s="7" t="n">
        <f aca="false">IF(B9="S",(B31^2+B110^2)/(2*B110),(B38^2+B110^2)/(2*B110))</f>
        <v>3.26196</v>
      </c>
      <c r="C112" s="7" t="n">
        <f aca="false">IF(C9="S",(C31^2+C110^2)/(2*C110),(C38^2+C110^2)/(2*C110))</f>
        <v>1.944</v>
      </c>
      <c r="D112" s="4"/>
      <c r="E112" s="8" t="s">
        <v>146</v>
      </c>
      <c r="F112" s="7"/>
      <c r="G112" s="8"/>
    </row>
    <row r="113" customFormat="false" ht="11.25" hidden="false" customHeight="true" outlineLevel="0" collapsed="false">
      <c r="A113" s="6" t="s">
        <v>147</v>
      </c>
      <c r="B113" s="7" t="n">
        <f aca="false">B112/B3</f>
        <v>6.396</v>
      </c>
      <c r="C113" s="7" t="n">
        <f aca="false">C112/C3</f>
        <v>8</v>
      </c>
      <c r="D113" s="4"/>
      <c r="E113" s="8" t="s">
        <v>148</v>
      </c>
      <c r="F113" s="7"/>
      <c r="G113" s="8"/>
    </row>
    <row r="114" customFormat="false" ht="11.25" hidden="false" customHeight="true" outlineLevel="0" collapsed="false">
      <c r="A114" s="6" t="s">
        <v>149</v>
      </c>
      <c r="B114" s="7" t="n">
        <f aca="false">B113/B10</f>
        <v>0.533</v>
      </c>
      <c r="C114" s="7" t="n">
        <f aca="false">C113/C10</f>
        <v>1</v>
      </c>
      <c r="D114" s="4"/>
      <c r="E114" s="8" t="s">
        <v>150</v>
      </c>
      <c r="F114" s="7"/>
      <c r="G114" s="8"/>
    </row>
    <row r="115" customFormat="false" ht="11.25" hidden="false" customHeight="true" outlineLevel="0" collapsed="false">
      <c r="A115" s="6" t="s">
        <v>151</v>
      </c>
      <c r="B115" s="10" t="s">
        <v>134</v>
      </c>
      <c r="C115" s="10" t="s">
        <v>134</v>
      </c>
      <c r="D115" s="4"/>
      <c r="E115" s="8" t="s">
        <v>152</v>
      </c>
      <c r="F115" s="10"/>
      <c r="G115" s="8"/>
    </row>
    <row r="116" customFormat="false" ht="11.25" hidden="false" customHeight="true" outlineLevel="0" collapsed="false">
      <c r="A116" s="6" t="s">
        <v>153</v>
      </c>
      <c r="B116" s="7" t="n">
        <v>1</v>
      </c>
      <c r="C116" s="7" t="n">
        <v>1</v>
      </c>
      <c r="D116" s="4"/>
      <c r="E116" s="8" t="s">
        <v>154</v>
      </c>
      <c r="F116" s="7"/>
      <c r="G116" s="8"/>
    </row>
    <row r="117" customFormat="false" ht="11.25" hidden="false" customHeight="true" outlineLevel="0" collapsed="false">
      <c r="A117" s="6" t="s">
        <v>155</v>
      </c>
      <c r="B117" s="7" t="n">
        <f aca="false">B12/1116.44</f>
        <v>2.68711260793236</v>
      </c>
      <c r="C117" s="7" t="n">
        <f aca="false">C12/1116.44</f>
        <v>2.68711260793236</v>
      </c>
      <c r="D117" s="4"/>
      <c r="E117" s="8" t="s">
        <v>156</v>
      </c>
      <c r="F117" s="7"/>
      <c r="G117" s="8"/>
    </row>
    <row r="118" customFormat="false" ht="11.25" hidden="false" customHeight="true" outlineLevel="0" collapsed="false">
      <c r="A118" s="6" t="s">
        <v>157</v>
      </c>
      <c r="B118" s="7" t="n">
        <f aca="false">(1-B109)/B106</f>
        <v>0.38232553458886</v>
      </c>
      <c r="C118" s="7" t="n">
        <f aca="false">(1-C109)/C106</f>
        <v>0.301689747808337</v>
      </c>
      <c r="D118" s="4"/>
      <c r="E118" s="8" t="s">
        <v>158</v>
      </c>
      <c r="F118" s="7"/>
      <c r="G118" s="8"/>
    </row>
    <row r="119" customFormat="false" ht="11.25" hidden="false" customHeight="true" outlineLevel="0" collapsed="false">
      <c r="A119" s="6" t="s">
        <v>159</v>
      </c>
      <c r="B119" s="7" t="n">
        <f aca="false">B117^2</f>
        <v>7.22057416770903</v>
      </c>
      <c r="C119" s="7" t="n">
        <f aca="false">C117^2</f>
        <v>7.22057416770903</v>
      </c>
      <c r="D119" s="4"/>
      <c r="E119" s="8" t="s">
        <v>160</v>
      </c>
      <c r="F119" s="7"/>
      <c r="G119" s="8"/>
      <c r="H119" s="1" t="n">
        <v>5</v>
      </c>
    </row>
    <row r="120" customFormat="false" ht="11.25" hidden="false" customHeight="true" outlineLevel="0" collapsed="false">
      <c r="A120" s="6" t="s">
        <v>161</v>
      </c>
      <c r="B120" s="7" t="n">
        <f aca="false">23296.3*B117*B105*B104</f>
        <v>3975086.12195908</v>
      </c>
      <c r="C120" s="7" t="n">
        <f aca="false">23296.3*C117*C105*C104</f>
        <v>1590034.44878363</v>
      </c>
      <c r="D120" s="4"/>
      <c r="E120" s="8" t="s">
        <v>162</v>
      </c>
      <c r="F120" s="7"/>
      <c r="G120" s="8"/>
      <c r="H120" s="1" t="n">
        <v>2.7</v>
      </c>
    </row>
    <row r="121" customFormat="false" ht="11.25" hidden="false" customHeight="true" outlineLevel="0" collapsed="false">
      <c r="A121" s="6" t="s">
        <v>163</v>
      </c>
      <c r="B121" s="7" t="n">
        <f aca="false">0.4343*LN(B120)</f>
        <v>6.59943039282561</v>
      </c>
      <c r="C121" s="7" t="n">
        <f aca="false">0.4343*LN(C120)</f>
        <v>6.20148532797266</v>
      </c>
      <c r="D121" s="4"/>
      <c r="E121" s="8" t="s">
        <v>164</v>
      </c>
      <c r="F121" s="7"/>
      <c r="G121" s="8"/>
      <c r="H121" s="1" t="n">
        <f aca="false">LOG(H119,H120)</f>
        <v>1.62037255423801</v>
      </c>
    </row>
    <row r="122" customFormat="false" ht="11.25" hidden="false" customHeight="true" outlineLevel="0" collapsed="false">
      <c r="A122" s="6" t="s">
        <v>165</v>
      </c>
      <c r="B122" s="7" t="n">
        <f aca="false">(0.455/(B121^2.58))*((1+0.21*B119)^(-0.32))</f>
        <v>0.00260279305450684</v>
      </c>
      <c r="C122" s="7" t="n">
        <f aca="false">(0.455/(C121^2.58))*((1+0.21*C119)^(-0.32))</f>
        <v>0.00305581689477868</v>
      </c>
      <c r="D122" s="4"/>
      <c r="E122" s="8" t="s">
        <v>166</v>
      </c>
      <c r="F122" s="7"/>
      <c r="G122" s="8"/>
    </row>
    <row r="123" customFormat="false" ht="11.25" hidden="false" customHeight="true" outlineLevel="0" collapsed="false">
      <c r="A123" s="6" t="s">
        <v>167</v>
      </c>
      <c r="B123" s="7" t="n">
        <f aca="false">1+((0.3333+(0.02/(B106^2)))*B114)</f>
        <v>1.17956425157187</v>
      </c>
      <c r="C123" s="7" t="n">
        <f aca="false">1+((0.3333+(0.02/(C106^2)))*C114)</f>
        <v>1.33689146336364</v>
      </c>
      <c r="D123" s="4"/>
      <c r="E123" s="8" t="s">
        <v>168</v>
      </c>
      <c r="F123" s="7"/>
      <c r="G123" s="8"/>
    </row>
    <row r="124" customFormat="false" ht="11.25" hidden="false" customHeight="true" outlineLevel="0" collapsed="false">
      <c r="A124" s="6" t="s">
        <v>169</v>
      </c>
      <c r="B124" s="7" t="n">
        <f aca="false">1.5708*B106*B123*(1+1/(8*(B106^2)))</f>
        <v>4.46933581054781</v>
      </c>
      <c r="C124" s="7" t="n">
        <f aca="false">1.5708*C106*C123*(1+1/(8*(C106^2)))</f>
        <v>5.06683748580336</v>
      </c>
      <c r="D124" s="4"/>
      <c r="E124" s="8" t="s">
        <v>170</v>
      </c>
      <c r="F124" s="7"/>
      <c r="G124" s="8"/>
    </row>
    <row r="125" customFormat="false" ht="11.25" hidden="false" customHeight="true" outlineLevel="0" collapsed="false">
      <c r="A125" s="6" t="s">
        <v>171</v>
      </c>
      <c r="B125" s="7" t="n">
        <f aca="false">PI()*(B105-B106)</f>
        <v>7.98849622714953</v>
      </c>
      <c r="C125" s="7" t="n">
        <f aca="false">PI()*(C105-C106)</f>
        <v>5.51476482572018</v>
      </c>
      <c r="D125" s="4"/>
      <c r="E125" s="8" t="s">
        <v>172</v>
      </c>
      <c r="F125" s="7"/>
      <c r="G125" s="8"/>
    </row>
    <row r="126" customFormat="false" ht="11.25" hidden="false" customHeight="true" outlineLevel="0" collapsed="false">
      <c r="A126" s="6" t="s">
        <v>173</v>
      </c>
      <c r="B126" s="7" t="n">
        <f aca="false">B124+B125</f>
        <v>12.4578320376973</v>
      </c>
      <c r="C126" s="7" t="n">
        <f aca="false">C124+C125</f>
        <v>10.5816023115235</v>
      </c>
      <c r="D126" s="4"/>
      <c r="E126" s="8" t="s">
        <v>174</v>
      </c>
      <c r="F126" s="7"/>
      <c r="G126" s="8"/>
    </row>
    <row r="127" customFormat="false" ht="11.25" hidden="false" customHeight="true" outlineLevel="0" collapsed="false">
      <c r="A127" s="6" t="s">
        <v>175</v>
      </c>
      <c r="B127" s="7" t="n">
        <f aca="false">IF(B115="LT",(1.328/(SQRT(B120)))*((1+0.12*B119)^(-0.12)),B122)</f>
        <v>0.000618019691548967</v>
      </c>
      <c r="C127" s="7" t="n">
        <f aca="false">IF(C115="LT",(1.328/(SQRT(C120)))*((1+0.12*C119)^(-0.12)),C122)</f>
        <v>0.000977174932064726</v>
      </c>
      <c r="D127" s="4"/>
      <c r="E127" s="8" t="s">
        <v>176</v>
      </c>
      <c r="F127" s="7"/>
      <c r="G127" s="8"/>
      <c r="H127" s="6" t="s">
        <v>177</v>
      </c>
    </row>
    <row r="128" customFormat="false" ht="11.25" hidden="false" customHeight="true" outlineLevel="0" collapsed="false">
      <c r="A128" s="6" t="s">
        <v>178</v>
      </c>
      <c r="B128" s="7" t="n">
        <f aca="false">1.2732*B126*B127</f>
        <v>0.0098026029955419</v>
      </c>
      <c r="C128" s="7" t="n">
        <f aca="false">1.2732*C126*C127</f>
        <v>0.0131649854251353</v>
      </c>
      <c r="D128" s="4"/>
      <c r="E128" s="8" t="s">
        <v>179</v>
      </c>
      <c r="F128" s="7"/>
      <c r="G128" s="8"/>
    </row>
    <row r="129" customFormat="false" ht="11.25" hidden="false" customHeight="true" outlineLevel="0" collapsed="false">
      <c r="A129" s="6" t="s">
        <v>180</v>
      </c>
      <c r="B129" s="7" t="n">
        <f aca="false">1.2732*B126*B122</f>
        <v>0.0412837120592991</v>
      </c>
      <c r="C129" s="7" t="n">
        <f aca="false">1.2732*C126*C122</f>
        <v>0.0411694810842517</v>
      </c>
      <c r="D129" s="4"/>
      <c r="E129" s="8" t="s">
        <v>181</v>
      </c>
      <c r="F129" s="7"/>
      <c r="G129" s="8"/>
    </row>
    <row r="130" customFormat="false" ht="11.25" hidden="false" customHeight="true" outlineLevel="0" collapsed="false">
      <c r="A130" s="6" t="s">
        <v>182</v>
      </c>
      <c r="B130" s="7" t="n">
        <f aca="false">(B128*B124+B129*B125)/B126</f>
        <v>0.029989640372616</v>
      </c>
      <c r="C130" s="7" t="n">
        <f aca="false">(C128*C124+C129*C125)/C126</f>
        <v>0.0277599591423712</v>
      </c>
      <c r="D130" s="4"/>
      <c r="E130" s="8" t="s">
        <v>183</v>
      </c>
      <c r="F130" s="7"/>
      <c r="G130" s="8"/>
    </row>
    <row r="131" customFormat="false" ht="11.25" hidden="false" customHeight="true" outlineLevel="0" collapsed="false">
      <c r="A131" s="6" t="s">
        <v>184</v>
      </c>
      <c r="B131" s="7" t="n">
        <f aca="false">(B119-1)/(2.4*B119)</f>
        <v>0.358961191037037</v>
      </c>
      <c r="C131" s="7" t="n">
        <f aca="false">(C119-1)/(2.4*C119)</f>
        <v>0.358961191037037</v>
      </c>
      <c r="D131" s="4"/>
      <c r="E131" s="8" t="s">
        <v>185</v>
      </c>
      <c r="F131" s="7"/>
      <c r="G131" s="8"/>
    </row>
    <row r="132" customFormat="false" ht="11.25" hidden="false" customHeight="true" outlineLevel="0" collapsed="false">
      <c r="B132" s="7" t="n">
        <f aca="false">IF(105&lt;=1,(1+0.2*B119)^3.5,(1.2*B119)^3.5*((6/(7*B119-1))^2.5))</f>
        <v>9.77317028748664</v>
      </c>
      <c r="C132" s="7" t="n">
        <f aca="false">IF(105&lt;=1,(1+0.2*C119)^3.5,(1.2*C119)^3.5*((6/(7*C119-1))^2.5))</f>
        <v>9.77317028748664</v>
      </c>
      <c r="D132" s="4"/>
      <c r="E132" s="8" t="s">
        <v>186</v>
      </c>
      <c r="F132" s="7"/>
      <c r="G132" s="8"/>
      <c r="H132" s="6" t="s">
        <v>177</v>
      </c>
    </row>
    <row r="133" customFormat="false" ht="11.25" hidden="false" customHeight="true" outlineLevel="0" collapsed="false">
      <c r="B133" s="7" t="n">
        <f aca="false">(1.122*(B132-1)*(B109*B109))/B119</f>
        <v>0.0131031990739074</v>
      </c>
      <c r="C133" s="7" t="n">
        <f aca="false">(1.122*(C132-1)*(C109*C109))/C119</f>
        <v>0.113125683332177</v>
      </c>
      <c r="D133" s="4"/>
      <c r="E133" s="8" t="s">
        <v>187</v>
      </c>
      <c r="F133" s="7"/>
      <c r="G133" s="8"/>
    </row>
    <row r="134" customFormat="false" ht="11.25" hidden="false" customHeight="true" outlineLevel="0" collapsed="false">
      <c r="B134" s="7" t="n">
        <f aca="false">IF(B117&lt;=0.91,0,IF(B117&gt;=1.41,0.85*B133,(0.254+2.88*B131)*B133))</f>
        <v>0.0111377192128213</v>
      </c>
      <c r="C134" s="7" t="n">
        <f aca="false">IF(C117&lt;=0.91,0,IF(C117&gt;=1.41,0.85*C133,(0.254+2.88*C131)*C133))</f>
        <v>0.0961568308323505</v>
      </c>
      <c r="D134" s="4"/>
      <c r="E134" s="8" t="s">
        <v>188</v>
      </c>
      <c r="F134" s="7"/>
      <c r="G134" s="8"/>
      <c r="H134" s="6" t="s">
        <v>177</v>
      </c>
    </row>
    <row r="135" customFormat="false" ht="11.25" hidden="false" customHeight="true" outlineLevel="0" collapsed="false">
      <c r="B135" s="7" t="n">
        <f aca="false">IF(B117&lt;1,1/(1+0.1875*B119+0.0531*B119*B119),1/(1+0.2477*B119+0.0345*B119*B119))</f>
        <v>0.217995432645717</v>
      </c>
      <c r="C135" s="7" t="n">
        <f aca="false">IF(C117&lt;1,1/(1+0.1875*C119+0.0531*C119*C119),1/(1+0.2477*C119+0.0345*C119*C119))</f>
        <v>0.217995432645717</v>
      </c>
      <c r="D135" s="4"/>
      <c r="E135" s="8" t="s">
        <v>189</v>
      </c>
      <c r="F135" s="7"/>
      <c r="G135" s="8"/>
      <c r="H135" s="6" t="s">
        <v>177</v>
      </c>
    </row>
    <row r="136" customFormat="false" ht="11.25" hidden="false" customHeight="true" outlineLevel="0" collapsed="false">
      <c r="B136" s="7" t="n">
        <f aca="false">(1+0.09000001*B119*(1-EXP(B106-B105)))*(1+0.25*B119*(1-B108))</f>
        <v>1.59874446841685</v>
      </c>
      <c r="C136" s="7" t="n">
        <f aca="false">(1+0.09000001*C119*(1-EXP(C106-C105)))*(1+0.25*C119*(1-C108))</f>
        <v>2.04102060486113</v>
      </c>
      <c r="D136" s="4"/>
      <c r="E136" s="8" t="s">
        <v>190</v>
      </c>
      <c r="F136" s="7"/>
      <c r="G136" s="8"/>
    </row>
    <row r="137" customFormat="false" ht="11.25" hidden="false" customHeight="true" outlineLevel="0" collapsed="false">
      <c r="B137" s="7" t="n">
        <f aca="false">B135*B136</f>
        <v>0.348518992082479</v>
      </c>
      <c r="C137" s="7" t="n">
        <f aca="false">C135*C136</f>
        <v>0.444933169795525</v>
      </c>
      <c r="D137" s="4"/>
      <c r="E137" s="8" t="s">
        <v>191</v>
      </c>
      <c r="F137" s="7"/>
      <c r="G137" s="8"/>
    </row>
    <row r="138" customFormat="false" ht="11.25" hidden="false" customHeight="true" outlineLevel="0" collapsed="false">
      <c r="A138" s="6"/>
      <c r="B138" s="7" t="n">
        <f aca="false">(1.4286*(1-B137)*(B108*B108))/B119</f>
        <v>0.128896365620501</v>
      </c>
      <c r="C138" s="7" t="n">
        <f aca="false">(1.4286*(1-C137)*(C108*C108))/C119</f>
        <v>0.073590358982947</v>
      </c>
      <c r="D138" s="4"/>
      <c r="E138" s="8" t="s">
        <v>192</v>
      </c>
      <c r="F138" s="7"/>
      <c r="G138" s="8"/>
    </row>
    <row r="139" customFormat="false" ht="11.25" hidden="false" customHeight="true" outlineLevel="0" collapsed="false">
      <c r="B139" s="7" t="n">
        <f aca="false">IF(B117&lt;0.95,(B117^12.5)*(B116-1),(0.21+0.28/B119)*(B116-1))</f>
        <v>0</v>
      </c>
      <c r="C139" s="7" t="n">
        <f aca="false">IF(C117&lt;0.95,(C117^12.5)*(C116-1),(0.21+0.28/C119)*(C116-1))</f>
        <v>0</v>
      </c>
      <c r="D139" s="4"/>
      <c r="E139" s="8" t="s">
        <v>193</v>
      </c>
      <c r="F139" s="7"/>
      <c r="G139" s="8"/>
      <c r="H139" s="6" t="s">
        <v>177</v>
      </c>
    </row>
    <row r="140" customFormat="false" ht="11.25" hidden="false" customHeight="true" outlineLevel="0" collapsed="false">
      <c r="B140" s="7" t="e">
        <f aca="false">(1-B108)/(2*B107)</f>
        <v>#DIV/0!</v>
      </c>
      <c r="C140" s="7" t="n">
        <f aca="false">(1-C108)/(2*C107)</f>
        <v>0.176326980708465</v>
      </c>
      <c r="D140" s="4"/>
      <c r="E140" s="20" t="s">
        <v>194</v>
      </c>
      <c r="F140" s="7"/>
      <c r="G140" s="20"/>
      <c r="H140" s="19" t="s">
        <v>195</v>
      </c>
    </row>
    <row r="141" customFormat="false" ht="11.25" hidden="false" customHeight="true" outlineLevel="0" collapsed="false">
      <c r="B141" s="7" t="e">
        <f aca="false">2*B140*B140+B140^3</f>
        <v>#DIV/0!</v>
      </c>
      <c r="C141" s="7" t="n">
        <f aca="false">2*C140*C140+C140^3</f>
        <v>0.0676646264016132</v>
      </c>
      <c r="D141" s="4"/>
      <c r="E141" s="20" t="s">
        <v>196</v>
      </c>
      <c r="F141" s="7"/>
      <c r="G141" s="20"/>
    </row>
    <row r="142" customFormat="false" ht="11.25" hidden="false" customHeight="true" outlineLevel="0" collapsed="false">
      <c r="B142" s="7" t="n">
        <f aca="false">EXP((-2)*B107)</f>
        <v>1</v>
      </c>
      <c r="C142" s="7" t="n">
        <f aca="false">EXP((-2)*C107)</f>
        <v>0.357433272591835</v>
      </c>
      <c r="D142" s="4"/>
      <c r="E142" s="20" t="s">
        <v>197</v>
      </c>
      <c r="F142" s="7"/>
      <c r="G142" s="20"/>
    </row>
    <row r="143" customFormat="false" ht="11.25" hidden="false" customHeight="true" outlineLevel="0" collapsed="false">
      <c r="B143" s="7" t="e">
        <f aca="false">1-B142+2*B140*((B142*(B107+0.5))-0.5)</f>
        <v>#DIV/0!</v>
      </c>
      <c r="C143" s="7" t="n">
        <f aca="false">1-C142+2*C140*((C142*(C107+0.5))-0.5)</f>
        <v>0.594105544938819</v>
      </c>
      <c r="D143" s="4"/>
      <c r="E143" s="20" t="s">
        <v>198</v>
      </c>
      <c r="F143" s="7"/>
      <c r="G143" s="20"/>
    </row>
    <row r="144" customFormat="false" ht="11.25" hidden="false" customHeight="true" outlineLevel="0" collapsed="false">
      <c r="B144" s="7" t="e">
        <f aca="false">2*B141*B143*(1/(0.564+1250*B131*B131))</f>
        <v>#DIV/0!</v>
      </c>
      <c r="C144" s="7" t="n">
        <f aca="false">2*C141*C143*(1/(0.564+1250*C131*C131))</f>
        <v>0.000497430242808089</v>
      </c>
      <c r="D144" s="4"/>
      <c r="E144" s="20" t="s">
        <v>199</v>
      </c>
      <c r="F144" s="7"/>
      <c r="G144" s="20"/>
    </row>
    <row r="145" customFormat="false" ht="11.25" hidden="false" customHeight="true" outlineLevel="0" collapsed="false">
      <c r="B145" s="7" t="n">
        <f aca="false">(1+0.552*(B118^0.8))^(-0.5)</f>
        <v>0.892362414448257</v>
      </c>
      <c r="C145" s="7" t="n">
        <f aca="false">(1+0.552*(C118^0.8))^(-0.5)</f>
        <v>0.908477326094175</v>
      </c>
      <c r="D145" s="4"/>
      <c r="E145" s="20" t="s">
        <v>200</v>
      </c>
      <c r="F145" s="7"/>
      <c r="G145" s="20"/>
    </row>
    <row r="146" customFormat="false" ht="11.25" hidden="false" customHeight="true" outlineLevel="0" collapsed="false">
      <c r="B146" s="7" t="n">
        <f aca="false">IF(B117&lt;=B145,0,0.368*(B118^1.8)+1.6*B118*B131)</f>
        <v>0.284781069979055</v>
      </c>
      <c r="C146" s="7" t="n">
        <f aca="false">IF(C117&lt;=C145,0,0.368*(C118^1.8)+1.6*C118*C131)</f>
        <v>0.215837267059656</v>
      </c>
      <c r="D146" s="4"/>
      <c r="E146" s="20" t="s">
        <v>201</v>
      </c>
      <c r="F146" s="7"/>
      <c r="G146" s="20"/>
    </row>
    <row r="147" customFormat="false" ht="11.25" hidden="false" customHeight="true" outlineLevel="0" collapsed="false">
      <c r="B147" s="7" t="n">
        <f aca="false">B146+B134</f>
        <v>0.295918789191876</v>
      </c>
      <c r="C147" s="7" t="n">
        <f aca="false">C146+C134</f>
        <v>0.311994097892006</v>
      </c>
      <c r="D147" s="4"/>
      <c r="E147" s="20" t="s">
        <v>202</v>
      </c>
      <c r="F147" s="7"/>
      <c r="G147" s="20"/>
    </row>
    <row r="148" customFormat="false" ht="11.25" hidden="false" customHeight="true" outlineLevel="0" collapsed="false">
      <c r="B148" s="7" t="n">
        <f aca="false">B119-1</f>
        <v>6.22057416770903</v>
      </c>
      <c r="C148" s="7" t="n">
        <f aca="false">C119-1</f>
        <v>6.22057416770903</v>
      </c>
      <c r="D148" s="4"/>
      <c r="E148" s="20" t="s">
        <v>203</v>
      </c>
      <c r="F148" s="7"/>
      <c r="G148" s="20"/>
    </row>
    <row r="149" customFormat="false" ht="11.25" hidden="false" customHeight="true" outlineLevel="0" collapsed="false">
      <c r="B149" s="7" t="n">
        <f aca="false">SQRT(B148)</f>
        <v>2.49410789015011</v>
      </c>
      <c r="C149" s="7" t="n">
        <f aca="false">SQRT(C148)</f>
        <v>2.49410789015011</v>
      </c>
      <c r="D149" s="4"/>
      <c r="E149" s="20" t="s">
        <v>204</v>
      </c>
      <c r="F149" s="7"/>
      <c r="G149" s="20"/>
    </row>
    <row r="150" customFormat="false" ht="11.25" hidden="false" customHeight="true" outlineLevel="0" collapsed="false">
      <c r="A150" s="6"/>
      <c r="B150" s="7" t="n">
        <f aca="false">1+0.368*(B118^1.85)</f>
        <v>1.06213687844414</v>
      </c>
      <c r="C150" s="7" t="n">
        <f aca="false">1+0.368*(C118^1.85)</f>
        <v>1.04008988771306</v>
      </c>
      <c r="D150" s="4"/>
      <c r="E150" s="20" t="s">
        <v>205</v>
      </c>
      <c r="F150" s="7"/>
      <c r="G150" s="20"/>
    </row>
    <row r="151" customFormat="false" ht="11.25" hidden="false" customHeight="true" outlineLevel="0" collapsed="false">
      <c r="B151" s="7" t="n">
        <f aca="false">IF(B117&lt;B150,SQRT(B150*B150-1),B149)</f>
        <v>2.49410789015011</v>
      </c>
      <c r="C151" s="7" t="n">
        <f aca="false">IF(C117&lt;C150,SQRT(C150*C150-1),C149)</f>
        <v>2.49410789015011</v>
      </c>
      <c r="D151" s="4"/>
      <c r="E151" s="20" t="s">
        <v>206</v>
      </c>
      <c r="F151" s="7"/>
      <c r="G151" s="20"/>
    </row>
    <row r="152" customFormat="false" ht="11.25" hidden="false" customHeight="true" outlineLevel="0" collapsed="false">
      <c r="B152" s="7" t="n">
        <f aca="false">0.7156-0.5313*B114+0.595*(B114*B114)</f>
        <v>0.601450055</v>
      </c>
      <c r="C152" s="7" t="n">
        <f aca="false">0.7156-0.5313*C114+0.595*(C114*C114)</f>
        <v>0.7793</v>
      </c>
      <c r="D152" s="4"/>
      <c r="E152" s="20" t="s">
        <v>207</v>
      </c>
      <c r="F152" s="7"/>
      <c r="G152" s="20"/>
    </row>
    <row r="153" customFormat="false" ht="11.25" hidden="false" customHeight="true" outlineLevel="0" collapsed="false">
      <c r="B153" s="7" t="n">
        <f aca="false">0.0796+0.0779*B114</f>
        <v>0.1211207</v>
      </c>
      <c r="C153" s="7" t="n">
        <f aca="false">0.0796+0.0779*C114</f>
        <v>0.1575</v>
      </c>
      <c r="D153" s="4"/>
      <c r="E153" s="20" t="s">
        <v>208</v>
      </c>
      <c r="F153" s="7"/>
      <c r="G153" s="20"/>
    </row>
    <row r="154" customFormat="false" ht="11.25" hidden="false" customHeight="true" outlineLevel="0" collapsed="false">
      <c r="B154" s="7" t="n">
        <f aca="false">1.587+0.049*B114</f>
        <v>1.613117</v>
      </c>
      <c r="C154" s="7" t="n">
        <f aca="false">1.587+0.049*C114</f>
        <v>1.636</v>
      </c>
      <c r="D154" s="4"/>
      <c r="E154" s="20" t="s">
        <v>209</v>
      </c>
      <c r="F154" s="7"/>
      <c r="G154" s="20"/>
    </row>
    <row r="155" customFormat="false" ht="11.25" hidden="false" customHeight="true" outlineLevel="0" collapsed="false">
      <c r="B155" s="7" t="n">
        <f aca="false">0.1122+0.1658*B114</f>
        <v>0.2005714</v>
      </c>
      <c r="C155" s="7" t="n">
        <f aca="false">0.1122+0.1658*C114</f>
        <v>0.278</v>
      </c>
      <c r="D155" s="4"/>
      <c r="E155" s="20" t="s">
        <v>210</v>
      </c>
      <c r="F155" s="7"/>
      <c r="G155" s="20"/>
    </row>
    <row r="156" customFormat="false" ht="11.25" hidden="false" customHeight="true" outlineLevel="0" collapsed="false">
      <c r="B156" s="7" t="n">
        <f aca="false">1/(B151*B151)</f>
        <v>0.160756864726571</v>
      </c>
      <c r="C156" s="7" t="n">
        <f aca="false">1/(C151*C151)</f>
        <v>0.160756864726571</v>
      </c>
      <c r="D156" s="4"/>
      <c r="E156" s="20" t="s">
        <v>211</v>
      </c>
      <c r="F156" s="7"/>
      <c r="G156" s="20"/>
    </row>
    <row r="157" customFormat="false" ht="11.25" hidden="false" customHeight="true" outlineLevel="0" collapsed="false">
      <c r="B157" s="7" t="n">
        <f aca="false">(B152-B153*(B118*B118))*B156*((B118*B151)^(B154+B155*B118))</f>
        <v>0.0865956799351407</v>
      </c>
      <c r="C157" s="7" t="n">
        <f aca="false">(C152-C153*(C118*C118))*C156*((C118*C151)^(C154+C155*C118))</f>
        <v>0.0753989786565071</v>
      </c>
      <c r="D157" s="4"/>
      <c r="E157" s="20" t="s">
        <v>201</v>
      </c>
      <c r="F157" s="7"/>
      <c r="G157" s="20"/>
    </row>
    <row r="158" customFormat="false" ht="11.25" hidden="false" customHeight="true" outlineLevel="0" collapsed="false">
      <c r="B158" s="7" t="n">
        <f aca="false">B157+B134</f>
        <v>0.097733399147962</v>
      </c>
      <c r="C158" s="7" t="n">
        <f aca="false">C157+C134</f>
        <v>0.171555809488858</v>
      </c>
      <c r="D158" s="4"/>
      <c r="E158" s="20" t="s">
        <v>202</v>
      </c>
      <c r="F158" s="7"/>
      <c r="G158" s="20"/>
    </row>
    <row r="159" customFormat="false" ht="11.25" hidden="false" customHeight="true" outlineLevel="0" collapsed="false">
      <c r="B159" s="7" t="e">
        <f aca="false">(1-B108)/(2*B107)</f>
        <v>#DIV/0!</v>
      </c>
      <c r="C159" s="7" t="n">
        <f aca="false">(1-C108)/(2*C107)</f>
        <v>0.176326980708465</v>
      </c>
      <c r="D159" s="4"/>
      <c r="E159" s="20" t="s">
        <v>194</v>
      </c>
      <c r="F159" s="7"/>
      <c r="G159" s="20"/>
    </row>
    <row r="160" customFormat="false" ht="11.25" hidden="false" customHeight="true" outlineLevel="0" collapsed="false">
      <c r="B160" s="7" t="e">
        <f aca="false">2*B159*B159+B159^3</f>
        <v>#DIV/0!</v>
      </c>
      <c r="C160" s="7" t="n">
        <f aca="false">2*C159*C159+C159^3</f>
        <v>0.0676646264016132</v>
      </c>
      <c r="D160" s="4"/>
      <c r="E160" s="20" t="s">
        <v>196</v>
      </c>
      <c r="F160" s="7"/>
      <c r="G160" s="20"/>
    </row>
    <row r="161" customFormat="false" ht="11.25" hidden="false" customHeight="true" outlineLevel="0" collapsed="false">
      <c r="B161" s="7" t="n">
        <f aca="false">EXP((-2)*B107)</f>
        <v>1</v>
      </c>
      <c r="C161" s="7" t="n">
        <f aca="false">EXP((-2)*C107)</f>
        <v>0.357433272591835</v>
      </c>
      <c r="D161" s="4"/>
      <c r="E161" s="20" t="s">
        <v>197</v>
      </c>
      <c r="F161" s="7"/>
      <c r="G161" s="20"/>
    </row>
    <row r="162" customFormat="false" ht="11.25" hidden="false" customHeight="true" outlineLevel="0" collapsed="false">
      <c r="B162" s="7" t="e">
        <f aca="false">1-B161+2*B159*((B161*(B107+0.5))-0.5)</f>
        <v>#DIV/0!</v>
      </c>
      <c r="C162" s="7" t="n">
        <f aca="false">1-C161+2*C159*((C161*(C107+0.5))-0.5)</f>
        <v>0.594105544938819</v>
      </c>
      <c r="D162" s="4"/>
      <c r="E162" s="20" t="s">
        <v>198</v>
      </c>
      <c r="F162" s="7"/>
      <c r="G162" s="20"/>
    </row>
    <row r="163" customFormat="false" ht="11.25" hidden="false" customHeight="true" outlineLevel="0" collapsed="false">
      <c r="B163" s="7" t="e">
        <f aca="false">2*B160*B162*(1.774-9.3*B131)</f>
        <v>#DIV/0!</v>
      </c>
      <c r="C163" s="7" t="n">
        <f aca="false">2*C160*C162*(1.774-9.3*C131)</f>
        <v>-0.125772641945704</v>
      </c>
      <c r="D163" s="4"/>
      <c r="E163" s="20" t="s">
        <v>199</v>
      </c>
      <c r="F163" s="7"/>
      <c r="G163" s="20"/>
    </row>
    <row r="164" customFormat="false" ht="11.25" hidden="false" customHeight="true" outlineLevel="0" collapsed="false">
      <c r="B164" s="7" t="n">
        <f aca="false">0.85/B149</f>
        <v>0.340803220003784</v>
      </c>
      <c r="C164" s="7" t="n">
        <f aca="false">0.85/C149</f>
        <v>0.340803220003784</v>
      </c>
      <c r="D164" s="4"/>
      <c r="E164" s="20" t="s">
        <v>212</v>
      </c>
      <c r="F164" s="7"/>
      <c r="G164" s="20"/>
    </row>
    <row r="165" customFormat="false" ht="11.25" hidden="false" customHeight="true" outlineLevel="0" collapsed="false">
      <c r="B165" s="7" t="n">
        <f aca="false">(5*B118)/(6*B149)+(0.5*B118)^2-(0.7435/B119)*((B118*B117)^1.6)</f>
        <v>0.0567733827417045</v>
      </c>
      <c r="C165" s="7" t="n">
        <f aca="false">(5*C118)/(6*C149)+(0.5*C118)^2-(0.7435/C119)*((C118*C117)^1.6)</f>
        <v>0.0499574212828095</v>
      </c>
      <c r="D165" s="4"/>
      <c r="E165" s="20" t="s">
        <v>213</v>
      </c>
      <c r="F165" s="7"/>
      <c r="G165" s="20"/>
    </row>
    <row r="166" customFormat="false" ht="11.25" hidden="false" customHeight="true" outlineLevel="0" collapsed="false">
      <c r="B166" s="7" t="n">
        <f aca="false">(1-((0.6*B114)/B117))*B165</f>
        <v>0.0500166403010639</v>
      </c>
      <c r="C166" s="7" t="n">
        <f aca="false">(1-((0.6*C114)/C117))*C165</f>
        <v>0.0388025285994135</v>
      </c>
      <c r="D166" s="4"/>
      <c r="E166" s="20" t="s">
        <v>214</v>
      </c>
      <c r="F166" s="7"/>
      <c r="G166" s="20"/>
    </row>
    <row r="167" customFormat="false" ht="11.25" hidden="false" customHeight="true" outlineLevel="0" collapsed="false">
      <c r="B167" s="7" t="n">
        <f aca="false">EXP(((-1.1952)/B117)*(B105-B106-B107))</f>
        <v>0.322704270970346</v>
      </c>
      <c r="C167" s="7" t="n">
        <f aca="false">EXP(((-1.1952)/C117)*(C105-C106-C107))</f>
        <v>0.575806046098494</v>
      </c>
      <c r="D167" s="4"/>
      <c r="E167" s="20" t="s">
        <v>215</v>
      </c>
      <c r="F167" s="7"/>
      <c r="G167" s="20"/>
    </row>
    <row r="168" customFormat="false" ht="11.25" hidden="false" customHeight="true" outlineLevel="0" collapsed="false">
      <c r="B168" s="7" t="e">
        <f aca="false">((2.4*B119*B119-4*B148)*(B159*B159))/(2*B148*B148)</f>
        <v>#DIV/0!</v>
      </c>
      <c r="C168" s="7" t="n">
        <f aca="false">((2.4*C119*C119-4*C148)*(C159*C159))/(2*C148*C148)</f>
        <v>0.0402728741374042</v>
      </c>
      <c r="D168" s="4"/>
      <c r="E168" s="20" t="s">
        <v>216</v>
      </c>
      <c r="F168" s="7"/>
      <c r="G168" s="20"/>
    </row>
    <row r="169" customFormat="false" ht="11.25" hidden="false" customHeight="true" outlineLevel="0" collapsed="false">
      <c r="B169" s="7" t="e">
        <f aca="false">B166*B167-B168+((2*B159)/B149)</f>
        <v>#DIV/0!</v>
      </c>
      <c r="C169" s="7" t="n">
        <f aca="false">C166*C167-C168+((2*C159)/C149)</f>
        <v>0.123464686549318</v>
      </c>
      <c r="D169" s="4"/>
      <c r="E169" s="20" t="s">
        <v>217</v>
      </c>
      <c r="F169" s="7"/>
      <c r="G169" s="20"/>
    </row>
    <row r="170" customFormat="false" ht="11.25" hidden="false" customHeight="true" outlineLevel="0" collapsed="false">
      <c r="B170" s="7" t="n">
        <f aca="false">1/B164</f>
        <v>2.93424457664719</v>
      </c>
      <c r="C170" s="7" t="n">
        <f aca="false">1/C164</f>
        <v>2.93424457664719</v>
      </c>
      <c r="D170" s="4"/>
      <c r="E170" s="20" t="s">
        <v>218</v>
      </c>
      <c r="F170" s="7"/>
      <c r="G170" s="20"/>
    </row>
    <row r="171" customFormat="false" ht="11.25" hidden="false" customHeight="true" outlineLevel="0" collapsed="false">
      <c r="B171" s="7" t="n">
        <f aca="false">EXP((-B164)*B107)</f>
        <v>1</v>
      </c>
      <c r="C171" s="7" t="n">
        <f aca="false">EXP((-C164)*C107)</f>
        <v>0.83919657904526</v>
      </c>
      <c r="D171" s="4"/>
      <c r="E171" s="20" t="s">
        <v>219</v>
      </c>
      <c r="F171" s="7"/>
      <c r="G171" s="20"/>
    </row>
    <row r="172" customFormat="false" ht="11.25" hidden="false" customHeight="true" outlineLevel="0" collapsed="false">
      <c r="B172" s="7" t="e">
        <f aca="false">1-B171+(2*B159*(B171*(B107+B170)-B170))</f>
        <v>#DIV/0!</v>
      </c>
      <c r="C172" s="7" t="n">
        <f aca="false">1-C171+(2*C159*(C171*(C107+C170)-C170))</f>
        <v>0.146643982551979</v>
      </c>
      <c r="D172" s="4"/>
      <c r="E172" s="20" t="s">
        <v>220</v>
      </c>
      <c r="F172" s="7"/>
      <c r="G172" s="20"/>
    </row>
    <row r="173" customFormat="false" ht="11.25" hidden="false" customHeight="true" outlineLevel="0" collapsed="false">
      <c r="B173" s="7" t="e">
        <f aca="false">4*B169*B159*B172*B170</f>
        <v>#DIV/0!</v>
      </c>
      <c r="C173" s="7" t="n">
        <f aca="false">4*C169*C159*C172*C170</f>
        <v>0.0374698606320505</v>
      </c>
      <c r="D173" s="4"/>
      <c r="E173" s="20" t="s">
        <v>199</v>
      </c>
      <c r="F173" s="7"/>
      <c r="G173" s="20"/>
    </row>
    <row r="174" customFormat="false" ht="13.15" hidden="false" customHeight="true" outlineLevel="0" collapsed="false">
      <c r="B174" s="7" t="n">
        <f aca="false">IF(OR(B107=0,B117&lt;=0.85),0,IF(AND(B117&gt;0.85,B117&lt;=1),B144,IF(AND(B117&gt;1,B117&lt;1.1),B163,B173)))</f>
        <v>0</v>
      </c>
      <c r="C174" s="7" t="n">
        <f aca="false">IF(OR(C107=0,C117&lt;=0.85),0,IF(AND(C117&gt;0.85,C117&lt;=1),C144,IF(AND(C117&gt;1,C117&lt;1.1),C163,C173)))</f>
        <v>0.0374698606320505</v>
      </c>
      <c r="D174" s="4"/>
      <c r="E174" s="20" t="s">
        <v>221</v>
      </c>
      <c r="F174" s="7"/>
      <c r="G174" s="20"/>
    </row>
    <row r="175" customFormat="false" ht="13.15" hidden="false" customHeight="true" outlineLevel="0" collapsed="false">
      <c r="B175" s="7" t="n">
        <f aca="false">IF(B117&gt;1,B158,B147)</f>
        <v>0.097733399147962</v>
      </c>
      <c r="C175" s="7" t="n">
        <f aca="false">IF(C117&gt;1,C158,C147)</f>
        <v>0.171555809488858</v>
      </c>
      <c r="D175" s="4"/>
      <c r="E175" s="20" t="s">
        <v>222</v>
      </c>
      <c r="F175" s="7"/>
      <c r="G175" s="20"/>
    </row>
    <row r="176" customFormat="false" ht="11.25" hidden="false" customHeight="true" outlineLevel="0" collapsed="false">
      <c r="B176" s="7" t="n">
        <f aca="false">B175+B130+B139+B174+B138</f>
        <v>0.256619405141079</v>
      </c>
      <c r="C176" s="7" t="n">
        <f aca="false">C175+C130+C139+C174+C138</f>
        <v>0.310375988246226</v>
      </c>
      <c r="D176" s="4"/>
      <c r="E176" s="20" t="s">
        <v>223</v>
      </c>
      <c r="F176" s="7"/>
      <c r="G176" s="20"/>
    </row>
    <row r="177" customFormat="false" ht="11.25" hidden="false" customHeight="true" outlineLevel="0" collapsed="false">
      <c r="A177" s="19" t="s">
        <v>224</v>
      </c>
      <c r="B177" s="7" t="n">
        <f aca="false">B176*PI()/8</f>
        <v>0.100774204744975</v>
      </c>
      <c r="C177" s="7" t="n">
        <f aca="false">C176*PI()/8</f>
        <v>0.121884365565627</v>
      </c>
      <c r="D177" s="4"/>
      <c r="E177" s="20" t="s">
        <v>225</v>
      </c>
      <c r="F177" s="7"/>
      <c r="G177" s="20"/>
      <c r="H177" s="19" t="s">
        <v>226</v>
      </c>
    </row>
    <row r="178" customFormat="false" ht="11.25" hidden="false" customHeight="true" outlineLevel="0" collapsed="false">
      <c r="B178" s="7" t="n">
        <f aca="false">B177/B193</f>
        <v>0.487106436331468</v>
      </c>
      <c r="C178" s="7" t="n">
        <f aca="false">C177/C193</f>
        <v>0.589145397926398</v>
      </c>
      <c r="D178" s="4"/>
      <c r="E178" s="20" t="s">
        <v>227</v>
      </c>
      <c r="F178" s="7"/>
      <c r="G178" s="20"/>
    </row>
    <row r="179" customFormat="false" ht="11.25" hidden="false" customHeight="true" outlineLevel="0" collapsed="false">
      <c r="B179" s="7"/>
      <c r="C179" s="7"/>
      <c r="D179" s="4"/>
      <c r="E179" s="20" t="s">
        <v>228</v>
      </c>
      <c r="F179" s="7"/>
      <c r="G179" s="20"/>
    </row>
    <row r="180" customFormat="false" ht="11.25" hidden="false" customHeight="true" outlineLevel="0" collapsed="false">
      <c r="B180" s="22" t="n">
        <f aca="false">B33/B178</f>
        <v>0.950068517753861</v>
      </c>
      <c r="C180" s="22" t="n">
        <f aca="false">C33/C178</f>
        <v>0.368918098596922</v>
      </c>
      <c r="D180" s="4"/>
      <c r="E180" s="20" t="s">
        <v>207</v>
      </c>
      <c r="F180" s="22"/>
      <c r="G180" s="20"/>
    </row>
    <row r="181" customFormat="false" ht="11.25" hidden="false" customHeight="true" outlineLevel="0" collapsed="false">
      <c r="B181" s="7"/>
      <c r="C181" s="7"/>
      <c r="D181" s="4"/>
      <c r="E181" s="20" t="s">
        <v>229</v>
      </c>
      <c r="F181" s="7"/>
      <c r="G181" s="20"/>
    </row>
    <row r="182" customFormat="false" ht="11.25" hidden="false" customHeight="true" outlineLevel="0" collapsed="false">
      <c r="B182" s="7"/>
      <c r="C182" s="7"/>
      <c r="D182" s="4"/>
      <c r="F182" s="7"/>
    </row>
    <row r="183" customFormat="false" ht="11.25" hidden="false" customHeight="true" outlineLevel="0" collapsed="false">
      <c r="A183" s="20" t="s">
        <v>230</v>
      </c>
      <c r="B183" s="7"/>
      <c r="C183" s="7"/>
      <c r="D183" s="4"/>
      <c r="F183" s="7"/>
    </row>
    <row r="184" customFormat="false" ht="11.25" hidden="false" customHeight="true" outlineLevel="0" collapsed="false">
      <c r="B184" s="7" t="n">
        <f aca="false">B117</f>
        <v>2.68711260793236</v>
      </c>
      <c r="C184" s="7" t="n">
        <f aca="false">C117</f>
        <v>2.68711260793236</v>
      </c>
      <c r="D184" s="4"/>
      <c r="E184" s="20" t="s">
        <v>156</v>
      </c>
      <c r="F184" s="7"/>
      <c r="G184" s="20"/>
      <c r="J184" s="19"/>
    </row>
    <row r="185" customFormat="false" ht="11.25" hidden="false" customHeight="true" outlineLevel="0" collapsed="false">
      <c r="A185" s="19" t="s">
        <v>231</v>
      </c>
      <c r="B185" s="23" t="n">
        <f aca="false">0.099869208</f>
        <v>0.099869208</v>
      </c>
      <c r="C185" s="23" t="n">
        <f aca="false">0.099869208</f>
        <v>0.099869208</v>
      </c>
      <c r="D185" s="4"/>
      <c r="E185" s="20" t="s">
        <v>232</v>
      </c>
      <c r="F185" s="23"/>
      <c r="G185" s="20"/>
    </row>
    <row r="186" customFormat="false" ht="11.25" hidden="false" customHeight="true" outlineLevel="0" collapsed="false">
      <c r="A186" s="19" t="s">
        <v>233</v>
      </c>
      <c r="B186" s="23" t="n">
        <f aca="false">0.092991951+0.27488882*B184-3.4642319*B184^2+14.469294*B184^3-20.951858*B184^4</f>
        <v>-835.802229890532</v>
      </c>
      <c r="C186" s="23" t="n">
        <f aca="false">0.092991951+0.27488882*C184-3.4642319*C184^2+14.469294*C184^3-20.951858*C184^4</f>
        <v>-835.802229890532</v>
      </c>
      <c r="D186" s="4"/>
      <c r="E186" s="20" t="s">
        <v>234</v>
      </c>
      <c r="F186" s="23"/>
      <c r="G186" s="20"/>
    </row>
    <row r="187" customFormat="false" ht="11.25" hidden="false" customHeight="true" outlineLevel="0" collapsed="false">
      <c r="A187" s="19" t="s">
        <v>235</v>
      </c>
      <c r="B187" s="23" t="n">
        <f aca="false">0.12061834-0.2510435*B184+0.77422485*B184^2-1.2845148*B184^3+0.83553257*B184^4</f>
        <v>23.6754947025293</v>
      </c>
      <c r="C187" s="23" t="n">
        <f aca="false">0.12061834-0.2510435*C184+0.77422485*C184^2-1.2845148*C184^3+0.83553257*C184^4</f>
        <v>23.6754947025293</v>
      </c>
      <c r="D187" s="4"/>
      <c r="E187" s="20" t="s">
        <v>236</v>
      </c>
      <c r="F187" s="23"/>
      <c r="G187" s="20"/>
    </row>
    <row r="188" customFormat="false" ht="11.25" hidden="false" customHeight="true" outlineLevel="0" collapsed="false">
      <c r="A188" s="19" t="s">
        <v>237</v>
      </c>
      <c r="B188" s="23" t="n">
        <f aca="false">-0.060479641+4.5757437*B184-14.35859*B184^2+15.444495*B184^3-5.4131483*B184^4</f>
        <v>-74.0040963869037</v>
      </c>
      <c r="C188" s="23" t="n">
        <f aca="false">-0.060479641+4.5757437*C184-14.35859*C184^2+15.444495*C184^3-5.4131483*C184^4</f>
        <v>-74.0040963869037</v>
      </c>
      <c r="D188" s="4"/>
      <c r="E188" s="20" t="s">
        <v>238</v>
      </c>
      <c r="F188" s="23"/>
      <c r="G188" s="20"/>
    </row>
    <row r="189" customFormat="false" ht="11.25" hidden="false" customHeight="true" outlineLevel="0" collapsed="false">
      <c r="A189" s="19" t="s">
        <v>239</v>
      </c>
      <c r="B189" s="23" t="n">
        <f aca="false">-5.2655688+14.573805*B184-14.41555*B184^2+6.3472964*B184^3-1.0518008*B184^4</f>
        <v>-1.87668294654198</v>
      </c>
      <c r="C189" s="23" t="n">
        <f aca="false">-5.2655688+14.573805*C184-14.41555*C184^2+6.3472964*C184^3-1.0518008*C184^4</f>
        <v>-1.87668294654198</v>
      </c>
      <c r="D189" s="4"/>
      <c r="E189" s="20" t="s">
        <v>240</v>
      </c>
      <c r="F189" s="23"/>
      <c r="G189" s="20"/>
    </row>
    <row r="190" customFormat="false" ht="11.25" hidden="false" customHeight="true" outlineLevel="0" collapsed="false">
      <c r="A190" s="19" t="s">
        <v>241</v>
      </c>
      <c r="B190" s="23" t="n">
        <f aca="false">-0.025251509+0.62823143*B184-0.46416627*B184^2+0.13537077*B184^3-0.014020406*B184^4</f>
        <v>0.206883336430397</v>
      </c>
      <c r="C190" s="23" t="n">
        <f aca="false">-0.025251509+0.62823143*C184-0.46416627*C184^2+0.13537077*C184^3-0.014020406*C184^4</f>
        <v>0.206883336430397</v>
      </c>
      <c r="D190" s="4"/>
      <c r="E190" s="20" t="s">
        <v>242</v>
      </c>
      <c r="F190" s="23"/>
      <c r="G190" s="20"/>
    </row>
    <row r="191" customFormat="false" ht="11.25" hidden="false" customHeight="true" outlineLevel="0" collapsed="false">
      <c r="A191" s="19" t="s">
        <v>243</v>
      </c>
      <c r="B191" s="23" t="n">
        <f aca="false">1.0672197-0.9165249*B184+0.36667112*B184^2-0.065823587*B184^3+0.0044593727*B184^4</f>
        <v>0.207345165002386</v>
      </c>
      <c r="C191" s="23" t="n">
        <f aca="false">1.0672197-0.9165249*C184+0.36667112*C184^2-0.065823587*C184^3+0.0044593727*C184^4</f>
        <v>0.207345165002386</v>
      </c>
      <c r="D191" s="4"/>
      <c r="E191" s="20" t="s">
        <v>244</v>
      </c>
      <c r="F191" s="23"/>
      <c r="G191" s="20"/>
    </row>
    <row r="192" customFormat="false" ht="11.25" hidden="false" customHeight="true" outlineLevel="0" collapsed="false">
      <c r="A192" s="19" t="s">
        <v>245</v>
      </c>
      <c r="B192" s="23" t="n">
        <f aca="false">0.18558444+0.033763944*B184-0.018500767*B184^2+0.0037071892*B184^3-0.00025511889*B184^4</f>
        <v>0.201353467706162</v>
      </c>
      <c r="C192" s="23" t="n">
        <f aca="false">0.18558444+0.033763944*C184-0.018500767*C184^2+0.0037071892*C184^3-0.00025511889*C184^4</f>
        <v>0.201353467706162</v>
      </c>
      <c r="D192" s="4"/>
      <c r="E192" s="20" t="s">
        <v>246</v>
      </c>
      <c r="F192" s="23"/>
      <c r="G192" s="20"/>
    </row>
    <row r="193" customFormat="false" ht="11.25" hidden="false" customHeight="true" outlineLevel="0" collapsed="false">
      <c r="B193" s="23" t="n">
        <f aca="false">IF(B184&lt;0.059,B185,IF(AND(B184&gt;0.059,B184&lt;=0.249),B186,IF(AND(B184&gt;0.249,B184&lt;=0.839),B187,IF(AND(B184&gt;0.839,B184&lt;=1.069),B188,IF(AND(B184&gt;1.069,B184&lt;=1.63),B189,IF(AND(B184&gt;1.63,B184&lt;=2.87),B190,IF(AND(B184&gt;2.87,B184&lt;=3.91),B191,B192)))))))</f>
        <v>0.206883336430397</v>
      </c>
      <c r="C193" s="23" t="n">
        <f aca="false">IF(C184&lt;0.059,C185,IF(AND(C184&gt;0.059,C184&lt;=0.249),C186,IF(AND(C184&gt;0.249,C184&lt;=0.839),C187,IF(AND(C184&gt;0.839,C184&lt;=1.069),C188,IF(AND(C184&gt;1.069,C184&lt;=1.63),C189,IF(AND(C184&gt;1.63,C184&lt;=2.87),C190,IF(AND(C184&gt;2.87,C184&lt;=3.91),C191,C192)))))))</f>
        <v>0.206883336430397</v>
      </c>
      <c r="D193" s="4"/>
      <c r="E193" s="20" t="s">
        <v>247</v>
      </c>
      <c r="F193" s="23"/>
      <c r="G193" s="20"/>
    </row>
    <row r="194" customFormat="false" ht="11.25" hidden="false" customHeight="true" outlineLevel="0" collapsed="false">
      <c r="B194" s="7"/>
      <c r="C194" s="7"/>
      <c r="D194" s="4"/>
      <c r="F194" s="7"/>
    </row>
    <row r="195" customFormat="false" ht="11.25" hidden="false" customHeight="true" outlineLevel="0" collapsed="false">
      <c r="A195" s="2" t="s">
        <v>248</v>
      </c>
      <c r="B195" s="7"/>
      <c r="C195" s="7"/>
      <c r="D195" s="4"/>
      <c r="F195" s="7"/>
    </row>
    <row r="196" customFormat="false" ht="11.25" hidden="false" customHeight="true" outlineLevel="0" collapsed="false">
      <c r="B196" s="7" t="n">
        <v>0.982</v>
      </c>
      <c r="C196" s="7" t="n">
        <v>0.982</v>
      </c>
      <c r="D196" s="4"/>
      <c r="E196" s="2" t="s">
        <v>249</v>
      </c>
      <c r="F196" s="7"/>
    </row>
    <row r="197" customFormat="false" ht="11.25" hidden="false" customHeight="true" outlineLevel="0" collapsed="false">
      <c r="B197" s="7" t="n">
        <v>1</v>
      </c>
      <c r="C197" s="7" t="n">
        <v>1</v>
      </c>
      <c r="D197" s="4"/>
      <c r="E197" s="2" t="s">
        <v>250</v>
      </c>
      <c r="F197" s="7"/>
    </row>
    <row r="198" customFormat="false" ht="11.25" hidden="false" customHeight="true" outlineLevel="0" collapsed="false">
      <c r="B198" s="7" t="n">
        <v>0</v>
      </c>
      <c r="C198" s="7" t="n">
        <v>0</v>
      </c>
      <c r="D198" s="4"/>
      <c r="E198" s="2" t="s">
        <v>251</v>
      </c>
      <c r="F198" s="7"/>
    </row>
    <row r="199" customFormat="false" ht="12" hidden="false" customHeight="false" outlineLevel="0" collapsed="false">
      <c r="B199" s="24" t="n">
        <v>59</v>
      </c>
      <c r="C199" s="24" t="n">
        <v>59</v>
      </c>
      <c r="D199" s="4"/>
      <c r="E199" s="2" t="s">
        <v>252</v>
      </c>
    </row>
    <row r="200" customFormat="false" ht="12" hidden="false" customHeight="false" outlineLevel="0" collapsed="false">
      <c r="B200" s="24" t="n">
        <v>78</v>
      </c>
      <c r="C200" s="24" t="n">
        <v>78</v>
      </c>
      <c r="D200" s="4"/>
      <c r="E200" s="2" t="s">
        <v>253</v>
      </c>
    </row>
    <row r="201" customFormat="false" ht="12" hidden="false" customHeight="false" outlineLevel="0" collapsed="false">
      <c r="B201" s="24" t="n">
        <v>29.53</v>
      </c>
      <c r="C201" s="24" t="n">
        <v>29.53</v>
      </c>
      <c r="D201" s="4"/>
      <c r="E201" s="2" t="s">
        <v>254</v>
      </c>
    </row>
    <row r="202" customFormat="false" ht="12" hidden="false" customHeight="false" outlineLevel="0" collapsed="false">
      <c r="B202" s="24" t="n">
        <f aca="false">+B104</f>
        <v>12.954</v>
      </c>
      <c r="C202" s="24" t="n">
        <f aca="false">+C104</f>
        <v>6.1722</v>
      </c>
      <c r="D202" s="4"/>
      <c r="E202" s="2" t="s">
        <v>255</v>
      </c>
    </row>
    <row r="203" customFormat="false" ht="12" hidden="false" customHeight="false" outlineLevel="0" collapsed="false">
      <c r="B203" s="24" t="n">
        <f aca="false">+B105</f>
        <v>4.90196078431373</v>
      </c>
      <c r="C203" s="24" t="n">
        <f aca="false">+C105</f>
        <v>4.11522633744856</v>
      </c>
      <c r="D203" s="4"/>
      <c r="E203" s="2" t="s">
        <v>256</v>
      </c>
    </row>
    <row r="204" customFormat="false" ht="12" hidden="false" customHeight="false" outlineLevel="0" collapsed="false">
      <c r="B204" s="24" t="n">
        <f aca="false">+B106</f>
        <v>2.35914345947012</v>
      </c>
      <c r="C204" s="24" t="n">
        <f aca="false">+C106</f>
        <v>2.3598221734432</v>
      </c>
      <c r="D204" s="4"/>
      <c r="E204" s="2" t="s">
        <v>257</v>
      </c>
    </row>
    <row r="205" customFormat="false" ht="12" hidden="false" customHeight="false" outlineLevel="0" collapsed="false">
      <c r="B205" s="24" t="n">
        <f aca="false">+B109</f>
        <v>0.0980392156862745</v>
      </c>
      <c r="C205" s="24" t="n">
        <f aca="false">+C109</f>
        <v>0.288065843621399</v>
      </c>
      <c r="D205" s="4"/>
      <c r="E205" s="2" t="s">
        <v>258</v>
      </c>
    </row>
    <row r="206" customFormat="false" ht="12" hidden="false" customHeight="false" outlineLevel="0" collapsed="false">
      <c r="B206" s="24" t="n">
        <f aca="false">+B110</f>
        <v>0.23</v>
      </c>
      <c r="C206" s="24" t="n">
        <f aca="false">+C110</f>
        <v>0.0865</v>
      </c>
      <c r="D206" s="4"/>
      <c r="E206" s="2" t="s">
        <v>34</v>
      </c>
    </row>
    <row r="207" customFormat="false" ht="12" hidden="false" customHeight="false" outlineLevel="0" collapsed="false">
      <c r="B207" s="24" t="n">
        <f aca="false">+B112</f>
        <v>3.26196</v>
      </c>
      <c r="C207" s="24" t="n">
        <f aca="false">+C112</f>
        <v>1.944</v>
      </c>
      <c r="D207" s="4"/>
      <c r="E207" s="2" t="s">
        <v>146</v>
      </c>
    </row>
    <row r="208" customFormat="false" ht="12" hidden="false" customHeight="false" outlineLevel="0" collapsed="false">
      <c r="B208" s="24" t="n">
        <f aca="false">+B113</f>
        <v>6.396</v>
      </c>
      <c r="C208" s="24" t="n">
        <f aca="false">+C113</f>
        <v>8</v>
      </c>
      <c r="D208" s="4"/>
      <c r="E208" s="2" t="s">
        <v>148</v>
      </c>
    </row>
    <row r="209" customFormat="false" ht="12" hidden="false" customHeight="false" outlineLevel="0" collapsed="false">
      <c r="B209" s="24" t="n">
        <f aca="false">+B114</f>
        <v>0.533</v>
      </c>
      <c r="C209" s="24" t="n">
        <f aca="false">+C114</f>
        <v>1</v>
      </c>
      <c r="D209" s="4"/>
      <c r="E209" s="2" t="s">
        <v>259</v>
      </c>
    </row>
    <row r="210" customFormat="false" ht="12" hidden="false" customHeight="false" outlineLevel="0" collapsed="false">
      <c r="B210" s="24" t="n">
        <f aca="false">+B107</f>
        <v>0</v>
      </c>
      <c r="C210" s="24" t="n">
        <f aca="false">+C107</f>
        <v>0.51440329218107</v>
      </c>
      <c r="D210" s="4"/>
      <c r="E210" s="2" t="s">
        <v>138</v>
      </c>
    </row>
    <row r="211" customFormat="false" ht="12" hidden="false" customHeight="false" outlineLevel="0" collapsed="false">
      <c r="B211" s="25" t="n">
        <f aca="false">+B32</f>
        <v>0</v>
      </c>
      <c r="C211" s="25" t="n">
        <f aca="false">+C32</f>
        <v>0.198918254822884</v>
      </c>
      <c r="D211" s="4"/>
      <c r="E211" s="2" t="s">
        <v>13</v>
      </c>
    </row>
    <row r="212" customFormat="false" ht="12" hidden="false" customHeight="false" outlineLevel="0" collapsed="false">
      <c r="B212" s="1" t="n">
        <f aca="false">IF(B210=0,1,B211/B3)</f>
        <v>1</v>
      </c>
      <c r="C212" s="1" t="n">
        <f aca="false">IF(C210=0,1,C211/C3)</f>
        <v>0.818593641246435</v>
      </c>
      <c r="D212" s="4"/>
      <c r="E212" s="2" t="s">
        <v>140</v>
      </c>
    </row>
    <row r="213" customFormat="false" ht="12" hidden="false" customHeight="false" outlineLevel="0" collapsed="false">
      <c r="B213" s="1" t="n">
        <f aca="false">IF(B210=0,1,B212)</f>
        <v>1</v>
      </c>
      <c r="C213" s="1" t="n">
        <f aca="false">IF(C210=0,1,C212)</f>
        <v>0.818593641246435</v>
      </c>
      <c r="D213" s="4"/>
      <c r="E213" s="2" t="s">
        <v>260</v>
      </c>
    </row>
    <row r="214" customFormat="false" ht="12" hidden="false" customHeight="false" outlineLevel="0" collapsed="false">
      <c r="B214" s="11" t="n">
        <f aca="false">+B11</f>
        <v>8.78</v>
      </c>
      <c r="C214" s="11" t="n">
        <f aca="false">+C11</f>
        <v>10</v>
      </c>
      <c r="D214" s="4"/>
      <c r="E214" s="2" t="s">
        <v>261</v>
      </c>
    </row>
    <row r="215" customFormat="false" ht="12" hidden="false" customHeight="false" outlineLevel="0" collapsed="false">
      <c r="B215" s="24" t="n">
        <f aca="false">+B117</f>
        <v>2.68711260793236</v>
      </c>
      <c r="C215" s="24" t="n">
        <f aca="false">+C117</f>
        <v>2.68711260793236</v>
      </c>
      <c r="D215" s="4"/>
      <c r="E215" s="2" t="s">
        <v>156</v>
      </c>
    </row>
    <row r="216" customFormat="false" ht="12" hidden="false" customHeight="false" outlineLevel="0" collapsed="false">
      <c r="B216" s="1" t="n">
        <f aca="false">SQRT(1-B205)</f>
        <v>0.949716159867634</v>
      </c>
      <c r="C216" s="1" t="n">
        <f aca="false">SQRT(1-C205)</f>
        <v>0.843761907399594</v>
      </c>
      <c r="D216" s="4"/>
      <c r="E216" s="2" t="s">
        <v>262</v>
      </c>
    </row>
    <row r="217" customFormat="false" ht="12" hidden="false" customHeight="false" outlineLevel="0" collapsed="false">
      <c r="B217" s="1" t="n">
        <f aca="false">1-B213*B213</f>
        <v>0</v>
      </c>
      <c r="C217" s="1" t="n">
        <f aca="false">1-C213*C213</f>
        <v>0.329904450510903</v>
      </c>
      <c r="D217" s="4"/>
      <c r="E217" s="2" t="s">
        <v>263</v>
      </c>
    </row>
    <row r="218" customFormat="false" ht="12" hidden="false" customHeight="false" outlineLevel="0" collapsed="false">
      <c r="B218" s="1" t="n">
        <f aca="false">IF(B215&lt;=0.95,20.082+3.726*(B215/SQRT(1-B215^2)),IF(B215&gt;=1.1,35.079-24.066*(SQRT(B215^2-1)/B215),71.73001-42.433*B215))</f>
        <v>12.7415660170832</v>
      </c>
      <c r="C218" s="1" t="n">
        <f aca="false">IF(C215&lt;=0.95,20.082+3.726*(C215/SQRT(1-C215^2)),IF(C215&gt;=1.1,35.079-24.066*(SQRT(C215^2-1)/C215),71.73001-42.433*C215))</f>
        <v>12.7415660170832</v>
      </c>
      <c r="D218" s="4"/>
      <c r="E218" s="2" t="s">
        <v>264</v>
      </c>
    </row>
    <row r="219" customFormat="false" ht="12" hidden="false" customHeight="false" outlineLevel="0" collapsed="false">
      <c r="B219" s="1" t="n">
        <f aca="false">+B218*B217</f>
        <v>0</v>
      </c>
      <c r="C219" s="1" t="n">
        <f aca="false">+C218*C217</f>
        <v>4.20349933551421</v>
      </c>
      <c r="D219" s="4"/>
      <c r="E219" s="2" t="s">
        <v>265</v>
      </c>
    </row>
    <row r="220" customFormat="false" ht="12" hidden="false" customHeight="false" outlineLevel="0" collapsed="false">
      <c r="B220" s="1" t="n">
        <f aca="false">IF(B215&lt;1,SQRT(1-B215^2),(SQRT(B215^2-1))/B215)</f>
        <v>0.928173937626396</v>
      </c>
      <c r="C220" s="1" t="n">
        <f aca="false">IF(C215&lt;1,SQRT(1-C215^2),(SQRT(C215^2-1))/C215)</f>
        <v>0.928173937626396</v>
      </c>
      <c r="D220" s="4"/>
      <c r="E220" s="2" t="s">
        <v>266</v>
      </c>
    </row>
    <row r="221" customFormat="false" ht="12" hidden="false" customHeight="false" outlineLevel="0" collapsed="false">
      <c r="B221" s="1" t="n">
        <f aca="false">IF(B215&lt;1,0.82112+0.36971*B220,1.0528+0.23379*B220-0.004884*(B215-1))</f>
        <v>1.26155792690053</v>
      </c>
      <c r="C221" s="1" t="n">
        <f aca="false">IF(C215&lt;1,0.82112+0.36971*C220,1.0528+0.23379*C220-0.004884*(C215-1))</f>
        <v>1.26155792690053</v>
      </c>
      <c r="D221" s="4"/>
      <c r="E221" s="2" t="s">
        <v>66</v>
      </c>
    </row>
    <row r="222" customFormat="false" ht="12" hidden="false" customHeight="false" outlineLevel="0" collapsed="false">
      <c r="B222" s="1" t="n">
        <f aca="false">IF(B215&lt;1,34.779+(24.91+(8.977-12.804*B209+8.38*B209^2)*B204)*B216*B220-B219,58.873+(8.115+(14.15-15.348*B209+7.216*B209^2)*B204)*B216*B220^2-B219)</f>
        <v>80.9919947789161</v>
      </c>
      <c r="C222" s="1" t="n">
        <f aca="false">IF(C215&lt;1,34.779+(24.91+(8.977-12.804*C209+8.38*C209^2)*C204)*C216*C220-C219,58.873+(8.115+(14.15-15.348*C209+7.216*C209^2)*C204)*C216*C220^2-C219)</f>
        <v>70.891447830967</v>
      </c>
      <c r="D222" s="4"/>
      <c r="E222" s="2" t="s">
        <v>60</v>
      </c>
    </row>
    <row r="223" customFormat="false" ht="12" hidden="false" customHeight="false" outlineLevel="0" collapsed="false">
      <c r="B223" s="1" t="n">
        <f aca="false">(B222*SQRT(B214))/((B203^B221)*B196)</f>
        <v>32.8954878024273</v>
      </c>
      <c r="C223" s="1" t="n">
        <f aca="false">(C222*SQRT(C214))/((C203^C221)*C196)</f>
        <v>38.3167868041157</v>
      </c>
      <c r="D223" s="4"/>
      <c r="E223" s="2" t="s">
        <v>267</v>
      </c>
    </row>
    <row r="224" customFormat="false" ht="12" hidden="false" customHeight="false" outlineLevel="0" collapsed="false">
      <c r="B224" s="1" t="n">
        <f aca="false">+B223*B3</f>
        <v>16.7766987792379</v>
      </c>
      <c r="C224" s="1" t="n">
        <f aca="false">+C223*C3</f>
        <v>9.31097919340011</v>
      </c>
      <c r="D224" s="4"/>
      <c r="E224" s="2" t="s">
        <v>268</v>
      </c>
    </row>
    <row r="225" customFormat="false" ht="12" hidden="false" customHeight="false" outlineLevel="0" collapsed="false">
      <c r="B225" s="7"/>
      <c r="C225" s="7"/>
      <c r="D225" s="4"/>
    </row>
    <row r="226" customFormat="false" ht="12" hidden="false" customHeight="false" outlineLevel="0" collapsed="false">
      <c r="A226" s="2"/>
      <c r="D226" s="4"/>
    </row>
    <row r="227" customFormat="false" ht="12" hidden="false" customHeight="false" outlineLevel="0" collapsed="false">
      <c r="D227" s="4"/>
    </row>
    <row r="228" customFormat="false" ht="12" hidden="false" customHeight="false" outlineLevel="0" collapsed="false">
      <c r="D228" s="4"/>
    </row>
    <row r="229" customFormat="false" ht="12" hidden="false" customHeight="false" outlineLevel="0" collapsed="false">
      <c r="A229" s="26"/>
      <c r="D229" s="4"/>
    </row>
    <row r="230" customFormat="false" ht="12" hidden="false" customHeight="false" outlineLevel="0" collapsed="false">
      <c r="D230" s="4"/>
    </row>
    <row r="231" customFormat="false" ht="12" hidden="false" customHeight="false" outlineLevel="0" collapsed="false">
      <c r="D231" s="4"/>
    </row>
    <row r="232" customFormat="false" ht="12" hidden="false" customHeight="false" outlineLevel="0" collapsed="false">
      <c r="D232" s="4"/>
    </row>
    <row r="233" customFormat="false" ht="12" hidden="false" customHeight="false" outlineLevel="0" collapsed="false">
      <c r="A233" s="26"/>
      <c r="D233" s="4"/>
    </row>
    <row r="234" customFormat="false" ht="12" hidden="false" customHeight="false" outlineLevel="0" collapsed="false">
      <c r="D234" s="4"/>
    </row>
    <row r="235" customFormat="false" ht="12" hidden="false" customHeight="false" outlineLevel="0" collapsed="false">
      <c r="D235" s="4"/>
    </row>
    <row r="236" customFormat="false" ht="12" hidden="false" customHeight="false" outlineLevel="0" collapsed="false">
      <c r="D236" s="4"/>
    </row>
    <row r="237" customFormat="false" ht="12" hidden="false" customHeight="false" outlineLevel="0" collapsed="false">
      <c r="A237" s="26"/>
      <c r="D237" s="4"/>
    </row>
    <row r="238" customFormat="false" ht="12" hidden="false" customHeight="false" outlineLevel="0" collapsed="false">
      <c r="D238" s="4"/>
    </row>
    <row r="239" customFormat="false" ht="12" hidden="false" customHeight="false" outlineLevel="0" collapsed="false">
      <c r="D239" s="4"/>
    </row>
    <row r="240" customFormat="false" ht="12" hidden="false" customHeight="false" outlineLevel="0" collapsed="false">
      <c r="D240" s="4"/>
    </row>
    <row r="241" customFormat="false" ht="12" hidden="false" customHeight="false" outlineLevel="0" collapsed="false">
      <c r="D241" s="4"/>
    </row>
  </sheetData>
  <printOptions headings="true" gridLines="true" gridLinesSet="true" horizontalCentered="true" verticalCentered="true"/>
  <pageMargins left="0.39375" right="0.39375" top="0.39375" bottom="0.39375" header="0.511811023622047" footer="0.511811023622047"/>
  <pageSetup paperSize="9" scale="7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22:38:00Z</dcterms:created>
  <dc:creator>JPP</dc:creator>
  <dc:description/>
  <dc:language>en-US</dc:language>
  <cp:lastModifiedBy>alexandre.tremblot</cp:lastModifiedBy>
  <cp:lastPrinted>2001-10-23T17:35:31Z</cp:lastPrinted>
  <dcterms:modified xsi:type="dcterms:W3CDTF">2003-11-01T19:51:21Z</dcterms:modified>
  <cp:revision>0</cp:revision>
  <dc:subject/>
  <dc:title/>
</cp:coreProperties>
</file>