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Data" sheetId="1" state="visible" r:id="rId2"/>
    <sheet name="Charts" sheetId="2" state="visible" r:id="rId3"/>
  </sheets>
  <definedNames>
    <definedName function="false" hidden="false" name="Excel_BuiltIn_Print_Area"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From left to right, charts show various trends and annual data. By placing the cursor on a pie slice or point on a line, a display should come up showing the relevant data. </t>
        </r>
        <r>
          <rPr>
            <b val="true"/>
            <sz val="8"/>
            <color rgb="FFFF0000"/>
            <rFont val="Tahoma"/>
            <family val="2"/>
          </rPr>
          <t xml:space="preserve">IMPORTANT</t>
        </r>
        <r>
          <rPr>
            <sz val="8"/>
            <color rgb="FFFF0000"/>
            <rFont val="Tahoma"/>
            <family val="2"/>
          </rPr>
          <t xml:space="preserve">: In some instances, the number of deaths in a category may be zero and, therefore, no pie slice or line indicator will be visible, BUT the legend for the chart will show the category's colored square indicator anyway. If you are going to print the chart and therefore wish to remove an  unnecessary legend indicator, click on it twice SLOWLY, and then hit "delete." </t>
        </r>
        <r>
          <rPr>
            <b val="true"/>
            <sz val="8"/>
            <color rgb="FFFF0000"/>
            <rFont val="Tahoma"/>
            <family val="2"/>
          </rPr>
          <t xml:space="preserve">ALSO</t>
        </r>
        <r>
          <rPr>
            <sz val="8"/>
            <color rgb="FFFF0000"/>
            <rFont val="Tahoma"/>
            <family val="2"/>
          </rPr>
          <t xml:space="preserve">, sometimes a pie slice will not be visible (even though there is at least one death in that category), simply because the chart is being viewed at too low a magnification. Use your "View/Zoom" feature to increase the magnification. </t>
        </r>
        <r>
          <rPr>
            <b val="true"/>
            <sz val="8"/>
            <color rgb="FFFF0000"/>
            <rFont val="Tahoma"/>
            <family val="2"/>
          </rPr>
          <t xml:space="preserve">To verify</t>
        </r>
        <r>
          <rPr>
            <sz val="8"/>
            <color rgb="FFFF0000"/>
            <rFont val="Tahoma"/>
            <family val="2"/>
          </rPr>
          <t xml:space="preserve"> whether there are any deaths in a particular category, refer to the data tables.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4</xdr:col>
                <xdr:colOff>14</xdr:colOff>
                <xdr:row>2</xdr:row>
                <xdr:rowOff>4</xdr:rowOff>
              </xdr:from>
              <xdr:to>
                <xdr:col>9</xdr:col>
                <xdr:colOff>12</xdr:colOff>
                <xdr:row>4</xdr:row>
                <xdr:rowOff>14</xdr:rowOff>
              </xdr:to>
            </anchor>
          </commentPr>
        </mc:Choice>
        <mc:Fallback/>
      </mc:AlternateContent>
    </comment>
    <comment ref="BU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Going across, charts show various trends and annual data. By placing the cursor on a pie slice or point on a line, a display should come up showing the relevant data. NOTE: In some instances, the number of deaths in a category may be zero and, therefore, no pie slice or line indicator will be visible, BUT the legend for the chart will show the category's colored square indicator anyway. (Potentially confusing if printed in black-and-white.) To verify, either refer to the data tables or zoom in on the chart to see whether a pie slice or line indicator is present.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73</xdr:col>
                <xdr:colOff>15</xdr:colOff>
                <xdr:row>1</xdr:row>
                <xdr:rowOff>5</xdr:rowOff>
              </xdr:from>
              <xdr:to>
                <xdr:col>78</xdr:col>
                <xdr:colOff>1</xdr:colOff>
                <xdr:row>3</xdr:row>
                <xdr:rowOff>15</xdr:rowOff>
              </xdr:to>
            </anchor>
          </commentPr>
        </mc:Choice>
        <mc:Fallback/>
      </mc:AlternateContent>
    </comment>
  </commentList>
</comments>
</file>

<file path=xl/sharedStrings.xml><?xml version="1.0" encoding="utf-8"?>
<sst xmlns="http://schemas.openxmlformats.org/spreadsheetml/2006/main" count="4853" uniqueCount="80">
  <si>
    <t xml:space="preserve">Deaths: total, total and common accidental, and firearm-related</t>
  </si>
  <si>
    <t xml:space="preserve">Death number trends, year-to-year, 1981-1999</t>
  </si>
  <si>
    <t xml:space="preserve">Death number trends: year-to-1999, 1981-1999</t>
  </si>
  <si>
    <t xml:space="preserve">Common accidental deaths and firearm-related deaths, each as a percentage of TOTAL deaths</t>
  </si>
  <si>
    <t xml:space="preserve">Accidental deaths: common type and firearm-related, each as a percentage of total ACCIDENTAL deaths</t>
  </si>
  <si>
    <t xml:space="preserve">Death rates: total, total and common accidental, and firearm-related</t>
  </si>
  <si>
    <t xml:space="preserve">Death rate trends, year-to-year, 1981-1999</t>
  </si>
  <si>
    <t xml:space="preserve">Death rate trends: year-to-1999, 1981-1999</t>
  </si>
  <si>
    <t xml:space="preserve">Massachusetts</t>
  </si>
  <si>
    <t xml:space="preserve">All Ages</t>
  </si>
  <si>
    <t xml:space="preserve">Source: National Center for Health Statistics</t>
  </si>
  <si>
    <t xml:space="preserve">Deaths</t>
  </si>
  <si>
    <t xml:space="preserve">Accidental</t>
  </si>
  <si>
    <t xml:space="preserve">……………</t>
  </si>
  <si>
    <t xml:space="preserve">Firearm</t>
  </si>
  <si>
    <t xml:space="preserve">Motor</t>
  </si>
  <si>
    <t xml:space="preserve">Natural/</t>
  </si>
  <si>
    <t xml:space="preserve">Accident</t>
  </si>
  <si>
    <t xml:space="preserve">Year</t>
  </si>
  <si>
    <t xml:space="preserve">Total</t>
  </si>
  <si>
    <t xml:space="preserve">All</t>
  </si>
  <si>
    <t xml:space="preserve">Vehicle</t>
  </si>
  <si>
    <t xml:space="preserve">Fall</t>
  </si>
  <si>
    <t xml:space="preserve">Poisoning</t>
  </si>
  <si>
    <t xml:space="preserve">Suffocation</t>
  </si>
  <si>
    <t xml:space="preserve">Drowning</t>
  </si>
  <si>
    <t xml:space="preserve">Fire</t>
  </si>
  <si>
    <t xml:space="preserve">Medical</t>
  </si>
  <si>
    <t xml:space="preserve">Environ.</t>
  </si>
  <si>
    <t xml:space="preserve">Other</t>
  </si>
  <si>
    <t xml:space="preserve">Suicide</t>
  </si>
  <si>
    <t xml:space="preserve">Homicide</t>
  </si>
  <si>
    <t xml:space="preserve">Trend Period</t>
  </si>
  <si>
    <t xml:space="preserve">1981 to 1999</t>
  </si>
  <si>
    <t xml:space="preserve">1981 to 1982</t>
  </si>
  <si>
    <t xml:space="preserve">1982 to 1999</t>
  </si>
  <si>
    <t xml:space="preserve">1982 to 1983</t>
  </si>
  <si>
    <t xml:space="preserve">1983 to 1999</t>
  </si>
  <si>
    <t xml:space="preserve">1983 to 1984</t>
  </si>
  <si>
    <t xml:space="preserve">1984 to 1999</t>
  </si>
  <si>
    <t xml:space="preserve">1984 to 1985</t>
  </si>
  <si>
    <t xml:space="preserve">1985 to 1999</t>
  </si>
  <si>
    <t xml:space="preserve">1985 to 1986</t>
  </si>
  <si>
    <t xml:space="preserve">1986 to 1999</t>
  </si>
  <si>
    <t xml:space="preserve">1986 to 1987</t>
  </si>
  <si>
    <t xml:space="preserve">1987 to 1999</t>
  </si>
  <si>
    <t xml:space="preserve">1987 to 1988</t>
  </si>
  <si>
    <t xml:space="preserve">1988 to 1999</t>
  </si>
  <si>
    <t xml:space="preserve">1988 to 1989</t>
  </si>
  <si>
    <t xml:space="preserve">1989 to 1999</t>
  </si>
  <si>
    <t xml:space="preserve">1989 to 1990</t>
  </si>
  <si>
    <t xml:space="preserve">1990 to 1999</t>
  </si>
  <si>
    <t xml:space="preserve">1990 to 1991</t>
  </si>
  <si>
    <t xml:space="preserve">1991 to 1999</t>
  </si>
  <si>
    <t xml:space="preserve">1991 to 1992</t>
  </si>
  <si>
    <t xml:space="preserve">1992 to 1999</t>
  </si>
  <si>
    <t xml:space="preserve">1992 to 1993</t>
  </si>
  <si>
    <t xml:space="preserve">1993 to 1999</t>
  </si>
  <si>
    <t xml:space="preserve">1993 to 1994</t>
  </si>
  <si>
    <t xml:space="preserve">1994 to 1999</t>
  </si>
  <si>
    <t xml:space="preserve">1994 to 1995</t>
  </si>
  <si>
    <t xml:space="preserve">1995 to 1999</t>
  </si>
  <si>
    <t xml:space="preserve">1995 to 1996</t>
  </si>
  <si>
    <t xml:space="preserve">1996 to 1999</t>
  </si>
  <si>
    <t xml:space="preserve">1996 to 1997</t>
  </si>
  <si>
    <t xml:space="preserve">1997 to 1999</t>
  </si>
  <si>
    <t xml:space="preserve">1997 to 1998</t>
  </si>
  <si>
    <t xml:space="preserve">1998 to 1999</t>
  </si>
  <si>
    <t xml:space="preserve">19-yr. Total</t>
  </si>
  <si>
    <t xml:space="preserve">19-yr. Avg.</t>
  </si>
  <si>
    <t xml:space="preserve">Ages 0-4</t>
  </si>
  <si>
    <t xml:space="preserve">n/a</t>
  </si>
  <si>
    <t xml:space="preserve">Ages 5-9</t>
  </si>
  <si>
    <t xml:space="preserve">Ages 0-9</t>
  </si>
  <si>
    <t xml:space="preserve">Ages 10-14</t>
  </si>
  <si>
    <t xml:space="preserve">Ages 0-14</t>
  </si>
  <si>
    <t xml:space="preserve">Ages 15-19</t>
  </si>
  <si>
    <t xml:space="preserve">Trend period</t>
  </si>
  <si>
    <t xml:space="preserve">Ages 20-24</t>
  </si>
  <si>
    <t xml:space="preserve">r</t>
  </si>
</sst>
</file>

<file path=xl/styles.xml><?xml version="1.0" encoding="utf-8"?>
<styleSheet xmlns="http://schemas.openxmlformats.org/spreadsheetml/2006/main">
  <numFmts count="4">
    <numFmt numFmtId="164" formatCode="0_)"/>
    <numFmt numFmtId="165" formatCode="#,##0"/>
    <numFmt numFmtId="166" formatCode="#,##0.0"/>
    <numFmt numFmtId="167" formatCode="0.0%"/>
  </numFmts>
  <fonts count="32">
    <font>
      <sz val="8"/>
      <name val="Arial"/>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0"/>
    </font>
    <font>
      <b val="true"/>
      <sz val="8"/>
      <name val="Arial"/>
      <family val="2"/>
    </font>
    <font>
      <sz val="8"/>
      <color rgb="FF000000"/>
      <name val="Arial"/>
      <family val="2"/>
    </font>
    <font>
      <b val="true"/>
      <sz val="8"/>
      <color rgb="FFFF0000"/>
      <name val="Tahoma"/>
      <family val="2"/>
    </font>
    <font>
      <sz val="8"/>
      <color rgb="FFFF0000"/>
      <name val="Tahoma"/>
      <family val="2"/>
    </font>
    <font>
      <sz val="8"/>
      <color rgb="FF000000"/>
      <name val="Tahoma"/>
      <family val="0"/>
    </font>
    <font>
      <b val="true"/>
      <sz val="12.75"/>
      <color rgb="FF000000"/>
      <name val="Arial"/>
      <family val="2"/>
    </font>
    <font>
      <sz val="14.75"/>
      <color rgb="FF000000"/>
      <name val="Arial"/>
      <family val="2"/>
    </font>
    <font>
      <sz val="10"/>
      <color rgb="FF000000"/>
      <name val="Arial"/>
      <family val="2"/>
    </font>
    <font>
      <b val="true"/>
      <sz val="19.5"/>
      <color rgb="FF000000"/>
      <name val="Arial"/>
      <family val="2"/>
    </font>
    <font>
      <sz val="22.5"/>
      <color rgb="FF000000"/>
      <name val="Arial"/>
      <family val="2"/>
    </font>
    <font>
      <b val="true"/>
      <sz val="22.5"/>
      <color rgb="FF000000"/>
      <name val="Arial"/>
      <family val="2"/>
    </font>
    <font>
      <sz val="21.75"/>
      <color rgb="FF000000"/>
      <name val="Arial"/>
      <family val="2"/>
    </font>
    <font>
      <b val="true"/>
      <sz val="19.25"/>
      <color rgb="FF000000"/>
      <name val="Arial"/>
      <family val="2"/>
    </font>
    <font>
      <sz val="22"/>
      <color rgb="FF000000"/>
      <name val="Arial"/>
      <family val="2"/>
    </font>
    <font>
      <sz val="12"/>
      <color rgb="FF000000"/>
      <name val="Arial"/>
      <family val="2"/>
    </font>
    <font>
      <sz val="22.25"/>
      <color rgb="FF000000"/>
      <name val="Arial"/>
      <family val="2"/>
    </font>
    <font>
      <b val="true"/>
      <sz val="19.75"/>
      <color rgb="FF000000"/>
      <name val="Arial"/>
      <family val="2"/>
    </font>
    <font>
      <b val="true"/>
      <sz val="13"/>
      <color rgb="FF000000"/>
      <name val="Arial"/>
      <family val="2"/>
    </font>
    <font>
      <sz val="10.75"/>
      <color rgb="FF000000"/>
      <name val="Arial"/>
      <family val="2"/>
    </font>
    <font>
      <sz val="10.5"/>
      <color rgb="FF000000"/>
      <name val="Arial"/>
      <family val="2"/>
    </font>
    <font>
      <b val="true"/>
      <sz val="13.25"/>
      <color rgb="FF000000"/>
      <name val="Arial"/>
      <family val="2"/>
    </font>
    <font>
      <sz val="15"/>
      <color rgb="FF000000"/>
      <name val="Arial"/>
      <family val="2"/>
    </font>
    <font>
      <sz val="9.25"/>
      <color rgb="FF000000"/>
      <name val="Arial"/>
      <family val="2"/>
    </font>
    <font>
      <b val="true"/>
      <sz val="20"/>
      <color rgb="FF000000"/>
      <name val="Arial"/>
      <family val="2"/>
    </font>
    <font>
      <sz val="22.75"/>
      <color rgb="FF000000"/>
      <name val="Arial"/>
      <family val="2"/>
    </font>
    <font>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thick"/>
      <right/>
      <top/>
      <bottom/>
      <diagonal/>
    </border>
    <border diagonalUp="false" diagonalDown="false">
      <left/>
      <right style="thin"/>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3" borderId="2" xfId="0" applyFont="true" applyBorder="true" applyAlignment="true" applyProtection="true">
      <alignment horizontal="right" vertical="bottom" textRotation="0" wrapText="false" indent="0" shrinkToFit="false"/>
      <protection locked="fals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true">
      <alignment horizontal="right" vertical="bottom" textRotation="0" wrapText="false" indent="0" shrinkToFit="false"/>
      <protection locked="fals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true">
      <alignment horizontal="right" vertical="bottom" textRotation="0" wrapText="false" indent="0" shrinkToFit="false"/>
      <protection locked="fals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false" hidden="false"/>
    </xf>
    <xf numFmtId="165" fontId="4" fillId="3" borderId="8"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true" applyProtection="true">
      <alignment horizontal="right" vertical="bottom" textRotation="0" wrapText="false" indent="0" shrinkToFit="false"/>
      <protection locked="fals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right" vertical="bottom" textRotation="0" wrapText="false" indent="0" shrinkToFit="false"/>
      <protection locked="false" hidden="false"/>
    </xf>
    <xf numFmtId="165" fontId="5" fillId="3" borderId="7" xfId="0" applyFont="true" applyBorder="true" applyAlignment="true" applyProtection="true">
      <alignment horizontal="right" vertical="bottom" textRotation="0" wrapText="false" indent="0" shrinkToFit="false"/>
      <protection locked="false" hidden="false"/>
    </xf>
    <xf numFmtId="165" fontId="5" fillId="3" borderId="8" xfId="0" applyFont="true" applyBorder="true" applyAlignment="true" applyProtection="true">
      <alignment horizontal="righ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true" hidden="false"/>
    </xf>
    <xf numFmtId="165" fontId="6" fillId="3" borderId="7"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6" fontId="4" fillId="3" borderId="4" xfId="0" applyFont="true" applyBorder="true" applyAlignment="true" applyProtection="true">
      <alignment horizontal="righ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true" indent="0" shrinkToFit="false"/>
      <protection locked="false" hidden="false"/>
    </xf>
    <xf numFmtId="165" fontId="4" fillId="3" borderId="4" xfId="0" applyFont="true" applyBorder="true" applyAlignment="true" applyProtection="true">
      <alignment horizontal="right" vertical="bottom" textRotation="0" wrapText="true" indent="0" shrinkToFit="false"/>
      <protection locked="false" hidden="false"/>
    </xf>
    <xf numFmtId="166" fontId="4" fillId="3" borderId="4" xfId="0" applyFont="true" applyBorder="true" applyAlignment="true" applyProtection="true">
      <alignment horizontal="right" vertical="bottom" textRotation="0" wrapText="true" indent="0" shrinkToFit="false"/>
      <protection locked="false" hidden="false"/>
    </xf>
    <xf numFmtId="164" fontId="7" fillId="3" borderId="6" xfId="0" applyFont="true" applyBorder="true" applyAlignment="true" applyProtection="true">
      <alignment horizontal="left" vertical="bottom" textRotation="0" wrapText="true" indent="0" shrinkToFit="false"/>
      <protection locked="false" hidden="false"/>
    </xf>
    <xf numFmtId="165" fontId="7" fillId="4" borderId="4" xfId="0" applyFont="true" applyBorder="true" applyAlignment="true" applyProtection="true">
      <alignment horizontal="general" vertical="bottom" textRotation="0" wrapText="false" indent="0" shrinkToFit="false"/>
      <protection locked="fals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7" fillId="3" borderId="4" xfId="0" applyFont="true" applyBorder="true" applyAlignment="true" applyProtection="true">
      <alignment horizontal="general" vertical="bottom" textRotation="0" wrapText="false" indent="0" shrinkToFit="false"/>
      <protection locked="false" hidden="false"/>
    </xf>
    <xf numFmtId="167" fontId="7" fillId="4" borderId="4" xfId="0" applyFont="true" applyBorder="true" applyAlignment="true" applyProtection="true">
      <alignment horizontal="general" vertical="bottom" textRotation="0" wrapText="false" indent="0" shrinkToFit="false"/>
      <protection locked="false" hidden="false"/>
    </xf>
    <xf numFmtId="166" fontId="7" fillId="4" borderId="4" xfId="0" applyFont="true" applyBorder="true" applyAlignment="true" applyProtection="true">
      <alignment horizontal="general" vertical="bottom" textRotation="0" wrapText="false" indent="0" shrinkToFit="false"/>
      <protection locked="fals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7" fontId="7" fillId="4" borderId="7" xfId="0" applyFont="true" applyBorder="true" applyAlignment="true" applyProtection="true">
      <alignment horizontal="general"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false" hidden="false"/>
    </xf>
    <xf numFmtId="167" fontId="7" fillId="3" borderId="4" xfId="0" applyFont="true" applyBorder="true" applyAlignment="true" applyProtection="true">
      <alignment horizontal="general" vertical="bottom" textRotation="0" wrapText="false" indent="0" shrinkToFit="false"/>
      <protection locked="false" hidden="false"/>
    </xf>
    <xf numFmtId="167" fontId="7" fillId="3" borderId="7" xfId="0" applyFont="true" applyBorder="true" applyAlignment="tru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false" hidden="false"/>
    </xf>
    <xf numFmtId="167" fontId="7" fillId="3" borderId="10" xfId="0" applyFont="true" applyBorder="true" applyAlignment="true" applyProtection="true">
      <alignment horizontal="general" vertical="bottom" textRotation="0" wrapText="false" indent="0" shrinkToFit="false"/>
      <protection locked="false" hidden="false"/>
    </xf>
    <xf numFmtId="167" fontId="7" fillId="4" borderId="10" xfId="0" applyFont="true" applyBorder="true" applyAlignment="true" applyProtection="true">
      <alignment horizontal="general" vertical="bottom" textRotation="0" wrapText="false" indent="0" shrinkToFit="false"/>
      <protection locked="false" hidden="false"/>
    </xf>
    <xf numFmtId="166" fontId="7" fillId="4" borderId="10" xfId="0" applyFont="true" applyBorder="true" applyAlignment="true" applyProtection="true">
      <alignment horizontal="general" vertical="bottom" textRotation="0" wrapText="false" indent="0" shrinkToFit="false"/>
      <protection locked="false" hidden="false"/>
    </xf>
    <xf numFmtId="167" fontId="7" fillId="3" borderId="11" xfId="0" applyFont="true" applyBorder="true" applyAlignment="tru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left" vertical="bottom" textRotation="0" wrapText="false" indent="0" shrinkToFit="false"/>
      <protection locked="false" hidden="false"/>
    </xf>
    <xf numFmtId="165" fontId="4" fillId="3" borderId="13" xfId="0" applyFont="true" applyBorder="true" applyAlignment="true" applyProtection="true">
      <alignment horizontal="right" vertical="bottom" textRotation="0" wrapText="false" indent="0" shrinkToFit="false"/>
      <protection locked="fals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false" hidden="false"/>
    </xf>
    <xf numFmtId="165" fontId="4" fillId="3" borderId="15" xfId="0" applyFont="true" applyBorder="true" applyAlignment="true" applyProtection="true">
      <alignment horizontal="right" vertical="bottom" textRotation="0" wrapText="false" indent="0" shrinkToFit="false"/>
      <protection locked="false" hidden="false"/>
    </xf>
    <xf numFmtId="166" fontId="4" fillId="3" borderId="13" xfId="0" applyFont="true" applyBorder="true" applyAlignment="true" applyProtection="true">
      <alignment horizontal="right" vertical="bottom" textRotation="0" wrapText="false" indent="0" shrinkToFit="false"/>
      <protection locked="fals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true">
      <alignment horizontal="left" vertical="bottom" textRotation="0" wrapText="true" indent="0" shrinkToFit="false"/>
      <protection locked="false" hidden="false"/>
    </xf>
    <xf numFmtId="165" fontId="7" fillId="4" borderId="19" xfId="0" applyFont="true" applyBorder="true" applyAlignment="true" applyProtection="true">
      <alignment horizontal="general" vertical="bottom" textRotation="0" wrapText="false" indent="0" shrinkToFit="false"/>
      <protection locked="false" hidden="false"/>
    </xf>
    <xf numFmtId="165" fontId="7" fillId="4" borderId="20" xfId="0" applyFont="true" applyBorder="true" applyAlignment="true" applyProtection="true">
      <alignment horizontal="general"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7" fontId="7" fillId="3" borderId="19" xfId="0" applyFont="true" applyBorder="true" applyAlignment="true" applyProtection="true">
      <alignment horizontal="general" vertical="bottom" textRotation="0" wrapText="false" indent="0" shrinkToFit="false"/>
      <protection locked="false" hidden="false"/>
    </xf>
    <xf numFmtId="167" fontId="7" fillId="3" borderId="20" xfId="0" applyFont="true" applyBorder="true" applyAlignment="true" applyProtection="true">
      <alignment horizontal="general" vertical="bottom" textRotation="0" wrapText="false" indent="0" shrinkToFit="false"/>
      <protection locked="fals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5" fontId="7" fillId="4" borderId="11" xfId="0" applyFont="true" applyBorder="true" applyAlignment="true" applyProtection="true">
      <alignment horizontal="general" vertical="bottom" textRotation="0" wrapText="false" indent="0" shrinkToFit="false"/>
      <protection locked="false" hidden="false"/>
    </xf>
    <xf numFmtId="167" fontId="7" fillId="3" borderId="13" xfId="0" applyFont="true" applyBorder="true" applyAlignment="true" applyProtection="true">
      <alignment horizontal="general" vertical="bottom" textRotation="0" wrapText="false" indent="0" shrinkToFit="false"/>
      <protection locked="false" hidden="false"/>
    </xf>
    <xf numFmtId="167" fontId="7" fillId="3" borderId="15" xfId="0" applyFont="true" applyBorder="true" applyAlignment="true" applyProtection="true">
      <alignment horizontal="general" vertical="bottom" textRotation="0" wrapText="false" indent="0" shrinkToFit="false"/>
      <protection locked="false" hidden="false"/>
    </xf>
    <xf numFmtId="164" fontId="4" fillId="3" borderId="13" xfId="0" applyFont="true" applyBorder="true" applyAlignment="true" applyProtection="true">
      <alignment horizontal="left" vertical="bottom" textRotation="0" wrapText="false" indent="0" shrinkToFit="false"/>
      <protection locked="false" hidden="false"/>
    </xf>
    <xf numFmtId="167" fontId="7" fillId="3" borderId="1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ccidental deaths, all ages, 1981-99</a:t>
            </a:r>
          </a:p>
        </c:rich>
      </c:tx>
      <c:overlay val="0"/>
      <c:spPr>
        <a:noFill/>
        <a:ln w="0">
          <a:noFill/>
        </a:ln>
      </c:spPr>
    </c:title>
    <c:autoTitleDeleted val="0"/>
    <c:plotArea>
      <c:layout>
        <c:manualLayout>
          <c:xMode val="edge"/>
          <c:yMode val="edge"/>
          <c:x val="0.0340008734169318"/>
          <c:y val="0.197984463573378"/>
          <c:w val="0.723064445692183"/>
          <c:h val="0.767898383371825"/>
        </c:manualLayout>
      </c:layout>
      <c:lineChart>
        <c:grouping val="standard"/>
        <c:varyColors val="0"/>
        <c:ser>
          <c:idx val="0"/>
          <c:order val="0"/>
          <c:tx>
            <c:strRef>
              <c:f>Data!$D$1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1:$D$29</c:f>
              <c:numCache>
                <c:formatCode>General</c:formatCode>
                <c:ptCount val="19"/>
                <c:pt idx="0">
                  <c:v>879</c:v>
                </c:pt>
                <c:pt idx="1">
                  <c:v>718</c:v>
                </c:pt>
                <c:pt idx="2">
                  <c:v>756</c:v>
                </c:pt>
                <c:pt idx="3">
                  <c:v>772</c:v>
                </c:pt>
                <c:pt idx="4">
                  <c:v>810</c:v>
                </c:pt>
                <c:pt idx="5">
                  <c:v>811</c:v>
                </c:pt>
                <c:pt idx="6">
                  <c:v>748</c:v>
                </c:pt>
                <c:pt idx="7">
                  <c:v>785</c:v>
                </c:pt>
                <c:pt idx="8">
                  <c:v>749</c:v>
                </c:pt>
                <c:pt idx="9">
                  <c:v>680</c:v>
                </c:pt>
                <c:pt idx="10">
                  <c:v>614</c:v>
                </c:pt>
                <c:pt idx="11">
                  <c:v>562</c:v>
                </c:pt>
                <c:pt idx="12">
                  <c:v>549</c:v>
                </c:pt>
                <c:pt idx="13">
                  <c:v>484</c:v>
                </c:pt>
                <c:pt idx="14">
                  <c:v>487</c:v>
                </c:pt>
                <c:pt idx="15">
                  <c:v>458</c:v>
                </c:pt>
                <c:pt idx="16">
                  <c:v>503</c:v>
                </c:pt>
                <c:pt idx="17">
                  <c:v>485</c:v>
                </c:pt>
                <c:pt idx="18">
                  <c:v>441</c:v>
                </c:pt>
              </c:numCache>
            </c:numRef>
          </c:val>
          <c:smooth val="0"/>
        </c:ser>
        <c:ser>
          <c:idx val="1"/>
          <c:order val="1"/>
          <c:tx>
            <c:strRef>
              <c:f>Data!$E$1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1:$E$29</c:f>
              <c:numCache>
                <c:formatCode>General</c:formatCode>
                <c:ptCount val="19"/>
                <c:pt idx="0">
                  <c:v>305</c:v>
                </c:pt>
                <c:pt idx="1">
                  <c:v>321</c:v>
                </c:pt>
                <c:pt idx="2">
                  <c:v>309</c:v>
                </c:pt>
                <c:pt idx="3">
                  <c:v>300</c:v>
                </c:pt>
                <c:pt idx="4">
                  <c:v>275</c:v>
                </c:pt>
                <c:pt idx="5">
                  <c:v>259</c:v>
                </c:pt>
                <c:pt idx="6">
                  <c:v>205</c:v>
                </c:pt>
                <c:pt idx="7">
                  <c:v>214</c:v>
                </c:pt>
                <c:pt idx="8">
                  <c:v>220</c:v>
                </c:pt>
                <c:pt idx="9">
                  <c:v>211</c:v>
                </c:pt>
                <c:pt idx="10">
                  <c:v>198</c:v>
                </c:pt>
                <c:pt idx="11">
                  <c:v>181</c:v>
                </c:pt>
                <c:pt idx="12">
                  <c:v>195</c:v>
                </c:pt>
                <c:pt idx="13">
                  <c:v>194</c:v>
                </c:pt>
                <c:pt idx="14">
                  <c:v>166</c:v>
                </c:pt>
                <c:pt idx="15">
                  <c:v>164</c:v>
                </c:pt>
                <c:pt idx="16">
                  <c:v>190</c:v>
                </c:pt>
                <c:pt idx="17">
                  <c:v>191</c:v>
                </c:pt>
                <c:pt idx="18">
                  <c:v>207</c:v>
                </c:pt>
              </c:numCache>
            </c:numRef>
          </c:val>
          <c:smooth val="0"/>
        </c:ser>
        <c:ser>
          <c:idx val="2"/>
          <c:order val="2"/>
          <c:tx>
            <c:strRef>
              <c:f>Data!$F$1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1:$F$29</c:f>
              <c:numCache>
                <c:formatCode>General</c:formatCode>
                <c:ptCount val="19"/>
                <c:pt idx="0">
                  <c:v>105</c:v>
                </c:pt>
                <c:pt idx="1">
                  <c:v>93</c:v>
                </c:pt>
                <c:pt idx="2">
                  <c:v>104</c:v>
                </c:pt>
                <c:pt idx="3">
                  <c:v>111</c:v>
                </c:pt>
                <c:pt idx="4">
                  <c:v>67</c:v>
                </c:pt>
                <c:pt idx="5">
                  <c:v>83</c:v>
                </c:pt>
                <c:pt idx="6">
                  <c:v>75</c:v>
                </c:pt>
                <c:pt idx="7">
                  <c:v>90</c:v>
                </c:pt>
                <c:pt idx="8">
                  <c:v>43</c:v>
                </c:pt>
                <c:pt idx="9">
                  <c:v>36</c:v>
                </c:pt>
                <c:pt idx="10">
                  <c:v>53</c:v>
                </c:pt>
                <c:pt idx="11">
                  <c:v>42</c:v>
                </c:pt>
                <c:pt idx="12">
                  <c:v>41</c:v>
                </c:pt>
                <c:pt idx="13">
                  <c:v>39</c:v>
                </c:pt>
                <c:pt idx="14">
                  <c:v>37</c:v>
                </c:pt>
                <c:pt idx="15">
                  <c:v>38</c:v>
                </c:pt>
                <c:pt idx="16">
                  <c:v>32</c:v>
                </c:pt>
                <c:pt idx="17">
                  <c:v>40</c:v>
                </c:pt>
                <c:pt idx="18">
                  <c:v>53</c:v>
                </c:pt>
              </c:numCache>
            </c:numRef>
          </c:val>
          <c:smooth val="0"/>
        </c:ser>
        <c:ser>
          <c:idx val="3"/>
          <c:order val="3"/>
          <c:tx>
            <c:strRef>
              <c:f>Data!$G$1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1:$G$29</c:f>
              <c:numCache>
                <c:formatCode>General</c:formatCode>
                <c:ptCount val="19"/>
                <c:pt idx="0">
                  <c:v>142</c:v>
                </c:pt>
                <c:pt idx="1">
                  <c:v>123</c:v>
                </c:pt>
                <c:pt idx="2">
                  <c:v>136</c:v>
                </c:pt>
                <c:pt idx="3">
                  <c:v>146</c:v>
                </c:pt>
                <c:pt idx="4">
                  <c:v>165</c:v>
                </c:pt>
                <c:pt idx="5">
                  <c:v>155</c:v>
                </c:pt>
                <c:pt idx="6">
                  <c:v>149</c:v>
                </c:pt>
                <c:pt idx="7">
                  <c:v>148</c:v>
                </c:pt>
                <c:pt idx="8">
                  <c:v>101</c:v>
                </c:pt>
                <c:pt idx="9">
                  <c:v>113</c:v>
                </c:pt>
                <c:pt idx="10">
                  <c:v>108</c:v>
                </c:pt>
                <c:pt idx="11">
                  <c:v>88</c:v>
                </c:pt>
                <c:pt idx="12">
                  <c:v>103</c:v>
                </c:pt>
                <c:pt idx="13">
                  <c:v>105</c:v>
                </c:pt>
                <c:pt idx="14">
                  <c:v>82</c:v>
                </c:pt>
                <c:pt idx="15">
                  <c:v>98</c:v>
                </c:pt>
                <c:pt idx="16">
                  <c:v>87</c:v>
                </c:pt>
                <c:pt idx="17">
                  <c:v>106</c:v>
                </c:pt>
                <c:pt idx="18">
                  <c:v>130</c:v>
                </c:pt>
              </c:numCache>
            </c:numRef>
          </c:val>
          <c:smooth val="0"/>
        </c:ser>
        <c:ser>
          <c:idx val="4"/>
          <c:order val="4"/>
          <c:tx>
            <c:strRef>
              <c:f>Data!$H$1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1:$H$29</c:f>
              <c:numCache>
                <c:formatCode>General</c:formatCode>
                <c:ptCount val="19"/>
                <c:pt idx="0">
                  <c:v>105</c:v>
                </c:pt>
                <c:pt idx="1">
                  <c:v>97</c:v>
                </c:pt>
                <c:pt idx="2">
                  <c:v>107</c:v>
                </c:pt>
                <c:pt idx="3">
                  <c:v>86</c:v>
                </c:pt>
                <c:pt idx="4">
                  <c:v>76</c:v>
                </c:pt>
                <c:pt idx="5">
                  <c:v>70</c:v>
                </c:pt>
                <c:pt idx="6">
                  <c:v>78</c:v>
                </c:pt>
                <c:pt idx="7">
                  <c:v>88</c:v>
                </c:pt>
                <c:pt idx="8">
                  <c:v>86</c:v>
                </c:pt>
                <c:pt idx="9">
                  <c:v>84</c:v>
                </c:pt>
                <c:pt idx="10">
                  <c:v>64</c:v>
                </c:pt>
                <c:pt idx="11">
                  <c:v>68</c:v>
                </c:pt>
                <c:pt idx="12">
                  <c:v>51</c:v>
                </c:pt>
                <c:pt idx="13">
                  <c:v>53</c:v>
                </c:pt>
                <c:pt idx="14">
                  <c:v>52</c:v>
                </c:pt>
                <c:pt idx="15">
                  <c:v>49</c:v>
                </c:pt>
                <c:pt idx="16">
                  <c:v>60</c:v>
                </c:pt>
                <c:pt idx="17">
                  <c:v>63</c:v>
                </c:pt>
                <c:pt idx="18">
                  <c:v>43</c:v>
                </c:pt>
              </c:numCache>
            </c:numRef>
          </c:val>
          <c:smooth val="0"/>
        </c:ser>
        <c:ser>
          <c:idx val="5"/>
          <c:order val="5"/>
          <c:tx>
            <c:strRef>
              <c:f>Data!$I$1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1:$I$29</c:f>
              <c:numCache>
                <c:formatCode>General</c:formatCode>
                <c:ptCount val="19"/>
                <c:pt idx="0">
                  <c:v>128</c:v>
                </c:pt>
                <c:pt idx="1">
                  <c:v>96</c:v>
                </c:pt>
                <c:pt idx="2">
                  <c:v>139</c:v>
                </c:pt>
                <c:pt idx="3">
                  <c:v>99</c:v>
                </c:pt>
                <c:pt idx="4">
                  <c:v>81</c:v>
                </c:pt>
                <c:pt idx="5">
                  <c:v>69</c:v>
                </c:pt>
                <c:pt idx="6">
                  <c:v>72</c:v>
                </c:pt>
                <c:pt idx="7">
                  <c:v>85</c:v>
                </c:pt>
                <c:pt idx="8">
                  <c:v>69</c:v>
                </c:pt>
                <c:pt idx="9">
                  <c:v>73</c:v>
                </c:pt>
                <c:pt idx="10">
                  <c:v>54</c:v>
                </c:pt>
                <c:pt idx="11">
                  <c:v>69</c:v>
                </c:pt>
                <c:pt idx="12">
                  <c:v>47</c:v>
                </c:pt>
                <c:pt idx="13">
                  <c:v>71</c:v>
                </c:pt>
                <c:pt idx="14">
                  <c:v>45</c:v>
                </c:pt>
                <c:pt idx="15">
                  <c:v>63</c:v>
                </c:pt>
                <c:pt idx="16">
                  <c:v>50</c:v>
                </c:pt>
                <c:pt idx="17">
                  <c:v>52</c:v>
                </c:pt>
                <c:pt idx="18">
                  <c:v>48</c:v>
                </c:pt>
              </c:numCache>
            </c:numRef>
          </c:val>
          <c:smooth val="0"/>
        </c:ser>
        <c:ser>
          <c:idx val="6"/>
          <c:order val="6"/>
          <c:tx>
            <c:strRef>
              <c:f>Data!$J$1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1:$J$29</c:f>
              <c:numCache>
                <c:formatCode>General</c:formatCode>
                <c:ptCount val="19"/>
                <c:pt idx="0">
                  <c:v>66</c:v>
                </c:pt>
                <c:pt idx="1">
                  <c:v>71</c:v>
                </c:pt>
                <c:pt idx="2">
                  <c:v>60</c:v>
                </c:pt>
                <c:pt idx="3">
                  <c:v>50</c:v>
                </c:pt>
                <c:pt idx="4">
                  <c:v>67</c:v>
                </c:pt>
                <c:pt idx="5">
                  <c:v>74</c:v>
                </c:pt>
                <c:pt idx="6">
                  <c:v>69</c:v>
                </c:pt>
                <c:pt idx="7">
                  <c:v>55</c:v>
                </c:pt>
                <c:pt idx="8">
                  <c:v>46</c:v>
                </c:pt>
                <c:pt idx="9">
                  <c:v>56</c:v>
                </c:pt>
                <c:pt idx="10">
                  <c:v>46</c:v>
                </c:pt>
                <c:pt idx="11">
                  <c:v>42</c:v>
                </c:pt>
                <c:pt idx="12">
                  <c:v>36</c:v>
                </c:pt>
                <c:pt idx="13">
                  <c:v>44</c:v>
                </c:pt>
                <c:pt idx="14">
                  <c:v>36</c:v>
                </c:pt>
                <c:pt idx="15">
                  <c:v>33</c:v>
                </c:pt>
                <c:pt idx="16">
                  <c:v>30</c:v>
                </c:pt>
                <c:pt idx="17">
                  <c:v>43</c:v>
                </c:pt>
                <c:pt idx="18">
                  <c:v>39</c:v>
                </c:pt>
              </c:numCache>
            </c:numRef>
          </c:val>
          <c:smooth val="0"/>
        </c:ser>
        <c:ser>
          <c:idx val="7"/>
          <c:order val="7"/>
          <c:tx>
            <c:strRef>
              <c:f>Data!$K$1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1:$K$29</c:f>
              <c:numCache>
                <c:formatCode>General</c:formatCode>
                <c:ptCount val="19"/>
                <c:pt idx="0">
                  <c:v>40</c:v>
                </c:pt>
                <c:pt idx="1">
                  <c:v>26</c:v>
                </c:pt>
                <c:pt idx="2">
                  <c:v>31</c:v>
                </c:pt>
                <c:pt idx="3">
                  <c:v>21</c:v>
                </c:pt>
                <c:pt idx="4">
                  <c:v>25</c:v>
                </c:pt>
                <c:pt idx="5">
                  <c:v>24</c:v>
                </c:pt>
                <c:pt idx="6">
                  <c:v>25</c:v>
                </c:pt>
                <c:pt idx="7">
                  <c:v>40</c:v>
                </c:pt>
                <c:pt idx="8">
                  <c:v>25</c:v>
                </c:pt>
                <c:pt idx="9">
                  <c:v>18</c:v>
                </c:pt>
                <c:pt idx="10">
                  <c:v>10</c:v>
                </c:pt>
                <c:pt idx="11">
                  <c:v>17</c:v>
                </c:pt>
                <c:pt idx="12">
                  <c:v>23</c:v>
                </c:pt>
                <c:pt idx="13">
                  <c:v>11</c:v>
                </c:pt>
                <c:pt idx="14">
                  <c:v>16</c:v>
                </c:pt>
                <c:pt idx="15">
                  <c:v>21</c:v>
                </c:pt>
                <c:pt idx="16">
                  <c:v>12</c:v>
                </c:pt>
                <c:pt idx="17">
                  <c:v>14</c:v>
                </c:pt>
                <c:pt idx="18">
                  <c:v>25</c:v>
                </c:pt>
              </c:numCache>
            </c:numRef>
          </c:val>
          <c:smooth val="0"/>
        </c:ser>
        <c:ser>
          <c:idx val="8"/>
          <c:order val="8"/>
          <c:tx>
            <c:strRef>
              <c:f>Data!$L$1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1:$L$29</c:f>
              <c:numCache>
                <c:formatCode>General</c:formatCode>
                <c:ptCount val="19"/>
                <c:pt idx="0">
                  <c:v>240</c:v>
                </c:pt>
                <c:pt idx="1">
                  <c:v>226</c:v>
                </c:pt>
                <c:pt idx="2">
                  <c:v>252</c:v>
                </c:pt>
                <c:pt idx="3">
                  <c:v>265</c:v>
                </c:pt>
                <c:pt idx="4">
                  <c:v>282</c:v>
                </c:pt>
                <c:pt idx="5">
                  <c:v>272</c:v>
                </c:pt>
                <c:pt idx="6">
                  <c:v>298</c:v>
                </c:pt>
                <c:pt idx="7">
                  <c:v>237</c:v>
                </c:pt>
                <c:pt idx="8">
                  <c:v>274</c:v>
                </c:pt>
                <c:pt idx="9">
                  <c:v>267</c:v>
                </c:pt>
                <c:pt idx="10">
                  <c:v>248</c:v>
                </c:pt>
                <c:pt idx="11">
                  <c:v>225</c:v>
                </c:pt>
                <c:pt idx="12">
                  <c:v>293</c:v>
                </c:pt>
                <c:pt idx="13">
                  <c:v>313</c:v>
                </c:pt>
                <c:pt idx="14">
                  <c:v>294</c:v>
                </c:pt>
                <c:pt idx="15">
                  <c:v>352</c:v>
                </c:pt>
                <c:pt idx="16">
                  <c:v>320</c:v>
                </c:pt>
                <c:pt idx="17">
                  <c:v>340</c:v>
                </c:pt>
                <c:pt idx="18">
                  <c:v>360</c:v>
                </c:pt>
              </c:numCache>
            </c:numRef>
          </c:val>
          <c:smooth val="0"/>
        </c:ser>
        <c:ser>
          <c:idx val="9"/>
          <c:order val="9"/>
          <c:tx>
            <c:strRef>
              <c:f>Data!$M$1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1:$M$29</c:f>
              <c:numCache>
                <c:formatCode>General</c:formatCode>
                <c:ptCount val="19"/>
                <c:pt idx="0">
                  <c:v>22</c:v>
                </c:pt>
                <c:pt idx="1">
                  <c:v>18</c:v>
                </c:pt>
                <c:pt idx="2">
                  <c:v>11</c:v>
                </c:pt>
                <c:pt idx="3">
                  <c:v>21</c:v>
                </c:pt>
                <c:pt idx="4">
                  <c:v>8</c:v>
                </c:pt>
                <c:pt idx="5">
                  <c:v>17</c:v>
                </c:pt>
                <c:pt idx="6">
                  <c:v>10</c:v>
                </c:pt>
                <c:pt idx="7">
                  <c:v>9</c:v>
                </c:pt>
                <c:pt idx="8">
                  <c:v>8</c:v>
                </c:pt>
                <c:pt idx="9">
                  <c:v>5</c:v>
                </c:pt>
                <c:pt idx="10">
                  <c:v>6</c:v>
                </c:pt>
                <c:pt idx="11">
                  <c:v>2</c:v>
                </c:pt>
                <c:pt idx="12">
                  <c:v>8</c:v>
                </c:pt>
                <c:pt idx="13">
                  <c:v>5</c:v>
                </c:pt>
                <c:pt idx="14">
                  <c:v>3</c:v>
                </c:pt>
                <c:pt idx="15">
                  <c:v>3</c:v>
                </c:pt>
                <c:pt idx="16">
                  <c:v>3</c:v>
                </c:pt>
                <c:pt idx="17">
                  <c:v>2</c:v>
                </c:pt>
                <c:pt idx="18">
                  <c:v>0</c:v>
                </c:pt>
              </c:numCache>
            </c:numRef>
          </c:val>
          <c:smooth val="0"/>
        </c:ser>
        <c:hiLowLines>
          <c:spPr>
            <a:ln w="0">
              <a:noFill/>
            </a:ln>
          </c:spPr>
        </c:hiLowLines>
        <c:marker val="0"/>
        <c:axId val="63014446"/>
        <c:axId val="16909316"/>
      </c:lineChart>
      <c:catAx>
        <c:axId val="63014446"/>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475" spc="-1" strike="noStrike">
                <a:solidFill>
                  <a:srgbClr val="000000"/>
                </a:solidFill>
                <a:latin typeface="Arial"/>
              </a:defRPr>
            </a:pPr>
          </a:p>
        </c:txPr>
        <c:crossAx val="16909316"/>
        <c:crossesAt val="0"/>
        <c:auto val="1"/>
        <c:lblAlgn val="ctr"/>
        <c:lblOffset val="100"/>
        <c:noMultiLvlLbl val="0"/>
      </c:catAx>
      <c:valAx>
        <c:axId val="169093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014446"/>
        <c:crossesAt val="1"/>
        <c:crossBetween val="midCat"/>
      </c:valAx>
      <c:spPr>
        <a:solidFill>
          <a:srgbClr val="c0c0c0"/>
        </a:solidFill>
        <a:ln w="12600">
          <a:solidFill>
            <a:srgbClr val="808080"/>
          </a:solidFill>
          <a:round/>
        </a:ln>
      </c:spPr>
    </c:plotArea>
    <c:legend>
      <c:legendPos val="r"/>
      <c:layout>
        <c:manualLayout>
          <c:xMode val="edge"/>
          <c:yMode val="edge"/>
          <c:x val="0.774159336203132"/>
          <c:y val="0.213625866050808"/>
          <c:w val="0.217917524486868"/>
          <c:h val="0.62219189586395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14</c:v>
                </c:pt>
                <c:pt idx="1">
                  <c:v>3</c:v>
                </c:pt>
                <c:pt idx="2">
                  <c:v>1</c:v>
                </c:pt>
                <c:pt idx="3">
                  <c:v>11</c:v>
                </c:pt>
                <c:pt idx="4">
                  <c:v>11</c:v>
                </c:pt>
                <c:pt idx="5">
                  <c:v>8</c:v>
                </c:pt>
                <c:pt idx="6">
                  <c:v>1</c:v>
                </c:pt>
                <c:pt idx="7">
                  <c:v>0</c:v>
                </c:pt>
                <c:pt idx="8">
                  <c:v>2</c:v>
                </c:pt>
                <c:pt idx="9">
                  <c:v>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14</c:v>
                </c:pt>
                <c:pt idx="1">
                  <c:v>3</c:v>
                </c:pt>
                <c:pt idx="2">
                  <c:v>1</c:v>
                </c:pt>
                <c:pt idx="3">
                  <c:v>11</c:v>
                </c:pt>
                <c:pt idx="4">
                  <c:v>11</c:v>
                </c:pt>
                <c:pt idx="5">
                  <c:v>8</c:v>
                </c:pt>
                <c:pt idx="6">
                  <c:v>1</c:v>
                </c:pt>
                <c:pt idx="7">
                  <c:v>0</c:v>
                </c:pt>
                <c:pt idx="8">
                  <c:v>2</c:v>
                </c:pt>
                <c:pt idx="9">
                  <c:v>0</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9:$M$179</c:f>
              <c:numCache>
                <c:formatCode>General</c:formatCode>
                <c:ptCount val="10"/>
                <c:pt idx="0">
                  <c:v>15</c:v>
                </c:pt>
                <c:pt idx="1">
                  <c:v>4</c:v>
                </c:pt>
                <c:pt idx="2">
                  <c:v>0</c:v>
                </c:pt>
                <c:pt idx="3">
                  <c:v>8</c:v>
                </c:pt>
                <c:pt idx="4">
                  <c:v>4</c:v>
                </c:pt>
                <c:pt idx="5">
                  <c:v>4</c:v>
                </c:pt>
                <c:pt idx="6">
                  <c:v>0</c:v>
                </c:pt>
                <c:pt idx="7">
                  <c:v>1</c:v>
                </c:pt>
                <c:pt idx="8">
                  <c:v>6</c:v>
                </c:pt>
                <c:pt idx="9">
                  <c:v>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72</c:v>
                </c:pt>
                <c:pt idx="1">
                  <c:v>3</c:v>
                </c:pt>
                <c:pt idx="2">
                  <c:v>3</c:v>
                </c:pt>
                <c:pt idx="3">
                  <c:v>0</c:v>
                </c:pt>
                <c:pt idx="4">
                  <c:v>14</c:v>
                </c:pt>
                <c:pt idx="5">
                  <c:v>1</c:v>
                </c:pt>
                <c:pt idx="6">
                  <c:v>1</c:v>
                </c:pt>
                <c:pt idx="7">
                  <c:v>0</c:v>
                </c:pt>
                <c:pt idx="8">
                  <c:v>6</c:v>
                </c:pt>
                <c:pt idx="9">
                  <c:v>1</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72</c:v>
                </c:pt>
                <c:pt idx="1">
                  <c:v>3</c:v>
                </c:pt>
                <c:pt idx="2">
                  <c:v>3</c:v>
                </c:pt>
                <c:pt idx="3">
                  <c:v>0</c:v>
                </c:pt>
                <c:pt idx="4">
                  <c:v>14</c:v>
                </c:pt>
                <c:pt idx="5">
                  <c:v>1</c:v>
                </c:pt>
                <c:pt idx="6">
                  <c:v>1</c:v>
                </c:pt>
                <c:pt idx="7">
                  <c:v>0</c:v>
                </c:pt>
                <c:pt idx="8">
                  <c:v>6</c:v>
                </c:pt>
                <c:pt idx="9">
                  <c:v>1</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9:$M$209</c:f>
              <c:numCache>
                <c:formatCode>General</c:formatCode>
                <c:ptCount val="10"/>
                <c:pt idx="0">
                  <c:v>61</c:v>
                </c:pt>
                <c:pt idx="1">
                  <c:v>1</c:v>
                </c:pt>
                <c:pt idx="2">
                  <c:v>1</c:v>
                </c:pt>
                <c:pt idx="3">
                  <c:v>0</c:v>
                </c:pt>
                <c:pt idx="4">
                  <c:v>5</c:v>
                </c:pt>
                <c:pt idx="5">
                  <c:v>1</c:v>
                </c:pt>
                <c:pt idx="6">
                  <c:v>0</c:v>
                </c:pt>
                <c:pt idx="7">
                  <c:v>1</c:v>
                </c:pt>
                <c:pt idx="8">
                  <c:v>5</c:v>
                </c:pt>
                <c:pt idx="9">
                  <c:v>0</c:v>
                </c:pt>
              </c:numCache>
            </c:numRef>
          </c:val>
        </c:ser>
        <c:firstSliceAng val="12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Accidental deaths, ages 0-9, 1981-99</a:t>
            </a:r>
          </a:p>
        </c:rich>
      </c:tx>
      <c:overlay val="0"/>
      <c:spPr>
        <a:noFill/>
        <a:ln w="0">
          <a:noFill/>
        </a:ln>
      </c:spPr>
    </c:title>
    <c:autoTitleDeleted val="0"/>
    <c:plotArea>
      <c:layout>
        <c:manualLayout>
          <c:xMode val="edge"/>
          <c:yMode val="edge"/>
          <c:x val="0.0336029089085324"/>
          <c:y val="0.202431610942249"/>
          <c:w val="0.684032349069024"/>
          <c:h val="0.742755825734549"/>
        </c:manualLayout>
      </c:layout>
      <c:lineChart>
        <c:grouping val="standard"/>
        <c:varyColors val="0"/>
        <c:ser>
          <c:idx val="0"/>
          <c:order val="0"/>
          <c:tx>
            <c:strRef>
              <c:f>Data!$D$10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01:$D$119</c:f>
              <c:numCache>
                <c:formatCode>General</c:formatCode>
                <c:ptCount val="19"/>
                <c:pt idx="0">
                  <c:v>31</c:v>
                </c:pt>
                <c:pt idx="1">
                  <c:v>24</c:v>
                </c:pt>
                <c:pt idx="2">
                  <c:v>19</c:v>
                </c:pt>
                <c:pt idx="3">
                  <c:v>19</c:v>
                </c:pt>
                <c:pt idx="4">
                  <c:v>31</c:v>
                </c:pt>
                <c:pt idx="5">
                  <c:v>31</c:v>
                </c:pt>
                <c:pt idx="6">
                  <c:v>18</c:v>
                </c:pt>
                <c:pt idx="7">
                  <c:v>22</c:v>
                </c:pt>
                <c:pt idx="8">
                  <c:v>23</c:v>
                </c:pt>
                <c:pt idx="9">
                  <c:v>22</c:v>
                </c:pt>
                <c:pt idx="10">
                  <c:v>16</c:v>
                </c:pt>
                <c:pt idx="11">
                  <c:v>14</c:v>
                </c:pt>
                <c:pt idx="12">
                  <c:v>19</c:v>
                </c:pt>
                <c:pt idx="13">
                  <c:v>8</c:v>
                </c:pt>
                <c:pt idx="14">
                  <c:v>8</c:v>
                </c:pt>
                <c:pt idx="15">
                  <c:v>8</c:v>
                </c:pt>
                <c:pt idx="16">
                  <c:v>10</c:v>
                </c:pt>
                <c:pt idx="17">
                  <c:v>8</c:v>
                </c:pt>
                <c:pt idx="18">
                  <c:v>7</c:v>
                </c:pt>
              </c:numCache>
            </c:numRef>
          </c:val>
          <c:smooth val="0"/>
        </c:ser>
        <c:ser>
          <c:idx val="1"/>
          <c:order val="1"/>
          <c:tx>
            <c:strRef>
              <c:f>Data!$E$10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01:$E$119</c:f>
              <c:numCache>
                <c:formatCode>General</c:formatCode>
                <c:ptCount val="19"/>
                <c:pt idx="0">
                  <c:v>1</c:v>
                </c:pt>
                <c:pt idx="1">
                  <c:v>3</c:v>
                </c:pt>
                <c:pt idx="2">
                  <c:v>1</c:v>
                </c:pt>
                <c:pt idx="3">
                  <c:v>3</c:v>
                </c:pt>
                <c:pt idx="4">
                  <c:v>2</c:v>
                </c:pt>
                <c:pt idx="5">
                  <c:v>4</c:v>
                </c:pt>
                <c:pt idx="6">
                  <c:v>2</c:v>
                </c:pt>
                <c:pt idx="7">
                  <c:v>2</c:v>
                </c:pt>
                <c:pt idx="8">
                  <c:v>1</c:v>
                </c:pt>
                <c:pt idx="9">
                  <c:v>1</c:v>
                </c:pt>
                <c:pt idx="10">
                  <c:v>2</c:v>
                </c:pt>
                <c:pt idx="11">
                  <c:v>1</c:v>
                </c:pt>
                <c:pt idx="12">
                  <c:v>7</c:v>
                </c:pt>
                <c:pt idx="13">
                  <c:v>1</c:v>
                </c:pt>
                <c:pt idx="14">
                  <c:v>5</c:v>
                </c:pt>
                <c:pt idx="15">
                  <c:v>2</c:v>
                </c:pt>
                <c:pt idx="16">
                  <c:v>1</c:v>
                </c:pt>
                <c:pt idx="17">
                  <c:v>2</c:v>
                </c:pt>
                <c:pt idx="18">
                  <c:v>4</c:v>
                </c:pt>
              </c:numCache>
            </c:numRef>
          </c:val>
          <c:smooth val="0"/>
        </c:ser>
        <c:ser>
          <c:idx val="2"/>
          <c:order val="2"/>
          <c:tx>
            <c:strRef>
              <c:f>Data!$F$10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01:$F$119</c:f>
              <c:numCache>
                <c:formatCode>General</c:formatCode>
                <c:ptCount val="19"/>
                <c:pt idx="0">
                  <c:v>2</c:v>
                </c:pt>
                <c:pt idx="1">
                  <c:v>1</c:v>
                </c:pt>
                <c:pt idx="2">
                  <c:v>3</c:v>
                </c:pt>
                <c:pt idx="3">
                  <c:v>2</c:v>
                </c:pt>
                <c:pt idx="4">
                  <c:v>1</c:v>
                </c:pt>
                <c:pt idx="5">
                  <c:v>1</c:v>
                </c:pt>
                <c:pt idx="6">
                  <c:v>0</c:v>
                </c:pt>
                <c:pt idx="7">
                  <c:v>1</c:v>
                </c:pt>
                <c:pt idx="8">
                  <c:v>0</c:v>
                </c:pt>
                <c:pt idx="9">
                  <c:v>0</c:v>
                </c:pt>
                <c:pt idx="10">
                  <c:v>3</c:v>
                </c:pt>
                <c:pt idx="11">
                  <c:v>0</c:v>
                </c:pt>
                <c:pt idx="12">
                  <c:v>0</c:v>
                </c:pt>
                <c:pt idx="13">
                  <c:v>0</c:v>
                </c:pt>
                <c:pt idx="14">
                  <c:v>0</c:v>
                </c:pt>
                <c:pt idx="15">
                  <c:v>1</c:v>
                </c:pt>
                <c:pt idx="16">
                  <c:v>0</c:v>
                </c:pt>
                <c:pt idx="17">
                  <c:v>1</c:v>
                </c:pt>
                <c:pt idx="18">
                  <c:v>0</c:v>
                </c:pt>
              </c:numCache>
            </c:numRef>
          </c:val>
          <c:smooth val="0"/>
        </c:ser>
        <c:ser>
          <c:idx val="3"/>
          <c:order val="3"/>
          <c:tx>
            <c:strRef>
              <c:f>Data!$G$10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01:$G$119</c:f>
              <c:numCache>
                <c:formatCode>General</c:formatCode>
                <c:ptCount val="19"/>
                <c:pt idx="0">
                  <c:v>19</c:v>
                </c:pt>
                <c:pt idx="1">
                  <c:v>8</c:v>
                </c:pt>
                <c:pt idx="2">
                  <c:v>6</c:v>
                </c:pt>
                <c:pt idx="3">
                  <c:v>7</c:v>
                </c:pt>
                <c:pt idx="4">
                  <c:v>10</c:v>
                </c:pt>
                <c:pt idx="5">
                  <c:v>6</c:v>
                </c:pt>
                <c:pt idx="6">
                  <c:v>4</c:v>
                </c:pt>
                <c:pt idx="7">
                  <c:v>9</c:v>
                </c:pt>
                <c:pt idx="8">
                  <c:v>1</c:v>
                </c:pt>
                <c:pt idx="9">
                  <c:v>12</c:v>
                </c:pt>
                <c:pt idx="10">
                  <c:v>13</c:v>
                </c:pt>
                <c:pt idx="11">
                  <c:v>5</c:v>
                </c:pt>
                <c:pt idx="12">
                  <c:v>7</c:v>
                </c:pt>
                <c:pt idx="13">
                  <c:v>3</c:v>
                </c:pt>
                <c:pt idx="14">
                  <c:v>6</c:v>
                </c:pt>
                <c:pt idx="15">
                  <c:v>5</c:v>
                </c:pt>
                <c:pt idx="16">
                  <c:v>1</c:v>
                </c:pt>
                <c:pt idx="17">
                  <c:v>10</c:v>
                </c:pt>
                <c:pt idx="18">
                  <c:v>8</c:v>
                </c:pt>
              </c:numCache>
            </c:numRef>
          </c:val>
          <c:smooth val="0"/>
        </c:ser>
        <c:ser>
          <c:idx val="4"/>
          <c:order val="4"/>
          <c:tx>
            <c:strRef>
              <c:f>Data!$H$10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01:$H$119</c:f>
              <c:numCache>
                <c:formatCode>General</c:formatCode>
                <c:ptCount val="19"/>
                <c:pt idx="0">
                  <c:v>10</c:v>
                </c:pt>
                <c:pt idx="1">
                  <c:v>15</c:v>
                </c:pt>
                <c:pt idx="2">
                  <c:v>9</c:v>
                </c:pt>
                <c:pt idx="3">
                  <c:v>7</c:v>
                </c:pt>
                <c:pt idx="4">
                  <c:v>12</c:v>
                </c:pt>
                <c:pt idx="5">
                  <c:v>6</c:v>
                </c:pt>
                <c:pt idx="6">
                  <c:v>12</c:v>
                </c:pt>
                <c:pt idx="7">
                  <c:v>25</c:v>
                </c:pt>
                <c:pt idx="8">
                  <c:v>8</c:v>
                </c:pt>
                <c:pt idx="9">
                  <c:v>8</c:v>
                </c:pt>
                <c:pt idx="10">
                  <c:v>6</c:v>
                </c:pt>
                <c:pt idx="11">
                  <c:v>6</c:v>
                </c:pt>
                <c:pt idx="12">
                  <c:v>6</c:v>
                </c:pt>
                <c:pt idx="13">
                  <c:v>9</c:v>
                </c:pt>
                <c:pt idx="14">
                  <c:v>11</c:v>
                </c:pt>
                <c:pt idx="15">
                  <c:v>11</c:v>
                </c:pt>
                <c:pt idx="16">
                  <c:v>7</c:v>
                </c:pt>
                <c:pt idx="17">
                  <c:v>9</c:v>
                </c:pt>
                <c:pt idx="18">
                  <c:v>3</c:v>
                </c:pt>
              </c:numCache>
            </c:numRef>
          </c:val>
          <c:smooth val="0"/>
        </c:ser>
        <c:ser>
          <c:idx val="5"/>
          <c:order val="5"/>
          <c:tx>
            <c:strRef>
              <c:f>Data!$I$10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01:$I$119</c:f>
              <c:numCache>
                <c:formatCode>General</c:formatCode>
                <c:ptCount val="19"/>
                <c:pt idx="0">
                  <c:v>15</c:v>
                </c:pt>
                <c:pt idx="1">
                  <c:v>12</c:v>
                </c:pt>
                <c:pt idx="2">
                  <c:v>22</c:v>
                </c:pt>
                <c:pt idx="3">
                  <c:v>11</c:v>
                </c:pt>
                <c:pt idx="4">
                  <c:v>14</c:v>
                </c:pt>
                <c:pt idx="5">
                  <c:v>11</c:v>
                </c:pt>
                <c:pt idx="6">
                  <c:v>14</c:v>
                </c:pt>
                <c:pt idx="7">
                  <c:v>13</c:v>
                </c:pt>
                <c:pt idx="8">
                  <c:v>13</c:v>
                </c:pt>
                <c:pt idx="9">
                  <c:v>10</c:v>
                </c:pt>
                <c:pt idx="10">
                  <c:v>8</c:v>
                </c:pt>
                <c:pt idx="11">
                  <c:v>17</c:v>
                </c:pt>
                <c:pt idx="12">
                  <c:v>5</c:v>
                </c:pt>
                <c:pt idx="13">
                  <c:v>19</c:v>
                </c:pt>
                <c:pt idx="14">
                  <c:v>8</c:v>
                </c:pt>
                <c:pt idx="15">
                  <c:v>6</c:v>
                </c:pt>
                <c:pt idx="16">
                  <c:v>3</c:v>
                </c:pt>
                <c:pt idx="17">
                  <c:v>7</c:v>
                </c:pt>
                <c:pt idx="18">
                  <c:v>3</c:v>
                </c:pt>
              </c:numCache>
            </c:numRef>
          </c:val>
          <c:smooth val="0"/>
        </c:ser>
        <c:ser>
          <c:idx val="6"/>
          <c:order val="6"/>
          <c:tx>
            <c:strRef>
              <c:f>Data!$J$10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01:$J$119</c:f>
              <c:numCache>
                <c:formatCode>General</c:formatCode>
                <c:ptCount val="19"/>
                <c:pt idx="0">
                  <c:v>0</c:v>
                </c:pt>
                <c:pt idx="1">
                  <c:v>1</c:v>
                </c:pt>
                <c:pt idx="2">
                  <c:v>1</c:v>
                </c:pt>
                <c:pt idx="3">
                  <c:v>4</c:v>
                </c:pt>
                <c:pt idx="4">
                  <c:v>0</c:v>
                </c:pt>
                <c:pt idx="5">
                  <c:v>1</c:v>
                </c:pt>
                <c:pt idx="6">
                  <c:v>2</c:v>
                </c:pt>
                <c:pt idx="7">
                  <c:v>0</c:v>
                </c:pt>
                <c:pt idx="8">
                  <c:v>0</c:v>
                </c:pt>
                <c:pt idx="9">
                  <c:v>2</c:v>
                </c:pt>
                <c:pt idx="10">
                  <c:v>1</c:v>
                </c:pt>
                <c:pt idx="11">
                  <c:v>1</c:v>
                </c:pt>
                <c:pt idx="12">
                  <c:v>0</c:v>
                </c:pt>
                <c:pt idx="13">
                  <c:v>1</c:v>
                </c:pt>
                <c:pt idx="14">
                  <c:v>0</c:v>
                </c:pt>
                <c:pt idx="15">
                  <c:v>0</c:v>
                </c:pt>
                <c:pt idx="16">
                  <c:v>0</c:v>
                </c:pt>
                <c:pt idx="17">
                  <c:v>1</c:v>
                </c:pt>
                <c:pt idx="18">
                  <c:v>0</c:v>
                </c:pt>
              </c:numCache>
            </c:numRef>
          </c:val>
          <c:smooth val="0"/>
        </c:ser>
        <c:ser>
          <c:idx val="7"/>
          <c:order val="7"/>
          <c:tx>
            <c:strRef>
              <c:f>Data!$K$10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01:$K$119</c:f>
              <c:numCache>
                <c:formatCode>General</c:formatCode>
                <c:ptCount val="19"/>
                <c:pt idx="0">
                  <c:v>1</c:v>
                </c:pt>
                <c:pt idx="1">
                  <c:v>1</c:v>
                </c:pt>
                <c:pt idx="2">
                  <c:v>0</c:v>
                </c:pt>
                <c:pt idx="3">
                  <c:v>0</c:v>
                </c:pt>
                <c:pt idx="4">
                  <c:v>2</c:v>
                </c:pt>
                <c:pt idx="5">
                  <c:v>1</c:v>
                </c:pt>
                <c:pt idx="6">
                  <c:v>0</c:v>
                </c:pt>
                <c:pt idx="7">
                  <c:v>0</c:v>
                </c:pt>
                <c:pt idx="8">
                  <c:v>0</c:v>
                </c:pt>
                <c:pt idx="9">
                  <c:v>0</c:v>
                </c:pt>
                <c:pt idx="10">
                  <c:v>0</c:v>
                </c:pt>
                <c:pt idx="11">
                  <c:v>2</c:v>
                </c:pt>
                <c:pt idx="12">
                  <c:v>0</c:v>
                </c:pt>
                <c:pt idx="13">
                  <c:v>0</c:v>
                </c:pt>
                <c:pt idx="14">
                  <c:v>0</c:v>
                </c:pt>
                <c:pt idx="15">
                  <c:v>1</c:v>
                </c:pt>
                <c:pt idx="16">
                  <c:v>0</c:v>
                </c:pt>
                <c:pt idx="17">
                  <c:v>0</c:v>
                </c:pt>
                <c:pt idx="18">
                  <c:v>1</c:v>
                </c:pt>
              </c:numCache>
            </c:numRef>
          </c:val>
          <c:smooth val="0"/>
        </c:ser>
        <c:ser>
          <c:idx val="8"/>
          <c:order val="8"/>
          <c:tx>
            <c:strRef>
              <c:f>Data!$L$10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01:$L$119</c:f>
              <c:numCache>
                <c:formatCode>General</c:formatCode>
                <c:ptCount val="19"/>
                <c:pt idx="0">
                  <c:v>4</c:v>
                </c:pt>
                <c:pt idx="1">
                  <c:v>6</c:v>
                </c:pt>
                <c:pt idx="2">
                  <c:v>5</c:v>
                </c:pt>
                <c:pt idx="3">
                  <c:v>7</c:v>
                </c:pt>
                <c:pt idx="4">
                  <c:v>6</c:v>
                </c:pt>
                <c:pt idx="5">
                  <c:v>4</c:v>
                </c:pt>
                <c:pt idx="6">
                  <c:v>7</c:v>
                </c:pt>
                <c:pt idx="7">
                  <c:v>2</c:v>
                </c:pt>
                <c:pt idx="8">
                  <c:v>6</c:v>
                </c:pt>
                <c:pt idx="9">
                  <c:v>4</c:v>
                </c:pt>
                <c:pt idx="10">
                  <c:v>3</c:v>
                </c:pt>
                <c:pt idx="11">
                  <c:v>4</c:v>
                </c:pt>
                <c:pt idx="12">
                  <c:v>4</c:v>
                </c:pt>
                <c:pt idx="13">
                  <c:v>3</c:v>
                </c:pt>
                <c:pt idx="14">
                  <c:v>3</c:v>
                </c:pt>
                <c:pt idx="15">
                  <c:v>2</c:v>
                </c:pt>
                <c:pt idx="16">
                  <c:v>2</c:v>
                </c:pt>
                <c:pt idx="17">
                  <c:v>1</c:v>
                </c:pt>
                <c:pt idx="18">
                  <c:v>2</c:v>
                </c:pt>
              </c:numCache>
            </c:numRef>
          </c:val>
          <c:smooth val="0"/>
        </c:ser>
        <c:ser>
          <c:idx val="9"/>
          <c:order val="9"/>
          <c:tx>
            <c:strRef>
              <c:f>Data!$M$10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01:$M$119</c:f>
              <c:numCache>
                <c:formatCode>General</c:formatCode>
                <c:ptCount val="19"/>
                <c:pt idx="0">
                  <c:v>0</c:v>
                </c:pt>
                <c:pt idx="1">
                  <c:v>0</c:v>
                </c:pt>
                <c:pt idx="2">
                  <c:v>0</c:v>
                </c:pt>
                <c:pt idx="3">
                  <c:v>0</c:v>
                </c:pt>
                <c:pt idx="4">
                  <c:v>0</c:v>
                </c:pt>
                <c:pt idx="5">
                  <c:v>0</c:v>
                </c:pt>
                <c:pt idx="6">
                  <c:v>0</c:v>
                </c:pt>
                <c:pt idx="7">
                  <c:v>0</c:v>
                </c:pt>
                <c:pt idx="8">
                  <c:v>1</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69915764"/>
        <c:axId val="61236767"/>
      </c:lineChart>
      <c:catAx>
        <c:axId val="69915764"/>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500" spc="-1" strike="noStrike">
                <a:solidFill>
                  <a:srgbClr val="000000"/>
                </a:solidFill>
                <a:latin typeface="Arial"/>
              </a:defRPr>
            </a:pPr>
          </a:p>
        </c:txPr>
        <c:crossAx val="61236767"/>
        <c:crossesAt val="0"/>
        <c:auto val="1"/>
        <c:lblAlgn val="ctr"/>
        <c:lblOffset val="100"/>
        <c:noMultiLvlLbl val="0"/>
      </c:catAx>
      <c:valAx>
        <c:axId val="612367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69915764"/>
        <c:crossesAt val="1"/>
        <c:crossBetween val="midCat"/>
      </c:valAx>
      <c:spPr>
        <a:solidFill>
          <a:srgbClr val="c0c0c0"/>
        </a:solidFill>
        <a:ln w="12600">
          <a:solidFill>
            <a:srgbClr val="808080"/>
          </a:solidFill>
          <a:round/>
        </a:ln>
      </c:spPr>
    </c:plotArea>
    <c:legend>
      <c:legendPos val="r"/>
      <c:layout>
        <c:manualLayout>
          <c:xMode val="edge"/>
          <c:yMode val="edge"/>
          <c:x val="0.775123816688609"/>
          <c:y val="0.20952380952381"/>
          <c:w val="0.218983135853552"/>
          <c:h val="0.564741641337386"/>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20:$M$120</c:f>
              <c:numCache>
                <c:formatCode>General</c:formatCode>
                <c:ptCount val="10"/>
                <c:pt idx="0">
                  <c:v>338</c:v>
                </c:pt>
                <c:pt idx="1">
                  <c:v>45</c:v>
                </c:pt>
                <c:pt idx="2">
                  <c:v>16</c:v>
                </c:pt>
                <c:pt idx="3">
                  <c:v>140</c:v>
                </c:pt>
                <c:pt idx="4">
                  <c:v>180</c:v>
                </c:pt>
                <c:pt idx="5">
                  <c:v>211</c:v>
                </c:pt>
                <c:pt idx="6">
                  <c:v>15</c:v>
                </c:pt>
                <c:pt idx="7">
                  <c:v>9</c:v>
                </c:pt>
                <c:pt idx="8">
                  <c:v>75</c:v>
                </c:pt>
                <c:pt idx="9">
                  <c:v>1</c:v>
                </c:pt>
              </c:numCache>
            </c:numRef>
          </c:val>
        </c:ser>
        <c:firstSliceAng val="250"/>
      </c:pieChart>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19:$M$119</c:f>
              <c:numCache>
                <c:formatCode>General</c:formatCode>
                <c:ptCount val="10"/>
                <c:pt idx="0">
                  <c:v>7</c:v>
                </c:pt>
                <c:pt idx="1">
                  <c:v>4</c:v>
                </c:pt>
                <c:pt idx="2">
                  <c:v>0</c:v>
                </c:pt>
                <c:pt idx="3">
                  <c:v>8</c:v>
                </c:pt>
                <c:pt idx="4">
                  <c:v>3</c:v>
                </c:pt>
                <c:pt idx="5">
                  <c:v>3</c:v>
                </c:pt>
                <c:pt idx="6">
                  <c:v>0</c:v>
                </c:pt>
                <c:pt idx="7">
                  <c:v>1</c:v>
                </c:pt>
                <c:pt idx="8">
                  <c:v>2</c:v>
                </c:pt>
                <c:pt idx="9">
                  <c:v>0</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rearm deaths, ages 0-9, 1981-1999</a:t>
            </a:r>
          </a:p>
        </c:rich>
      </c:tx>
      <c:layout>
        <c:manualLayout>
          <c:xMode val="edge"/>
          <c:yMode val="edge"/>
          <c:x val="0.262275524299887"/>
          <c:y val="0.0655957161981258"/>
        </c:manualLayout>
      </c:layout>
      <c:overlay val="0"/>
      <c:spPr>
        <a:noFill/>
        <a:ln w="0">
          <a:noFill/>
        </a:ln>
      </c:spPr>
    </c:title>
    <c:autoTitleDeleted val="0"/>
    <c:plotArea>
      <c:layout>
        <c:manualLayout>
          <c:xMode val="edge"/>
          <c:yMode val="edge"/>
          <c:x val="0.0323998493030265"/>
          <c:y val="0.182061579651941"/>
          <c:w val="0.769496420946879"/>
          <c:h val="0.790237874575224"/>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01:$M$118</c:f>
              <c:numCache>
                <c:formatCode>General</c:formatCode>
                <c:ptCount val="18"/>
                <c:pt idx="0">
                  <c:v>0</c:v>
                </c:pt>
                <c:pt idx="1">
                  <c:v>0</c:v>
                </c:pt>
                <c:pt idx="2">
                  <c:v>0</c:v>
                </c:pt>
                <c:pt idx="3">
                  <c:v>0</c:v>
                </c:pt>
                <c:pt idx="4">
                  <c:v>0</c:v>
                </c:pt>
                <c:pt idx="5">
                  <c:v>0</c:v>
                </c:pt>
                <c:pt idx="6">
                  <c:v>0</c:v>
                </c:pt>
                <c:pt idx="7">
                  <c:v>0</c:v>
                </c:pt>
                <c:pt idx="8">
                  <c:v>1</c:v>
                </c:pt>
                <c:pt idx="9">
                  <c:v>0</c:v>
                </c:pt>
                <c:pt idx="10">
                  <c:v>0</c:v>
                </c:pt>
                <c:pt idx="11">
                  <c:v>0</c:v>
                </c:pt>
                <c:pt idx="12">
                  <c:v>0</c:v>
                </c:pt>
                <c:pt idx="13">
                  <c:v>0</c:v>
                </c:pt>
                <c:pt idx="14">
                  <c:v>0</c:v>
                </c:pt>
                <c:pt idx="15">
                  <c:v>0</c:v>
                </c:pt>
                <c:pt idx="16">
                  <c:v>0</c:v>
                </c:pt>
                <c:pt idx="17">
                  <c:v>0</c:v>
                </c:pt>
              </c:numCache>
            </c:numRef>
          </c:val>
          <c:smooth val="0"/>
        </c:ser>
        <c:ser>
          <c:idx val="1"/>
          <c:order val="1"/>
          <c:tx>
            <c:strRef>
              <c:f>Data!$N$10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01:$N$118</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mooth val="0"/>
        </c:ser>
        <c:ser>
          <c:idx val="2"/>
          <c:order val="2"/>
          <c:tx>
            <c:strRef>
              <c:f>Data!$O$10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01:$O$118</c:f>
              <c:numCache>
                <c:formatCode>General</c:formatCode>
                <c:ptCount val="18"/>
                <c:pt idx="0">
                  <c:v>0</c:v>
                </c:pt>
                <c:pt idx="1">
                  <c:v>3</c:v>
                </c:pt>
                <c:pt idx="2">
                  <c:v>3</c:v>
                </c:pt>
                <c:pt idx="3">
                  <c:v>2</c:v>
                </c:pt>
                <c:pt idx="4">
                  <c:v>0</c:v>
                </c:pt>
                <c:pt idx="5">
                  <c:v>0</c:v>
                </c:pt>
                <c:pt idx="6">
                  <c:v>0</c:v>
                </c:pt>
                <c:pt idx="7">
                  <c:v>0</c:v>
                </c:pt>
                <c:pt idx="8">
                  <c:v>0</c:v>
                </c:pt>
                <c:pt idx="9">
                  <c:v>1</c:v>
                </c:pt>
                <c:pt idx="10">
                  <c:v>1</c:v>
                </c:pt>
                <c:pt idx="11">
                  <c:v>1</c:v>
                </c:pt>
                <c:pt idx="12">
                  <c:v>2</c:v>
                </c:pt>
                <c:pt idx="13">
                  <c:v>1</c:v>
                </c:pt>
                <c:pt idx="14">
                  <c:v>1</c:v>
                </c:pt>
                <c:pt idx="15">
                  <c:v>1</c:v>
                </c:pt>
                <c:pt idx="16">
                  <c:v>0</c:v>
                </c:pt>
                <c:pt idx="17">
                  <c:v>0</c:v>
                </c:pt>
              </c:numCache>
            </c:numRef>
          </c:val>
          <c:smooth val="0"/>
        </c:ser>
        <c:ser>
          <c:idx val="3"/>
          <c:order val="3"/>
          <c:tx>
            <c:strRef>
              <c:f>Data!$P$10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01:$P$118</c:f>
              <c:numCache>
                <c:formatCode>General</c:formatCode>
                <c:ptCount val="18"/>
                <c:pt idx="0">
                  <c:v>0</c:v>
                </c:pt>
                <c:pt idx="1">
                  <c:v>3</c:v>
                </c:pt>
                <c:pt idx="2">
                  <c:v>3</c:v>
                </c:pt>
                <c:pt idx="3">
                  <c:v>2</c:v>
                </c:pt>
                <c:pt idx="4">
                  <c:v>0</c:v>
                </c:pt>
                <c:pt idx="5">
                  <c:v>0</c:v>
                </c:pt>
                <c:pt idx="6">
                  <c:v>0</c:v>
                </c:pt>
                <c:pt idx="7">
                  <c:v>0</c:v>
                </c:pt>
                <c:pt idx="8">
                  <c:v>1</c:v>
                </c:pt>
                <c:pt idx="9">
                  <c:v>1</c:v>
                </c:pt>
                <c:pt idx="10">
                  <c:v>1</c:v>
                </c:pt>
                <c:pt idx="11">
                  <c:v>1</c:v>
                </c:pt>
                <c:pt idx="12">
                  <c:v>3</c:v>
                </c:pt>
                <c:pt idx="13">
                  <c:v>1</c:v>
                </c:pt>
                <c:pt idx="14">
                  <c:v>1</c:v>
                </c:pt>
                <c:pt idx="15">
                  <c:v>1</c:v>
                </c:pt>
                <c:pt idx="16">
                  <c:v>0</c:v>
                </c:pt>
                <c:pt idx="17">
                  <c:v>0</c:v>
                </c:pt>
              </c:numCache>
            </c:numRef>
          </c:val>
          <c:smooth val="0"/>
        </c:ser>
        <c:hiLowLines>
          <c:spPr>
            <a:ln w="0">
              <a:noFill/>
            </a:ln>
          </c:spPr>
        </c:hiLowLines>
        <c:marker val="0"/>
        <c:axId val="7541749"/>
        <c:axId val="99029047"/>
      </c:lineChart>
      <c:catAx>
        <c:axId val="754174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75" spc="-1" strike="noStrike">
                <a:solidFill>
                  <a:srgbClr val="000000"/>
                </a:solidFill>
                <a:latin typeface="Arial"/>
              </a:defRPr>
            </a:pPr>
          </a:p>
        </c:txPr>
        <c:crossAx val="99029047"/>
        <c:crossesAt val="0"/>
        <c:auto val="1"/>
        <c:lblAlgn val="ctr"/>
        <c:lblOffset val="100"/>
        <c:noMultiLvlLbl val="0"/>
      </c:catAx>
      <c:valAx>
        <c:axId val="990290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75" spc="-1" strike="noStrike">
                <a:solidFill>
                  <a:srgbClr val="000000"/>
                </a:solidFill>
                <a:latin typeface="Arial"/>
              </a:defRPr>
            </a:pPr>
          </a:p>
        </c:txPr>
        <c:crossAx val="7541749"/>
        <c:crossesAt val="1"/>
        <c:crossBetween val="midCat"/>
      </c:valAx>
      <c:spPr>
        <a:solidFill>
          <a:srgbClr val="c0c0c0"/>
        </a:solidFill>
        <a:ln w="12600">
          <a:solidFill>
            <a:srgbClr val="808080"/>
          </a:solidFill>
          <a:round/>
        </a:ln>
      </c:spPr>
    </c:plotArea>
    <c:legend>
      <c:legendPos val="r"/>
      <c:layout>
        <c:manualLayout>
          <c:xMode val="edge"/>
          <c:yMode val="edge"/>
          <c:x val="0.844091422830592"/>
          <c:y val="0.383070744516528"/>
          <c:w val="0.150634183096823"/>
          <c:h val="0.30151374729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30:$M$30</c:f>
              <c:numCache>
                <c:formatCode>General</c:formatCode>
                <c:ptCount val="10"/>
                <c:pt idx="0">
                  <c:v>12291</c:v>
                </c:pt>
                <c:pt idx="1">
                  <c:v>4305</c:v>
                </c:pt>
                <c:pt idx="2">
                  <c:v>1182</c:v>
                </c:pt>
                <c:pt idx="3">
                  <c:v>2285</c:v>
                </c:pt>
                <c:pt idx="4">
                  <c:v>1380</c:v>
                </c:pt>
                <c:pt idx="5">
                  <c:v>1410</c:v>
                </c:pt>
                <c:pt idx="6">
                  <c:v>963</c:v>
                </c:pt>
                <c:pt idx="7">
                  <c:v>424</c:v>
                </c:pt>
                <c:pt idx="8">
                  <c:v>5358</c:v>
                </c:pt>
                <c:pt idx="9">
                  <c:v>161</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0-14, 1981-99</a:t>
            </a:r>
          </a:p>
        </c:rich>
      </c:tx>
      <c:overlay val="0"/>
      <c:spPr>
        <a:noFill/>
        <a:ln w="0">
          <a:noFill/>
        </a:ln>
      </c:spPr>
    </c:title>
    <c:autoTitleDeleted val="0"/>
    <c:plotArea>
      <c:layout>
        <c:manualLayout>
          <c:xMode val="edge"/>
          <c:yMode val="edge"/>
          <c:x val="0.0335949764521193"/>
          <c:y val="0.200020879006159"/>
          <c:w val="0.682825745682889"/>
          <c:h val="0.743605804363712"/>
        </c:manualLayout>
      </c:layout>
      <c:lineChart>
        <c:grouping val="standard"/>
        <c:varyColors val="0"/>
        <c:ser>
          <c:idx val="0"/>
          <c:order val="0"/>
          <c:tx>
            <c:strRef>
              <c:f>Data!$D$16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61:$D$179</c:f>
              <c:numCache>
                <c:formatCode>General</c:formatCode>
                <c:ptCount val="19"/>
                <c:pt idx="0">
                  <c:v>50</c:v>
                </c:pt>
                <c:pt idx="1">
                  <c:v>40</c:v>
                </c:pt>
                <c:pt idx="2">
                  <c:v>40</c:v>
                </c:pt>
                <c:pt idx="3">
                  <c:v>36</c:v>
                </c:pt>
                <c:pt idx="4">
                  <c:v>59</c:v>
                </c:pt>
                <c:pt idx="5">
                  <c:v>49</c:v>
                </c:pt>
                <c:pt idx="6">
                  <c:v>48</c:v>
                </c:pt>
                <c:pt idx="7">
                  <c:v>36</c:v>
                </c:pt>
                <c:pt idx="8">
                  <c:v>43</c:v>
                </c:pt>
                <c:pt idx="9">
                  <c:v>33</c:v>
                </c:pt>
                <c:pt idx="10">
                  <c:v>23</c:v>
                </c:pt>
                <c:pt idx="11">
                  <c:v>24</c:v>
                </c:pt>
                <c:pt idx="12">
                  <c:v>33</c:v>
                </c:pt>
                <c:pt idx="13">
                  <c:v>16</c:v>
                </c:pt>
                <c:pt idx="14">
                  <c:v>22</c:v>
                </c:pt>
                <c:pt idx="15">
                  <c:v>16</c:v>
                </c:pt>
                <c:pt idx="16">
                  <c:v>20</c:v>
                </c:pt>
                <c:pt idx="17">
                  <c:v>14</c:v>
                </c:pt>
                <c:pt idx="18">
                  <c:v>15</c:v>
                </c:pt>
              </c:numCache>
            </c:numRef>
          </c:val>
          <c:smooth val="0"/>
        </c:ser>
        <c:ser>
          <c:idx val="1"/>
          <c:order val="1"/>
          <c:tx>
            <c:strRef>
              <c:f>Data!$E$16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61:$E$179</c:f>
              <c:numCache>
                <c:formatCode>General</c:formatCode>
                <c:ptCount val="19"/>
                <c:pt idx="0">
                  <c:v>1</c:v>
                </c:pt>
                <c:pt idx="1">
                  <c:v>4</c:v>
                </c:pt>
                <c:pt idx="2">
                  <c:v>2</c:v>
                </c:pt>
                <c:pt idx="3">
                  <c:v>3</c:v>
                </c:pt>
                <c:pt idx="4">
                  <c:v>3</c:v>
                </c:pt>
                <c:pt idx="5">
                  <c:v>5</c:v>
                </c:pt>
                <c:pt idx="6">
                  <c:v>3</c:v>
                </c:pt>
                <c:pt idx="7">
                  <c:v>2</c:v>
                </c:pt>
                <c:pt idx="8">
                  <c:v>1</c:v>
                </c:pt>
                <c:pt idx="9">
                  <c:v>1</c:v>
                </c:pt>
                <c:pt idx="10">
                  <c:v>2</c:v>
                </c:pt>
                <c:pt idx="11">
                  <c:v>1</c:v>
                </c:pt>
                <c:pt idx="12">
                  <c:v>7</c:v>
                </c:pt>
                <c:pt idx="13">
                  <c:v>2</c:v>
                </c:pt>
                <c:pt idx="14">
                  <c:v>5</c:v>
                </c:pt>
                <c:pt idx="15">
                  <c:v>2</c:v>
                </c:pt>
                <c:pt idx="16">
                  <c:v>1</c:v>
                </c:pt>
                <c:pt idx="17">
                  <c:v>3</c:v>
                </c:pt>
                <c:pt idx="18">
                  <c:v>4</c:v>
                </c:pt>
              </c:numCache>
            </c:numRef>
          </c:val>
          <c:smooth val="0"/>
        </c:ser>
        <c:ser>
          <c:idx val="2"/>
          <c:order val="2"/>
          <c:tx>
            <c:strRef>
              <c:f>Data!$F$16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61:$F$179</c:f>
              <c:numCache>
                <c:formatCode>General</c:formatCode>
                <c:ptCount val="19"/>
                <c:pt idx="0">
                  <c:v>3</c:v>
                </c:pt>
                <c:pt idx="1">
                  <c:v>1</c:v>
                </c:pt>
                <c:pt idx="2">
                  <c:v>4</c:v>
                </c:pt>
                <c:pt idx="3">
                  <c:v>2</c:v>
                </c:pt>
                <c:pt idx="4">
                  <c:v>1</c:v>
                </c:pt>
                <c:pt idx="5">
                  <c:v>1</c:v>
                </c:pt>
                <c:pt idx="6">
                  <c:v>0</c:v>
                </c:pt>
                <c:pt idx="7">
                  <c:v>1</c:v>
                </c:pt>
                <c:pt idx="8">
                  <c:v>1</c:v>
                </c:pt>
                <c:pt idx="9">
                  <c:v>0</c:v>
                </c:pt>
                <c:pt idx="10">
                  <c:v>5</c:v>
                </c:pt>
                <c:pt idx="11">
                  <c:v>0</c:v>
                </c:pt>
                <c:pt idx="12">
                  <c:v>0</c:v>
                </c:pt>
                <c:pt idx="13">
                  <c:v>0</c:v>
                </c:pt>
                <c:pt idx="14">
                  <c:v>1</c:v>
                </c:pt>
                <c:pt idx="15">
                  <c:v>1</c:v>
                </c:pt>
                <c:pt idx="16">
                  <c:v>0</c:v>
                </c:pt>
                <c:pt idx="17">
                  <c:v>1</c:v>
                </c:pt>
                <c:pt idx="18">
                  <c:v>0</c:v>
                </c:pt>
              </c:numCache>
            </c:numRef>
          </c:val>
          <c:smooth val="0"/>
        </c:ser>
        <c:ser>
          <c:idx val="3"/>
          <c:order val="3"/>
          <c:tx>
            <c:strRef>
              <c:f>Data!$G$16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61:$G$179</c:f>
              <c:numCache>
                <c:formatCode>General</c:formatCode>
                <c:ptCount val="19"/>
                <c:pt idx="0">
                  <c:v>21</c:v>
                </c:pt>
                <c:pt idx="1">
                  <c:v>10</c:v>
                </c:pt>
                <c:pt idx="2">
                  <c:v>11</c:v>
                </c:pt>
                <c:pt idx="3">
                  <c:v>7</c:v>
                </c:pt>
                <c:pt idx="4">
                  <c:v>12</c:v>
                </c:pt>
                <c:pt idx="5">
                  <c:v>8</c:v>
                </c:pt>
                <c:pt idx="6">
                  <c:v>5</c:v>
                </c:pt>
                <c:pt idx="7">
                  <c:v>9</c:v>
                </c:pt>
                <c:pt idx="8">
                  <c:v>1</c:v>
                </c:pt>
                <c:pt idx="9">
                  <c:v>12</c:v>
                </c:pt>
                <c:pt idx="10">
                  <c:v>13</c:v>
                </c:pt>
                <c:pt idx="11">
                  <c:v>7</c:v>
                </c:pt>
                <c:pt idx="12">
                  <c:v>7</c:v>
                </c:pt>
                <c:pt idx="13">
                  <c:v>4</c:v>
                </c:pt>
                <c:pt idx="14">
                  <c:v>6</c:v>
                </c:pt>
                <c:pt idx="15">
                  <c:v>8</c:v>
                </c:pt>
                <c:pt idx="16">
                  <c:v>2</c:v>
                </c:pt>
                <c:pt idx="17">
                  <c:v>11</c:v>
                </c:pt>
                <c:pt idx="18">
                  <c:v>8</c:v>
                </c:pt>
              </c:numCache>
            </c:numRef>
          </c:val>
          <c:smooth val="0"/>
        </c:ser>
        <c:ser>
          <c:idx val="4"/>
          <c:order val="4"/>
          <c:tx>
            <c:strRef>
              <c:f>Data!$H$16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61:$H$179</c:f>
              <c:numCache>
                <c:formatCode>General</c:formatCode>
                <c:ptCount val="19"/>
                <c:pt idx="0">
                  <c:v>11</c:v>
                </c:pt>
                <c:pt idx="1">
                  <c:v>19</c:v>
                </c:pt>
                <c:pt idx="2">
                  <c:v>13</c:v>
                </c:pt>
                <c:pt idx="3">
                  <c:v>11</c:v>
                </c:pt>
                <c:pt idx="4">
                  <c:v>16</c:v>
                </c:pt>
                <c:pt idx="5">
                  <c:v>8</c:v>
                </c:pt>
                <c:pt idx="6">
                  <c:v>15</c:v>
                </c:pt>
                <c:pt idx="7">
                  <c:v>26</c:v>
                </c:pt>
                <c:pt idx="8">
                  <c:v>11</c:v>
                </c:pt>
                <c:pt idx="9">
                  <c:v>11</c:v>
                </c:pt>
                <c:pt idx="10">
                  <c:v>10</c:v>
                </c:pt>
                <c:pt idx="11">
                  <c:v>8</c:v>
                </c:pt>
                <c:pt idx="12">
                  <c:v>10</c:v>
                </c:pt>
                <c:pt idx="13">
                  <c:v>11</c:v>
                </c:pt>
                <c:pt idx="14">
                  <c:v>13</c:v>
                </c:pt>
                <c:pt idx="15">
                  <c:v>14</c:v>
                </c:pt>
                <c:pt idx="16">
                  <c:v>10</c:v>
                </c:pt>
                <c:pt idx="17">
                  <c:v>11</c:v>
                </c:pt>
                <c:pt idx="18">
                  <c:v>4</c:v>
                </c:pt>
              </c:numCache>
            </c:numRef>
          </c:val>
          <c:smooth val="0"/>
        </c:ser>
        <c:ser>
          <c:idx val="5"/>
          <c:order val="5"/>
          <c:tx>
            <c:strRef>
              <c:f>Data!$I$16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61:$I$179</c:f>
              <c:numCache>
                <c:formatCode>General</c:formatCode>
                <c:ptCount val="19"/>
                <c:pt idx="0">
                  <c:v>21</c:v>
                </c:pt>
                <c:pt idx="1">
                  <c:v>17</c:v>
                </c:pt>
                <c:pt idx="2">
                  <c:v>25</c:v>
                </c:pt>
                <c:pt idx="3">
                  <c:v>11</c:v>
                </c:pt>
                <c:pt idx="4">
                  <c:v>18</c:v>
                </c:pt>
                <c:pt idx="5">
                  <c:v>13</c:v>
                </c:pt>
                <c:pt idx="6">
                  <c:v>15</c:v>
                </c:pt>
                <c:pt idx="7">
                  <c:v>15</c:v>
                </c:pt>
                <c:pt idx="8">
                  <c:v>19</c:v>
                </c:pt>
                <c:pt idx="9">
                  <c:v>10</c:v>
                </c:pt>
                <c:pt idx="10">
                  <c:v>8</c:v>
                </c:pt>
                <c:pt idx="11">
                  <c:v>20</c:v>
                </c:pt>
                <c:pt idx="12">
                  <c:v>8</c:v>
                </c:pt>
                <c:pt idx="13">
                  <c:v>23</c:v>
                </c:pt>
                <c:pt idx="14">
                  <c:v>8</c:v>
                </c:pt>
                <c:pt idx="15">
                  <c:v>7</c:v>
                </c:pt>
                <c:pt idx="16">
                  <c:v>5</c:v>
                </c:pt>
                <c:pt idx="17">
                  <c:v>8</c:v>
                </c:pt>
                <c:pt idx="18">
                  <c:v>4</c:v>
                </c:pt>
              </c:numCache>
            </c:numRef>
          </c:val>
          <c:smooth val="0"/>
        </c:ser>
        <c:ser>
          <c:idx val="6"/>
          <c:order val="6"/>
          <c:tx>
            <c:strRef>
              <c:f>Data!$J$16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61:$J$179</c:f>
              <c:numCache>
                <c:formatCode>General</c:formatCode>
                <c:ptCount val="19"/>
                <c:pt idx="0">
                  <c:v>0</c:v>
                </c:pt>
                <c:pt idx="1">
                  <c:v>1</c:v>
                </c:pt>
                <c:pt idx="2">
                  <c:v>1</c:v>
                </c:pt>
                <c:pt idx="3">
                  <c:v>4</c:v>
                </c:pt>
                <c:pt idx="4">
                  <c:v>0</c:v>
                </c:pt>
                <c:pt idx="5">
                  <c:v>1</c:v>
                </c:pt>
                <c:pt idx="6">
                  <c:v>2</c:v>
                </c:pt>
                <c:pt idx="7">
                  <c:v>0</c:v>
                </c:pt>
                <c:pt idx="8">
                  <c:v>0</c:v>
                </c:pt>
                <c:pt idx="9">
                  <c:v>3</c:v>
                </c:pt>
                <c:pt idx="10">
                  <c:v>1</c:v>
                </c:pt>
                <c:pt idx="11">
                  <c:v>1</c:v>
                </c:pt>
                <c:pt idx="12">
                  <c:v>0</c:v>
                </c:pt>
                <c:pt idx="13">
                  <c:v>2</c:v>
                </c:pt>
                <c:pt idx="14">
                  <c:v>1</c:v>
                </c:pt>
                <c:pt idx="15">
                  <c:v>0</c:v>
                </c:pt>
                <c:pt idx="16">
                  <c:v>0</c:v>
                </c:pt>
                <c:pt idx="17">
                  <c:v>1</c:v>
                </c:pt>
                <c:pt idx="18">
                  <c:v>0</c:v>
                </c:pt>
              </c:numCache>
            </c:numRef>
          </c:val>
          <c:smooth val="0"/>
        </c:ser>
        <c:ser>
          <c:idx val="7"/>
          <c:order val="7"/>
          <c:tx>
            <c:strRef>
              <c:f>Data!$K$16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61:$K$179</c:f>
              <c:numCache>
                <c:formatCode>General</c:formatCode>
                <c:ptCount val="19"/>
                <c:pt idx="0">
                  <c:v>1</c:v>
                </c:pt>
                <c:pt idx="1">
                  <c:v>1</c:v>
                </c:pt>
                <c:pt idx="2">
                  <c:v>1</c:v>
                </c:pt>
                <c:pt idx="3">
                  <c:v>0</c:v>
                </c:pt>
                <c:pt idx="4">
                  <c:v>2</c:v>
                </c:pt>
                <c:pt idx="5">
                  <c:v>2</c:v>
                </c:pt>
                <c:pt idx="6">
                  <c:v>0</c:v>
                </c:pt>
                <c:pt idx="7">
                  <c:v>1</c:v>
                </c:pt>
                <c:pt idx="8">
                  <c:v>0</c:v>
                </c:pt>
                <c:pt idx="9">
                  <c:v>0</c:v>
                </c:pt>
                <c:pt idx="10">
                  <c:v>0</c:v>
                </c:pt>
                <c:pt idx="11">
                  <c:v>2</c:v>
                </c:pt>
                <c:pt idx="12">
                  <c:v>0</c:v>
                </c:pt>
                <c:pt idx="13">
                  <c:v>0</c:v>
                </c:pt>
                <c:pt idx="14">
                  <c:v>0</c:v>
                </c:pt>
                <c:pt idx="15">
                  <c:v>1</c:v>
                </c:pt>
                <c:pt idx="16">
                  <c:v>0</c:v>
                </c:pt>
                <c:pt idx="17">
                  <c:v>0</c:v>
                </c:pt>
                <c:pt idx="18">
                  <c:v>1</c:v>
                </c:pt>
              </c:numCache>
            </c:numRef>
          </c:val>
          <c:smooth val="0"/>
        </c:ser>
        <c:ser>
          <c:idx val="8"/>
          <c:order val="8"/>
          <c:tx>
            <c:strRef>
              <c:f>Data!$L$16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61:$L$179</c:f>
              <c:numCache>
                <c:formatCode>General</c:formatCode>
                <c:ptCount val="19"/>
                <c:pt idx="0">
                  <c:v>12</c:v>
                </c:pt>
                <c:pt idx="1">
                  <c:v>9</c:v>
                </c:pt>
                <c:pt idx="2">
                  <c:v>6</c:v>
                </c:pt>
                <c:pt idx="3">
                  <c:v>12</c:v>
                </c:pt>
                <c:pt idx="4">
                  <c:v>9</c:v>
                </c:pt>
                <c:pt idx="5">
                  <c:v>4</c:v>
                </c:pt>
                <c:pt idx="6">
                  <c:v>8</c:v>
                </c:pt>
                <c:pt idx="7">
                  <c:v>3</c:v>
                </c:pt>
                <c:pt idx="8">
                  <c:v>7</c:v>
                </c:pt>
                <c:pt idx="9">
                  <c:v>5</c:v>
                </c:pt>
                <c:pt idx="10">
                  <c:v>3</c:v>
                </c:pt>
                <c:pt idx="11">
                  <c:v>5</c:v>
                </c:pt>
                <c:pt idx="12">
                  <c:v>8</c:v>
                </c:pt>
                <c:pt idx="13">
                  <c:v>5</c:v>
                </c:pt>
                <c:pt idx="14">
                  <c:v>6</c:v>
                </c:pt>
                <c:pt idx="15">
                  <c:v>4</c:v>
                </c:pt>
                <c:pt idx="16">
                  <c:v>7</c:v>
                </c:pt>
                <c:pt idx="17">
                  <c:v>2</c:v>
                </c:pt>
                <c:pt idx="18">
                  <c:v>6</c:v>
                </c:pt>
              </c:numCache>
            </c:numRef>
          </c:val>
          <c:smooth val="0"/>
        </c:ser>
        <c:ser>
          <c:idx val="9"/>
          <c:order val="9"/>
          <c:tx>
            <c:strRef>
              <c:f>Data!$M$16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1</c:v>
                </c:pt>
                <c:pt idx="1">
                  <c:v>2</c:v>
                </c:pt>
                <c:pt idx="2">
                  <c:v>0</c:v>
                </c:pt>
                <c:pt idx="3">
                  <c:v>2</c:v>
                </c:pt>
                <c:pt idx="4">
                  <c:v>1</c:v>
                </c:pt>
                <c:pt idx="5">
                  <c:v>1</c:v>
                </c:pt>
                <c:pt idx="6">
                  <c:v>0</c:v>
                </c:pt>
                <c:pt idx="7">
                  <c:v>0</c:v>
                </c:pt>
                <c:pt idx="8">
                  <c:v>2</c:v>
                </c:pt>
                <c:pt idx="9">
                  <c:v>0</c:v>
                </c:pt>
                <c:pt idx="10">
                  <c:v>1</c:v>
                </c:pt>
                <c:pt idx="11">
                  <c:v>0</c:v>
                </c:pt>
                <c:pt idx="12">
                  <c:v>0</c:v>
                </c:pt>
                <c:pt idx="13">
                  <c:v>1</c:v>
                </c:pt>
                <c:pt idx="14">
                  <c:v>0</c:v>
                </c:pt>
                <c:pt idx="15">
                  <c:v>0</c:v>
                </c:pt>
                <c:pt idx="16">
                  <c:v>0</c:v>
                </c:pt>
                <c:pt idx="17">
                  <c:v>0</c:v>
                </c:pt>
                <c:pt idx="18">
                  <c:v>0</c:v>
                </c:pt>
              </c:numCache>
            </c:numRef>
          </c:val>
          <c:smooth val="0"/>
        </c:ser>
        <c:hiLowLines>
          <c:spPr>
            <a:ln w="0">
              <a:noFill/>
            </a:ln>
          </c:spPr>
        </c:hiLowLines>
        <c:marker val="0"/>
        <c:axId val="20147568"/>
        <c:axId val="74667435"/>
      </c:lineChart>
      <c:catAx>
        <c:axId val="20147568"/>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50" spc="-1" strike="noStrike">
                <a:solidFill>
                  <a:srgbClr val="000000"/>
                </a:solidFill>
                <a:latin typeface="Arial"/>
              </a:defRPr>
            </a:pPr>
          </a:p>
        </c:txPr>
        <c:crossAx val="74667435"/>
        <c:crossesAt val="0"/>
        <c:auto val="1"/>
        <c:lblAlgn val="ctr"/>
        <c:lblOffset val="100"/>
        <c:noMultiLvlLbl val="0"/>
      </c:catAx>
      <c:valAx>
        <c:axId val="746674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50" spc="-1" strike="noStrike">
                <a:solidFill>
                  <a:srgbClr val="000000"/>
                </a:solidFill>
                <a:latin typeface="Arial"/>
              </a:defRPr>
            </a:pPr>
          </a:p>
        </c:txPr>
        <c:crossAx val="20147568"/>
        <c:crossesAt val="1"/>
        <c:crossBetween val="midCat"/>
      </c:valAx>
      <c:spPr>
        <a:solidFill>
          <a:srgbClr val="c0c0c0"/>
        </a:solidFill>
        <a:ln w="12600">
          <a:solidFill>
            <a:srgbClr val="808080"/>
          </a:solidFill>
          <a:round/>
        </a:ln>
      </c:spPr>
    </c:plotArea>
    <c:legend>
      <c:legendPos val="r"/>
      <c:layout>
        <c:manualLayout>
          <c:xMode val="edge"/>
          <c:yMode val="edge"/>
          <c:x val="0.775572998430141"/>
          <c:y val="0.221839440442635"/>
          <c:w val="0.219340659340659"/>
          <c:h val="0.58189790165988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Firearm deaths, all ages, 1981-1999</a:t>
            </a:r>
          </a:p>
        </c:rich>
      </c:tx>
      <c:layout>
        <c:manualLayout>
          <c:xMode val="edge"/>
          <c:yMode val="edge"/>
          <c:x val="0.223244461134059"/>
          <c:y val="0.0532474503488996"/>
        </c:manualLayout>
      </c:layout>
      <c:overlay val="0"/>
      <c:spPr>
        <a:noFill/>
        <a:ln w="0">
          <a:noFill/>
        </a:ln>
      </c:spPr>
    </c:title>
    <c:autoTitleDeleted val="0"/>
    <c:plotArea>
      <c:layout>
        <c:manualLayout>
          <c:xMode val="edge"/>
          <c:yMode val="edge"/>
          <c:x val="0.0342971585930655"/>
          <c:y val="0.225764895330113"/>
          <c:w val="0.793278257604206"/>
          <c:h val="0.738271604938272"/>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1:$M$20</c:f>
              <c:numCache>
                <c:formatCode>General</c:formatCode>
                <c:ptCount val="10"/>
                <c:pt idx="0">
                  <c:v>22</c:v>
                </c:pt>
                <c:pt idx="1">
                  <c:v>18</c:v>
                </c:pt>
                <c:pt idx="2">
                  <c:v>11</c:v>
                </c:pt>
                <c:pt idx="3">
                  <c:v>21</c:v>
                </c:pt>
                <c:pt idx="4">
                  <c:v>8</c:v>
                </c:pt>
                <c:pt idx="5">
                  <c:v>17</c:v>
                </c:pt>
                <c:pt idx="6">
                  <c:v>10</c:v>
                </c:pt>
                <c:pt idx="7">
                  <c:v>9</c:v>
                </c:pt>
                <c:pt idx="8">
                  <c:v>8</c:v>
                </c:pt>
                <c:pt idx="9">
                  <c:v>5</c:v>
                </c:pt>
              </c:numCache>
            </c:numRef>
          </c:val>
          <c:smooth val="0"/>
        </c:ser>
        <c:ser>
          <c:idx val="1"/>
          <c:order val="1"/>
          <c:tx>
            <c:strRef>
              <c:f>Data!$N$1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1:$N$28</c:f>
              <c:numCache>
                <c:formatCode>General</c:formatCode>
                <c:ptCount val="18"/>
                <c:pt idx="0">
                  <c:v>181</c:v>
                </c:pt>
                <c:pt idx="1">
                  <c:v>146</c:v>
                </c:pt>
                <c:pt idx="2">
                  <c:v>158</c:v>
                </c:pt>
                <c:pt idx="3">
                  <c:v>154</c:v>
                </c:pt>
                <c:pt idx="4">
                  <c:v>165</c:v>
                </c:pt>
                <c:pt idx="5">
                  <c:v>149</c:v>
                </c:pt>
                <c:pt idx="6">
                  <c:v>162</c:v>
                </c:pt>
                <c:pt idx="7">
                  <c:v>148</c:v>
                </c:pt>
                <c:pt idx="8">
                  <c:v>176</c:v>
                </c:pt>
                <c:pt idx="9">
                  <c:v>169</c:v>
                </c:pt>
                <c:pt idx="10">
                  <c:v>162</c:v>
                </c:pt>
                <c:pt idx="11">
                  <c:v>173</c:v>
                </c:pt>
                <c:pt idx="12">
                  <c:v>141</c:v>
                </c:pt>
                <c:pt idx="13">
                  <c:v>155</c:v>
                </c:pt>
                <c:pt idx="14">
                  <c:v>149</c:v>
                </c:pt>
                <c:pt idx="15">
                  <c:v>137</c:v>
                </c:pt>
                <c:pt idx="16">
                  <c:v>142</c:v>
                </c:pt>
                <c:pt idx="17">
                  <c:v>153</c:v>
                </c:pt>
              </c:numCache>
            </c:numRef>
          </c:val>
          <c:smooth val="0"/>
        </c:ser>
        <c:ser>
          <c:idx val="2"/>
          <c:order val="2"/>
          <c:tx>
            <c:strRef>
              <c:f>Data!$O$1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1:$O$28</c:f>
              <c:numCache>
                <c:formatCode>General</c:formatCode>
                <c:ptCount val="18"/>
                <c:pt idx="0">
                  <c:v>96</c:v>
                </c:pt>
                <c:pt idx="1">
                  <c:v>95</c:v>
                </c:pt>
                <c:pt idx="2">
                  <c:v>84</c:v>
                </c:pt>
                <c:pt idx="3">
                  <c:v>92</c:v>
                </c:pt>
                <c:pt idx="4">
                  <c:v>89</c:v>
                </c:pt>
                <c:pt idx="5">
                  <c:v>93</c:v>
                </c:pt>
                <c:pt idx="6">
                  <c:v>73</c:v>
                </c:pt>
                <c:pt idx="7">
                  <c:v>90</c:v>
                </c:pt>
                <c:pt idx="8">
                  <c:v>104</c:v>
                </c:pt>
                <c:pt idx="9">
                  <c:v>129</c:v>
                </c:pt>
                <c:pt idx="10">
                  <c:v>137</c:v>
                </c:pt>
                <c:pt idx="11">
                  <c:v>109</c:v>
                </c:pt>
                <c:pt idx="12">
                  <c:v>130</c:v>
                </c:pt>
                <c:pt idx="13">
                  <c:v>143</c:v>
                </c:pt>
                <c:pt idx="14">
                  <c:v>123</c:v>
                </c:pt>
                <c:pt idx="15">
                  <c:v>92</c:v>
                </c:pt>
                <c:pt idx="16">
                  <c:v>72</c:v>
                </c:pt>
                <c:pt idx="17">
                  <c:v>64</c:v>
                </c:pt>
              </c:numCache>
            </c:numRef>
          </c:val>
          <c:smooth val="0"/>
        </c:ser>
        <c:ser>
          <c:idx val="3"/>
          <c:order val="3"/>
          <c:tx>
            <c:strRef>
              <c:f>Data!$P$1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1:$P$28</c:f>
              <c:numCache>
                <c:formatCode>General</c:formatCode>
                <c:ptCount val="18"/>
                <c:pt idx="0">
                  <c:v>308</c:v>
                </c:pt>
                <c:pt idx="1">
                  <c:v>264</c:v>
                </c:pt>
                <c:pt idx="2">
                  <c:v>255</c:v>
                </c:pt>
                <c:pt idx="3">
                  <c:v>270</c:v>
                </c:pt>
                <c:pt idx="4">
                  <c:v>263</c:v>
                </c:pt>
                <c:pt idx="5">
                  <c:v>263</c:v>
                </c:pt>
                <c:pt idx="6">
                  <c:v>248</c:v>
                </c:pt>
                <c:pt idx="7">
                  <c:v>249</c:v>
                </c:pt>
                <c:pt idx="8">
                  <c:v>290</c:v>
                </c:pt>
                <c:pt idx="9">
                  <c:v>304</c:v>
                </c:pt>
                <c:pt idx="10">
                  <c:v>305</c:v>
                </c:pt>
                <c:pt idx="11">
                  <c:v>288</c:v>
                </c:pt>
                <c:pt idx="12">
                  <c:v>282</c:v>
                </c:pt>
                <c:pt idx="13">
                  <c:v>306</c:v>
                </c:pt>
                <c:pt idx="14">
                  <c:v>276</c:v>
                </c:pt>
                <c:pt idx="15">
                  <c:v>233</c:v>
                </c:pt>
                <c:pt idx="16">
                  <c:v>218</c:v>
                </c:pt>
                <c:pt idx="17">
                  <c:v>220</c:v>
                </c:pt>
              </c:numCache>
            </c:numRef>
          </c:val>
          <c:smooth val="0"/>
        </c:ser>
        <c:hiLowLines>
          <c:spPr>
            <a:ln w="0">
              <a:noFill/>
            </a:ln>
          </c:spPr>
        </c:hiLowLines>
        <c:marker val="0"/>
        <c:axId val="65332296"/>
        <c:axId val="80002886"/>
      </c:lineChart>
      <c:catAx>
        <c:axId val="65332296"/>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80002886"/>
        <c:crossesAt val="0"/>
        <c:auto val="1"/>
        <c:lblAlgn val="ctr"/>
        <c:lblOffset val="100"/>
        <c:noMultiLvlLbl val="0"/>
      </c:catAx>
      <c:valAx>
        <c:axId val="800028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65332296"/>
        <c:crossesAt val="1"/>
        <c:crossBetween val="midCat"/>
      </c:valAx>
      <c:spPr>
        <a:solidFill>
          <a:srgbClr val="c0c0c0"/>
        </a:solidFill>
        <a:ln w="12600">
          <a:solidFill>
            <a:srgbClr val="808080"/>
          </a:solidFill>
          <a:round/>
        </a:ln>
      </c:spPr>
    </c:plotArea>
    <c:legend>
      <c:legendPos val="r"/>
      <c:layout>
        <c:manualLayout>
          <c:xMode val="edge"/>
          <c:yMode val="edge"/>
          <c:x val="0.84459882338215"/>
          <c:y val="0.413204508856683"/>
          <c:w val="0.150143947928402"/>
          <c:h val="0.3068169618894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Firearm deaths, ages 0-14, 1981-1999</a:t>
            </a:r>
          </a:p>
        </c:rich>
      </c:tx>
      <c:layout>
        <c:manualLayout>
          <c:xMode val="edge"/>
          <c:yMode val="edge"/>
          <c:x val="0.255698587127159"/>
          <c:y val="0.067515923566879"/>
        </c:manualLayout>
      </c:layout>
      <c:overlay val="0"/>
      <c:spPr>
        <a:noFill/>
        <a:ln w="0">
          <a:noFill/>
        </a:ln>
      </c:spPr>
    </c:title>
    <c:autoTitleDeleted val="0"/>
    <c:plotArea>
      <c:layout>
        <c:manualLayout>
          <c:xMode val="edge"/>
          <c:yMode val="edge"/>
          <c:x val="0.0324018838304553"/>
          <c:y val="0.187048832271762"/>
          <c:w val="0.769544740973312"/>
          <c:h val="0.78503184713375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1</c:v>
                </c:pt>
                <c:pt idx="1">
                  <c:v>2</c:v>
                </c:pt>
                <c:pt idx="2">
                  <c:v>0</c:v>
                </c:pt>
                <c:pt idx="3">
                  <c:v>2</c:v>
                </c:pt>
                <c:pt idx="4">
                  <c:v>1</c:v>
                </c:pt>
                <c:pt idx="5">
                  <c:v>1</c:v>
                </c:pt>
                <c:pt idx="6">
                  <c:v>0</c:v>
                </c:pt>
                <c:pt idx="7">
                  <c:v>0</c:v>
                </c:pt>
                <c:pt idx="8">
                  <c:v>2</c:v>
                </c:pt>
                <c:pt idx="9">
                  <c:v>0</c:v>
                </c:pt>
                <c:pt idx="10">
                  <c:v>1</c:v>
                </c:pt>
                <c:pt idx="11">
                  <c:v>0</c:v>
                </c:pt>
                <c:pt idx="12">
                  <c:v>0</c:v>
                </c:pt>
                <c:pt idx="13">
                  <c:v>1</c:v>
                </c:pt>
                <c:pt idx="14">
                  <c:v>0</c:v>
                </c:pt>
                <c:pt idx="15">
                  <c:v>0</c:v>
                </c:pt>
                <c:pt idx="16">
                  <c:v>0</c:v>
                </c:pt>
                <c:pt idx="17">
                  <c:v>0</c:v>
                </c:pt>
                <c:pt idx="18">
                  <c:v>0</c:v>
                </c:pt>
              </c:numCache>
            </c:numRef>
          </c:val>
          <c:smooth val="0"/>
        </c:ser>
        <c:ser>
          <c:idx val="1"/>
          <c:order val="1"/>
          <c:tx>
            <c:strRef>
              <c:f>Data!$N$16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61:$N$179</c:f>
              <c:numCache>
                <c:formatCode>General</c:formatCode>
                <c:ptCount val="19"/>
                <c:pt idx="0">
                  <c:v>1</c:v>
                </c:pt>
                <c:pt idx="1">
                  <c:v>0</c:v>
                </c:pt>
                <c:pt idx="2">
                  <c:v>1</c:v>
                </c:pt>
                <c:pt idx="3">
                  <c:v>0</c:v>
                </c:pt>
                <c:pt idx="4">
                  <c:v>2</c:v>
                </c:pt>
                <c:pt idx="5">
                  <c:v>2</c:v>
                </c:pt>
                <c:pt idx="6">
                  <c:v>1</c:v>
                </c:pt>
                <c:pt idx="7">
                  <c:v>0</c:v>
                </c:pt>
                <c:pt idx="8">
                  <c:v>0</c:v>
                </c:pt>
                <c:pt idx="9">
                  <c:v>2</c:v>
                </c:pt>
                <c:pt idx="10">
                  <c:v>2</c:v>
                </c:pt>
                <c:pt idx="11">
                  <c:v>0</c:v>
                </c:pt>
                <c:pt idx="12">
                  <c:v>1</c:v>
                </c:pt>
                <c:pt idx="13">
                  <c:v>2</c:v>
                </c:pt>
                <c:pt idx="14">
                  <c:v>0</c:v>
                </c:pt>
                <c:pt idx="15">
                  <c:v>0</c:v>
                </c:pt>
                <c:pt idx="16">
                  <c:v>0</c:v>
                </c:pt>
                <c:pt idx="17">
                  <c:v>0</c:v>
                </c:pt>
                <c:pt idx="18">
                  <c:v>1</c:v>
                </c:pt>
              </c:numCache>
            </c:numRef>
          </c:val>
          <c:smooth val="0"/>
        </c:ser>
        <c:ser>
          <c:idx val="2"/>
          <c:order val="2"/>
          <c:tx>
            <c:strRef>
              <c:f>Data!$O$16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61:$O$179</c:f>
              <c:numCache>
                <c:formatCode>General</c:formatCode>
                <c:ptCount val="19"/>
                <c:pt idx="0">
                  <c:v>1</c:v>
                </c:pt>
                <c:pt idx="1">
                  <c:v>3</c:v>
                </c:pt>
                <c:pt idx="2">
                  <c:v>3</c:v>
                </c:pt>
                <c:pt idx="3">
                  <c:v>2</c:v>
                </c:pt>
                <c:pt idx="4">
                  <c:v>2</c:v>
                </c:pt>
                <c:pt idx="5">
                  <c:v>3</c:v>
                </c:pt>
                <c:pt idx="6">
                  <c:v>0</c:v>
                </c:pt>
                <c:pt idx="7">
                  <c:v>1</c:v>
                </c:pt>
                <c:pt idx="8">
                  <c:v>1</c:v>
                </c:pt>
                <c:pt idx="9">
                  <c:v>5</c:v>
                </c:pt>
                <c:pt idx="10">
                  <c:v>4</c:v>
                </c:pt>
                <c:pt idx="11">
                  <c:v>5</c:v>
                </c:pt>
                <c:pt idx="12">
                  <c:v>5</c:v>
                </c:pt>
                <c:pt idx="13">
                  <c:v>3</c:v>
                </c:pt>
                <c:pt idx="14">
                  <c:v>2</c:v>
                </c:pt>
                <c:pt idx="15">
                  <c:v>5</c:v>
                </c:pt>
                <c:pt idx="16">
                  <c:v>3</c:v>
                </c:pt>
                <c:pt idx="17">
                  <c:v>1</c:v>
                </c:pt>
                <c:pt idx="18">
                  <c:v>0</c:v>
                </c:pt>
              </c:numCache>
            </c:numRef>
          </c:val>
          <c:smooth val="0"/>
        </c:ser>
        <c:ser>
          <c:idx val="3"/>
          <c:order val="3"/>
          <c:tx>
            <c:strRef>
              <c:f>Data!$P$16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61:$P$179</c:f>
              <c:numCache>
                <c:formatCode>General</c:formatCode>
                <c:ptCount val="19"/>
                <c:pt idx="0">
                  <c:v>3</c:v>
                </c:pt>
                <c:pt idx="1">
                  <c:v>5</c:v>
                </c:pt>
                <c:pt idx="2">
                  <c:v>4</c:v>
                </c:pt>
                <c:pt idx="3">
                  <c:v>4</c:v>
                </c:pt>
                <c:pt idx="4">
                  <c:v>5</c:v>
                </c:pt>
                <c:pt idx="5">
                  <c:v>6</c:v>
                </c:pt>
                <c:pt idx="6">
                  <c:v>1</c:v>
                </c:pt>
                <c:pt idx="7">
                  <c:v>1</c:v>
                </c:pt>
                <c:pt idx="8">
                  <c:v>3</c:v>
                </c:pt>
                <c:pt idx="9">
                  <c:v>7</c:v>
                </c:pt>
                <c:pt idx="10">
                  <c:v>7</c:v>
                </c:pt>
                <c:pt idx="11">
                  <c:v>5</c:v>
                </c:pt>
                <c:pt idx="12">
                  <c:v>8</c:v>
                </c:pt>
                <c:pt idx="13">
                  <c:v>6</c:v>
                </c:pt>
                <c:pt idx="14">
                  <c:v>2</c:v>
                </c:pt>
                <c:pt idx="15">
                  <c:v>5</c:v>
                </c:pt>
                <c:pt idx="16">
                  <c:v>4</c:v>
                </c:pt>
                <c:pt idx="17">
                  <c:v>1</c:v>
                </c:pt>
                <c:pt idx="18">
                  <c:v>1</c:v>
                </c:pt>
              </c:numCache>
            </c:numRef>
          </c:val>
          <c:smooth val="0"/>
        </c:ser>
        <c:hiLowLines>
          <c:spPr>
            <a:ln w="0">
              <a:noFill/>
            </a:ln>
          </c:spPr>
        </c:hiLowLines>
        <c:marker val="0"/>
        <c:axId val="80076058"/>
        <c:axId val="66536304"/>
      </c:lineChart>
      <c:catAx>
        <c:axId val="80076058"/>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00" spc="-1" strike="noStrike">
                <a:solidFill>
                  <a:srgbClr val="000000"/>
                </a:solidFill>
                <a:latin typeface="Arial"/>
              </a:defRPr>
            </a:pPr>
          </a:p>
        </c:txPr>
        <c:crossAx val="66536304"/>
        <c:crossesAt val="0"/>
        <c:auto val="1"/>
        <c:lblAlgn val="ctr"/>
        <c:lblOffset val="100"/>
        <c:noMultiLvlLbl val="0"/>
      </c:catAx>
      <c:valAx>
        <c:axId val="665363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80076058"/>
        <c:crossesAt val="1"/>
        <c:crossBetween val="midCat"/>
      </c:valAx>
      <c:spPr>
        <a:solidFill>
          <a:srgbClr val="c0c0c0"/>
        </a:solidFill>
        <a:ln w="12600">
          <a:solidFill>
            <a:srgbClr val="808080"/>
          </a:solidFill>
          <a:round/>
        </a:ln>
      </c:spPr>
    </c:plotArea>
    <c:legend>
      <c:legendPos val="r"/>
      <c:layout>
        <c:manualLayout>
          <c:xMode val="edge"/>
          <c:yMode val="edge"/>
          <c:x val="0.844332810047096"/>
          <c:y val="0.377176220806794"/>
          <c:w val="0.150643642072214"/>
          <c:h val="0.31082802547770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Firearm deaths, ages 15-19, 1981-1999</a:t>
            </a:r>
          </a:p>
        </c:rich>
      </c:tx>
      <c:overlay val="0"/>
      <c:spPr>
        <a:noFill/>
        <a:ln w="0">
          <a:noFill/>
        </a:ln>
      </c:spPr>
    </c:title>
    <c:autoTitleDeleted val="0"/>
    <c:plotArea>
      <c:layout>
        <c:manualLayout>
          <c:xMode val="edge"/>
          <c:yMode val="edge"/>
          <c:x val="0.0350436475538529"/>
          <c:y val="0.173233404710921"/>
          <c:w val="0.752810400050242"/>
          <c:h val="0.79132762312633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c:v>
                </c:pt>
                <c:pt idx="1">
                  <c:v>4</c:v>
                </c:pt>
                <c:pt idx="2">
                  <c:v>3</c:v>
                </c:pt>
                <c:pt idx="3">
                  <c:v>6</c:v>
                </c:pt>
                <c:pt idx="4">
                  <c:v>1</c:v>
                </c:pt>
                <c:pt idx="5">
                  <c:v>3</c:v>
                </c:pt>
                <c:pt idx="6">
                  <c:v>2</c:v>
                </c:pt>
                <c:pt idx="7">
                  <c:v>1</c:v>
                </c:pt>
                <c:pt idx="8">
                  <c:v>1</c:v>
                </c:pt>
                <c:pt idx="9">
                  <c:v>2</c:v>
                </c:pt>
                <c:pt idx="10">
                  <c:v>0</c:v>
                </c:pt>
                <c:pt idx="11">
                  <c:v>0</c:v>
                </c:pt>
                <c:pt idx="12">
                  <c:v>0</c:v>
                </c:pt>
                <c:pt idx="13">
                  <c:v>0</c:v>
                </c:pt>
                <c:pt idx="14">
                  <c:v>0</c:v>
                </c:pt>
                <c:pt idx="15">
                  <c:v>0</c:v>
                </c:pt>
                <c:pt idx="16">
                  <c:v>0</c:v>
                </c:pt>
                <c:pt idx="17">
                  <c:v>1</c:v>
                </c:pt>
                <c:pt idx="18">
                  <c:v>0</c:v>
                </c:pt>
              </c:numCache>
            </c:numRef>
          </c:val>
          <c:smooth val="0"/>
        </c:ser>
        <c:ser>
          <c:idx val="1"/>
          <c:order val="1"/>
          <c:tx>
            <c:strRef>
              <c:f>"Suicide"</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91:$N$209</c:f>
              <c:numCache>
                <c:formatCode>General</c:formatCode>
                <c:ptCount val="19"/>
                <c:pt idx="0">
                  <c:v>16</c:v>
                </c:pt>
                <c:pt idx="1">
                  <c:v>12</c:v>
                </c:pt>
                <c:pt idx="2">
                  <c:v>14</c:v>
                </c:pt>
                <c:pt idx="3">
                  <c:v>11</c:v>
                </c:pt>
                <c:pt idx="4">
                  <c:v>18</c:v>
                </c:pt>
                <c:pt idx="5">
                  <c:v>15</c:v>
                </c:pt>
                <c:pt idx="6">
                  <c:v>11</c:v>
                </c:pt>
                <c:pt idx="7">
                  <c:v>7</c:v>
                </c:pt>
                <c:pt idx="8">
                  <c:v>6</c:v>
                </c:pt>
                <c:pt idx="9">
                  <c:v>8</c:v>
                </c:pt>
                <c:pt idx="10">
                  <c:v>11</c:v>
                </c:pt>
                <c:pt idx="11">
                  <c:v>8</c:v>
                </c:pt>
                <c:pt idx="12">
                  <c:v>9</c:v>
                </c:pt>
                <c:pt idx="13">
                  <c:v>7</c:v>
                </c:pt>
                <c:pt idx="14">
                  <c:v>8</c:v>
                </c:pt>
                <c:pt idx="15">
                  <c:v>5</c:v>
                </c:pt>
                <c:pt idx="16">
                  <c:v>6</c:v>
                </c:pt>
                <c:pt idx="17">
                  <c:v>8</c:v>
                </c:pt>
                <c:pt idx="18">
                  <c:v>8</c:v>
                </c:pt>
              </c:numCache>
            </c:numRef>
          </c:val>
          <c:smooth val="0"/>
        </c:ser>
        <c:ser>
          <c:idx val="2"/>
          <c:order val="2"/>
          <c:tx>
            <c:strRef>
              <c:f>"Homicide"</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91:$O$209</c:f>
              <c:numCache>
                <c:formatCode>General</c:formatCode>
                <c:ptCount val="19"/>
                <c:pt idx="0">
                  <c:v>9</c:v>
                </c:pt>
                <c:pt idx="1">
                  <c:v>11</c:v>
                </c:pt>
                <c:pt idx="2">
                  <c:v>10</c:v>
                </c:pt>
                <c:pt idx="3">
                  <c:v>13</c:v>
                </c:pt>
                <c:pt idx="4">
                  <c:v>7</c:v>
                </c:pt>
                <c:pt idx="5">
                  <c:v>11</c:v>
                </c:pt>
                <c:pt idx="6">
                  <c:v>12</c:v>
                </c:pt>
                <c:pt idx="7">
                  <c:v>17</c:v>
                </c:pt>
                <c:pt idx="8">
                  <c:v>17</c:v>
                </c:pt>
                <c:pt idx="9">
                  <c:v>29</c:v>
                </c:pt>
                <c:pt idx="10">
                  <c:v>35</c:v>
                </c:pt>
                <c:pt idx="11">
                  <c:v>25</c:v>
                </c:pt>
                <c:pt idx="12">
                  <c:v>27</c:v>
                </c:pt>
                <c:pt idx="13">
                  <c:v>33</c:v>
                </c:pt>
                <c:pt idx="14">
                  <c:v>30</c:v>
                </c:pt>
                <c:pt idx="15">
                  <c:v>21</c:v>
                </c:pt>
                <c:pt idx="16">
                  <c:v>14</c:v>
                </c:pt>
                <c:pt idx="17">
                  <c:v>18</c:v>
                </c:pt>
                <c:pt idx="18">
                  <c:v>10</c:v>
                </c:pt>
              </c:numCache>
            </c:numRef>
          </c:val>
          <c:smooth val="0"/>
        </c:ser>
        <c:ser>
          <c:idx val="3"/>
          <c:order val="3"/>
          <c:tx>
            <c:strRef>
              <c:f>"Total"</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91:$P$209</c:f>
              <c:numCache>
                <c:formatCode>General</c:formatCode>
                <c:ptCount val="19"/>
                <c:pt idx="0">
                  <c:v>29</c:v>
                </c:pt>
                <c:pt idx="1">
                  <c:v>28</c:v>
                </c:pt>
                <c:pt idx="2">
                  <c:v>27</c:v>
                </c:pt>
                <c:pt idx="3">
                  <c:v>31</c:v>
                </c:pt>
                <c:pt idx="4">
                  <c:v>26</c:v>
                </c:pt>
                <c:pt idx="5">
                  <c:v>30</c:v>
                </c:pt>
                <c:pt idx="6">
                  <c:v>25</c:v>
                </c:pt>
                <c:pt idx="7">
                  <c:v>26</c:v>
                </c:pt>
                <c:pt idx="8">
                  <c:v>24</c:v>
                </c:pt>
                <c:pt idx="9">
                  <c:v>39</c:v>
                </c:pt>
                <c:pt idx="10">
                  <c:v>46</c:v>
                </c:pt>
                <c:pt idx="11">
                  <c:v>33</c:v>
                </c:pt>
                <c:pt idx="12">
                  <c:v>36</c:v>
                </c:pt>
                <c:pt idx="13">
                  <c:v>40</c:v>
                </c:pt>
                <c:pt idx="14">
                  <c:v>38</c:v>
                </c:pt>
                <c:pt idx="15">
                  <c:v>27</c:v>
                </c:pt>
                <c:pt idx="16">
                  <c:v>20</c:v>
                </c:pt>
                <c:pt idx="17">
                  <c:v>27</c:v>
                </c:pt>
                <c:pt idx="18">
                  <c:v>19</c:v>
                </c:pt>
              </c:numCache>
            </c:numRef>
          </c:val>
          <c:smooth val="0"/>
        </c:ser>
        <c:hiLowLines>
          <c:spPr>
            <a:ln w="0">
              <a:noFill/>
            </a:ln>
          </c:spPr>
        </c:hiLowLines>
        <c:marker val="0"/>
        <c:axId val="91208162"/>
        <c:axId val="15984712"/>
      </c:lineChart>
      <c:catAx>
        <c:axId val="91208162"/>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15984712"/>
        <c:crossesAt val="0"/>
        <c:auto val="1"/>
        <c:lblAlgn val="ctr"/>
        <c:lblOffset val="100"/>
        <c:noMultiLvlLbl val="0"/>
      </c:catAx>
      <c:valAx>
        <c:axId val="159847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91208162"/>
        <c:crossesAt val="1"/>
        <c:crossBetween val="midCat"/>
      </c:valAx>
      <c:spPr>
        <a:solidFill>
          <a:srgbClr val="c0c0c0"/>
        </a:solidFill>
        <a:ln w="12600">
          <a:solidFill>
            <a:srgbClr val="808080"/>
          </a:solidFill>
          <a:round/>
        </a:ln>
      </c:spPr>
    </c:plotArea>
    <c:legend>
      <c:legendPos val="r"/>
      <c:layout>
        <c:manualLayout>
          <c:xMode val="edge"/>
          <c:yMode val="edge"/>
          <c:x val="0.800037681341456"/>
          <c:y val="0.355460385438972"/>
          <c:w val="0.190541983294605"/>
          <c:h val="0.35128479657387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81-99</a:t>
            </a:r>
          </a:p>
        </c:rich>
      </c:tx>
      <c:overlay val="0"/>
      <c:spPr>
        <a:noFill/>
        <a:ln w="0">
          <a:noFill/>
        </a:ln>
      </c:spPr>
    </c:title>
    <c:autoTitleDeleted val="0"/>
    <c:plotArea>
      <c:layout>
        <c:manualLayout>
          <c:xMode val="edge"/>
          <c:yMode val="edge"/>
          <c:x val="0.0357927786499215"/>
          <c:y val="0.227157894736842"/>
          <c:w val="0.731993720565149"/>
          <c:h val="0.737052631578947"/>
        </c:manualLayout>
      </c:layout>
      <c:lineChart>
        <c:grouping val="standard"/>
        <c:varyColors val="0"/>
        <c:ser>
          <c:idx val="0"/>
          <c:order val="0"/>
          <c:tx>
            <c:strRef>
              <c:f>Data!$D$19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91:$D$209</c:f>
              <c:numCache>
                <c:formatCode>General</c:formatCode>
                <c:ptCount val="19"/>
                <c:pt idx="0">
                  <c:v>150</c:v>
                </c:pt>
                <c:pt idx="1">
                  <c:v>154</c:v>
                </c:pt>
                <c:pt idx="2">
                  <c:v>137</c:v>
                </c:pt>
                <c:pt idx="3">
                  <c:v>139</c:v>
                </c:pt>
                <c:pt idx="4">
                  <c:v>143</c:v>
                </c:pt>
                <c:pt idx="5">
                  <c:v>140</c:v>
                </c:pt>
                <c:pt idx="6">
                  <c:v>116</c:v>
                </c:pt>
                <c:pt idx="7">
                  <c:v>119</c:v>
                </c:pt>
                <c:pt idx="8">
                  <c:v>95</c:v>
                </c:pt>
                <c:pt idx="9">
                  <c:v>108</c:v>
                </c:pt>
                <c:pt idx="10">
                  <c:v>77</c:v>
                </c:pt>
                <c:pt idx="11">
                  <c:v>57</c:v>
                </c:pt>
                <c:pt idx="12">
                  <c:v>59</c:v>
                </c:pt>
                <c:pt idx="13">
                  <c:v>58</c:v>
                </c:pt>
                <c:pt idx="14">
                  <c:v>48</c:v>
                </c:pt>
                <c:pt idx="15">
                  <c:v>50</c:v>
                </c:pt>
                <c:pt idx="16">
                  <c:v>63</c:v>
                </c:pt>
                <c:pt idx="17">
                  <c:v>72</c:v>
                </c:pt>
                <c:pt idx="18">
                  <c:v>61</c:v>
                </c:pt>
              </c:numCache>
            </c:numRef>
          </c:val>
          <c:smooth val="0"/>
        </c:ser>
        <c:ser>
          <c:idx val="1"/>
          <c:order val="1"/>
          <c:tx>
            <c:strRef>
              <c:f>Data!$E$19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91:$E$209</c:f>
              <c:numCache>
                <c:formatCode>General</c:formatCode>
                <c:ptCount val="19"/>
                <c:pt idx="0">
                  <c:v>0</c:v>
                </c:pt>
                <c:pt idx="1">
                  <c:v>8</c:v>
                </c:pt>
                <c:pt idx="2">
                  <c:v>7</c:v>
                </c:pt>
                <c:pt idx="3">
                  <c:v>3</c:v>
                </c:pt>
                <c:pt idx="4">
                  <c:v>4</c:v>
                </c:pt>
                <c:pt idx="5">
                  <c:v>7</c:v>
                </c:pt>
                <c:pt idx="6">
                  <c:v>1</c:v>
                </c:pt>
                <c:pt idx="7">
                  <c:v>2</c:v>
                </c:pt>
                <c:pt idx="8">
                  <c:v>1</c:v>
                </c:pt>
                <c:pt idx="9">
                  <c:v>2</c:v>
                </c:pt>
                <c:pt idx="10">
                  <c:v>3</c:v>
                </c:pt>
                <c:pt idx="11">
                  <c:v>3</c:v>
                </c:pt>
                <c:pt idx="12">
                  <c:v>1</c:v>
                </c:pt>
                <c:pt idx="13">
                  <c:v>5</c:v>
                </c:pt>
                <c:pt idx="14">
                  <c:v>0</c:v>
                </c:pt>
                <c:pt idx="15">
                  <c:v>3</c:v>
                </c:pt>
                <c:pt idx="16">
                  <c:v>2</c:v>
                </c:pt>
                <c:pt idx="17">
                  <c:v>3</c:v>
                </c:pt>
                <c:pt idx="18">
                  <c:v>1</c:v>
                </c:pt>
              </c:numCache>
            </c:numRef>
          </c:val>
          <c:smooth val="0"/>
        </c:ser>
        <c:ser>
          <c:idx val="2"/>
          <c:order val="2"/>
          <c:tx>
            <c:strRef>
              <c:f>Data!$F$19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91:$F$209</c:f>
              <c:numCache>
                <c:formatCode>General</c:formatCode>
                <c:ptCount val="19"/>
                <c:pt idx="0">
                  <c:v>5</c:v>
                </c:pt>
                <c:pt idx="1">
                  <c:v>4</c:v>
                </c:pt>
                <c:pt idx="2">
                  <c:v>7</c:v>
                </c:pt>
                <c:pt idx="3">
                  <c:v>5</c:v>
                </c:pt>
                <c:pt idx="4">
                  <c:v>1</c:v>
                </c:pt>
                <c:pt idx="5">
                  <c:v>8</c:v>
                </c:pt>
                <c:pt idx="6">
                  <c:v>3</c:v>
                </c:pt>
                <c:pt idx="7">
                  <c:v>5</c:v>
                </c:pt>
                <c:pt idx="8">
                  <c:v>2</c:v>
                </c:pt>
                <c:pt idx="9">
                  <c:v>2</c:v>
                </c:pt>
                <c:pt idx="10">
                  <c:v>1</c:v>
                </c:pt>
                <c:pt idx="11">
                  <c:v>4</c:v>
                </c:pt>
                <c:pt idx="12">
                  <c:v>1</c:v>
                </c:pt>
                <c:pt idx="13">
                  <c:v>1</c:v>
                </c:pt>
                <c:pt idx="14">
                  <c:v>0</c:v>
                </c:pt>
                <c:pt idx="15">
                  <c:v>0</c:v>
                </c:pt>
                <c:pt idx="16">
                  <c:v>0</c:v>
                </c:pt>
                <c:pt idx="17">
                  <c:v>3</c:v>
                </c:pt>
                <c:pt idx="18">
                  <c:v>1</c:v>
                </c:pt>
              </c:numCache>
            </c:numRef>
          </c:val>
          <c:smooth val="0"/>
        </c:ser>
        <c:ser>
          <c:idx val="3"/>
          <c:order val="3"/>
          <c:tx>
            <c:strRef>
              <c:f>Data!$G$19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91:$G$209</c:f>
              <c:numCache>
                <c:formatCode>General</c:formatCode>
                <c:ptCount val="19"/>
                <c:pt idx="0">
                  <c:v>4</c:v>
                </c:pt>
                <c:pt idx="1">
                  <c:v>3</c:v>
                </c:pt>
                <c:pt idx="2">
                  <c:v>6</c:v>
                </c:pt>
                <c:pt idx="3">
                  <c:v>1</c:v>
                </c:pt>
                <c:pt idx="4">
                  <c:v>4</c:v>
                </c:pt>
                <c:pt idx="5">
                  <c:v>9</c:v>
                </c:pt>
                <c:pt idx="6">
                  <c:v>1</c:v>
                </c:pt>
                <c:pt idx="7">
                  <c:v>1</c:v>
                </c:pt>
                <c:pt idx="8">
                  <c:v>1</c:v>
                </c:pt>
                <c:pt idx="9">
                  <c:v>1</c:v>
                </c:pt>
                <c:pt idx="10">
                  <c:v>2</c:v>
                </c:pt>
                <c:pt idx="11">
                  <c:v>0</c:v>
                </c:pt>
                <c:pt idx="12">
                  <c:v>3</c:v>
                </c:pt>
                <c:pt idx="13">
                  <c:v>3</c:v>
                </c:pt>
                <c:pt idx="14">
                  <c:v>0</c:v>
                </c:pt>
                <c:pt idx="15">
                  <c:v>2</c:v>
                </c:pt>
                <c:pt idx="16">
                  <c:v>1</c:v>
                </c:pt>
                <c:pt idx="17">
                  <c:v>0</c:v>
                </c:pt>
                <c:pt idx="18">
                  <c:v>0</c:v>
                </c:pt>
              </c:numCache>
            </c:numRef>
          </c:val>
          <c:smooth val="0"/>
        </c:ser>
        <c:ser>
          <c:idx val="4"/>
          <c:order val="4"/>
          <c:tx>
            <c:strRef>
              <c:f>Data!$H$19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91:$H$209</c:f>
              <c:numCache>
                <c:formatCode>General</c:formatCode>
                <c:ptCount val="19"/>
                <c:pt idx="0">
                  <c:v>20</c:v>
                </c:pt>
                <c:pt idx="1">
                  <c:v>16</c:v>
                </c:pt>
                <c:pt idx="2">
                  <c:v>9</c:v>
                </c:pt>
                <c:pt idx="3">
                  <c:v>10</c:v>
                </c:pt>
                <c:pt idx="4">
                  <c:v>7</c:v>
                </c:pt>
                <c:pt idx="5">
                  <c:v>7</c:v>
                </c:pt>
                <c:pt idx="6">
                  <c:v>8</c:v>
                </c:pt>
                <c:pt idx="7">
                  <c:v>10</c:v>
                </c:pt>
                <c:pt idx="8">
                  <c:v>10</c:v>
                </c:pt>
                <c:pt idx="9">
                  <c:v>5</c:v>
                </c:pt>
                <c:pt idx="10">
                  <c:v>7</c:v>
                </c:pt>
                <c:pt idx="11">
                  <c:v>7</c:v>
                </c:pt>
                <c:pt idx="12">
                  <c:v>8</c:v>
                </c:pt>
                <c:pt idx="13">
                  <c:v>3</c:v>
                </c:pt>
                <c:pt idx="14">
                  <c:v>3</c:v>
                </c:pt>
                <c:pt idx="15">
                  <c:v>6</c:v>
                </c:pt>
                <c:pt idx="16">
                  <c:v>3</c:v>
                </c:pt>
                <c:pt idx="17">
                  <c:v>14</c:v>
                </c:pt>
                <c:pt idx="18">
                  <c:v>5</c:v>
                </c:pt>
              </c:numCache>
            </c:numRef>
          </c:val>
          <c:smooth val="0"/>
        </c:ser>
        <c:ser>
          <c:idx val="5"/>
          <c:order val="5"/>
          <c:tx>
            <c:strRef>
              <c:f>Data!$I$19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91:$I$209</c:f>
              <c:numCache>
                <c:formatCode>General</c:formatCode>
                <c:ptCount val="19"/>
                <c:pt idx="0">
                  <c:v>9</c:v>
                </c:pt>
                <c:pt idx="1">
                  <c:v>1</c:v>
                </c:pt>
                <c:pt idx="2">
                  <c:v>5</c:v>
                </c:pt>
                <c:pt idx="3">
                  <c:v>3</c:v>
                </c:pt>
                <c:pt idx="4">
                  <c:v>1</c:v>
                </c:pt>
                <c:pt idx="5">
                  <c:v>0</c:v>
                </c:pt>
                <c:pt idx="6">
                  <c:v>1</c:v>
                </c:pt>
                <c:pt idx="7">
                  <c:v>3</c:v>
                </c:pt>
                <c:pt idx="8">
                  <c:v>3</c:v>
                </c:pt>
                <c:pt idx="9">
                  <c:v>1</c:v>
                </c:pt>
                <c:pt idx="10">
                  <c:v>0</c:v>
                </c:pt>
                <c:pt idx="11">
                  <c:v>0</c:v>
                </c:pt>
                <c:pt idx="12">
                  <c:v>0</c:v>
                </c:pt>
                <c:pt idx="13">
                  <c:v>0</c:v>
                </c:pt>
                <c:pt idx="14">
                  <c:v>1</c:v>
                </c:pt>
                <c:pt idx="15">
                  <c:v>1</c:v>
                </c:pt>
                <c:pt idx="16">
                  <c:v>0</c:v>
                </c:pt>
                <c:pt idx="17">
                  <c:v>1</c:v>
                </c:pt>
                <c:pt idx="18">
                  <c:v>1</c:v>
                </c:pt>
              </c:numCache>
            </c:numRef>
          </c:val>
          <c:smooth val="0"/>
        </c:ser>
        <c:ser>
          <c:idx val="6"/>
          <c:order val="6"/>
          <c:tx>
            <c:strRef>
              <c:f>Data!$J$19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91:$J$209</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c:v>
                </c:pt>
                <c:pt idx="16">
                  <c:v>0</c:v>
                </c:pt>
                <c:pt idx="17">
                  <c:v>1</c:v>
                </c:pt>
                <c:pt idx="18">
                  <c:v>0</c:v>
                </c:pt>
              </c:numCache>
            </c:numRef>
          </c:val>
          <c:smooth val="0"/>
        </c:ser>
        <c:ser>
          <c:idx val="7"/>
          <c:order val="7"/>
          <c:tx>
            <c:strRef>
              <c:f>Data!$K$19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91:$K$209</c:f>
              <c:numCache>
                <c:formatCode>General</c:formatCode>
                <c:ptCount val="19"/>
                <c:pt idx="0">
                  <c:v>1</c:v>
                </c:pt>
                <c:pt idx="1">
                  <c:v>0</c:v>
                </c:pt>
                <c:pt idx="2">
                  <c:v>3</c:v>
                </c:pt>
                <c:pt idx="3">
                  <c:v>1</c:v>
                </c:pt>
                <c:pt idx="4">
                  <c:v>0</c:v>
                </c:pt>
                <c:pt idx="5">
                  <c:v>1</c:v>
                </c:pt>
                <c:pt idx="6">
                  <c:v>0</c:v>
                </c:pt>
                <c:pt idx="7">
                  <c:v>0</c:v>
                </c:pt>
                <c:pt idx="8">
                  <c:v>0</c:v>
                </c:pt>
                <c:pt idx="9">
                  <c:v>1</c:v>
                </c:pt>
                <c:pt idx="10">
                  <c:v>0</c:v>
                </c:pt>
                <c:pt idx="11">
                  <c:v>0</c:v>
                </c:pt>
                <c:pt idx="12">
                  <c:v>0</c:v>
                </c:pt>
                <c:pt idx="13">
                  <c:v>0</c:v>
                </c:pt>
                <c:pt idx="14">
                  <c:v>1</c:v>
                </c:pt>
                <c:pt idx="15">
                  <c:v>0</c:v>
                </c:pt>
                <c:pt idx="16">
                  <c:v>0</c:v>
                </c:pt>
                <c:pt idx="17">
                  <c:v>0</c:v>
                </c:pt>
                <c:pt idx="18">
                  <c:v>1</c:v>
                </c:pt>
              </c:numCache>
            </c:numRef>
          </c:val>
          <c:smooth val="0"/>
        </c:ser>
        <c:ser>
          <c:idx val="8"/>
          <c:order val="8"/>
          <c:tx>
            <c:strRef>
              <c:f>Data!$L$19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91:$L$209</c:f>
              <c:numCache>
                <c:formatCode>General</c:formatCode>
                <c:ptCount val="19"/>
                <c:pt idx="0">
                  <c:v>9</c:v>
                </c:pt>
                <c:pt idx="1">
                  <c:v>6</c:v>
                </c:pt>
                <c:pt idx="2">
                  <c:v>8</c:v>
                </c:pt>
                <c:pt idx="3">
                  <c:v>11</c:v>
                </c:pt>
                <c:pt idx="4">
                  <c:v>9</c:v>
                </c:pt>
                <c:pt idx="5">
                  <c:v>6</c:v>
                </c:pt>
                <c:pt idx="6">
                  <c:v>10</c:v>
                </c:pt>
                <c:pt idx="7">
                  <c:v>6</c:v>
                </c:pt>
                <c:pt idx="8">
                  <c:v>8</c:v>
                </c:pt>
                <c:pt idx="9">
                  <c:v>2</c:v>
                </c:pt>
                <c:pt idx="10">
                  <c:v>8</c:v>
                </c:pt>
                <c:pt idx="11">
                  <c:v>3</c:v>
                </c:pt>
                <c:pt idx="12">
                  <c:v>6</c:v>
                </c:pt>
                <c:pt idx="13">
                  <c:v>3</c:v>
                </c:pt>
                <c:pt idx="14">
                  <c:v>3</c:v>
                </c:pt>
                <c:pt idx="15">
                  <c:v>2</c:v>
                </c:pt>
                <c:pt idx="16">
                  <c:v>6</c:v>
                </c:pt>
                <c:pt idx="17">
                  <c:v>6</c:v>
                </c:pt>
                <c:pt idx="18">
                  <c:v>5</c:v>
                </c:pt>
              </c:numCache>
            </c:numRef>
          </c:val>
          <c:smooth val="0"/>
        </c:ser>
        <c:ser>
          <c:idx val="9"/>
          <c:order val="9"/>
          <c:tx>
            <c:strRef>
              <c:f>Data!$M$19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c:v>
                </c:pt>
                <c:pt idx="1">
                  <c:v>4</c:v>
                </c:pt>
                <c:pt idx="2">
                  <c:v>3</c:v>
                </c:pt>
                <c:pt idx="3">
                  <c:v>6</c:v>
                </c:pt>
                <c:pt idx="4">
                  <c:v>1</c:v>
                </c:pt>
                <c:pt idx="5">
                  <c:v>3</c:v>
                </c:pt>
                <c:pt idx="6">
                  <c:v>2</c:v>
                </c:pt>
                <c:pt idx="7">
                  <c:v>1</c:v>
                </c:pt>
                <c:pt idx="8">
                  <c:v>1</c:v>
                </c:pt>
                <c:pt idx="9">
                  <c:v>2</c:v>
                </c:pt>
                <c:pt idx="10">
                  <c:v>0</c:v>
                </c:pt>
                <c:pt idx="11">
                  <c:v>0</c:v>
                </c:pt>
                <c:pt idx="12">
                  <c:v>0</c:v>
                </c:pt>
                <c:pt idx="13">
                  <c:v>0</c:v>
                </c:pt>
                <c:pt idx="14">
                  <c:v>0</c:v>
                </c:pt>
                <c:pt idx="15">
                  <c:v>0</c:v>
                </c:pt>
                <c:pt idx="16">
                  <c:v>0</c:v>
                </c:pt>
                <c:pt idx="17">
                  <c:v>1</c:v>
                </c:pt>
                <c:pt idx="18">
                  <c:v>0</c:v>
                </c:pt>
              </c:numCache>
            </c:numRef>
          </c:val>
          <c:smooth val="0"/>
        </c:ser>
        <c:hiLowLines>
          <c:spPr>
            <a:ln w="0">
              <a:noFill/>
            </a:ln>
          </c:spPr>
        </c:hiLowLines>
        <c:marker val="0"/>
        <c:axId val="83154939"/>
        <c:axId val="89475565"/>
      </c:lineChart>
      <c:catAx>
        <c:axId val="83154939"/>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25" spc="-1" strike="noStrike">
                <a:solidFill>
                  <a:srgbClr val="000000"/>
                </a:solidFill>
                <a:latin typeface="Arial"/>
              </a:defRPr>
            </a:pPr>
          </a:p>
        </c:txPr>
        <c:crossAx val="89475565"/>
        <c:crossesAt val="0"/>
        <c:auto val="1"/>
        <c:lblAlgn val="ctr"/>
        <c:lblOffset val="100"/>
        <c:noMultiLvlLbl val="0"/>
      </c:catAx>
      <c:valAx>
        <c:axId val="894755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25" spc="-1" strike="noStrike">
                <a:solidFill>
                  <a:srgbClr val="000000"/>
                </a:solidFill>
                <a:latin typeface="Arial"/>
              </a:defRPr>
            </a:pPr>
          </a:p>
        </c:txPr>
        <c:crossAx val="83154939"/>
        <c:crossesAt val="1"/>
        <c:crossBetween val="midCat"/>
      </c:valAx>
      <c:spPr>
        <a:solidFill>
          <a:srgbClr val="c0c0c0"/>
        </a:solidFill>
        <a:ln w="12600">
          <a:solidFill>
            <a:srgbClr val="808080"/>
          </a:solidFill>
          <a:round/>
        </a:ln>
      </c:spPr>
    </c:plotArea>
    <c:legend>
      <c:legendPos val="r"/>
      <c:layout>
        <c:manualLayout>
          <c:xMode val="edge"/>
          <c:yMode val="edge"/>
          <c:x val="0.78160125588697"/>
          <c:y val="0.243789473684211"/>
          <c:w val="0.212684458398744"/>
          <c:h val="0.579263157894737"/>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80:$M$180</c:f>
              <c:numCache>
                <c:formatCode>General</c:formatCode>
                <c:ptCount val="10"/>
                <c:pt idx="0">
                  <c:v>617</c:v>
                </c:pt>
                <c:pt idx="1">
                  <c:v>52</c:v>
                </c:pt>
                <c:pt idx="2">
                  <c:v>22</c:v>
                </c:pt>
                <c:pt idx="3">
                  <c:v>162</c:v>
                </c:pt>
                <c:pt idx="4">
                  <c:v>232</c:v>
                </c:pt>
                <c:pt idx="5">
                  <c:v>255</c:v>
                </c:pt>
                <c:pt idx="6">
                  <c:v>18</c:v>
                </c:pt>
                <c:pt idx="7">
                  <c:v>12</c:v>
                </c:pt>
                <c:pt idx="8">
                  <c:v>121</c:v>
                </c:pt>
                <c:pt idx="9">
                  <c:v>11</c:v>
                </c:pt>
              </c:numCache>
            </c:numRef>
          </c:val>
        </c:ser>
        <c:firstSliceAng val="260"/>
      </c:pieChart>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15-1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10:$M$210</c:f>
              <c:numCache>
                <c:formatCode>General</c:formatCode>
                <c:ptCount val="10"/>
                <c:pt idx="0">
                  <c:v>1846</c:v>
                </c:pt>
                <c:pt idx="1">
                  <c:v>56</c:v>
                </c:pt>
                <c:pt idx="2">
                  <c:v>53</c:v>
                </c:pt>
                <c:pt idx="3">
                  <c:v>42</c:v>
                </c:pt>
                <c:pt idx="4">
                  <c:v>158</c:v>
                </c:pt>
                <c:pt idx="5">
                  <c:v>31</c:v>
                </c:pt>
                <c:pt idx="6">
                  <c:v>2</c:v>
                </c:pt>
                <c:pt idx="7">
                  <c:v>9</c:v>
                </c:pt>
                <c:pt idx="8">
                  <c:v>117</c:v>
                </c:pt>
                <c:pt idx="9">
                  <c:v>27</c:v>
                </c:pt>
              </c:numCache>
            </c:numRef>
          </c:val>
        </c:ser>
        <c:firstSliceAng val="125"/>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99</a:t>
            </a:r>
          </a:p>
        </c:rich>
      </c:tx>
      <c:layout>
        <c:manualLayout>
          <c:xMode val="edge"/>
          <c:yMode val="edge"/>
          <c:x val="0.245430157838917"/>
          <c:y val="0.0454545454545455"/>
        </c:manualLayout>
      </c:layout>
      <c:overlay val="0"/>
      <c:spPr>
        <a:noFill/>
        <a:ln w="0">
          <a:noFill/>
        </a:ln>
      </c:spPr>
    </c:title>
    <c:autoTitleDeleted val="0"/>
    <c:plotArea>
      <c:layout>
        <c:manualLayout>
          <c:layoutTarget val="inner"/>
          <c:xMode val="edge"/>
          <c:yMode val="edge"/>
          <c:x val="0.237195083910412"/>
          <c:y val="0.317756014477326"/>
          <c:w val="0.541892819265082"/>
          <c:h val="0.520545028741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9:$M$29</c:f>
              <c:numCache>
                <c:formatCode>General</c:formatCode>
                <c:ptCount val="10"/>
                <c:pt idx="0">
                  <c:v>441</c:v>
                </c:pt>
                <c:pt idx="1">
                  <c:v>207</c:v>
                </c:pt>
                <c:pt idx="2">
                  <c:v>53</c:v>
                </c:pt>
                <c:pt idx="3">
                  <c:v>130</c:v>
                </c:pt>
                <c:pt idx="4">
                  <c:v>43</c:v>
                </c:pt>
                <c:pt idx="5">
                  <c:v>48</c:v>
                </c:pt>
                <c:pt idx="6">
                  <c:v>39</c:v>
                </c:pt>
                <c:pt idx="7">
                  <c:v>25</c:v>
                </c:pt>
                <c:pt idx="8">
                  <c:v>360</c:v>
                </c:pt>
                <c:pt idx="9">
                  <c:v>0</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360</xdr:colOff>
      <xdr:row>24</xdr:row>
      <xdr:rowOff>142920</xdr:rowOff>
    </xdr:to>
    <xdr:graphicFrame>
      <xdr:nvGraphicFramePr>
        <xdr:cNvPr id="0" name="Chart 1"/>
        <xdr:cNvGraphicFramePr/>
      </xdr:nvGraphicFramePr>
      <xdr:xfrm>
        <a:off x="0" y="142920"/>
        <a:ext cx="57700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2</xdr:row>
      <xdr:rowOff>0</xdr:rowOff>
    </xdr:from>
    <xdr:to>
      <xdr:col>10</xdr:col>
      <xdr:colOff>487440</xdr:colOff>
      <xdr:row>76</xdr:row>
      <xdr:rowOff>19080</xdr:rowOff>
    </xdr:to>
    <xdr:graphicFrame>
      <xdr:nvGraphicFramePr>
        <xdr:cNvPr id="1" name="Chart 2"/>
        <xdr:cNvGraphicFramePr/>
      </xdr:nvGraphicFramePr>
      <xdr:xfrm>
        <a:off x="0" y="7439040"/>
        <a:ext cx="573264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360</xdr:colOff>
      <xdr:row>1</xdr:row>
      <xdr:rowOff>56880</xdr:rowOff>
    </xdr:from>
    <xdr:to>
      <xdr:col>46</xdr:col>
      <xdr:colOff>515880</xdr:colOff>
      <xdr:row>24</xdr:row>
      <xdr:rowOff>123840</xdr:rowOff>
    </xdr:to>
    <xdr:graphicFrame>
      <xdr:nvGraphicFramePr>
        <xdr:cNvPr id="2" name="Chart 3"/>
        <xdr:cNvGraphicFramePr/>
      </xdr:nvGraphicFramePr>
      <xdr:xfrm>
        <a:off x="18891720" y="199800"/>
        <a:ext cx="575172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487080</xdr:colOff>
      <xdr:row>52</xdr:row>
      <xdr:rowOff>47520</xdr:rowOff>
    </xdr:from>
    <xdr:to>
      <xdr:col>46</xdr:col>
      <xdr:colOff>450000</xdr:colOff>
      <xdr:row>76</xdr:row>
      <xdr:rowOff>9360</xdr:rowOff>
    </xdr:to>
    <xdr:graphicFrame>
      <xdr:nvGraphicFramePr>
        <xdr:cNvPr id="3" name="Chart 5"/>
        <xdr:cNvGraphicFramePr/>
      </xdr:nvGraphicFramePr>
      <xdr:xfrm>
        <a:off x="18844920" y="7486560"/>
        <a:ext cx="57326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5</xdr:col>
      <xdr:colOff>478080</xdr:colOff>
      <xdr:row>77</xdr:row>
      <xdr:rowOff>104760</xdr:rowOff>
    </xdr:from>
    <xdr:to>
      <xdr:col>46</xdr:col>
      <xdr:colOff>440280</xdr:colOff>
      <xdr:row>101</xdr:row>
      <xdr:rowOff>37800</xdr:rowOff>
    </xdr:to>
    <xdr:graphicFrame>
      <xdr:nvGraphicFramePr>
        <xdr:cNvPr id="4" name="Chart 6"/>
        <xdr:cNvGraphicFramePr/>
      </xdr:nvGraphicFramePr>
      <xdr:xfrm>
        <a:off x="18835920" y="11115720"/>
        <a:ext cx="5731920" cy="336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7</xdr:row>
      <xdr:rowOff>9360</xdr:rowOff>
    </xdr:from>
    <xdr:to>
      <xdr:col>10</xdr:col>
      <xdr:colOff>487440</xdr:colOff>
      <xdr:row>100</xdr:row>
      <xdr:rowOff>142920</xdr:rowOff>
    </xdr:to>
    <xdr:graphicFrame>
      <xdr:nvGraphicFramePr>
        <xdr:cNvPr id="5" name="Chart 7"/>
        <xdr:cNvGraphicFramePr/>
      </xdr:nvGraphicFramePr>
      <xdr:xfrm>
        <a:off x="0" y="11020320"/>
        <a:ext cx="5732640" cy="341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9000</xdr:colOff>
      <xdr:row>52</xdr:row>
      <xdr:rowOff>28440</xdr:rowOff>
    </xdr:from>
    <xdr:to>
      <xdr:col>23</xdr:col>
      <xdr:colOff>9720</xdr:colOff>
      <xdr:row>76</xdr:row>
      <xdr:rowOff>9360</xdr:rowOff>
    </xdr:to>
    <xdr:graphicFrame>
      <xdr:nvGraphicFramePr>
        <xdr:cNvPr id="6" name="Chart 12"/>
        <xdr:cNvGraphicFramePr/>
      </xdr:nvGraphicFramePr>
      <xdr:xfrm>
        <a:off x="6303240" y="7467480"/>
        <a:ext cx="5770080" cy="3409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8080</xdr:colOff>
      <xdr:row>77</xdr:row>
      <xdr:rowOff>47520</xdr:rowOff>
    </xdr:from>
    <xdr:to>
      <xdr:col>23</xdr:col>
      <xdr:colOff>9720</xdr:colOff>
      <xdr:row>101</xdr:row>
      <xdr:rowOff>37800</xdr:rowOff>
    </xdr:to>
    <xdr:graphicFrame>
      <xdr:nvGraphicFramePr>
        <xdr:cNvPr id="7" name="Chart 13"/>
        <xdr:cNvGraphicFramePr/>
      </xdr:nvGraphicFramePr>
      <xdr:xfrm>
        <a:off x="6322320" y="11058480"/>
        <a:ext cx="5751000" cy="341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4</xdr:col>
      <xdr:colOff>0</xdr:colOff>
      <xdr:row>1</xdr:row>
      <xdr:rowOff>47520</xdr:rowOff>
    </xdr:from>
    <xdr:to>
      <xdr:col>35</xdr:col>
      <xdr:colOff>360</xdr:colOff>
      <xdr:row>24</xdr:row>
      <xdr:rowOff>142920</xdr:rowOff>
    </xdr:to>
    <xdr:graphicFrame>
      <xdr:nvGraphicFramePr>
        <xdr:cNvPr id="8" name="Chart 14"/>
        <xdr:cNvGraphicFramePr/>
      </xdr:nvGraphicFramePr>
      <xdr:xfrm>
        <a:off x="12588120" y="190440"/>
        <a:ext cx="577008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3</xdr:col>
      <xdr:colOff>515520</xdr:colOff>
      <xdr:row>52</xdr:row>
      <xdr:rowOff>47520</xdr:rowOff>
    </xdr:from>
    <xdr:to>
      <xdr:col>34</xdr:col>
      <xdr:colOff>515880</xdr:colOff>
      <xdr:row>75</xdr:row>
      <xdr:rowOff>123840</xdr:rowOff>
    </xdr:to>
    <xdr:graphicFrame>
      <xdr:nvGraphicFramePr>
        <xdr:cNvPr id="9" name="Chart 15"/>
        <xdr:cNvGraphicFramePr/>
      </xdr:nvGraphicFramePr>
      <xdr:xfrm>
        <a:off x="12579120" y="7486560"/>
        <a:ext cx="5770080" cy="336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3</xdr:col>
      <xdr:colOff>496440</xdr:colOff>
      <xdr:row>77</xdr:row>
      <xdr:rowOff>76320</xdr:rowOff>
    </xdr:from>
    <xdr:to>
      <xdr:col>34</xdr:col>
      <xdr:colOff>478440</xdr:colOff>
      <xdr:row>100</xdr:row>
      <xdr:rowOff>95400</xdr:rowOff>
    </xdr:to>
    <xdr:graphicFrame>
      <xdr:nvGraphicFramePr>
        <xdr:cNvPr id="10" name="Chart 18"/>
        <xdr:cNvGraphicFramePr/>
      </xdr:nvGraphicFramePr>
      <xdr:xfrm>
        <a:off x="12560040" y="11087280"/>
        <a:ext cx="575172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26</xdr:row>
      <xdr:rowOff>9360</xdr:rowOff>
    </xdr:from>
    <xdr:to>
      <xdr:col>10</xdr:col>
      <xdr:colOff>496800</xdr:colOff>
      <xdr:row>50</xdr:row>
      <xdr:rowOff>123840</xdr:rowOff>
    </xdr:to>
    <xdr:graphicFrame>
      <xdr:nvGraphicFramePr>
        <xdr:cNvPr id="11" name="Chart 19"/>
        <xdr:cNvGraphicFramePr/>
      </xdr:nvGraphicFramePr>
      <xdr:xfrm>
        <a:off x="0" y="3724200"/>
        <a:ext cx="5742000" cy="355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xdr:col>
      <xdr:colOff>515160</xdr:colOff>
      <xdr:row>26</xdr:row>
      <xdr:rowOff>9360</xdr:rowOff>
    </xdr:from>
    <xdr:to>
      <xdr:col>22</xdr:col>
      <xdr:colOff>515880</xdr:colOff>
      <xdr:row>50</xdr:row>
      <xdr:rowOff>142920</xdr:rowOff>
    </xdr:to>
    <xdr:graphicFrame>
      <xdr:nvGraphicFramePr>
        <xdr:cNvPr id="12" name="Chart 20"/>
        <xdr:cNvGraphicFramePr/>
      </xdr:nvGraphicFramePr>
      <xdr:xfrm>
        <a:off x="6284880" y="3724200"/>
        <a:ext cx="5770080" cy="357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4</xdr:col>
      <xdr:colOff>0</xdr:colOff>
      <xdr:row>26</xdr:row>
      <xdr:rowOff>85680</xdr:rowOff>
    </xdr:from>
    <xdr:to>
      <xdr:col>34</xdr:col>
      <xdr:colOff>515880</xdr:colOff>
      <xdr:row>50</xdr:row>
      <xdr:rowOff>123840</xdr:rowOff>
    </xdr:to>
    <xdr:graphicFrame>
      <xdr:nvGraphicFramePr>
        <xdr:cNvPr id="13" name="Chart 21"/>
        <xdr:cNvGraphicFramePr/>
      </xdr:nvGraphicFramePr>
      <xdr:xfrm>
        <a:off x="12588120" y="3800520"/>
        <a:ext cx="5761080" cy="34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6</xdr:col>
      <xdr:colOff>28080</xdr:colOff>
      <xdr:row>26</xdr:row>
      <xdr:rowOff>85680</xdr:rowOff>
    </xdr:from>
    <xdr:to>
      <xdr:col>46</xdr:col>
      <xdr:colOff>515880</xdr:colOff>
      <xdr:row>50</xdr:row>
      <xdr:rowOff>142920</xdr:rowOff>
    </xdr:to>
    <xdr:graphicFrame>
      <xdr:nvGraphicFramePr>
        <xdr:cNvPr id="14" name="Chart 22"/>
        <xdr:cNvGraphicFramePr/>
      </xdr:nvGraphicFramePr>
      <xdr:xfrm>
        <a:off x="18910440" y="3800520"/>
        <a:ext cx="5733000" cy="3495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8080</xdr:colOff>
      <xdr:row>1</xdr:row>
      <xdr:rowOff>47520</xdr:rowOff>
    </xdr:from>
    <xdr:to>
      <xdr:col>23</xdr:col>
      <xdr:colOff>19440</xdr:colOff>
      <xdr:row>24</xdr:row>
      <xdr:rowOff>142920</xdr:rowOff>
    </xdr:to>
    <xdr:graphicFrame>
      <xdr:nvGraphicFramePr>
        <xdr:cNvPr id="15" name="Chart 25"/>
        <xdr:cNvGraphicFramePr/>
      </xdr:nvGraphicFramePr>
      <xdr:xfrm>
        <a:off x="6322320" y="190440"/>
        <a:ext cx="5760720" cy="338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7.82421875" defaultRowHeight="11.25" zeroHeight="false" outlineLevelRow="0" outlineLevelCol="0"/>
  <cols>
    <col collapsed="false" customWidth="true" hidden="false" outlineLevel="0" max="1" min="1" style="1" width="6.16"/>
    <col collapsed="false" customWidth="true" hidden="false" outlineLevel="0" max="2" min="2" style="2" width="10.82"/>
    <col collapsed="false" customWidth="true" hidden="false" outlineLevel="0" max="8" min="3" style="3" width="10.82"/>
    <col collapsed="false" customWidth="true" hidden="false" outlineLevel="0" max="9" min="9" style="3" width="8.82"/>
    <col collapsed="false" customWidth="true" hidden="false" outlineLevel="0" max="11" min="10" style="3" width="9.82"/>
    <col collapsed="false" customWidth="true" hidden="false" outlineLevel="0" max="12" min="12" style="3" width="8.82"/>
    <col collapsed="false" customWidth="true" hidden="false" outlineLevel="0" max="16" min="13" style="3" width="9.82"/>
    <col collapsed="false" customWidth="true" hidden="false" outlineLevel="0" max="17" min="17" style="3" width="13.16"/>
    <col collapsed="false" customWidth="true" hidden="false" outlineLevel="0" max="31" min="18" style="3" width="10.82"/>
    <col collapsed="false" customWidth="true" hidden="false" outlineLevel="0" max="32" min="32" style="3" width="13.33"/>
    <col collapsed="false" customWidth="true" hidden="false" outlineLevel="0" max="46" min="33" style="3" width="10.82"/>
    <col collapsed="false" customWidth="true" hidden="false" outlineLevel="0" max="47" min="47" style="1" width="6.5"/>
    <col collapsed="false" customWidth="true" hidden="false" outlineLevel="0" max="59" min="48" style="1" width="10.82"/>
    <col collapsed="false" customWidth="true" hidden="false" outlineLevel="0" max="60" min="60" style="1" width="8.99"/>
    <col collapsed="false" customWidth="true" hidden="false" outlineLevel="0" max="69" min="61" style="1" width="10.82"/>
    <col collapsed="false" customWidth="true" hidden="false" outlineLevel="0" max="70" min="70" style="1" width="6.82"/>
    <col collapsed="false" customWidth="true" hidden="false" outlineLevel="0" max="84" min="71" style="4" width="10.82"/>
    <col collapsed="false" customWidth="true" hidden="false" outlineLevel="0" max="85" min="85" style="1" width="13.49"/>
    <col collapsed="false" customWidth="true" hidden="false" outlineLevel="0" max="99" min="86" style="1" width="10.82"/>
    <col collapsed="false" customWidth="true" hidden="false" outlineLevel="0" max="100" min="100" style="1" width="13.82"/>
    <col collapsed="false" customWidth="true" hidden="false" outlineLevel="0" max="114" min="101" style="1" width="10.82"/>
    <col collapsed="false" customWidth="false" hidden="false" outlineLevel="0" max="257" min="115" style="5" width="7.82"/>
  </cols>
  <sheetData>
    <row r="1" customFormat="false" ht="11.25" hidden="false" customHeight="true" outlineLevel="0" collapsed="false">
      <c r="A1" s="6" t="s">
        <v>0</v>
      </c>
      <c r="B1" s="7"/>
      <c r="C1" s="7"/>
      <c r="D1" s="7"/>
      <c r="E1" s="7"/>
      <c r="F1" s="7"/>
      <c r="G1" s="7"/>
      <c r="H1" s="7"/>
      <c r="I1" s="7"/>
      <c r="J1" s="7"/>
      <c r="K1" s="7"/>
      <c r="L1" s="7"/>
      <c r="M1" s="7"/>
      <c r="N1" s="8"/>
      <c r="O1" s="8"/>
      <c r="P1" s="9"/>
      <c r="Q1" s="6" t="s">
        <v>1</v>
      </c>
      <c r="R1" s="7"/>
      <c r="S1" s="7"/>
      <c r="T1" s="10"/>
      <c r="U1" s="10"/>
      <c r="V1" s="10"/>
      <c r="W1" s="10"/>
      <c r="X1" s="10"/>
      <c r="Y1" s="10"/>
      <c r="Z1" s="10"/>
      <c r="AA1" s="10"/>
      <c r="AB1" s="7"/>
      <c r="AC1" s="8"/>
      <c r="AD1" s="8"/>
      <c r="AE1" s="8"/>
      <c r="AF1" s="6" t="s">
        <v>2</v>
      </c>
      <c r="AG1" s="7"/>
      <c r="AH1" s="7"/>
      <c r="AI1" s="10"/>
      <c r="AJ1" s="10"/>
      <c r="AK1" s="10"/>
      <c r="AL1" s="10"/>
      <c r="AM1" s="10"/>
      <c r="AN1" s="10"/>
      <c r="AO1" s="7"/>
      <c r="AP1" s="7"/>
      <c r="AQ1" s="7"/>
      <c r="AR1" s="8"/>
      <c r="AS1" s="8"/>
      <c r="AT1" s="8"/>
      <c r="AU1" s="6" t="s">
        <v>3</v>
      </c>
      <c r="AV1" s="8"/>
      <c r="AW1" s="8"/>
      <c r="AX1" s="8"/>
      <c r="AY1" s="8"/>
      <c r="AZ1" s="8"/>
      <c r="BA1" s="8"/>
      <c r="BB1" s="8"/>
      <c r="BC1" s="8"/>
      <c r="BD1" s="8"/>
      <c r="BE1" s="8"/>
      <c r="BF1" s="8"/>
      <c r="BG1" s="9"/>
      <c r="BH1" s="6" t="s">
        <v>4</v>
      </c>
      <c r="BI1" s="7"/>
      <c r="BJ1" s="7"/>
      <c r="BK1" s="7"/>
      <c r="BL1" s="7"/>
      <c r="BM1" s="7"/>
      <c r="BN1" s="7"/>
      <c r="BO1" s="7"/>
      <c r="BP1" s="7"/>
      <c r="BQ1" s="11"/>
      <c r="BR1" s="6" t="s">
        <v>5</v>
      </c>
      <c r="BS1" s="12"/>
      <c r="BT1" s="12"/>
      <c r="BU1" s="12"/>
      <c r="BV1" s="12"/>
      <c r="BW1" s="12"/>
      <c r="BX1" s="12"/>
      <c r="BY1" s="12"/>
      <c r="BZ1" s="12"/>
      <c r="CA1" s="12"/>
      <c r="CB1" s="12"/>
      <c r="CC1" s="12"/>
      <c r="CD1" s="13"/>
      <c r="CE1" s="13"/>
      <c r="CF1" s="13"/>
      <c r="CG1" s="6" t="s">
        <v>6</v>
      </c>
      <c r="CH1" s="7"/>
      <c r="CI1" s="14"/>
      <c r="CJ1" s="14"/>
      <c r="CK1" s="14"/>
      <c r="CL1" s="14"/>
      <c r="CM1" s="14"/>
      <c r="CN1" s="14"/>
      <c r="CO1" s="7"/>
      <c r="CP1" s="7"/>
      <c r="CQ1" s="7"/>
      <c r="CR1" s="7"/>
      <c r="CS1" s="8"/>
      <c r="CT1" s="8"/>
      <c r="CU1" s="8"/>
      <c r="CV1" s="6" t="s">
        <v>7</v>
      </c>
      <c r="CW1" s="7"/>
      <c r="CX1" s="7"/>
      <c r="CY1" s="10"/>
      <c r="CZ1" s="10"/>
      <c r="DA1" s="10"/>
      <c r="DB1" s="10"/>
      <c r="DC1" s="10"/>
      <c r="DD1" s="10"/>
      <c r="DE1" s="10"/>
      <c r="DF1" s="7"/>
      <c r="DG1" s="7"/>
      <c r="DH1" s="8"/>
      <c r="DI1" s="8"/>
      <c r="DJ1" s="9"/>
    </row>
    <row r="2" customFormat="false" ht="11.25" hidden="false" customHeight="true" outlineLevel="0" collapsed="false">
      <c r="A2" s="15" t="s">
        <v>8</v>
      </c>
      <c r="B2" s="16"/>
      <c r="C2" s="14"/>
      <c r="D2" s="14"/>
      <c r="E2" s="14"/>
      <c r="F2" s="14"/>
      <c r="G2" s="14"/>
      <c r="H2" s="14"/>
      <c r="I2" s="14"/>
      <c r="J2" s="14"/>
      <c r="K2" s="14"/>
      <c r="L2" s="14"/>
      <c r="M2" s="14"/>
      <c r="N2" s="14"/>
      <c r="O2" s="14"/>
      <c r="P2" s="17"/>
      <c r="Q2" s="15" t="s">
        <v>8</v>
      </c>
      <c r="R2" s="16"/>
      <c r="S2" s="14"/>
      <c r="T2" s="10"/>
      <c r="U2" s="10"/>
      <c r="V2" s="10"/>
      <c r="W2" s="10"/>
      <c r="X2" s="10"/>
      <c r="Y2" s="10"/>
      <c r="Z2" s="10"/>
      <c r="AA2" s="10"/>
      <c r="AB2" s="14"/>
      <c r="AC2" s="14"/>
      <c r="AD2" s="14"/>
      <c r="AE2" s="14"/>
      <c r="AF2" s="15" t="s">
        <v>8</v>
      </c>
      <c r="AG2" s="16"/>
      <c r="AH2" s="14"/>
      <c r="AI2" s="10"/>
      <c r="AJ2" s="10"/>
      <c r="AK2" s="10"/>
      <c r="AL2" s="10"/>
      <c r="AM2" s="10"/>
      <c r="AN2" s="10"/>
      <c r="AO2" s="14"/>
      <c r="AP2" s="14"/>
      <c r="AQ2" s="14"/>
      <c r="AR2" s="14"/>
      <c r="AS2" s="14"/>
      <c r="AT2" s="14"/>
      <c r="AU2" s="15" t="s">
        <v>8</v>
      </c>
      <c r="AV2" s="16"/>
      <c r="AW2" s="16"/>
      <c r="AX2" s="16"/>
      <c r="AY2" s="16"/>
      <c r="AZ2" s="16"/>
      <c r="BA2" s="16"/>
      <c r="BB2" s="16"/>
      <c r="BC2" s="16"/>
      <c r="BD2" s="16"/>
      <c r="BE2" s="16"/>
      <c r="BF2" s="16"/>
      <c r="BG2" s="18"/>
      <c r="BH2" s="15" t="s">
        <v>8</v>
      </c>
      <c r="BI2" s="14"/>
      <c r="BJ2" s="14"/>
      <c r="BK2" s="14"/>
      <c r="BL2" s="14"/>
      <c r="BM2" s="14"/>
      <c r="BN2" s="14"/>
      <c r="BO2" s="14"/>
      <c r="BP2" s="14"/>
      <c r="BQ2" s="19"/>
      <c r="BR2" s="15" t="s">
        <v>8</v>
      </c>
      <c r="BS2" s="20"/>
      <c r="BT2" s="21"/>
      <c r="BU2" s="21"/>
      <c r="BV2" s="21"/>
      <c r="BW2" s="21"/>
      <c r="BX2" s="21"/>
      <c r="BY2" s="21"/>
      <c r="BZ2" s="21"/>
      <c r="CA2" s="21"/>
      <c r="CB2" s="21"/>
      <c r="CC2" s="21"/>
      <c r="CD2" s="21"/>
      <c r="CE2" s="21"/>
      <c r="CF2" s="21"/>
      <c r="CG2" s="15" t="s">
        <v>8</v>
      </c>
      <c r="CH2" s="16"/>
      <c r="CI2" s="14"/>
      <c r="CJ2" s="14"/>
      <c r="CK2" s="14"/>
      <c r="CL2" s="14"/>
      <c r="CM2" s="14"/>
      <c r="CN2" s="14"/>
      <c r="CO2" s="14"/>
      <c r="CP2" s="14"/>
      <c r="CQ2" s="14"/>
      <c r="CR2" s="14"/>
      <c r="CS2" s="14"/>
      <c r="CT2" s="14"/>
      <c r="CU2" s="14"/>
      <c r="CV2" s="15" t="s">
        <v>8</v>
      </c>
      <c r="CW2" s="16"/>
      <c r="CX2" s="14"/>
      <c r="CY2" s="10"/>
      <c r="CZ2" s="10"/>
      <c r="DA2" s="10"/>
      <c r="DB2" s="10"/>
      <c r="DC2" s="10"/>
      <c r="DD2" s="10"/>
      <c r="DE2" s="10"/>
      <c r="DF2" s="14"/>
      <c r="DG2" s="14"/>
      <c r="DH2" s="14"/>
      <c r="DI2" s="14"/>
      <c r="DJ2" s="17"/>
    </row>
    <row r="3" customFormat="false" ht="11.25" hidden="false" customHeight="true" outlineLevel="0" collapsed="false">
      <c r="A3" s="15" t="s">
        <v>9</v>
      </c>
      <c r="B3" s="16"/>
      <c r="C3" s="16"/>
      <c r="D3" s="22"/>
      <c r="E3" s="23"/>
      <c r="F3" s="23"/>
      <c r="G3" s="10"/>
      <c r="H3" s="16"/>
      <c r="I3" s="16"/>
      <c r="J3" s="16"/>
      <c r="K3" s="16"/>
      <c r="L3" s="16"/>
      <c r="M3" s="16"/>
      <c r="N3" s="14"/>
      <c r="O3" s="14"/>
      <c r="P3" s="17"/>
      <c r="Q3" s="15" t="s">
        <v>9</v>
      </c>
      <c r="R3" s="16"/>
      <c r="S3" s="16"/>
      <c r="T3" s="10"/>
      <c r="U3" s="10"/>
      <c r="V3" s="10"/>
      <c r="W3" s="10"/>
      <c r="X3" s="10"/>
      <c r="Y3" s="10"/>
      <c r="Z3" s="10"/>
      <c r="AA3" s="10"/>
      <c r="AB3" s="16"/>
      <c r="AC3" s="14"/>
      <c r="AD3" s="14"/>
      <c r="AE3" s="14"/>
      <c r="AF3" s="15" t="s">
        <v>9</v>
      </c>
      <c r="AG3" s="16"/>
      <c r="AH3" s="16"/>
      <c r="AI3" s="10"/>
      <c r="AJ3" s="10"/>
      <c r="AK3" s="10"/>
      <c r="AL3" s="10"/>
      <c r="AM3" s="10"/>
      <c r="AN3" s="10"/>
      <c r="AO3" s="16"/>
      <c r="AP3" s="16"/>
      <c r="AQ3" s="16"/>
      <c r="AR3" s="14"/>
      <c r="AS3" s="14"/>
      <c r="AT3" s="14"/>
      <c r="AU3" s="15" t="s">
        <v>9</v>
      </c>
      <c r="AV3" s="14"/>
      <c r="AW3" s="14"/>
      <c r="AX3" s="14"/>
      <c r="AY3" s="14"/>
      <c r="AZ3" s="14"/>
      <c r="BA3" s="14"/>
      <c r="BB3" s="14"/>
      <c r="BC3" s="14"/>
      <c r="BD3" s="14"/>
      <c r="BE3" s="14"/>
      <c r="BF3" s="14"/>
      <c r="BG3" s="17"/>
      <c r="BH3" s="15" t="s">
        <v>9</v>
      </c>
      <c r="BI3" s="16"/>
      <c r="BJ3" s="16"/>
      <c r="BK3" s="16"/>
      <c r="BL3" s="16"/>
      <c r="BM3" s="16"/>
      <c r="BN3" s="16"/>
      <c r="BO3" s="16"/>
      <c r="BP3" s="16"/>
      <c r="BQ3" s="24"/>
      <c r="BR3" s="15" t="s">
        <v>9</v>
      </c>
      <c r="BS3" s="20"/>
      <c r="BT3" s="20"/>
      <c r="BU3" s="25"/>
      <c r="BV3" s="26"/>
      <c r="BW3" s="26"/>
      <c r="BX3" s="27"/>
      <c r="BY3" s="20"/>
      <c r="BZ3" s="20"/>
      <c r="CA3" s="20"/>
      <c r="CB3" s="20"/>
      <c r="CC3" s="20"/>
      <c r="CD3" s="21"/>
      <c r="CE3" s="21"/>
      <c r="CF3" s="21"/>
      <c r="CG3" s="15" t="s">
        <v>9</v>
      </c>
      <c r="CH3" s="16"/>
      <c r="CI3" s="14"/>
      <c r="CJ3" s="14"/>
      <c r="CK3" s="14"/>
      <c r="CL3" s="14"/>
      <c r="CM3" s="14"/>
      <c r="CN3" s="14"/>
      <c r="CO3" s="16"/>
      <c r="CP3" s="16"/>
      <c r="CQ3" s="16"/>
      <c r="CR3" s="16"/>
      <c r="CS3" s="14"/>
      <c r="CT3" s="14"/>
      <c r="CU3" s="14"/>
      <c r="CV3" s="15" t="s">
        <v>9</v>
      </c>
      <c r="CW3" s="16"/>
      <c r="CX3" s="16"/>
      <c r="CY3" s="10"/>
      <c r="CZ3" s="10"/>
      <c r="DA3" s="10"/>
      <c r="DB3" s="10"/>
      <c r="DC3" s="10"/>
      <c r="DD3" s="10"/>
      <c r="DE3" s="10"/>
      <c r="DF3" s="16"/>
      <c r="DG3" s="16"/>
      <c r="DH3" s="14"/>
      <c r="DI3" s="14"/>
      <c r="DJ3" s="17"/>
    </row>
    <row r="4" customFormat="false" ht="11.25" hidden="false" customHeight="true" outlineLevel="0" collapsed="false">
      <c r="A4" s="15" t="s">
        <v>10</v>
      </c>
      <c r="B4" s="16"/>
      <c r="C4" s="10"/>
      <c r="D4" s="10"/>
      <c r="E4" s="10"/>
      <c r="F4" s="10"/>
      <c r="G4" s="10"/>
      <c r="H4" s="10"/>
      <c r="I4" s="10"/>
      <c r="J4" s="10"/>
      <c r="K4" s="10"/>
      <c r="L4" s="10"/>
      <c r="M4" s="10"/>
      <c r="N4" s="14"/>
      <c r="O4" s="14"/>
      <c r="P4" s="17"/>
      <c r="Q4" s="15" t="s">
        <v>10</v>
      </c>
      <c r="R4" s="16"/>
      <c r="S4" s="10"/>
      <c r="T4" s="10"/>
      <c r="U4" s="10"/>
      <c r="V4" s="10"/>
      <c r="W4" s="10"/>
      <c r="X4" s="10"/>
      <c r="Y4" s="10"/>
      <c r="Z4" s="10"/>
      <c r="AA4" s="10"/>
      <c r="AB4" s="10"/>
      <c r="AC4" s="14"/>
      <c r="AD4" s="14"/>
      <c r="AE4" s="14"/>
      <c r="AF4" s="15" t="s">
        <v>10</v>
      </c>
      <c r="AG4" s="16"/>
      <c r="AH4" s="10"/>
      <c r="AI4" s="10"/>
      <c r="AJ4" s="10"/>
      <c r="AK4" s="10"/>
      <c r="AL4" s="10"/>
      <c r="AM4" s="10"/>
      <c r="AN4" s="10"/>
      <c r="AO4" s="10"/>
      <c r="AP4" s="10"/>
      <c r="AQ4" s="10"/>
      <c r="AR4" s="14"/>
      <c r="AS4" s="14"/>
      <c r="AT4" s="14"/>
      <c r="AU4" s="15" t="s">
        <v>10</v>
      </c>
      <c r="AV4" s="16"/>
      <c r="AW4" s="16"/>
      <c r="AX4" s="16"/>
      <c r="AY4" s="16"/>
      <c r="AZ4" s="16"/>
      <c r="BA4" s="16"/>
      <c r="BB4" s="16"/>
      <c r="BC4" s="16"/>
      <c r="BD4" s="16"/>
      <c r="BE4" s="16"/>
      <c r="BF4" s="16"/>
      <c r="BG4" s="18"/>
      <c r="BH4" s="15" t="s">
        <v>10</v>
      </c>
      <c r="BI4" s="10"/>
      <c r="BJ4" s="10"/>
      <c r="BK4" s="10"/>
      <c r="BL4" s="10"/>
      <c r="BM4" s="10"/>
      <c r="BN4" s="10"/>
      <c r="BO4" s="10"/>
      <c r="BP4" s="10"/>
      <c r="BQ4" s="19"/>
      <c r="BR4" s="15" t="s">
        <v>10</v>
      </c>
      <c r="BS4" s="20"/>
      <c r="BT4" s="27"/>
      <c r="BU4" s="27"/>
      <c r="BV4" s="27"/>
      <c r="BW4" s="27"/>
      <c r="BX4" s="27"/>
      <c r="BY4" s="27"/>
      <c r="BZ4" s="27"/>
      <c r="CA4" s="27"/>
      <c r="CB4" s="27"/>
      <c r="CC4" s="27"/>
      <c r="CD4" s="21"/>
      <c r="CE4" s="21"/>
      <c r="CF4" s="21"/>
      <c r="CG4" s="15" t="s">
        <v>10</v>
      </c>
      <c r="CH4" s="16"/>
      <c r="CI4" s="14"/>
      <c r="CJ4" s="14"/>
      <c r="CK4" s="14"/>
      <c r="CL4" s="14"/>
      <c r="CM4" s="14"/>
      <c r="CN4" s="14"/>
      <c r="CO4" s="10"/>
      <c r="CP4" s="10"/>
      <c r="CQ4" s="10"/>
      <c r="CR4" s="10"/>
      <c r="CS4" s="14"/>
      <c r="CT4" s="14"/>
      <c r="CU4" s="14"/>
      <c r="CV4" s="15" t="s">
        <v>10</v>
      </c>
      <c r="CW4" s="16"/>
      <c r="CX4" s="10"/>
      <c r="CY4" s="10"/>
      <c r="CZ4" s="10"/>
      <c r="DA4" s="10"/>
      <c r="DB4" s="10"/>
      <c r="DC4" s="10"/>
      <c r="DD4" s="10"/>
      <c r="DE4" s="10"/>
      <c r="DF4" s="10"/>
      <c r="DG4" s="10"/>
      <c r="DH4" s="14"/>
      <c r="DI4" s="14"/>
      <c r="DJ4" s="17"/>
    </row>
    <row r="5" customFormat="false" ht="11.25" hidden="false" customHeight="true" outlineLevel="0" collapsed="false">
      <c r="A5" s="15"/>
      <c r="B5" s="16"/>
      <c r="C5" s="10"/>
      <c r="D5" s="10"/>
      <c r="E5" s="10"/>
      <c r="F5" s="10"/>
      <c r="G5" s="10"/>
      <c r="H5" s="10"/>
      <c r="I5" s="10"/>
      <c r="J5" s="10"/>
      <c r="K5" s="10"/>
      <c r="L5" s="10"/>
      <c r="M5" s="10"/>
      <c r="N5" s="14"/>
      <c r="O5" s="14"/>
      <c r="P5" s="17"/>
      <c r="Q5" s="15"/>
      <c r="R5" s="16"/>
      <c r="S5" s="10"/>
      <c r="T5" s="10"/>
      <c r="U5" s="10"/>
      <c r="V5" s="10"/>
      <c r="W5" s="10"/>
      <c r="X5" s="10"/>
      <c r="Y5" s="10"/>
      <c r="Z5" s="10"/>
      <c r="AA5" s="10"/>
      <c r="AB5" s="10"/>
      <c r="AC5" s="14"/>
      <c r="AD5" s="14"/>
      <c r="AE5" s="14"/>
      <c r="AF5" s="15"/>
      <c r="AG5" s="16"/>
      <c r="AH5" s="10"/>
      <c r="AI5" s="10"/>
      <c r="AJ5" s="10"/>
      <c r="AK5" s="10"/>
      <c r="AL5" s="10"/>
      <c r="AM5" s="10"/>
      <c r="AN5" s="10"/>
      <c r="AO5" s="10"/>
      <c r="AP5" s="10"/>
      <c r="AQ5" s="10"/>
      <c r="AR5" s="14"/>
      <c r="AS5" s="14"/>
      <c r="AT5" s="14"/>
      <c r="AU5" s="15"/>
      <c r="AV5" s="10"/>
      <c r="AW5" s="10"/>
      <c r="AX5" s="10"/>
      <c r="AY5" s="10"/>
      <c r="AZ5" s="10"/>
      <c r="BA5" s="10"/>
      <c r="BB5" s="10"/>
      <c r="BC5" s="10"/>
      <c r="BD5" s="10"/>
      <c r="BE5" s="10"/>
      <c r="BF5" s="10"/>
      <c r="BG5" s="28"/>
      <c r="BH5" s="15"/>
      <c r="BI5" s="10"/>
      <c r="BJ5" s="10"/>
      <c r="BK5" s="10"/>
      <c r="BL5" s="10"/>
      <c r="BM5" s="10"/>
      <c r="BN5" s="10"/>
      <c r="BO5" s="10"/>
      <c r="BP5" s="10"/>
      <c r="BQ5" s="29"/>
      <c r="BR5" s="15"/>
      <c r="BS5" s="20"/>
      <c r="BT5" s="27"/>
      <c r="BU5" s="27"/>
      <c r="BV5" s="27"/>
      <c r="BW5" s="27"/>
      <c r="BX5" s="27"/>
      <c r="BY5" s="27"/>
      <c r="BZ5" s="27"/>
      <c r="CA5" s="27"/>
      <c r="CB5" s="27"/>
      <c r="CC5" s="27"/>
      <c r="CD5" s="21"/>
      <c r="CE5" s="21"/>
      <c r="CF5" s="21"/>
      <c r="CG5" s="15"/>
      <c r="CH5" s="16"/>
      <c r="CI5" s="14"/>
      <c r="CJ5" s="14"/>
      <c r="CK5" s="14"/>
      <c r="CL5" s="14"/>
      <c r="CM5" s="14"/>
      <c r="CN5" s="14"/>
      <c r="CO5" s="10"/>
      <c r="CP5" s="10"/>
      <c r="CQ5" s="10"/>
      <c r="CR5" s="10"/>
      <c r="CS5" s="14"/>
      <c r="CT5" s="14"/>
      <c r="CU5" s="14"/>
      <c r="CV5" s="15"/>
      <c r="CW5" s="16"/>
      <c r="CX5" s="10"/>
      <c r="CY5" s="10"/>
      <c r="CZ5" s="10"/>
      <c r="DA5" s="10"/>
      <c r="DB5" s="10"/>
      <c r="DC5" s="10"/>
      <c r="DD5" s="10"/>
      <c r="DE5" s="10"/>
      <c r="DF5" s="10"/>
      <c r="DG5" s="10"/>
      <c r="DH5" s="14"/>
      <c r="DI5" s="14"/>
      <c r="DJ5" s="17"/>
    </row>
    <row r="6" customFormat="false" ht="11.25" hidden="false" customHeight="true" outlineLevel="0" collapsed="false">
      <c r="A6" s="15"/>
      <c r="B6" s="16" t="s">
        <v>11</v>
      </c>
      <c r="C6" s="10"/>
      <c r="D6" s="10"/>
      <c r="E6" s="10"/>
      <c r="F6" s="10"/>
      <c r="G6" s="10"/>
      <c r="H6" s="10"/>
      <c r="I6" s="10"/>
      <c r="J6" s="10"/>
      <c r="K6" s="14"/>
      <c r="L6" s="10"/>
      <c r="M6" s="10"/>
      <c r="N6" s="14"/>
      <c r="O6" s="14"/>
      <c r="P6" s="17"/>
      <c r="Q6" s="15"/>
      <c r="R6" s="16" t="s">
        <v>11</v>
      </c>
      <c r="S6" s="10"/>
      <c r="T6" s="10"/>
      <c r="U6" s="10"/>
      <c r="V6" s="10"/>
      <c r="W6" s="10"/>
      <c r="X6" s="10"/>
      <c r="Y6" s="10"/>
      <c r="Z6" s="10"/>
      <c r="AA6" s="14"/>
      <c r="AB6" s="10"/>
      <c r="AC6" s="14"/>
      <c r="AD6" s="14"/>
      <c r="AE6" s="14"/>
      <c r="AF6" s="15"/>
      <c r="AG6" s="16" t="s">
        <v>11</v>
      </c>
      <c r="AH6" s="10"/>
      <c r="AI6" s="10"/>
      <c r="AJ6" s="10"/>
      <c r="AK6" s="10"/>
      <c r="AL6" s="10"/>
      <c r="AM6" s="10"/>
      <c r="AN6" s="10"/>
      <c r="AO6" s="10"/>
      <c r="AP6" s="14"/>
      <c r="AQ6" s="10"/>
      <c r="AR6" s="14"/>
      <c r="AS6" s="14"/>
      <c r="AT6" s="14"/>
      <c r="AU6" s="15"/>
      <c r="AV6" s="10"/>
      <c r="AW6" s="10"/>
      <c r="AX6" s="10"/>
      <c r="AY6" s="10"/>
      <c r="AZ6" s="10"/>
      <c r="BA6" s="10"/>
      <c r="BB6" s="10"/>
      <c r="BC6" s="10"/>
      <c r="BD6" s="10"/>
      <c r="BE6" s="10"/>
      <c r="BF6" s="10"/>
      <c r="BG6" s="28"/>
      <c r="BH6" s="15"/>
      <c r="BI6" s="10"/>
      <c r="BJ6" s="10"/>
      <c r="BK6" s="10"/>
      <c r="BL6" s="10"/>
      <c r="BM6" s="10"/>
      <c r="BN6" s="10"/>
      <c r="BO6" s="10"/>
      <c r="BP6" s="10"/>
      <c r="BQ6" s="29"/>
      <c r="BR6" s="15"/>
      <c r="BS6" s="20" t="s">
        <v>11</v>
      </c>
      <c r="BT6" s="27"/>
      <c r="BU6" s="27"/>
      <c r="BV6" s="27"/>
      <c r="BW6" s="27"/>
      <c r="BX6" s="27"/>
      <c r="BY6" s="27"/>
      <c r="BZ6" s="27"/>
      <c r="CA6" s="27"/>
      <c r="CB6" s="21"/>
      <c r="CC6" s="27"/>
      <c r="CD6" s="21"/>
      <c r="CE6" s="21"/>
      <c r="CF6" s="21"/>
      <c r="CG6" s="15"/>
      <c r="CH6" s="16" t="s">
        <v>11</v>
      </c>
      <c r="CI6" s="10"/>
      <c r="CJ6" s="10"/>
      <c r="CK6" s="10"/>
      <c r="CL6" s="10"/>
      <c r="CM6" s="10"/>
      <c r="CN6" s="10"/>
      <c r="CO6" s="10"/>
      <c r="CP6" s="10"/>
      <c r="CQ6" s="14"/>
      <c r="CR6" s="10"/>
      <c r="CS6" s="14"/>
      <c r="CT6" s="14"/>
      <c r="CU6" s="14"/>
      <c r="CV6" s="15"/>
      <c r="CW6" s="16" t="s">
        <v>11</v>
      </c>
      <c r="CX6" s="10"/>
      <c r="CY6" s="10"/>
      <c r="CZ6" s="10"/>
      <c r="DA6" s="10"/>
      <c r="DB6" s="10"/>
      <c r="DC6" s="10"/>
      <c r="DD6" s="10"/>
      <c r="DE6" s="10"/>
      <c r="DF6" s="14"/>
      <c r="DG6" s="10"/>
      <c r="DH6" s="14"/>
      <c r="DI6" s="14"/>
      <c r="DJ6" s="17"/>
    </row>
    <row r="7" customFormat="false" ht="11.25" hidden="false" customHeight="true" outlineLevel="0" collapsed="false">
      <c r="A7" s="15"/>
      <c r="B7" s="16"/>
      <c r="C7" s="16" t="s">
        <v>12</v>
      </c>
      <c r="D7" s="16" t="s">
        <v>13</v>
      </c>
      <c r="E7" s="16" t="s">
        <v>13</v>
      </c>
      <c r="F7" s="16" t="s">
        <v>13</v>
      </c>
      <c r="G7" s="16" t="s">
        <v>13</v>
      </c>
      <c r="H7" s="16" t="s">
        <v>13</v>
      </c>
      <c r="I7" s="16" t="s">
        <v>13</v>
      </c>
      <c r="J7" s="16" t="s">
        <v>13</v>
      </c>
      <c r="K7" s="16" t="s">
        <v>13</v>
      </c>
      <c r="L7" s="16" t="s">
        <v>13</v>
      </c>
      <c r="M7" s="16" t="s">
        <v>13</v>
      </c>
      <c r="N7" s="14"/>
      <c r="O7" s="14"/>
      <c r="P7" s="17"/>
      <c r="Q7" s="15"/>
      <c r="R7" s="16"/>
      <c r="S7" s="16" t="s">
        <v>12</v>
      </c>
      <c r="T7" s="16" t="s">
        <v>13</v>
      </c>
      <c r="U7" s="16" t="s">
        <v>13</v>
      </c>
      <c r="V7" s="16" t="s">
        <v>13</v>
      </c>
      <c r="W7" s="16" t="s">
        <v>13</v>
      </c>
      <c r="X7" s="16" t="s">
        <v>13</v>
      </c>
      <c r="Y7" s="16" t="s">
        <v>13</v>
      </c>
      <c r="Z7" s="16" t="s">
        <v>13</v>
      </c>
      <c r="AA7" s="16" t="s">
        <v>13</v>
      </c>
      <c r="AB7" s="16" t="s">
        <v>13</v>
      </c>
      <c r="AC7" s="14"/>
      <c r="AD7" s="14"/>
      <c r="AE7" s="14"/>
      <c r="AF7" s="15"/>
      <c r="AG7" s="16"/>
      <c r="AH7" s="16" t="s">
        <v>12</v>
      </c>
      <c r="AI7" s="16" t="s">
        <v>13</v>
      </c>
      <c r="AJ7" s="16" t="s">
        <v>13</v>
      </c>
      <c r="AK7" s="16" t="s">
        <v>13</v>
      </c>
      <c r="AL7" s="16" t="s">
        <v>13</v>
      </c>
      <c r="AM7" s="16" t="s">
        <v>13</v>
      </c>
      <c r="AN7" s="16" t="s">
        <v>13</v>
      </c>
      <c r="AO7" s="16" t="s">
        <v>13</v>
      </c>
      <c r="AP7" s="16" t="s">
        <v>13</v>
      </c>
      <c r="AQ7" s="16" t="s">
        <v>13</v>
      </c>
      <c r="AR7" s="14"/>
      <c r="AS7" s="14"/>
      <c r="AT7" s="14"/>
      <c r="AU7" s="15"/>
      <c r="AV7" s="16" t="s">
        <v>12</v>
      </c>
      <c r="AW7" s="16" t="s">
        <v>13</v>
      </c>
      <c r="AX7" s="16" t="s">
        <v>13</v>
      </c>
      <c r="AY7" s="16" t="s">
        <v>13</v>
      </c>
      <c r="AZ7" s="16" t="s">
        <v>13</v>
      </c>
      <c r="BA7" s="16" t="s">
        <v>13</v>
      </c>
      <c r="BB7" s="16" t="s">
        <v>13</v>
      </c>
      <c r="BC7" s="16" t="s">
        <v>13</v>
      </c>
      <c r="BD7" s="16" t="s">
        <v>13</v>
      </c>
      <c r="BE7" s="14"/>
      <c r="BF7" s="14"/>
      <c r="BG7" s="17"/>
      <c r="BH7" s="15"/>
      <c r="BI7" s="10"/>
      <c r="BJ7" s="10"/>
      <c r="BK7" s="10"/>
      <c r="BL7" s="10"/>
      <c r="BM7" s="10"/>
      <c r="BN7" s="10"/>
      <c r="BO7" s="10"/>
      <c r="BP7" s="10"/>
      <c r="BQ7" s="24"/>
      <c r="BR7" s="15"/>
      <c r="BS7" s="20"/>
      <c r="BT7" s="20" t="s">
        <v>12</v>
      </c>
      <c r="BU7" s="20" t="s">
        <v>13</v>
      </c>
      <c r="BV7" s="20" t="s">
        <v>13</v>
      </c>
      <c r="BW7" s="20" t="s">
        <v>13</v>
      </c>
      <c r="BX7" s="20" t="s">
        <v>13</v>
      </c>
      <c r="BY7" s="20" t="s">
        <v>13</v>
      </c>
      <c r="BZ7" s="20" t="s">
        <v>13</v>
      </c>
      <c r="CA7" s="20" t="s">
        <v>13</v>
      </c>
      <c r="CB7" s="20" t="s">
        <v>13</v>
      </c>
      <c r="CC7" s="20" t="s">
        <v>13</v>
      </c>
      <c r="CD7" s="21"/>
      <c r="CE7" s="21"/>
      <c r="CF7" s="21"/>
      <c r="CG7" s="15"/>
      <c r="CH7" s="16"/>
      <c r="CI7" s="16" t="s">
        <v>12</v>
      </c>
      <c r="CJ7" s="16" t="s">
        <v>13</v>
      </c>
      <c r="CK7" s="16" t="s">
        <v>13</v>
      </c>
      <c r="CL7" s="16" t="s">
        <v>13</v>
      </c>
      <c r="CM7" s="16" t="s">
        <v>13</v>
      </c>
      <c r="CN7" s="16" t="s">
        <v>13</v>
      </c>
      <c r="CO7" s="16" t="s">
        <v>13</v>
      </c>
      <c r="CP7" s="16" t="s">
        <v>13</v>
      </c>
      <c r="CQ7" s="16" t="s">
        <v>13</v>
      </c>
      <c r="CR7" s="16" t="s">
        <v>13</v>
      </c>
      <c r="CS7" s="14"/>
      <c r="CT7" s="14"/>
      <c r="CU7" s="14"/>
      <c r="CV7" s="15"/>
      <c r="CW7" s="16"/>
      <c r="CX7" s="16" t="s">
        <v>12</v>
      </c>
      <c r="CY7" s="16" t="s">
        <v>13</v>
      </c>
      <c r="CZ7" s="16" t="s">
        <v>13</v>
      </c>
      <c r="DA7" s="16" t="s">
        <v>13</v>
      </c>
      <c r="DB7" s="16" t="s">
        <v>13</v>
      </c>
      <c r="DC7" s="16" t="s">
        <v>13</v>
      </c>
      <c r="DD7" s="16" t="s">
        <v>13</v>
      </c>
      <c r="DE7" s="16" t="s">
        <v>13</v>
      </c>
      <c r="DF7" s="16" t="s">
        <v>13</v>
      </c>
      <c r="DG7" s="16" t="s">
        <v>13</v>
      </c>
      <c r="DH7" s="14"/>
      <c r="DI7" s="14"/>
      <c r="DJ7" s="17"/>
    </row>
    <row r="8" customFormat="false" ht="11.25" hidden="false" customHeight="true" outlineLevel="0" collapsed="false">
      <c r="A8" s="15"/>
      <c r="B8" s="16"/>
      <c r="C8" s="16"/>
      <c r="D8" s="16"/>
      <c r="E8" s="16"/>
      <c r="F8" s="16"/>
      <c r="G8" s="16"/>
      <c r="H8" s="30"/>
      <c r="I8" s="30"/>
      <c r="J8" s="10"/>
      <c r="K8" s="14"/>
      <c r="L8" s="30"/>
      <c r="M8" s="16" t="s">
        <v>13</v>
      </c>
      <c r="N8" s="16" t="s">
        <v>13</v>
      </c>
      <c r="O8" s="16" t="s">
        <v>13</v>
      </c>
      <c r="P8" s="31" t="s">
        <v>14</v>
      </c>
      <c r="Q8" s="15"/>
      <c r="R8" s="16"/>
      <c r="S8" s="16"/>
      <c r="T8" s="16"/>
      <c r="U8" s="16"/>
      <c r="V8" s="16"/>
      <c r="W8" s="16"/>
      <c r="X8" s="30"/>
      <c r="Y8" s="30"/>
      <c r="Z8" s="10"/>
      <c r="AA8" s="14"/>
      <c r="AB8" s="16" t="s">
        <v>13</v>
      </c>
      <c r="AC8" s="16" t="s">
        <v>13</v>
      </c>
      <c r="AD8" s="16" t="s">
        <v>13</v>
      </c>
      <c r="AE8" s="32" t="s">
        <v>14</v>
      </c>
      <c r="AF8" s="15"/>
      <c r="AG8" s="16"/>
      <c r="AH8" s="16"/>
      <c r="AI8" s="16"/>
      <c r="AJ8" s="16"/>
      <c r="AK8" s="16"/>
      <c r="AL8" s="16"/>
      <c r="AM8" s="30"/>
      <c r="AN8" s="30"/>
      <c r="AO8" s="10"/>
      <c r="AP8" s="14"/>
      <c r="AQ8" s="16" t="s">
        <v>13</v>
      </c>
      <c r="AR8" s="16" t="s">
        <v>13</v>
      </c>
      <c r="AS8" s="16" t="s">
        <v>13</v>
      </c>
      <c r="AT8" s="32" t="s">
        <v>14</v>
      </c>
      <c r="AU8" s="15"/>
      <c r="AV8" s="16"/>
      <c r="AW8" s="16"/>
      <c r="AX8" s="16"/>
      <c r="AY8" s="16"/>
      <c r="AZ8" s="30"/>
      <c r="BA8" s="30"/>
      <c r="BB8" s="10"/>
      <c r="BC8" s="14"/>
      <c r="BD8" s="16" t="s">
        <v>13</v>
      </c>
      <c r="BE8" s="16" t="s">
        <v>13</v>
      </c>
      <c r="BF8" s="16" t="s">
        <v>13</v>
      </c>
      <c r="BG8" s="16" t="s">
        <v>14</v>
      </c>
      <c r="BH8" s="15"/>
      <c r="BI8" s="16"/>
      <c r="BJ8" s="16"/>
      <c r="BK8" s="16"/>
      <c r="BL8" s="16"/>
      <c r="BM8" s="30"/>
      <c r="BN8" s="30"/>
      <c r="BO8" s="10"/>
      <c r="BP8" s="14"/>
      <c r="BQ8" s="33"/>
      <c r="BR8" s="15"/>
      <c r="BS8" s="20"/>
      <c r="BT8" s="20"/>
      <c r="BU8" s="20"/>
      <c r="BV8" s="20"/>
      <c r="BW8" s="20"/>
      <c r="BX8" s="20"/>
      <c r="BY8" s="34"/>
      <c r="BZ8" s="34"/>
      <c r="CA8" s="27"/>
      <c r="CB8" s="21"/>
      <c r="CC8" s="20" t="s">
        <v>13</v>
      </c>
      <c r="CD8" s="20" t="s">
        <v>13</v>
      </c>
      <c r="CE8" s="20" t="s">
        <v>13</v>
      </c>
      <c r="CF8" s="35" t="s">
        <v>14</v>
      </c>
      <c r="CG8" s="15"/>
      <c r="CH8" s="16"/>
      <c r="CI8" s="16"/>
      <c r="CJ8" s="16"/>
      <c r="CK8" s="16"/>
      <c r="CL8" s="16"/>
      <c r="CM8" s="16"/>
      <c r="CN8" s="30"/>
      <c r="CO8" s="30"/>
      <c r="CP8" s="10"/>
      <c r="CQ8" s="14"/>
      <c r="CR8" s="16" t="s">
        <v>13</v>
      </c>
      <c r="CS8" s="16" t="s">
        <v>13</v>
      </c>
      <c r="CT8" s="16" t="s">
        <v>13</v>
      </c>
      <c r="CU8" s="32" t="s">
        <v>14</v>
      </c>
      <c r="CV8" s="15"/>
      <c r="CW8" s="16"/>
      <c r="CX8" s="16"/>
      <c r="CY8" s="16"/>
      <c r="CZ8" s="16"/>
      <c r="DA8" s="16"/>
      <c r="DB8" s="16"/>
      <c r="DC8" s="30"/>
      <c r="DD8" s="30"/>
      <c r="DE8" s="10"/>
      <c r="DF8" s="14"/>
      <c r="DG8" s="16" t="s">
        <v>13</v>
      </c>
      <c r="DH8" s="16" t="s">
        <v>13</v>
      </c>
      <c r="DI8" s="16" t="s">
        <v>13</v>
      </c>
      <c r="DJ8" s="31" t="s">
        <v>14</v>
      </c>
    </row>
    <row r="9" customFormat="false" ht="11.25" hidden="false" customHeight="true" outlineLevel="0" collapsed="false">
      <c r="A9" s="15"/>
      <c r="B9" s="16"/>
      <c r="C9" s="16"/>
      <c r="D9" s="16" t="s">
        <v>15</v>
      </c>
      <c r="E9" s="16"/>
      <c r="F9" s="16"/>
      <c r="G9" s="16"/>
      <c r="H9" s="30"/>
      <c r="I9" s="30"/>
      <c r="J9" s="14"/>
      <c r="K9" s="16" t="s">
        <v>16</v>
      </c>
      <c r="L9" s="30"/>
      <c r="M9" s="30" t="s">
        <v>17</v>
      </c>
      <c r="N9" s="16"/>
      <c r="O9" s="16"/>
      <c r="P9" s="18"/>
      <c r="Q9" s="15"/>
      <c r="R9" s="16"/>
      <c r="S9" s="16"/>
      <c r="T9" s="16" t="s">
        <v>15</v>
      </c>
      <c r="U9" s="16"/>
      <c r="V9" s="16"/>
      <c r="W9" s="16"/>
      <c r="X9" s="30"/>
      <c r="Y9" s="30"/>
      <c r="Z9" s="14"/>
      <c r="AA9" s="16" t="s">
        <v>16</v>
      </c>
      <c r="AB9" s="30" t="s">
        <v>17</v>
      </c>
      <c r="AC9" s="16"/>
      <c r="AD9" s="16"/>
      <c r="AE9" s="16"/>
      <c r="AF9" s="15"/>
      <c r="AG9" s="16"/>
      <c r="AH9" s="16"/>
      <c r="AI9" s="16" t="s">
        <v>15</v>
      </c>
      <c r="AJ9" s="16"/>
      <c r="AK9" s="16"/>
      <c r="AL9" s="16"/>
      <c r="AM9" s="30"/>
      <c r="AN9" s="30"/>
      <c r="AO9" s="14"/>
      <c r="AP9" s="16" t="s">
        <v>16</v>
      </c>
      <c r="AQ9" s="30" t="s">
        <v>17</v>
      </c>
      <c r="AR9" s="16"/>
      <c r="AS9" s="16"/>
      <c r="AT9" s="16"/>
      <c r="AU9" s="15"/>
      <c r="AV9" s="16" t="s">
        <v>15</v>
      </c>
      <c r="AW9" s="16"/>
      <c r="AX9" s="16"/>
      <c r="AY9" s="16"/>
      <c r="AZ9" s="30"/>
      <c r="BA9" s="30"/>
      <c r="BB9" s="14"/>
      <c r="BC9" s="16" t="s">
        <v>16</v>
      </c>
      <c r="BD9" s="30" t="s">
        <v>17</v>
      </c>
      <c r="BE9" s="30"/>
      <c r="BF9" s="30"/>
      <c r="BG9" s="36"/>
      <c r="BH9" s="15"/>
      <c r="BI9" s="16" t="s">
        <v>15</v>
      </c>
      <c r="BJ9" s="16"/>
      <c r="BK9" s="16"/>
      <c r="BL9" s="16"/>
      <c r="BM9" s="30"/>
      <c r="BN9" s="30"/>
      <c r="BO9" s="14"/>
      <c r="BP9" s="16" t="s">
        <v>16</v>
      </c>
      <c r="BQ9" s="33"/>
      <c r="BR9" s="15"/>
      <c r="BS9" s="20"/>
      <c r="BT9" s="20"/>
      <c r="BU9" s="20" t="s">
        <v>15</v>
      </c>
      <c r="BV9" s="20"/>
      <c r="BW9" s="20"/>
      <c r="BX9" s="20"/>
      <c r="BY9" s="34"/>
      <c r="BZ9" s="34"/>
      <c r="CA9" s="21"/>
      <c r="CB9" s="20" t="s">
        <v>16</v>
      </c>
      <c r="CC9" s="34" t="s">
        <v>17</v>
      </c>
      <c r="CD9" s="20"/>
      <c r="CE9" s="20"/>
      <c r="CF9" s="20"/>
      <c r="CG9" s="15"/>
      <c r="CH9" s="16"/>
      <c r="CI9" s="16"/>
      <c r="CJ9" s="16" t="s">
        <v>15</v>
      </c>
      <c r="CK9" s="16"/>
      <c r="CL9" s="16"/>
      <c r="CM9" s="16"/>
      <c r="CN9" s="30"/>
      <c r="CO9" s="30"/>
      <c r="CP9" s="14"/>
      <c r="CQ9" s="16" t="s">
        <v>16</v>
      </c>
      <c r="CR9" s="30" t="s">
        <v>17</v>
      </c>
      <c r="CS9" s="16"/>
      <c r="CT9" s="16"/>
      <c r="CU9" s="16"/>
      <c r="CV9" s="15"/>
      <c r="CW9" s="16"/>
      <c r="CX9" s="16"/>
      <c r="CY9" s="16" t="s">
        <v>15</v>
      </c>
      <c r="CZ9" s="16"/>
      <c r="DA9" s="16"/>
      <c r="DB9" s="16"/>
      <c r="DC9" s="30"/>
      <c r="DD9" s="30"/>
      <c r="DE9" s="14"/>
      <c r="DF9" s="16" t="s">
        <v>16</v>
      </c>
      <c r="DG9" s="30" t="s">
        <v>17</v>
      </c>
      <c r="DH9" s="16"/>
      <c r="DI9" s="16"/>
      <c r="DJ9" s="18"/>
    </row>
    <row r="10" customFormat="false" ht="11.25" hidden="false" customHeight="true" outlineLevel="0" collapsed="false">
      <c r="A10" s="37" t="s">
        <v>18</v>
      </c>
      <c r="B10" s="38" t="s">
        <v>19</v>
      </c>
      <c r="C10" s="16" t="s">
        <v>20</v>
      </c>
      <c r="D10" s="16" t="s">
        <v>21</v>
      </c>
      <c r="E10" s="16" t="s">
        <v>22</v>
      </c>
      <c r="F10" s="16" t="s">
        <v>23</v>
      </c>
      <c r="G10" s="30" t="s">
        <v>24</v>
      </c>
      <c r="H10" s="30" t="s">
        <v>25</v>
      </c>
      <c r="I10" s="16" t="s">
        <v>26</v>
      </c>
      <c r="J10" s="16" t="s">
        <v>27</v>
      </c>
      <c r="K10" s="16" t="s">
        <v>28</v>
      </c>
      <c r="L10" s="30" t="s">
        <v>29</v>
      </c>
      <c r="M10" s="30" t="s">
        <v>14</v>
      </c>
      <c r="N10" s="30" t="s">
        <v>30</v>
      </c>
      <c r="O10" s="30" t="s">
        <v>31</v>
      </c>
      <c r="P10" s="36" t="s">
        <v>19</v>
      </c>
      <c r="Q10" s="37" t="s">
        <v>32</v>
      </c>
      <c r="R10" s="38" t="s">
        <v>19</v>
      </c>
      <c r="S10" s="16" t="s">
        <v>20</v>
      </c>
      <c r="T10" s="16" t="s">
        <v>21</v>
      </c>
      <c r="U10" s="16" t="s">
        <v>22</v>
      </c>
      <c r="V10" s="16" t="s">
        <v>23</v>
      </c>
      <c r="W10" s="30" t="s">
        <v>24</v>
      </c>
      <c r="X10" s="30" t="s">
        <v>25</v>
      </c>
      <c r="Y10" s="16" t="s">
        <v>26</v>
      </c>
      <c r="Z10" s="16" t="s">
        <v>27</v>
      </c>
      <c r="AA10" s="16" t="s">
        <v>28</v>
      </c>
      <c r="AB10" s="30" t="s">
        <v>14</v>
      </c>
      <c r="AC10" s="30" t="s">
        <v>30</v>
      </c>
      <c r="AD10" s="30" t="s">
        <v>31</v>
      </c>
      <c r="AE10" s="30" t="s">
        <v>19</v>
      </c>
      <c r="AF10" s="37" t="s">
        <v>32</v>
      </c>
      <c r="AG10" s="38" t="s">
        <v>19</v>
      </c>
      <c r="AH10" s="16" t="s">
        <v>20</v>
      </c>
      <c r="AI10" s="16" t="s">
        <v>21</v>
      </c>
      <c r="AJ10" s="16" t="s">
        <v>22</v>
      </c>
      <c r="AK10" s="16" t="s">
        <v>23</v>
      </c>
      <c r="AL10" s="30" t="s">
        <v>24</v>
      </c>
      <c r="AM10" s="30" t="s">
        <v>25</v>
      </c>
      <c r="AN10" s="16" t="s">
        <v>26</v>
      </c>
      <c r="AO10" s="16" t="s">
        <v>27</v>
      </c>
      <c r="AP10" s="16" t="s">
        <v>28</v>
      </c>
      <c r="AQ10" s="30" t="s">
        <v>14</v>
      </c>
      <c r="AR10" s="30" t="s">
        <v>30</v>
      </c>
      <c r="AS10" s="30" t="s">
        <v>31</v>
      </c>
      <c r="AT10" s="30" t="s">
        <v>19</v>
      </c>
      <c r="AU10" s="37" t="s">
        <v>18</v>
      </c>
      <c r="AV10" s="16" t="s">
        <v>21</v>
      </c>
      <c r="AW10" s="16" t="s">
        <v>22</v>
      </c>
      <c r="AX10" s="16" t="s">
        <v>23</v>
      </c>
      <c r="AY10" s="30" t="s">
        <v>24</v>
      </c>
      <c r="AZ10" s="30" t="s">
        <v>25</v>
      </c>
      <c r="BA10" s="16" t="s">
        <v>26</v>
      </c>
      <c r="BB10" s="16" t="s">
        <v>27</v>
      </c>
      <c r="BC10" s="16" t="s">
        <v>28</v>
      </c>
      <c r="BD10" s="30" t="s">
        <v>14</v>
      </c>
      <c r="BE10" s="30" t="s">
        <v>30</v>
      </c>
      <c r="BF10" s="30" t="s">
        <v>31</v>
      </c>
      <c r="BG10" s="36" t="s">
        <v>19</v>
      </c>
      <c r="BH10" s="37" t="s">
        <v>18</v>
      </c>
      <c r="BI10" s="16" t="s">
        <v>21</v>
      </c>
      <c r="BJ10" s="16" t="s">
        <v>22</v>
      </c>
      <c r="BK10" s="16" t="s">
        <v>23</v>
      </c>
      <c r="BL10" s="30" t="s">
        <v>24</v>
      </c>
      <c r="BM10" s="30" t="s">
        <v>25</v>
      </c>
      <c r="BN10" s="16" t="s">
        <v>26</v>
      </c>
      <c r="BO10" s="16" t="s">
        <v>27</v>
      </c>
      <c r="BP10" s="16" t="s">
        <v>28</v>
      </c>
      <c r="BQ10" s="33" t="s">
        <v>14</v>
      </c>
      <c r="BR10" s="37" t="s">
        <v>18</v>
      </c>
      <c r="BS10" s="39" t="s">
        <v>19</v>
      </c>
      <c r="BT10" s="20" t="s">
        <v>20</v>
      </c>
      <c r="BU10" s="20" t="s">
        <v>21</v>
      </c>
      <c r="BV10" s="20" t="s">
        <v>22</v>
      </c>
      <c r="BW10" s="20" t="s">
        <v>23</v>
      </c>
      <c r="BX10" s="34" t="s">
        <v>24</v>
      </c>
      <c r="BY10" s="34" t="s">
        <v>25</v>
      </c>
      <c r="BZ10" s="20" t="s">
        <v>26</v>
      </c>
      <c r="CA10" s="20" t="s">
        <v>27</v>
      </c>
      <c r="CB10" s="20" t="s">
        <v>28</v>
      </c>
      <c r="CC10" s="34" t="s">
        <v>14</v>
      </c>
      <c r="CD10" s="34" t="s">
        <v>30</v>
      </c>
      <c r="CE10" s="34" t="s">
        <v>31</v>
      </c>
      <c r="CF10" s="34" t="s">
        <v>19</v>
      </c>
      <c r="CG10" s="37" t="s">
        <v>32</v>
      </c>
      <c r="CH10" s="38" t="s">
        <v>19</v>
      </c>
      <c r="CI10" s="16" t="s">
        <v>20</v>
      </c>
      <c r="CJ10" s="16" t="s">
        <v>21</v>
      </c>
      <c r="CK10" s="16" t="s">
        <v>22</v>
      </c>
      <c r="CL10" s="16" t="s">
        <v>23</v>
      </c>
      <c r="CM10" s="30" t="s">
        <v>24</v>
      </c>
      <c r="CN10" s="30" t="s">
        <v>25</v>
      </c>
      <c r="CO10" s="16" t="s">
        <v>26</v>
      </c>
      <c r="CP10" s="16" t="s">
        <v>27</v>
      </c>
      <c r="CQ10" s="16" t="s">
        <v>28</v>
      </c>
      <c r="CR10" s="30" t="s">
        <v>14</v>
      </c>
      <c r="CS10" s="30" t="s">
        <v>30</v>
      </c>
      <c r="CT10" s="30" t="s">
        <v>31</v>
      </c>
      <c r="CU10" s="30" t="s">
        <v>19</v>
      </c>
      <c r="CV10" s="37" t="s">
        <v>32</v>
      </c>
      <c r="CW10" s="38" t="s">
        <v>19</v>
      </c>
      <c r="CX10" s="16" t="s">
        <v>20</v>
      </c>
      <c r="CY10" s="16" t="s">
        <v>21</v>
      </c>
      <c r="CZ10" s="16" t="s">
        <v>22</v>
      </c>
      <c r="DA10" s="16" t="s">
        <v>23</v>
      </c>
      <c r="DB10" s="30" t="s">
        <v>24</v>
      </c>
      <c r="DC10" s="30" t="s">
        <v>25</v>
      </c>
      <c r="DD10" s="16" t="s">
        <v>26</v>
      </c>
      <c r="DE10" s="16" t="s">
        <v>27</v>
      </c>
      <c r="DF10" s="16" t="s">
        <v>28</v>
      </c>
      <c r="DG10" s="30" t="s">
        <v>14</v>
      </c>
      <c r="DH10" s="30" t="s">
        <v>30</v>
      </c>
      <c r="DI10" s="30" t="s">
        <v>31</v>
      </c>
      <c r="DJ10" s="36" t="s">
        <v>19</v>
      </c>
    </row>
    <row r="11" customFormat="false" ht="11.25" hidden="false" customHeight="true" outlineLevel="0" collapsed="false">
      <c r="A11" s="40" t="n">
        <v>1981</v>
      </c>
      <c r="B11" s="41" t="n">
        <v>52982</v>
      </c>
      <c r="C11" s="41" t="n">
        <v>2032</v>
      </c>
      <c r="D11" s="41" t="n">
        <v>879</v>
      </c>
      <c r="E11" s="41" t="n">
        <v>305</v>
      </c>
      <c r="F11" s="41" t="n">
        <v>105</v>
      </c>
      <c r="G11" s="41" t="n">
        <v>142</v>
      </c>
      <c r="H11" s="41" t="n">
        <v>105</v>
      </c>
      <c r="I11" s="41" t="n">
        <v>128</v>
      </c>
      <c r="J11" s="41" t="n">
        <v>66</v>
      </c>
      <c r="K11" s="41" t="n">
        <v>40</v>
      </c>
      <c r="L11" s="41" t="n">
        <v>240</v>
      </c>
      <c r="M11" s="41" t="n">
        <v>22</v>
      </c>
      <c r="N11" s="41" t="n">
        <v>181</v>
      </c>
      <c r="O11" s="41" t="n">
        <v>96</v>
      </c>
      <c r="P11" s="42" t="n">
        <v>308</v>
      </c>
      <c r="Q11" s="40"/>
      <c r="R11" s="43"/>
      <c r="S11" s="43"/>
      <c r="T11" s="43"/>
      <c r="U11" s="43"/>
      <c r="V11" s="43"/>
      <c r="W11" s="43"/>
      <c r="X11" s="43"/>
      <c r="Y11" s="43"/>
      <c r="Z11" s="43"/>
      <c r="AA11" s="43"/>
      <c r="AB11" s="43"/>
      <c r="AC11" s="43"/>
      <c r="AD11" s="43"/>
      <c r="AE11" s="14"/>
      <c r="AF11" s="40" t="s">
        <v>33</v>
      </c>
      <c r="AG11" s="44" t="n">
        <v>0.0539428485145899</v>
      </c>
      <c r="AH11" s="44" t="n">
        <v>-0.33759842519685</v>
      </c>
      <c r="AI11" s="44" t="n">
        <v>-0.498293515358362</v>
      </c>
      <c r="AJ11" s="44" t="n">
        <v>-0.321311475409836</v>
      </c>
      <c r="AK11" s="44" t="n">
        <v>-0.495238095238095</v>
      </c>
      <c r="AL11" s="44" t="n">
        <v>-0.0845070422535211</v>
      </c>
      <c r="AM11" s="44" t="n">
        <v>-0.590476190476191</v>
      </c>
      <c r="AN11" s="44" t="n">
        <v>-0.625</v>
      </c>
      <c r="AO11" s="44" t="n">
        <v>-0.409090909090909</v>
      </c>
      <c r="AP11" s="44" t="n">
        <v>-0.375</v>
      </c>
      <c r="AQ11" s="44" t="n">
        <v>-1</v>
      </c>
      <c r="AR11" s="44" t="n">
        <v>-0.348066298342541</v>
      </c>
      <c r="AS11" s="44" t="n">
        <v>-0.260416666666667</v>
      </c>
      <c r="AT11" s="44" t="n">
        <v>-0.373376623376623</v>
      </c>
      <c r="AU11" s="40" t="n">
        <v>1981</v>
      </c>
      <c r="AV11" s="44" t="n">
        <v>0.0165905401834585</v>
      </c>
      <c r="AW11" s="44" t="n">
        <v>0.00575667207730927</v>
      </c>
      <c r="AX11" s="44" t="n">
        <v>0.00198180514136877</v>
      </c>
      <c r="AY11" s="44" t="n">
        <v>0.00268015552451776</v>
      </c>
      <c r="AZ11" s="44" t="n">
        <v>0.00198180514136877</v>
      </c>
      <c r="BA11" s="44" t="n">
        <v>0.00241591483900193</v>
      </c>
      <c r="BB11" s="44" t="n">
        <v>0.00124570608886037</v>
      </c>
      <c r="BC11" s="44" t="n">
        <v>0.000754973387188102</v>
      </c>
      <c r="BD11" s="44" t="n">
        <v>0.000415235362953456</v>
      </c>
      <c r="BE11" s="44" t="n">
        <v>0.00341625457702616</v>
      </c>
      <c r="BF11" s="44" t="n">
        <v>0.00181193612925144</v>
      </c>
      <c r="BG11" s="44" t="n">
        <v>0.00581329508134838</v>
      </c>
      <c r="BH11" s="40" t="n">
        <v>1981</v>
      </c>
      <c r="BI11" s="44" t="n">
        <v>0.43257874015748</v>
      </c>
      <c r="BJ11" s="44" t="n">
        <v>0.15009842519685</v>
      </c>
      <c r="BK11" s="44" t="n">
        <v>0.0516732283464567</v>
      </c>
      <c r="BL11" s="44" t="n">
        <v>0.0698818897637795</v>
      </c>
      <c r="BM11" s="44" t="n">
        <v>0.0516732283464567</v>
      </c>
      <c r="BN11" s="44" t="n">
        <v>0.062992125984252</v>
      </c>
      <c r="BO11" s="44" t="n">
        <v>0.0324803149606299</v>
      </c>
      <c r="BP11" s="44" t="n">
        <v>0.0196850393700787</v>
      </c>
      <c r="BQ11" s="44" t="n">
        <v>0.0108267716535433</v>
      </c>
      <c r="BR11" s="40" t="n">
        <v>1981</v>
      </c>
      <c r="BS11" s="45" t="n">
        <v>917.6</v>
      </c>
      <c r="BT11" s="45" t="n">
        <v>35.224775498395</v>
      </c>
      <c r="BU11" s="45" t="n">
        <v>15.2374890074258</v>
      </c>
      <c r="BV11" s="45" t="n">
        <v>5.28718333022169</v>
      </c>
      <c r="BW11" s="45" t="n">
        <v>1.82017786778123</v>
      </c>
      <c r="BX11" s="45" t="n">
        <v>2.46157387833272</v>
      </c>
      <c r="BY11" s="45" t="n">
        <v>1.82017786778123</v>
      </c>
      <c r="BZ11" s="45" t="n">
        <v>2.21888349596189</v>
      </c>
      <c r="CA11" s="45" t="n">
        <v>1.14411180260535</v>
      </c>
      <c r="CB11" s="45" t="n">
        <v>0.69340109248809</v>
      </c>
      <c r="CC11" s="45" t="n">
        <v>0.38137060086845</v>
      </c>
      <c r="CD11" s="45" t="n">
        <v>3.13763994350861</v>
      </c>
      <c r="CE11" s="45" t="n">
        <v>1.66416262197141</v>
      </c>
      <c r="CF11" s="46" t="n">
        <v>5.33918841215829</v>
      </c>
      <c r="CG11" s="40"/>
      <c r="CH11" s="43"/>
      <c r="CI11" s="43"/>
      <c r="CJ11" s="43"/>
      <c r="CK11" s="43"/>
      <c r="CL11" s="43"/>
      <c r="CM11" s="43"/>
      <c r="CN11" s="43"/>
      <c r="CO11" s="43"/>
      <c r="CP11" s="43"/>
      <c r="CQ11" s="43"/>
      <c r="CR11" s="43"/>
      <c r="CS11" s="43"/>
      <c r="CT11" s="43"/>
      <c r="CU11" s="14"/>
      <c r="CV11" s="40" t="s">
        <v>33</v>
      </c>
      <c r="CW11" s="44" t="n">
        <v>-0.0144943330427202</v>
      </c>
      <c r="CX11" s="44" t="n">
        <v>-0.381203315194296</v>
      </c>
      <c r="CY11" s="44" t="n">
        <v>-0.531320091541102</v>
      </c>
      <c r="CZ11" s="44" t="n">
        <v>-0.365988510584573</v>
      </c>
      <c r="DA11" s="44" t="n">
        <v>-0.528465805088551</v>
      </c>
      <c r="DB11" s="44" t="n">
        <v>-0.144772553741526</v>
      </c>
      <c r="DC11" s="44" t="n">
        <v>-0.61743452110958</v>
      </c>
      <c r="DD11" s="44" t="n">
        <v>-0.649685680667201</v>
      </c>
      <c r="DE11" s="44" t="n">
        <v>-0.447989557414984</v>
      </c>
      <c r="DF11" s="44" t="n">
        <v>-0.416142801112008</v>
      </c>
      <c r="DG11" s="44" t="n">
        <v>-1</v>
      </c>
      <c r="DH11" s="44" t="n">
        <v>-0.390982104143347</v>
      </c>
      <c r="DI11" s="44" t="n">
        <v>-0.309102314649203</v>
      </c>
      <c r="DJ11" s="47" t="n">
        <v>-0.414626288907099</v>
      </c>
    </row>
    <row r="12" customFormat="false" ht="11.25" hidden="false" customHeight="true" outlineLevel="0" collapsed="false">
      <c r="A12" s="40" t="n">
        <v>1982</v>
      </c>
      <c r="B12" s="41" t="n">
        <v>52946</v>
      </c>
      <c r="C12" s="41" t="n">
        <v>1789</v>
      </c>
      <c r="D12" s="41" t="n">
        <v>718</v>
      </c>
      <c r="E12" s="41" t="n">
        <v>321</v>
      </c>
      <c r="F12" s="41" t="n">
        <v>93</v>
      </c>
      <c r="G12" s="41" t="n">
        <v>123</v>
      </c>
      <c r="H12" s="41" t="n">
        <v>97</v>
      </c>
      <c r="I12" s="41" t="n">
        <v>96</v>
      </c>
      <c r="J12" s="41" t="n">
        <v>71</v>
      </c>
      <c r="K12" s="41" t="n">
        <v>26</v>
      </c>
      <c r="L12" s="41" t="n">
        <v>226</v>
      </c>
      <c r="M12" s="41" t="n">
        <v>18</v>
      </c>
      <c r="N12" s="41" t="n">
        <v>146</v>
      </c>
      <c r="O12" s="41" t="n">
        <v>95</v>
      </c>
      <c r="P12" s="42" t="n">
        <v>264</v>
      </c>
      <c r="Q12" s="40" t="s">
        <v>34</v>
      </c>
      <c r="R12" s="44" t="n">
        <v>-0.000679476048469291</v>
      </c>
      <c r="S12" s="44" t="n">
        <v>-0.119586614173228</v>
      </c>
      <c r="T12" s="44" t="n">
        <v>-0.18316268486917</v>
      </c>
      <c r="U12" s="44" t="n">
        <v>0.0524590163934426</v>
      </c>
      <c r="V12" s="44" t="n">
        <v>-0.114285714285714</v>
      </c>
      <c r="W12" s="44" t="n">
        <v>-0.133802816901408</v>
      </c>
      <c r="X12" s="44" t="n">
        <v>-0.0761904761904762</v>
      </c>
      <c r="Y12" s="44" t="n">
        <v>-0.25</v>
      </c>
      <c r="Z12" s="44" t="n">
        <v>0.0757575757575758</v>
      </c>
      <c r="AA12" s="44" t="n">
        <v>-0.35</v>
      </c>
      <c r="AB12" s="44" t="n">
        <v>-0.181818181818182</v>
      </c>
      <c r="AC12" s="44" t="n">
        <v>-0.193370165745856</v>
      </c>
      <c r="AD12" s="44" t="n">
        <v>-0.0104166666666667</v>
      </c>
      <c r="AE12" s="44" t="n">
        <v>-0.142857142857143</v>
      </c>
      <c r="AF12" s="40" t="s">
        <v>35</v>
      </c>
      <c r="AG12" s="44" t="n">
        <v>0.0546594643599139</v>
      </c>
      <c r="AH12" s="44" t="n">
        <v>-0.247624371157071</v>
      </c>
      <c r="AI12" s="44" t="n">
        <v>-0.385793871866295</v>
      </c>
      <c r="AJ12" s="44" t="n">
        <v>-0.355140186915888</v>
      </c>
      <c r="AK12" s="44" t="n">
        <v>-0.43010752688172</v>
      </c>
      <c r="AL12" s="44" t="n">
        <v>0.0569105691056911</v>
      </c>
      <c r="AM12" s="44" t="n">
        <v>-0.556701030927835</v>
      </c>
      <c r="AN12" s="44" t="n">
        <v>-0.5</v>
      </c>
      <c r="AO12" s="44" t="n">
        <v>-0.450704225352113</v>
      </c>
      <c r="AP12" s="44" t="n">
        <v>-0.0384615384615385</v>
      </c>
      <c r="AQ12" s="44" t="n">
        <v>-1</v>
      </c>
      <c r="AR12" s="44" t="n">
        <v>-0.191780821917808</v>
      </c>
      <c r="AS12" s="44" t="n">
        <v>-0.252631578947368</v>
      </c>
      <c r="AT12" s="44" t="n">
        <v>-0.268939393939394</v>
      </c>
      <c r="AU12" s="40" t="n">
        <v>1982</v>
      </c>
      <c r="AV12" s="44" t="n">
        <v>0.0135609866656594</v>
      </c>
      <c r="AW12" s="44" t="n">
        <v>0.00606278094662486</v>
      </c>
      <c r="AX12" s="44" t="n">
        <v>0.00175650662939599</v>
      </c>
      <c r="AY12" s="44" t="n">
        <v>0.00232312167113663</v>
      </c>
      <c r="AZ12" s="44" t="n">
        <v>0.00183205530162807</v>
      </c>
      <c r="BA12" s="44" t="n">
        <v>0.00181316813357005</v>
      </c>
      <c r="BB12" s="44" t="n">
        <v>0.00134098893211952</v>
      </c>
      <c r="BC12" s="44" t="n">
        <v>0.000491066369508556</v>
      </c>
      <c r="BD12" s="44" t="n">
        <v>0.000339969025044385</v>
      </c>
      <c r="BE12" s="44" t="n">
        <v>0.00275752653647112</v>
      </c>
      <c r="BF12" s="44" t="n">
        <v>0.00179428096551203</v>
      </c>
      <c r="BG12" s="44" t="n">
        <v>0.00498621236731764</v>
      </c>
      <c r="BH12" s="40" t="n">
        <v>1982</v>
      </c>
      <c r="BI12" s="44" t="n">
        <v>0.401341531581889</v>
      </c>
      <c r="BJ12" s="44" t="n">
        <v>0.179429849077697</v>
      </c>
      <c r="BK12" s="44" t="n">
        <v>0.0519843487982113</v>
      </c>
      <c r="BL12" s="44" t="n">
        <v>0.0687534935718278</v>
      </c>
      <c r="BM12" s="44" t="n">
        <v>0.0542202347680268</v>
      </c>
      <c r="BN12" s="44" t="n">
        <v>0.053661263275573</v>
      </c>
      <c r="BO12" s="44" t="n">
        <v>0.0396869759642258</v>
      </c>
      <c r="BP12" s="44" t="n">
        <v>0.014533258803801</v>
      </c>
      <c r="BQ12" s="44" t="n">
        <v>0.0100614868641699</v>
      </c>
      <c r="BR12" s="40" t="n">
        <v>1982</v>
      </c>
      <c r="BS12" s="45" t="n">
        <v>916.5</v>
      </c>
      <c r="BT12" s="45" t="n">
        <v>30.9986879705684</v>
      </c>
      <c r="BU12" s="45" t="n">
        <v>12.441060907137</v>
      </c>
      <c r="BV12" s="45" t="n">
        <v>5.56208990416571</v>
      </c>
      <c r="BW12" s="45" t="n">
        <v>1.61144660774894</v>
      </c>
      <c r="BX12" s="45" t="n">
        <v>2.13126809411957</v>
      </c>
      <c r="BY12" s="45" t="n">
        <v>1.68075613926502</v>
      </c>
      <c r="BZ12" s="45" t="n">
        <v>1.663428756386</v>
      </c>
      <c r="CA12" s="45" t="n">
        <v>1.23024418441048</v>
      </c>
      <c r="CB12" s="45" t="n">
        <v>0.45051195485454</v>
      </c>
      <c r="CC12" s="45" t="n">
        <v>0.31189289182237</v>
      </c>
      <c r="CD12" s="45" t="n">
        <v>2.52979790033705</v>
      </c>
      <c r="CE12" s="45" t="n">
        <v>1.64610137350698</v>
      </c>
      <c r="CF12" s="46" t="n">
        <v>4.5744290800615</v>
      </c>
      <c r="CG12" s="40" t="s">
        <v>34</v>
      </c>
      <c r="CH12" s="44" t="n">
        <v>-0.0011987794245859</v>
      </c>
      <c r="CI12" s="44" t="n">
        <v>-0.119974860535851</v>
      </c>
      <c r="CJ12" s="44" t="n">
        <v>-0.183522895335708</v>
      </c>
      <c r="CK12" s="44" t="n">
        <v>0.0519949010227518</v>
      </c>
      <c r="CL12" s="44" t="n">
        <v>-0.114676298249209</v>
      </c>
      <c r="CM12" s="44" t="n">
        <v>-0.134184794176023</v>
      </c>
      <c r="CN12" s="44" t="n">
        <v>-0.0765978594642307</v>
      </c>
      <c r="CO12" s="44" t="n">
        <v>-0.250330736420706</v>
      </c>
      <c r="CP12" s="44" t="n">
        <v>0.0752831861440384</v>
      </c>
      <c r="CQ12" s="44" t="n">
        <v>-0.35028663823128</v>
      </c>
      <c r="CR12" s="44" t="n">
        <v>-0.182178985186238</v>
      </c>
      <c r="CS12" s="44" t="n">
        <v>-0.193725874898141</v>
      </c>
      <c r="CT12" s="44" t="n">
        <v>-0.0108530549995374</v>
      </c>
      <c r="CU12" s="44" t="n">
        <v>-0.143235127337948</v>
      </c>
      <c r="CV12" s="40" t="s">
        <v>35</v>
      </c>
      <c r="CW12" s="44" t="n">
        <v>-0.0133115111838517</v>
      </c>
      <c r="CX12" s="44" t="n">
        <v>-0.296842036600805</v>
      </c>
      <c r="CY12" s="44" t="n">
        <v>-0.425972993264026</v>
      </c>
      <c r="CZ12" s="44" t="n">
        <v>-0.397324560414657</v>
      </c>
      <c r="DA12" s="44" t="n">
        <v>-0.467387810832404</v>
      </c>
      <c r="DB12" s="44" t="n">
        <v>-0.0122286597582067</v>
      </c>
      <c r="DC12" s="44" t="n">
        <v>-0.585700030250687</v>
      </c>
      <c r="DD12" s="44" t="n">
        <v>-0.532708173654841</v>
      </c>
      <c r="DE12" s="44" t="n">
        <v>-0.48663714852222</v>
      </c>
      <c r="DF12" s="44" t="n">
        <v>-0.101361872413162</v>
      </c>
      <c r="DG12" s="44" t="n">
        <v>-1</v>
      </c>
      <c r="DH12" s="44" t="n">
        <v>-0.24465156837358</v>
      </c>
      <c r="DI12" s="44" t="n">
        <v>-0.301521691147241</v>
      </c>
      <c r="DJ12" s="47" t="n">
        <v>-0.316762708449883</v>
      </c>
    </row>
    <row r="13" customFormat="false" ht="11.25" hidden="false" customHeight="true" outlineLevel="0" collapsed="false">
      <c r="A13" s="40" t="n">
        <v>1983</v>
      </c>
      <c r="B13" s="41" t="n">
        <v>54291</v>
      </c>
      <c r="C13" s="41" t="n">
        <v>1905</v>
      </c>
      <c r="D13" s="41" t="n">
        <v>756</v>
      </c>
      <c r="E13" s="41" t="n">
        <v>309</v>
      </c>
      <c r="F13" s="41" t="n">
        <v>104</v>
      </c>
      <c r="G13" s="41" t="n">
        <v>136</v>
      </c>
      <c r="H13" s="41" t="n">
        <v>107</v>
      </c>
      <c r="I13" s="41" t="n">
        <v>139</v>
      </c>
      <c r="J13" s="41" t="n">
        <v>60</v>
      </c>
      <c r="K13" s="41" t="n">
        <v>31</v>
      </c>
      <c r="L13" s="41" t="n">
        <v>252</v>
      </c>
      <c r="M13" s="41" t="n">
        <v>11</v>
      </c>
      <c r="N13" s="41" t="n">
        <v>158</v>
      </c>
      <c r="O13" s="41" t="n">
        <v>84</v>
      </c>
      <c r="P13" s="42" t="n">
        <v>255</v>
      </c>
      <c r="Q13" s="40" t="s">
        <v>36</v>
      </c>
      <c r="R13" s="44" t="n">
        <v>0.0254032410380388</v>
      </c>
      <c r="S13" s="44" t="n">
        <v>0.0648406931246506</v>
      </c>
      <c r="T13" s="44" t="n">
        <v>0.052924791086351</v>
      </c>
      <c r="U13" s="44" t="n">
        <v>-0.0373831775700935</v>
      </c>
      <c r="V13" s="44" t="n">
        <v>0.118279569892473</v>
      </c>
      <c r="W13" s="44" t="n">
        <v>0.105691056910569</v>
      </c>
      <c r="X13" s="44" t="n">
        <v>0.103092783505155</v>
      </c>
      <c r="Y13" s="44" t="n">
        <v>0.447916666666667</v>
      </c>
      <c r="Z13" s="44" t="n">
        <v>-0.154929577464789</v>
      </c>
      <c r="AA13" s="44" t="n">
        <v>0.192307692307692</v>
      </c>
      <c r="AB13" s="44" t="n">
        <v>-0.388888888888889</v>
      </c>
      <c r="AC13" s="44" t="n">
        <v>0.0821917808219178</v>
      </c>
      <c r="AD13" s="44" t="n">
        <v>-0.115789473684211</v>
      </c>
      <c r="AE13" s="44" t="n">
        <v>-0.0340909090909091</v>
      </c>
      <c r="AF13" s="40" t="s">
        <v>37</v>
      </c>
      <c r="AG13" s="44" t="n">
        <v>0.0285314324657862</v>
      </c>
      <c r="AH13" s="44" t="n">
        <v>-0.293438320209974</v>
      </c>
      <c r="AI13" s="44" t="n">
        <v>-0.416666666666667</v>
      </c>
      <c r="AJ13" s="44" t="n">
        <v>-0.330097087378641</v>
      </c>
      <c r="AK13" s="44" t="n">
        <v>-0.490384615384615</v>
      </c>
      <c r="AL13" s="44" t="n">
        <v>-0.0441176470588235</v>
      </c>
      <c r="AM13" s="44" t="n">
        <v>-0.598130841121495</v>
      </c>
      <c r="AN13" s="44" t="n">
        <v>-0.654676258992806</v>
      </c>
      <c r="AO13" s="44" t="n">
        <v>-0.35</v>
      </c>
      <c r="AP13" s="44" t="n">
        <v>-0.193548387096774</v>
      </c>
      <c r="AQ13" s="44" t="n">
        <v>-1</v>
      </c>
      <c r="AR13" s="44" t="n">
        <v>-0.253164556962025</v>
      </c>
      <c r="AS13" s="44" t="n">
        <v>-0.154761904761905</v>
      </c>
      <c r="AT13" s="44" t="n">
        <v>-0.243137254901961</v>
      </c>
      <c r="AU13" s="40" t="n">
        <v>1983</v>
      </c>
      <c r="AV13" s="44" t="n">
        <v>0.0139249599381113</v>
      </c>
      <c r="AW13" s="44" t="n">
        <v>0.00569155108581533</v>
      </c>
      <c r="AX13" s="44" t="n">
        <v>0.00191560295444917</v>
      </c>
      <c r="AY13" s="44" t="n">
        <v>0.00250501924812584</v>
      </c>
      <c r="AZ13" s="44" t="n">
        <v>0.00197086073198136</v>
      </c>
      <c r="BA13" s="44" t="n">
        <v>0.00256027702565803</v>
      </c>
      <c r="BB13" s="44" t="n">
        <v>0.00110515555064375</v>
      </c>
      <c r="BC13" s="44" t="n">
        <v>0.000570997034499272</v>
      </c>
      <c r="BD13" s="44" t="n">
        <v>0.000202611850951355</v>
      </c>
      <c r="BE13" s="44" t="n">
        <v>0.00291024295002855</v>
      </c>
      <c r="BF13" s="44" t="n">
        <v>0.00154721777090125</v>
      </c>
      <c r="BG13" s="44" t="n">
        <v>0.00469691109023595</v>
      </c>
      <c r="BH13" s="40" t="n">
        <v>1983</v>
      </c>
      <c r="BI13" s="44" t="n">
        <v>0.396850393700787</v>
      </c>
      <c r="BJ13" s="44" t="n">
        <v>0.162204724409449</v>
      </c>
      <c r="BK13" s="44" t="n">
        <v>0.0545931758530184</v>
      </c>
      <c r="BL13" s="44" t="n">
        <v>0.0713910761154856</v>
      </c>
      <c r="BM13" s="44" t="n">
        <v>0.0561679790026247</v>
      </c>
      <c r="BN13" s="44" t="n">
        <v>0.0729658792650919</v>
      </c>
      <c r="BO13" s="44" t="n">
        <v>0.031496062992126</v>
      </c>
      <c r="BP13" s="44" t="n">
        <v>0.0162729658792651</v>
      </c>
      <c r="BQ13" s="44" t="n">
        <v>0.0057742782152231</v>
      </c>
      <c r="BR13" s="40" t="n">
        <v>1983</v>
      </c>
      <c r="BS13" s="45" t="n">
        <v>935.4</v>
      </c>
      <c r="BT13" s="45" t="n">
        <v>32.8481520457329</v>
      </c>
      <c r="BU13" s="45" t="n">
        <v>13.0358020716924</v>
      </c>
      <c r="BV13" s="45" t="n">
        <v>5.32812544993777</v>
      </c>
      <c r="BW13" s="45" t="n">
        <v>1.79328494107938</v>
      </c>
      <c r="BX13" s="45" t="n">
        <v>2.34506492294996</v>
      </c>
      <c r="BY13" s="45" t="n">
        <v>1.84501431437974</v>
      </c>
      <c r="BZ13" s="45" t="n">
        <v>2.39679429625032</v>
      </c>
      <c r="CA13" s="45" t="n">
        <v>1.03458746600733</v>
      </c>
      <c r="CB13" s="45" t="n">
        <v>0.53453685743712</v>
      </c>
      <c r="CC13" s="45" t="n">
        <v>0.18967436876801</v>
      </c>
      <c r="CD13" s="45" t="n">
        <v>2.72441366048598</v>
      </c>
      <c r="CE13" s="45" t="n">
        <v>1.44842245241027</v>
      </c>
      <c r="CF13" s="46" t="n">
        <v>4.39699673053117</v>
      </c>
      <c r="CG13" s="40" t="s">
        <v>36</v>
      </c>
      <c r="CH13" s="44" t="n">
        <v>0.0206219312602291</v>
      </c>
      <c r="CI13" s="44" t="n">
        <v>0.0596626565911586</v>
      </c>
      <c r="CJ13" s="44" t="n">
        <v>0.0478046984091379</v>
      </c>
      <c r="CK13" s="44" t="n">
        <v>-0.0420641266608641</v>
      </c>
      <c r="CL13" s="44" t="n">
        <v>0.112841674341574</v>
      </c>
      <c r="CM13" s="44" t="n">
        <v>0.100314375943731</v>
      </c>
      <c r="CN13" s="44" t="n">
        <v>0.0977287372495028</v>
      </c>
      <c r="CO13" s="44" t="n">
        <v>0.440875833755361</v>
      </c>
      <c r="CP13" s="44" t="n">
        <v>-0.159038929736463</v>
      </c>
      <c r="CQ13" s="44" t="n">
        <v>0.186509817724393</v>
      </c>
      <c r="CR13" s="44" t="n">
        <v>-0.39186055937423</v>
      </c>
      <c r="CS13" s="44" t="n">
        <v>0.0769293705726456</v>
      </c>
      <c r="CT13" s="44" t="n">
        <v>-0.120089153850567</v>
      </c>
      <c r="CU13" s="44" t="n">
        <v>-0.0387878676059711</v>
      </c>
      <c r="CV13" s="40" t="s">
        <v>37</v>
      </c>
      <c r="CW13" s="44" t="n">
        <v>-0.0332478084242036</v>
      </c>
      <c r="CX13" s="44" t="n">
        <v>-0.336432251315535</v>
      </c>
      <c r="CY13" s="44" t="n">
        <v>-0.45216221342822</v>
      </c>
      <c r="CZ13" s="44" t="n">
        <v>-0.370860350511187</v>
      </c>
      <c r="DA13" s="44" t="n">
        <v>-0.5213944611818</v>
      </c>
      <c r="DB13" s="44" t="n">
        <v>-0.102282618642886</v>
      </c>
      <c r="DC13" s="44" t="n">
        <v>-0.622584382014637</v>
      </c>
      <c r="DD13" s="44" t="n">
        <v>-0.675689038987312</v>
      </c>
      <c r="DE13" s="44" t="n">
        <v>-0.389552180677158</v>
      </c>
      <c r="DF13" s="44" t="n">
        <v>-0.242620571559756</v>
      </c>
      <c r="DG13" s="44" t="n">
        <v>-1</v>
      </c>
      <c r="DH13" s="44" t="n">
        <v>-0.298609126776094</v>
      </c>
      <c r="DI13" s="44" t="n">
        <v>-0.206194227620489</v>
      </c>
      <c r="DJ13" s="47" t="n">
        <v>-0.289191981120316</v>
      </c>
    </row>
    <row r="14" customFormat="false" ht="11.25" hidden="false" customHeight="true" outlineLevel="0" collapsed="false">
      <c r="A14" s="40" t="n">
        <v>1984</v>
      </c>
      <c r="B14" s="41" t="n">
        <v>55332</v>
      </c>
      <c r="C14" s="41" t="n">
        <v>1871</v>
      </c>
      <c r="D14" s="41" t="n">
        <v>772</v>
      </c>
      <c r="E14" s="41" t="n">
        <v>300</v>
      </c>
      <c r="F14" s="41" t="n">
        <v>111</v>
      </c>
      <c r="G14" s="41" t="n">
        <v>146</v>
      </c>
      <c r="H14" s="41" t="n">
        <v>86</v>
      </c>
      <c r="I14" s="41" t="n">
        <v>99</v>
      </c>
      <c r="J14" s="41" t="n">
        <v>50</v>
      </c>
      <c r="K14" s="41" t="n">
        <v>21</v>
      </c>
      <c r="L14" s="41" t="n">
        <v>265</v>
      </c>
      <c r="M14" s="41" t="n">
        <v>21</v>
      </c>
      <c r="N14" s="41" t="n">
        <v>154</v>
      </c>
      <c r="O14" s="41" t="n">
        <v>92</v>
      </c>
      <c r="P14" s="42" t="n">
        <v>270</v>
      </c>
      <c r="Q14" s="40" t="s">
        <v>38</v>
      </c>
      <c r="R14" s="44" t="n">
        <v>0.0191744488036691</v>
      </c>
      <c r="S14" s="44" t="n">
        <v>-0.0178477690288714</v>
      </c>
      <c r="T14" s="44" t="n">
        <v>0.0211640211640212</v>
      </c>
      <c r="U14" s="44" t="n">
        <v>-0.029126213592233</v>
      </c>
      <c r="V14" s="44" t="n">
        <v>0.0673076923076923</v>
      </c>
      <c r="W14" s="44" t="n">
        <v>0.0735294117647059</v>
      </c>
      <c r="X14" s="44" t="n">
        <v>-0.196261682242991</v>
      </c>
      <c r="Y14" s="44" t="n">
        <v>-0.287769784172662</v>
      </c>
      <c r="Z14" s="44" t="n">
        <v>-0.166666666666667</v>
      </c>
      <c r="AA14" s="44" t="n">
        <v>-0.32258064516129</v>
      </c>
      <c r="AB14" s="44" t="n">
        <v>0.909090909090909</v>
      </c>
      <c r="AC14" s="44" t="n">
        <v>-0.0253164556962025</v>
      </c>
      <c r="AD14" s="44" t="n">
        <v>0.0952380952380952</v>
      </c>
      <c r="AE14" s="44" t="n">
        <v>0.0588235294117647</v>
      </c>
      <c r="AF14" s="40" t="s">
        <v>39</v>
      </c>
      <c r="AG14" s="44" t="n">
        <v>0.0091809441191354</v>
      </c>
      <c r="AH14" s="44" t="n">
        <v>-0.280598610368787</v>
      </c>
      <c r="AI14" s="44" t="n">
        <v>-0.428756476683938</v>
      </c>
      <c r="AJ14" s="44" t="n">
        <v>-0.31</v>
      </c>
      <c r="AK14" s="44" t="n">
        <v>-0.522522522522523</v>
      </c>
      <c r="AL14" s="44" t="n">
        <v>-0.10958904109589</v>
      </c>
      <c r="AM14" s="44" t="n">
        <v>-0.5</v>
      </c>
      <c r="AN14" s="44" t="n">
        <v>-0.515151515151515</v>
      </c>
      <c r="AO14" s="44" t="n">
        <v>-0.22</v>
      </c>
      <c r="AP14" s="44" t="n">
        <v>0.19047619047619</v>
      </c>
      <c r="AQ14" s="44" t="n">
        <v>-1</v>
      </c>
      <c r="AR14" s="44" t="n">
        <v>-0.233766233766234</v>
      </c>
      <c r="AS14" s="44" t="n">
        <v>-0.228260869565217</v>
      </c>
      <c r="AT14" s="44" t="n">
        <v>-0.285185185185185</v>
      </c>
      <c r="AU14" s="40" t="n">
        <v>1984</v>
      </c>
      <c r="AV14" s="44" t="n">
        <v>0.0139521434251428</v>
      </c>
      <c r="AW14" s="44" t="n">
        <v>0.0054218173931902</v>
      </c>
      <c r="AX14" s="44" t="n">
        <v>0.00200607243548037</v>
      </c>
      <c r="AY14" s="44" t="n">
        <v>0.00263861779801923</v>
      </c>
      <c r="AZ14" s="44" t="n">
        <v>0.00155425431938119</v>
      </c>
      <c r="BA14" s="44" t="n">
        <v>0.00178919973975277</v>
      </c>
      <c r="BB14" s="44" t="n">
        <v>0.000903636232198366</v>
      </c>
      <c r="BC14" s="44" t="n">
        <v>0.000379527217523314</v>
      </c>
      <c r="BD14" s="44" t="n">
        <v>0.000379527217523314</v>
      </c>
      <c r="BE14" s="44" t="n">
        <v>0.00278319959517097</v>
      </c>
      <c r="BF14" s="44" t="n">
        <v>0.00166269066724499</v>
      </c>
      <c r="BG14" s="44" t="n">
        <v>0.00487963565387118</v>
      </c>
      <c r="BH14" s="40" t="n">
        <v>1984</v>
      </c>
      <c r="BI14" s="44" t="n">
        <v>0.412613575628006</v>
      </c>
      <c r="BJ14" s="44" t="n">
        <v>0.160342063067878</v>
      </c>
      <c r="BK14" s="44" t="n">
        <v>0.0593265633351149</v>
      </c>
      <c r="BL14" s="44" t="n">
        <v>0.0780331373597007</v>
      </c>
      <c r="BM14" s="44" t="n">
        <v>0.0459647247461251</v>
      </c>
      <c r="BN14" s="44" t="n">
        <v>0.0529128808123998</v>
      </c>
      <c r="BO14" s="44" t="n">
        <v>0.0267236771779797</v>
      </c>
      <c r="BP14" s="44" t="n">
        <v>0.0112239444147515</v>
      </c>
      <c r="BQ14" s="44" t="n">
        <v>0.0112239444147515</v>
      </c>
      <c r="BR14" s="40" t="n">
        <v>1984</v>
      </c>
      <c r="BS14" s="45" t="n">
        <v>946.4</v>
      </c>
      <c r="BT14" s="45" t="n">
        <v>32.0333928002766</v>
      </c>
      <c r="BU14" s="45" t="n">
        <v>13.2174127428185</v>
      </c>
      <c r="BV14" s="45" t="n">
        <v>5.13630028866007</v>
      </c>
      <c r="BW14" s="45" t="n">
        <v>1.90043110680422</v>
      </c>
      <c r="BX14" s="45" t="n">
        <v>2.49966614048123</v>
      </c>
      <c r="BY14" s="45" t="n">
        <v>1.47240608274922</v>
      </c>
      <c r="BZ14" s="45" t="n">
        <v>1.69497909525782</v>
      </c>
      <c r="CA14" s="45" t="n">
        <v>0.85605004811001</v>
      </c>
      <c r="CB14" s="45" t="n">
        <v>0.3595410202062</v>
      </c>
      <c r="CC14" s="45" t="n">
        <v>0.3595410202062</v>
      </c>
      <c r="CD14" s="45" t="n">
        <v>2.63663414817883</v>
      </c>
      <c r="CE14" s="45" t="n">
        <v>1.57513208852242</v>
      </c>
      <c r="CF14" s="46" t="n">
        <v>4.62267025979405</v>
      </c>
      <c r="CG14" s="40" t="s">
        <v>38</v>
      </c>
      <c r="CH14" s="44" t="n">
        <v>0.0117596750053453</v>
      </c>
      <c r="CI14" s="44" t="n">
        <v>-0.0248038076638817</v>
      </c>
      <c r="CJ14" s="44" t="n">
        <v>0.0139316836913681</v>
      </c>
      <c r="CK14" s="44" t="n">
        <v>-0.0360023732699349</v>
      </c>
      <c r="CL14" s="44" t="n">
        <v>0.0597485448466145</v>
      </c>
      <c r="CM14" s="44" t="n">
        <v>0.0659261993210792</v>
      </c>
      <c r="CN14" s="44" t="n">
        <v>-0.201954114245333</v>
      </c>
      <c r="CO14" s="44" t="n">
        <v>-0.292814115124714</v>
      </c>
      <c r="CP14" s="44" t="n">
        <v>-0.172568703723359</v>
      </c>
      <c r="CQ14" s="44" t="n">
        <v>-0.327378430123512</v>
      </c>
      <c r="CR14" s="44" t="n">
        <v>0.895569878742832</v>
      </c>
      <c r="CS14" s="44" t="n">
        <v>-0.0322195977726421</v>
      </c>
      <c r="CT14" s="44" t="n">
        <v>0.0874811322492943</v>
      </c>
      <c r="CU14" s="44" t="n">
        <v>0.0513244705632559</v>
      </c>
      <c r="CV14" s="40" t="s">
        <v>39</v>
      </c>
      <c r="CW14" s="44" t="n">
        <v>-0.0444843617920541</v>
      </c>
      <c r="CX14" s="44" t="n">
        <v>-0.319554614856663</v>
      </c>
      <c r="CY14" s="44" t="n">
        <v>-0.459689646370162</v>
      </c>
      <c r="CZ14" s="44" t="n">
        <v>-0.347363902105351</v>
      </c>
      <c r="DA14" s="44" t="n">
        <v>-0.548378206183362</v>
      </c>
      <c r="DB14" s="44" t="n">
        <v>-0.157805313417667</v>
      </c>
      <c r="DC14" s="44" t="n">
        <v>-0.527075291380693</v>
      </c>
      <c r="DD14" s="44" t="n">
        <v>-0.541406343157031</v>
      </c>
      <c r="DE14" s="44" t="n">
        <v>-0.262237454553874</v>
      </c>
      <c r="DF14" s="44" t="n">
        <v>0.126011210998363</v>
      </c>
      <c r="DG14" s="44" t="n">
        <v>-1</v>
      </c>
      <c r="DH14" s="44" t="n">
        <v>-0.275258238739236</v>
      </c>
      <c r="DI14" s="44" t="n">
        <v>-0.270050993218024</v>
      </c>
      <c r="DJ14" s="47" t="n">
        <v>-0.323892823973875</v>
      </c>
    </row>
    <row r="15" customFormat="false" ht="11.25" hidden="false" customHeight="true" outlineLevel="0" collapsed="false">
      <c r="A15" s="40" t="n">
        <v>1985</v>
      </c>
      <c r="B15" s="41" t="n">
        <v>55593</v>
      </c>
      <c r="C15" s="41" t="n">
        <v>1856</v>
      </c>
      <c r="D15" s="41" t="n">
        <v>810</v>
      </c>
      <c r="E15" s="41" t="n">
        <v>275</v>
      </c>
      <c r="F15" s="41" t="n">
        <v>67</v>
      </c>
      <c r="G15" s="41" t="n">
        <v>165</v>
      </c>
      <c r="H15" s="41" t="n">
        <v>76</v>
      </c>
      <c r="I15" s="41" t="n">
        <v>81</v>
      </c>
      <c r="J15" s="41" t="n">
        <v>67</v>
      </c>
      <c r="K15" s="41" t="n">
        <v>25</v>
      </c>
      <c r="L15" s="41" t="n">
        <v>282</v>
      </c>
      <c r="M15" s="41" t="n">
        <v>8</v>
      </c>
      <c r="N15" s="41" t="n">
        <v>165</v>
      </c>
      <c r="O15" s="41" t="n">
        <v>89</v>
      </c>
      <c r="P15" s="42" t="n">
        <v>263</v>
      </c>
      <c r="Q15" s="40" t="s">
        <v>40</v>
      </c>
      <c r="R15" s="44" t="n">
        <v>0.00471698113207547</v>
      </c>
      <c r="S15" s="44" t="n">
        <v>-0.00801710315339391</v>
      </c>
      <c r="T15" s="44" t="n">
        <v>0.0492227979274611</v>
      </c>
      <c r="U15" s="44" t="n">
        <v>-0.0833333333333333</v>
      </c>
      <c r="V15" s="44" t="n">
        <v>-0.396396396396396</v>
      </c>
      <c r="W15" s="44" t="n">
        <v>0.13013698630137</v>
      </c>
      <c r="X15" s="44" t="n">
        <v>-0.116279069767442</v>
      </c>
      <c r="Y15" s="44" t="n">
        <v>-0.181818181818182</v>
      </c>
      <c r="Z15" s="44" t="n">
        <v>0.34</v>
      </c>
      <c r="AA15" s="44" t="n">
        <v>0.19047619047619</v>
      </c>
      <c r="AB15" s="44" t="n">
        <v>-0.619047619047619</v>
      </c>
      <c r="AC15" s="44" t="n">
        <v>0.0714285714285714</v>
      </c>
      <c r="AD15" s="44" t="n">
        <v>-0.0326086956521739</v>
      </c>
      <c r="AE15" s="44" t="n">
        <v>-0.0259259259259259</v>
      </c>
      <c r="AF15" s="40" t="s">
        <v>41</v>
      </c>
      <c r="AG15" s="44" t="n">
        <v>0.00444300541435073</v>
      </c>
      <c r="AH15" s="44" t="n">
        <v>-0.274784482758621</v>
      </c>
      <c r="AI15" s="44" t="n">
        <v>-0.455555555555556</v>
      </c>
      <c r="AJ15" s="44" t="n">
        <v>-0.247272727272727</v>
      </c>
      <c r="AK15" s="44" t="n">
        <v>-0.208955223880597</v>
      </c>
      <c r="AL15" s="44" t="n">
        <v>-0.212121212121212</v>
      </c>
      <c r="AM15" s="44" t="n">
        <v>-0.43421052631579</v>
      </c>
      <c r="AN15" s="44" t="n">
        <v>-0.407407407407407</v>
      </c>
      <c r="AO15" s="44" t="n">
        <v>-0.417910447761194</v>
      </c>
      <c r="AP15" s="44" t="n">
        <v>0</v>
      </c>
      <c r="AQ15" s="44" t="n">
        <v>-1</v>
      </c>
      <c r="AR15" s="44" t="n">
        <v>-0.284848484848485</v>
      </c>
      <c r="AS15" s="44" t="n">
        <v>-0.202247191011236</v>
      </c>
      <c r="AT15" s="44" t="n">
        <v>-0.266159695817491</v>
      </c>
      <c r="AU15" s="40" t="n">
        <v>1985</v>
      </c>
      <c r="AV15" s="44" t="n">
        <v>0.014570179698883</v>
      </c>
      <c r="AW15" s="44" t="n">
        <v>0.00494666594715162</v>
      </c>
      <c r="AX15" s="44" t="n">
        <v>0.00120518770348785</v>
      </c>
      <c r="AY15" s="44" t="n">
        <v>0.00296799956829097</v>
      </c>
      <c r="AZ15" s="44" t="n">
        <v>0.00136707858903099</v>
      </c>
      <c r="BA15" s="44" t="n">
        <v>0.0014570179698883</v>
      </c>
      <c r="BB15" s="44" t="n">
        <v>0.00120518770348785</v>
      </c>
      <c r="BC15" s="44" t="n">
        <v>0.000449696904286511</v>
      </c>
      <c r="BD15" s="44" t="n">
        <v>0.000143903009371684</v>
      </c>
      <c r="BE15" s="44" t="n">
        <v>0.00296799956829097</v>
      </c>
      <c r="BF15" s="44" t="n">
        <v>0.00160092097925998</v>
      </c>
      <c r="BG15" s="44" t="n">
        <v>0.0047308114330941</v>
      </c>
      <c r="BH15" s="40" t="n">
        <v>1985</v>
      </c>
      <c r="BI15" s="44" t="n">
        <v>0.436422413793103</v>
      </c>
      <c r="BJ15" s="44" t="n">
        <v>0.148168103448276</v>
      </c>
      <c r="BK15" s="44" t="n">
        <v>0.0360991379310345</v>
      </c>
      <c r="BL15" s="44" t="n">
        <v>0.0889008620689655</v>
      </c>
      <c r="BM15" s="44" t="n">
        <v>0.040948275862069</v>
      </c>
      <c r="BN15" s="44" t="n">
        <v>0.0436422413793103</v>
      </c>
      <c r="BO15" s="44" t="n">
        <v>0.0360991379310345</v>
      </c>
      <c r="BP15" s="44" t="n">
        <v>0.0134698275862069</v>
      </c>
      <c r="BQ15" s="44" t="n">
        <v>0.00431034482758621</v>
      </c>
      <c r="BR15" s="40" t="n">
        <v>1985</v>
      </c>
      <c r="BS15" s="45" t="n">
        <v>944.2</v>
      </c>
      <c r="BT15" s="45" t="n">
        <v>31.5606056303372</v>
      </c>
      <c r="BU15" s="45" t="n">
        <v>13.7737556899639</v>
      </c>
      <c r="BV15" s="45" t="n">
        <v>4.67627507992604</v>
      </c>
      <c r="BW15" s="45" t="n">
        <v>1.13931065583652</v>
      </c>
      <c r="BX15" s="45" t="n">
        <v>2.80576504795562</v>
      </c>
      <c r="BY15" s="45" t="n">
        <v>1.29235238572501</v>
      </c>
      <c r="BZ15" s="45" t="n">
        <v>1.37737556899639</v>
      </c>
      <c r="CA15" s="45" t="n">
        <v>1.13931065583652</v>
      </c>
      <c r="CB15" s="45" t="n">
        <v>0.42511591635691</v>
      </c>
      <c r="CC15" s="45" t="n">
        <v>0.13603709323421</v>
      </c>
      <c r="CD15" s="45" t="n">
        <v>2.80576504795562</v>
      </c>
      <c r="CE15" s="45" t="n">
        <v>1.51341266223061</v>
      </c>
      <c r="CF15" s="46" t="n">
        <v>4.47221944007471</v>
      </c>
      <c r="CG15" s="40" t="s">
        <v>40</v>
      </c>
      <c r="CH15" s="44" t="n">
        <v>-0.00232459847844456</v>
      </c>
      <c r="CI15" s="44" t="n">
        <v>-0.0147591974689399</v>
      </c>
      <c r="CJ15" s="44" t="n">
        <v>0.0420916678604655</v>
      </c>
      <c r="CK15" s="44" t="n">
        <v>-0.0895635346223184</v>
      </c>
      <c r="CL15" s="44" t="n">
        <v>-0.400498838522806</v>
      </c>
      <c r="CM15" s="44" t="n">
        <v>0.12245591621906</v>
      </c>
      <c r="CN15" s="44" t="n">
        <v>-0.122285352616868</v>
      </c>
      <c r="CO15" s="44" t="n">
        <v>-0.187379022638105</v>
      </c>
      <c r="CP15" s="44" t="n">
        <v>0.33089257847937</v>
      </c>
      <c r="CQ15" s="44" t="n">
        <v>0.182385019971024</v>
      </c>
      <c r="CR15" s="44" t="n">
        <v>-0.621636793609276</v>
      </c>
      <c r="CS15" s="44" t="n">
        <v>0.0641465179739145</v>
      </c>
      <c r="CT15" s="44" t="n">
        <v>-0.0391836511626824</v>
      </c>
      <c r="CU15" s="44" t="n">
        <v>-0.0325463014370492</v>
      </c>
      <c r="CV15" s="40" t="s">
        <v>41</v>
      </c>
      <c r="CW15" s="44" t="n">
        <v>-0.0422579961872486</v>
      </c>
      <c r="CX15" s="44" t="n">
        <v>-0.309361342531401</v>
      </c>
      <c r="CY15" s="44" t="n">
        <v>-0.481513603559313</v>
      </c>
      <c r="CZ15" s="44" t="n">
        <v>-0.283161293826349</v>
      </c>
      <c r="DA15" s="44" t="n">
        <v>-0.246670694175431</v>
      </c>
      <c r="DB15" s="44" t="n">
        <v>-0.249685734278789</v>
      </c>
      <c r="DC15" s="44" t="n">
        <v>-0.461186263634415</v>
      </c>
      <c r="DD15" s="44" t="n">
        <v>-0.435661065098573</v>
      </c>
      <c r="DE15" s="44" t="n">
        <v>-0.445663340997012</v>
      </c>
      <c r="DF15" s="44" t="n">
        <v>-0.0476780473538498</v>
      </c>
      <c r="DG15" s="44" t="n">
        <v>-1</v>
      </c>
      <c r="DH15" s="44" t="n">
        <v>-0.318945512653052</v>
      </c>
      <c r="DI15" s="44" t="n">
        <v>-0.240282487214871</v>
      </c>
      <c r="DJ15" s="47" t="n">
        <v>-0.301147768590465</v>
      </c>
    </row>
    <row r="16" customFormat="false" ht="11.25" hidden="false" customHeight="true" outlineLevel="0" collapsed="false">
      <c r="A16" s="40" t="n">
        <v>1986</v>
      </c>
      <c r="B16" s="41" t="n">
        <v>55803</v>
      </c>
      <c r="C16" s="41" t="n">
        <v>1834</v>
      </c>
      <c r="D16" s="41" t="n">
        <v>811</v>
      </c>
      <c r="E16" s="41" t="n">
        <v>259</v>
      </c>
      <c r="F16" s="41" t="n">
        <v>83</v>
      </c>
      <c r="G16" s="41" t="n">
        <v>155</v>
      </c>
      <c r="H16" s="41" t="n">
        <v>70</v>
      </c>
      <c r="I16" s="41" t="n">
        <v>69</v>
      </c>
      <c r="J16" s="41" t="n">
        <v>74</v>
      </c>
      <c r="K16" s="41" t="n">
        <v>24</v>
      </c>
      <c r="L16" s="41" t="n">
        <v>272</v>
      </c>
      <c r="M16" s="41" t="n">
        <v>17</v>
      </c>
      <c r="N16" s="41" t="n">
        <v>149</v>
      </c>
      <c r="O16" s="41" t="n">
        <v>93</v>
      </c>
      <c r="P16" s="42" t="n">
        <v>263</v>
      </c>
      <c r="Q16" s="40" t="s">
        <v>42</v>
      </c>
      <c r="R16" s="44" t="n">
        <v>0.00377745399600669</v>
      </c>
      <c r="S16" s="44" t="n">
        <v>-0.0118534482758621</v>
      </c>
      <c r="T16" s="44" t="n">
        <v>0.00123456790123457</v>
      </c>
      <c r="U16" s="44" t="n">
        <v>-0.0581818181818182</v>
      </c>
      <c r="V16" s="44" t="n">
        <v>0.238805970149254</v>
      </c>
      <c r="W16" s="44" t="n">
        <v>-0.0606060606060606</v>
      </c>
      <c r="X16" s="44" t="n">
        <v>-0.0789473684210526</v>
      </c>
      <c r="Y16" s="44" t="n">
        <v>-0.148148148148148</v>
      </c>
      <c r="Z16" s="44" t="n">
        <v>0.104477611940299</v>
      </c>
      <c r="AA16" s="44" t="n">
        <v>-0.04</v>
      </c>
      <c r="AB16" s="44" t="n">
        <v>1.125</v>
      </c>
      <c r="AC16" s="44" t="n">
        <v>-0.096969696969697</v>
      </c>
      <c r="AD16" s="44" t="n">
        <v>0.0449438202247191</v>
      </c>
      <c r="AE16" s="44" t="n">
        <v>0</v>
      </c>
      <c r="AF16" s="40" t="s">
        <v>43</v>
      </c>
      <c r="AG16" s="44" t="n">
        <v>0.000663046789599126</v>
      </c>
      <c r="AH16" s="44" t="n">
        <v>-0.26608505997819</v>
      </c>
      <c r="AI16" s="44" t="n">
        <v>-0.456226880394575</v>
      </c>
      <c r="AJ16" s="44" t="n">
        <v>-0.200772200772201</v>
      </c>
      <c r="AK16" s="44" t="n">
        <v>-0.36144578313253</v>
      </c>
      <c r="AL16" s="44" t="n">
        <v>-0.161290322580645</v>
      </c>
      <c r="AM16" s="44" t="n">
        <v>-0.385714285714286</v>
      </c>
      <c r="AN16" s="44" t="n">
        <v>-0.304347826086957</v>
      </c>
      <c r="AO16" s="44" t="n">
        <v>-0.472972972972973</v>
      </c>
      <c r="AP16" s="44" t="n">
        <v>0.0416666666666667</v>
      </c>
      <c r="AQ16" s="44" t="n">
        <v>-1</v>
      </c>
      <c r="AR16" s="44" t="n">
        <v>-0.208053691275168</v>
      </c>
      <c r="AS16" s="44" t="n">
        <v>-0.236559139784946</v>
      </c>
      <c r="AT16" s="44" t="n">
        <v>-0.266159695817491</v>
      </c>
      <c r="AU16" s="40" t="n">
        <v>1986</v>
      </c>
      <c r="AV16" s="44" t="n">
        <v>0.0145332688206727</v>
      </c>
      <c r="AW16" s="44" t="n">
        <v>0.00464132752719388</v>
      </c>
      <c r="AX16" s="44" t="n">
        <v>0.00148737523072236</v>
      </c>
      <c r="AY16" s="44" t="n">
        <v>0.00277762844291526</v>
      </c>
      <c r="AZ16" s="44" t="n">
        <v>0.00125441284518753</v>
      </c>
      <c r="BA16" s="44" t="n">
        <v>0.00123649266168486</v>
      </c>
      <c r="BB16" s="44" t="n">
        <v>0.00132609357919825</v>
      </c>
      <c r="BC16" s="44" t="n">
        <v>0.000430084404064298</v>
      </c>
      <c r="BD16" s="44" t="n">
        <v>0.000304643119545544</v>
      </c>
      <c r="BE16" s="44" t="n">
        <v>0.00267010734189918</v>
      </c>
      <c r="BF16" s="44" t="n">
        <v>0.00166657706574915</v>
      </c>
      <c r="BG16" s="44" t="n">
        <v>0.0047130082612046</v>
      </c>
      <c r="BH16" s="40" t="n">
        <v>1986</v>
      </c>
      <c r="BI16" s="44" t="n">
        <v>0.442202835332606</v>
      </c>
      <c r="BJ16" s="44" t="n">
        <v>0.141221374045802</v>
      </c>
      <c r="BK16" s="44" t="n">
        <v>0.0452562704471101</v>
      </c>
      <c r="BL16" s="44" t="n">
        <v>0.0845147219193021</v>
      </c>
      <c r="BM16" s="44" t="n">
        <v>0.0381679389312977</v>
      </c>
      <c r="BN16" s="44" t="n">
        <v>0.0376226826608506</v>
      </c>
      <c r="BO16" s="44" t="n">
        <v>0.0403489640130862</v>
      </c>
      <c r="BP16" s="44" t="n">
        <v>0.0130861504907306</v>
      </c>
      <c r="BQ16" s="44" t="n">
        <v>0.00926935659760087</v>
      </c>
      <c r="BR16" s="40" t="n">
        <v>1986</v>
      </c>
      <c r="BS16" s="45" t="n">
        <v>944.4</v>
      </c>
      <c r="BT16" s="45" t="n">
        <v>31.0705323107276</v>
      </c>
      <c r="BU16" s="45" t="n">
        <v>13.7394774830971</v>
      </c>
      <c r="BV16" s="45" t="n">
        <v>4.38782326525543</v>
      </c>
      <c r="BW16" s="45" t="n">
        <v>1.40613641318996</v>
      </c>
      <c r="BX16" s="45" t="n">
        <v>2.62591739812584</v>
      </c>
      <c r="BY16" s="45" t="n">
        <v>1.18589817979876</v>
      </c>
      <c r="BZ16" s="45" t="n">
        <v>1.16895677723021</v>
      </c>
      <c r="CA16" s="45" t="n">
        <v>1.25366379007298</v>
      </c>
      <c r="CB16" s="45" t="n">
        <v>0.40659366164529</v>
      </c>
      <c r="CC16" s="45" t="n">
        <v>0.28800384366541</v>
      </c>
      <c r="CD16" s="45" t="n">
        <v>2.52426898271451</v>
      </c>
      <c r="CE16" s="45" t="n">
        <v>1.5755504388755</v>
      </c>
      <c r="CF16" s="46" t="n">
        <v>4.45558887552963</v>
      </c>
      <c r="CG16" s="40" t="s">
        <v>42</v>
      </c>
      <c r="CH16" s="44" t="n">
        <v>0.000211819529760572</v>
      </c>
      <c r="CI16" s="44" t="n">
        <v>-0.0155280074580864</v>
      </c>
      <c r="CJ16" s="44" t="n">
        <v>-0.00248866087350293</v>
      </c>
      <c r="CK16" s="44" t="n">
        <v>-0.061684098933541</v>
      </c>
      <c r="CL16" s="44" t="n">
        <v>0.23419929936276</v>
      </c>
      <c r="CM16" s="44" t="n">
        <v>-0.0640993264781109</v>
      </c>
      <c r="CN16" s="44" t="n">
        <v>-0.0823724296113937</v>
      </c>
      <c r="CO16" s="44" t="n">
        <v>-0.151315876698787</v>
      </c>
      <c r="CP16" s="44" t="n">
        <v>0.100370459672826</v>
      </c>
      <c r="CQ16" s="44" t="n">
        <v>-0.0435698923492422</v>
      </c>
      <c r="CR16" s="44" t="n">
        <v>1.11709789453943</v>
      </c>
      <c r="CS16" s="44" t="n">
        <v>-0.100327739646703</v>
      </c>
      <c r="CT16" s="44" t="n">
        <v>0.0410580525692876</v>
      </c>
      <c r="CU16" s="44" t="n">
        <v>-0.00371863786379889</v>
      </c>
      <c r="CV16" s="40" t="s">
        <v>43</v>
      </c>
      <c r="CW16" s="44" t="n">
        <v>-0.0424608216857264</v>
      </c>
      <c r="CX16" s="44" t="n">
        <v>-0.298467947589484</v>
      </c>
      <c r="CY16" s="44" t="n">
        <v>-0.480220047528767</v>
      </c>
      <c r="CZ16" s="44" t="n">
        <v>-0.236036919592947</v>
      </c>
      <c r="DA16" s="44" t="n">
        <v>-0.389621022947002</v>
      </c>
      <c r="DB16" s="44" t="n">
        <v>-0.198297119610244</v>
      </c>
      <c r="DC16" s="44" t="n">
        <v>-0.412818714527722</v>
      </c>
      <c r="DD16" s="44" t="n">
        <v>-0.335042426967691</v>
      </c>
      <c r="DE16" s="44" t="n">
        <v>-0.496227244079408</v>
      </c>
      <c r="DF16" s="44" t="n">
        <v>-0.00429530079798341</v>
      </c>
      <c r="DG16" s="44" t="n">
        <v>-1</v>
      </c>
      <c r="DH16" s="44" t="n">
        <v>-0.242997125331506</v>
      </c>
      <c r="DI16" s="44" t="n">
        <v>-0.270244814004197</v>
      </c>
      <c r="DJ16" s="47" t="n">
        <v>-0.298539290235167</v>
      </c>
    </row>
    <row r="17" customFormat="false" ht="11.25" hidden="false" customHeight="true" outlineLevel="0" collapsed="false">
      <c r="A17" s="40" t="n">
        <v>1987</v>
      </c>
      <c r="B17" s="41" t="n">
        <v>55599</v>
      </c>
      <c r="C17" s="41" t="n">
        <v>1729</v>
      </c>
      <c r="D17" s="41" t="n">
        <v>748</v>
      </c>
      <c r="E17" s="41" t="n">
        <v>205</v>
      </c>
      <c r="F17" s="41" t="n">
        <v>75</v>
      </c>
      <c r="G17" s="41" t="n">
        <v>149</v>
      </c>
      <c r="H17" s="41" t="n">
        <v>78</v>
      </c>
      <c r="I17" s="41" t="n">
        <v>72</v>
      </c>
      <c r="J17" s="41" t="n">
        <v>69</v>
      </c>
      <c r="K17" s="41" t="n">
        <v>25</v>
      </c>
      <c r="L17" s="41" t="n">
        <v>298</v>
      </c>
      <c r="M17" s="41" t="n">
        <v>10</v>
      </c>
      <c r="N17" s="41" t="n">
        <v>162</v>
      </c>
      <c r="O17" s="41" t="n">
        <v>73</v>
      </c>
      <c r="P17" s="42" t="n">
        <v>248</v>
      </c>
      <c r="Q17" s="40" t="s">
        <v>44</v>
      </c>
      <c r="R17" s="44" t="n">
        <v>-0.00365571743454653</v>
      </c>
      <c r="S17" s="44" t="n">
        <v>-0.0572519083969466</v>
      </c>
      <c r="T17" s="44" t="n">
        <v>-0.0776818742293465</v>
      </c>
      <c r="U17" s="44" t="n">
        <v>-0.208494208494209</v>
      </c>
      <c r="V17" s="44" t="n">
        <v>-0.0963855421686747</v>
      </c>
      <c r="W17" s="44" t="n">
        <v>-0.0387096774193548</v>
      </c>
      <c r="X17" s="44" t="n">
        <v>0.114285714285714</v>
      </c>
      <c r="Y17" s="44" t="n">
        <v>0.0434782608695652</v>
      </c>
      <c r="Z17" s="44" t="n">
        <v>-0.0675675675675676</v>
      </c>
      <c r="AA17" s="44" t="n">
        <v>0.0416666666666667</v>
      </c>
      <c r="AB17" s="44" t="n">
        <v>-0.411764705882353</v>
      </c>
      <c r="AC17" s="44" t="n">
        <v>0.087248322147651</v>
      </c>
      <c r="AD17" s="44" t="n">
        <v>-0.21505376344086</v>
      </c>
      <c r="AE17" s="44" t="n">
        <v>-0.0570342205323194</v>
      </c>
      <c r="AF17" s="40" t="s">
        <v>45</v>
      </c>
      <c r="AG17" s="44" t="n">
        <v>0.00433461033471825</v>
      </c>
      <c r="AH17" s="44" t="n">
        <v>-0.221515326778485</v>
      </c>
      <c r="AI17" s="44" t="n">
        <v>-0.410427807486631</v>
      </c>
      <c r="AJ17" s="44" t="n">
        <v>0.00975609756097561</v>
      </c>
      <c r="AK17" s="44" t="n">
        <v>-0.293333333333333</v>
      </c>
      <c r="AL17" s="44" t="n">
        <v>-0.12751677852349</v>
      </c>
      <c r="AM17" s="44" t="n">
        <v>-0.448717948717949</v>
      </c>
      <c r="AN17" s="44" t="n">
        <v>-0.333333333333333</v>
      </c>
      <c r="AO17" s="44" t="n">
        <v>-0.434782608695652</v>
      </c>
      <c r="AP17" s="44" t="n">
        <v>0</v>
      </c>
      <c r="AQ17" s="44" t="n">
        <v>-1</v>
      </c>
      <c r="AR17" s="44" t="n">
        <v>-0.271604938271605</v>
      </c>
      <c r="AS17" s="44" t="n">
        <v>-0.0273972602739726</v>
      </c>
      <c r="AT17" s="44" t="n">
        <v>-0.221774193548387</v>
      </c>
      <c r="AU17" s="40" t="n">
        <v>1987</v>
      </c>
      <c r="AV17" s="44" t="n">
        <v>0.0134534793791255</v>
      </c>
      <c r="AW17" s="44" t="n">
        <v>0.00368711667476034</v>
      </c>
      <c r="AX17" s="44" t="n">
        <v>0.00134894512491232</v>
      </c>
      <c r="AY17" s="44" t="n">
        <v>0.00267990431482581</v>
      </c>
      <c r="AZ17" s="44" t="n">
        <v>0.00140290292990881</v>
      </c>
      <c r="BA17" s="44" t="n">
        <v>0.00129498731991583</v>
      </c>
      <c r="BB17" s="44" t="n">
        <v>0.00124102951491933</v>
      </c>
      <c r="BC17" s="44" t="n">
        <v>0.000449648374970773</v>
      </c>
      <c r="BD17" s="44" t="n">
        <v>0.000179859349988309</v>
      </c>
      <c r="BE17" s="44" t="n">
        <v>0.00291372146981061</v>
      </c>
      <c r="BF17" s="44" t="n">
        <v>0.00131297325491466</v>
      </c>
      <c r="BG17" s="44" t="n">
        <v>0.00446051187971007</v>
      </c>
      <c r="BH17" s="40" t="n">
        <v>1987</v>
      </c>
      <c r="BI17" s="44" t="n">
        <v>0.43262001156738</v>
      </c>
      <c r="BJ17" s="44" t="n">
        <v>0.118565644881434</v>
      </c>
      <c r="BK17" s="44" t="n">
        <v>0.0433776749566223</v>
      </c>
      <c r="BL17" s="44" t="n">
        <v>0.086176980913823</v>
      </c>
      <c r="BM17" s="44" t="n">
        <v>0.0451127819548872</v>
      </c>
      <c r="BN17" s="44" t="n">
        <v>0.0416425679583574</v>
      </c>
      <c r="BO17" s="44" t="n">
        <v>0.0399074609600925</v>
      </c>
      <c r="BP17" s="44" t="n">
        <v>0.0144592249855408</v>
      </c>
      <c r="BQ17" s="44" t="n">
        <v>0.00578368999421631</v>
      </c>
      <c r="BR17" s="40" t="n">
        <v>1987</v>
      </c>
      <c r="BS17" s="45" t="n">
        <v>935.8</v>
      </c>
      <c r="BT17" s="45" t="n">
        <v>29.1311814673792</v>
      </c>
      <c r="BU17" s="45" t="n">
        <v>12.602732063389</v>
      </c>
      <c r="BV17" s="45" t="n">
        <v>3.4539573168379</v>
      </c>
      <c r="BW17" s="45" t="n">
        <v>1.26364292079435</v>
      </c>
      <c r="BX17" s="45" t="n">
        <v>2.51043726931145</v>
      </c>
      <c r="BY17" s="45" t="n">
        <v>1.31418863762613</v>
      </c>
      <c r="BZ17" s="45" t="n">
        <v>1.21309720396258</v>
      </c>
      <c r="CA17" s="45" t="n">
        <v>1.1625514871308</v>
      </c>
      <c r="CB17" s="45" t="n">
        <v>0.42121430693145</v>
      </c>
      <c r="CC17" s="45" t="n">
        <v>0.16848572277258</v>
      </c>
      <c r="CD17" s="45" t="n">
        <v>2.7294687089158</v>
      </c>
      <c r="CE17" s="45" t="n">
        <v>1.22994577623984</v>
      </c>
      <c r="CF17" s="46" t="n">
        <v>4.17844592475999</v>
      </c>
      <c r="CG17" s="40" t="s">
        <v>44</v>
      </c>
      <c r="CH17" s="44" t="n">
        <v>-0.00910631088521815</v>
      </c>
      <c r="CI17" s="44" t="n">
        <v>-0.0624176896602061</v>
      </c>
      <c r="CJ17" s="44" t="n">
        <v>-0.0827357096444586</v>
      </c>
      <c r="CK17" s="44" t="n">
        <v>-0.212831258681784</v>
      </c>
      <c r="CL17" s="44" t="n">
        <v>-0.101336890972299</v>
      </c>
      <c r="CM17" s="44" t="n">
        <v>-0.0439770607014562</v>
      </c>
      <c r="CN17" s="44" t="n">
        <v>0.108179993875309</v>
      </c>
      <c r="CO17" s="44" t="n">
        <v>0.0377605293815557</v>
      </c>
      <c r="CP17" s="44" t="n">
        <v>-0.0726768242519599</v>
      </c>
      <c r="CQ17" s="44" t="n">
        <v>0.0359588617958216</v>
      </c>
      <c r="CR17" s="44" t="n">
        <v>-0.414987936868234</v>
      </c>
      <c r="CS17" s="44" t="n">
        <v>0.0812907529294384</v>
      </c>
      <c r="CT17" s="44" t="n">
        <v>-0.219354870595145</v>
      </c>
      <c r="CU17" s="44" t="n">
        <v>-0.0622011946146395</v>
      </c>
      <c r="CV17" s="40" t="s">
        <v>45</v>
      </c>
      <c r="CW17" s="44" t="n">
        <v>-0.0336610386834794</v>
      </c>
      <c r="CX17" s="44" t="n">
        <v>-0.251764837418625</v>
      </c>
      <c r="CY17" s="44" t="n">
        <v>-0.433336762439797</v>
      </c>
      <c r="CZ17" s="44" t="n">
        <v>-0.0294799065220783</v>
      </c>
      <c r="DA17" s="44" t="n">
        <v>-0.320792217994359</v>
      </c>
      <c r="DB17" s="44" t="n">
        <v>-0.161418782505382</v>
      </c>
      <c r="DC17" s="44" t="n">
        <v>-0.47013906701302</v>
      </c>
      <c r="DD17" s="44" t="n">
        <v>-0.359237941504111</v>
      </c>
      <c r="DE17" s="44" t="n">
        <v>-0.456745211275221</v>
      </c>
      <c r="DF17" s="44" t="n">
        <v>-0.0388569122561729</v>
      </c>
      <c r="DG17" s="44" t="n">
        <v>-1</v>
      </c>
      <c r="DH17" s="44" t="n">
        <v>-0.299908121273008</v>
      </c>
      <c r="DI17" s="44" t="n">
        <v>-0.0651895995916204</v>
      </c>
      <c r="DJ17" s="47" t="n">
        <v>-0.252013645425162</v>
      </c>
    </row>
    <row r="18" customFormat="false" ht="11.25" hidden="false" customHeight="true" outlineLevel="0" collapsed="false">
      <c r="A18" s="40" t="n">
        <v>1988</v>
      </c>
      <c r="B18" s="41" t="n">
        <v>56483</v>
      </c>
      <c r="C18" s="41" t="n">
        <v>1751</v>
      </c>
      <c r="D18" s="41" t="n">
        <v>785</v>
      </c>
      <c r="E18" s="41" t="n">
        <v>214</v>
      </c>
      <c r="F18" s="41" t="n">
        <v>90</v>
      </c>
      <c r="G18" s="41" t="n">
        <v>148</v>
      </c>
      <c r="H18" s="41" t="n">
        <v>88</v>
      </c>
      <c r="I18" s="41" t="n">
        <v>85</v>
      </c>
      <c r="J18" s="41" t="n">
        <v>55</v>
      </c>
      <c r="K18" s="41" t="n">
        <v>40</v>
      </c>
      <c r="L18" s="41" t="n">
        <v>237</v>
      </c>
      <c r="M18" s="41" t="n">
        <v>9</v>
      </c>
      <c r="N18" s="41" t="n">
        <v>148</v>
      </c>
      <c r="O18" s="41" t="n">
        <v>90</v>
      </c>
      <c r="P18" s="42" t="n">
        <v>249</v>
      </c>
      <c r="Q18" s="40" t="s">
        <v>46</v>
      </c>
      <c r="R18" s="44" t="n">
        <v>0.0158995665389665</v>
      </c>
      <c r="S18" s="44" t="n">
        <v>0.0127241179872759</v>
      </c>
      <c r="T18" s="44" t="n">
        <v>0.0494652406417112</v>
      </c>
      <c r="U18" s="44" t="n">
        <v>0.0439024390243902</v>
      </c>
      <c r="V18" s="44" t="n">
        <v>0.2</v>
      </c>
      <c r="W18" s="44" t="n">
        <v>-0.00671140939597315</v>
      </c>
      <c r="X18" s="44" t="n">
        <v>0.128205128205128</v>
      </c>
      <c r="Y18" s="44" t="n">
        <v>0.180555555555556</v>
      </c>
      <c r="Z18" s="44" t="n">
        <v>-0.202898550724638</v>
      </c>
      <c r="AA18" s="44" t="n">
        <v>0.6</v>
      </c>
      <c r="AB18" s="44" t="n">
        <v>-0.1</v>
      </c>
      <c r="AC18" s="44" t="n">
        <v>-0.0864197530864198</v>
      </c>
      <c r="AD18" s="44" t="n">
        <v>0.232876712328767</v>
      </c>
      <c r="AE18" s="44" t="n">
        <v>0.00403225806451613</v>
      </c>
      <c r="AF18" s="40" t="s">
        <v>47</v>
      </c>
      <c r="AG18" s="44" t="n">
        <v>-0.0113839562346193</v>
      </c>
      <c r="AH18" s="44" t="n">
        <v>-0.231296402055968</v>
      </c>
      <c r="AI18" s="44" t="n">
        <v>-0.438216560509554</v>
      </c>
      <c r="AJ18" s="44" t="n">
        <v>-0.0327102803738318</v>
      </c>
      <c r="AK18" s="44" t="n">
        <v>-0.411111111111111</v>
      </c>
      <c r="AL18" s="44" t="n">
        <v>-0.121621621621622</v>
      </c>
      <c r="AM18" s="44" t="n">
        <v>-0.511363636363636</v>
      </c>
      <c r="AN18" s="44" t="n">
        <v>-0.435294117647059</v>
      </c>
      <c r="AO18" s="44" t="n">
        <v>-0.290909090909091</v>
      </c>
      <c r="AP18" s="44" t="n">
        <v>-0.375</v>
      </c>
      <c r="AQ18" s="44" t="n">
        <v>-1</v>
      </c>
      <c r="AR18" s="44" t="n">
        <v>-0.202702702702703</v>
      </c>
      <c r="AS18" s="44" t="n">
        <v>-0.211111111111111</v>
      </c>
      <c r="AT18" s="44" t="n">
        <v>-0.224899598393574</v>
      </c>
      <c r="AU18" s="40" t="n">
        <v>1988</v>
      </c>
      <c r="AV18" s="44" t="n">
        <v>0.0138979870049395</v>
      </c>
      <c r="AW18" s="44" t="n">
        <v>0.00378875059752492</v>
      </c>
      <c r="AX18" s="44" t="n">
        <v>0.00159339978400581</v>
      </c>
      <c r="AY18" s="44" t="n">
        <v>0.00262025742258733</v>
      </c>
      <c r="AZ18" s="44" t="n">
        <v>0.00155799089991679</v>
      </c>
      <c r="BA18" s="44" t="n">
        <v>0.00150487757378326</v>
      </c>
      <c r="BB18" s="44" t="n">
        <v>0.000973744312447993</v>
      </c>
      <c r="BC18" s="44" t="n">
        <v>0.000708177681780359</v>
      </c>
      <c r="BD18" s="44" t="n">
        <v>0.000159339978400581</v>
      </c>
      <c r="BE18" s="44" t="n">
        <v>0.00262025742258733</v>
      </c>
      <c r="BF18" s="44" t="n">
        <v>0.00159339978400581</v>
      </c>
      <c r="BG18" s="44" t="n">
        <v>0.00440840606908273</v>
      </c>
      <c r="BH18" s="40" t="n">
        <v>1988</v>
      </c>
      <c r="BI18" s="44" t="n">
        <v>0.448315248429469</v>
      </c>
      <c r="BJ18" s="44" t="n">
        <v>0.122215876641919</v>
      </c>
      <c r="BK18" s="44" t="n">
        <v>0.0513992004568818</v>
      </c>
      <c r="BL18" s="44" t="n">
        <v>0.0845231296402056</v>
      </c>
      <c r="BM18" s="44" t="n">
        <v>0.0502569960022844</v>
      </c>
      <c r="BN18" s="44" t="n">
        <v>0.0485436893203884</v>
      </c>
      <c r="BO18" s="44" t="n">
        <v>0.0314106225014278</v>
      </c>
      <c r="BP18" s="44" t="n">
        <v>0.0228440890919475</v>
      </c>
      <c r="BQ18" s="44" t="n">
        <v>0.00513992004568818</v>
      </c>
      <c r="BR18" s="40" t="n">
        <v>1988</v>
      </c>
      <c r="BS18" s="45" t="n">
        <v>943.3</v>
      </c>
      <c r="BT18" s="45" t="n">
        <v>29.2809903162029</v>
      </c>
      <c r="BU18" s="45" t="n">
        <v>13.1271144478693</v>
      </c>
      <c r="BV18" s="45" t="n">
        <v>3.57860190043827</v>
      </c>
      <c r="BW18" s="45" t="n">
        <v>1.50501949083852</v>
      </c>
      <c r="BX18" s="45" t="n">
        <v>2.47492094049002</v>
      </c>
      <c r="BY18" s="45" t="n">
        <v>1.47157461326433</v>
      </c>
      <c r="BZ18" s="45" t="n">
        <v>1.42140729690305</v>
      </c>
      <c r="CA18" s="45" t="n">
        <v>0.91973413329021</v>
      </c>
      <c r="CB18" s="45" t="n">
        <v>0.66889755148379</v>
      </c>
      <c r="CC18" s="45" t="n">
        <v>0.15050194908385</v>
      </c>
      <c r="CD18" s="45" t="n">
        <v>2.47492094049002</v>
      </c>
      <c r="CE18" s="45" t="n">
        <v>1.50501949083852</v>
      </c>
      <c r="CF18" s="46" t="n">
        <v>4.16388725798657</v>
      </c>
      <c r="CG18" s="40" t="s">
        <v>46</v>
      </c>
      <c r="CH18" s="44" t="n">
        <v>0.00801453301987604</v>
      </c>
      <c r="CI18" s="44" t="n">
        <v>0.00514256000881577</v>
      </c>
      <c r="CJ18" s="44" t="n">
        <v>0.0416086275454219</v>
      </c>
      <c r="CK18" s="44" t="n">
        <v>0.0360874707376183</v>
      </c>
      <c r="CL18" s="44" t="n">
        <v>0.191016438324551</v>
      </c>
      <c r="CM18" s="44" t="n">
        <v>-0.0141474671586481</v>
      </c>
      <c r="CN18" s="44" t="n">
        <v>0.119759044578632</v>
      </c>
      <c r="CO18" s="44" t="n">
        <v>0.171717560851699</v>
      </c>
      <c r="CP18" s="44" t="n">
        <v>-0.208865892417262</v>
      </c>
      <c r="CQ18" s="44" t="n">
        <v>0.588021917766077</v>
      </c>
      <c r="CR18" s="44" t="n">
        <v>-0.106737671256598</v>
      </c>
      <c r="CS18" s="44" t="n">
        <v>-0.093259090164434</v>
      </c>
      <c r="CT18" s="44" t="n">
        <v>0.223647025675903</v>
      </c>
      <c r="CU18" s="44" t="n">
        <v>-0.00348423003087109</v>
      </c>
      <c r="CV18" s="40" t="s">
        <v>47</v>
      </c>
      <c r="CW18" s="44" t="n">
        <v>-0.0413442171101452</v>
      </c>
      <c r="CX18" s="44" t="n">
        <v>-0.255592995112244</v>
      </c>
      <c r="CY18" s="44" t="n">
        <v>-0.455972980086043</v>
      </c>
      <c r="CZ18" s="44" t="n">
        <v>-0.0632836310751036</v>
      </c>
      <c r="DA18" s="44" t="n">
        <v>-0.429724258918619</v>
      </c>
      <c r="DB18" s="44" t="n">
        <v>-0.149384730921449</v>
      </c>
      <c r="DC18" s="44" t="n">
        <v>-0.526808079334275</v>
      </c>
      <c r="DD18" s="44" t="n">
        <v>-0.453142907553479</v>
      </c>
      <c r="DE18" s="44" t="n">
        <v>-0.313321491871131</v>
      </c>
      <c r="DF18" s="44" t="n">
        <v>-0.394754520078728</v>
      </c>
      <c r="DG18" s="44" t="n">
        <v>-1</v>
      </c>
      <c r="DH18" s="44" t="n">
        <v>-0.227903063451774</v>
      </c>
      <c r="DI18" s="44" t="n">
        <v>-0.23604570534381</v>
      </c>
      <c r="DJ18" s="47" t="n">
        <v>-0.249398376708068</v>
      </c>
    </row>
    <row r="19" customFormat="false" ht="11.25" hidden="false" customHeight="true" outlineLevel="0" collapsed="false">
      <c r="A19" s="40" t="n">
        <v>1989</v>
      </c>
      <c r="B19" s="41" t="n">
        <v>53922</v>
      </c>
      <c r="C19" s="41" t="n">
        <v>1621</v>
      </c>
      <c r="D19" s="41" t="n">
        <v>749</v>
      </c>
      <c r="E19" s="41" t="n">
        <v>220</v>
      </c>
      <c r="F19" s="41" t="n">
        <v>43</v>
      </c>
      <c r="G19" s="41" t="n">
        <v>101</v>
      </c>
      <c r="H19" s="41" t="n">
        <v>86</v>
      </c>
      <c r="I19" s="41" t="n">
        <v>69</v>
      </c>
      <c r="J19" s="41" t="n">
        <v>46</v>
      </c>
      <c r="K19" s="41" t="n">
        <v>25</v>
      </c>
      <c r="L19" s="41" t="n">
        <v>274</v>
      </c>
      <c r="M19" s="41" t="n">
        <v>8</v>
      </c>
      <c r="N19" s="41" t="n">
        <v>176</v>
      </c>
      <c r="O19" s="41" t="n">
        <v>104</v>
      </c>
      <c r="P19" s="42" t="n">
        <v>290</v>
      </c>
      <c r="Q19" s="40" t="s">
        <v>48</v>
      </c>
      <c r="R19" s="44" t="n">
        <v>-0.0453410760759875</v>
      </c>
      <c r="S19" s="44" t="n">
        <v>-0.0742432895488292</v>
      </c>
      <c r="T19" s="44" t="n">
        <v>-0.045859872611465</v>
      </c>
      <c r="U19" s="44" t="n">
        <v>0.0280373831775701</v>
      </c>
      <c r="V19" s="44" t="n">
        <v>-0.522222222222222</v>
      </c>
      <c r="W19" s="44" t="n">
        <v>-0.317567567567568</v>
      </c>
      <c r="X19" s="44" t="n">
        <v>-0.0227272727272727</v>
      </c>
      <c r="Y19" s="44" t="n">
        <v>-0.188235294117647</v>
      </c>
      <c r="Z19" s="44" t="n">
        <v>-0.163636363636364</v>
      </c>
      <c r="AA19" s="44" t="n">
        <v>-0.375</v>
      </c>
      <c r="AB19" s="44" t="n">
        <v>-0.111111111111111</v>
      </c>
      <c r="AC19" s="44" t="n">
        <v>0.189189189189189</v>
      </c>
      <c r="AD19" s="44" t="n">
        <v>0.155555555555556</v>
      </c>
      <c r="AE19" s="44" t="n">
        <v>0.164658634538153</v>
      </c>
      <c r="AF19" s="40" t="s">
        <v>49</v>
      </c>
      <c r="AG19" s="44" t="n">
        <v>0.0355698972590037</v>
      </c>
      <c r="AH19" s="44" t="n">
        <v>-0.169648365206663</v>
      </c>
      <c r="AI19" s="44" t="n">
        <v>-0.411214953271028</v>
      </c>
      <c r="AJ19" s="44" t="n">
        <v>-0.0590909090909091</v>
      </c>
      <c r="AK19" s="44" t="n">
        <v>0.232558139534884</v>
      </c>
      <c r="AL19" s="44" t="n">
        <v>0.287128712871287</v>
      </c>
      <c r="AM19" s="44" t="n">
        <v>-0.5</v>
      </c>
      <c r="AN19" s="44" t="n">
        <v>-0.304347826086957</v>
      </c>
      <c r="AO19" s="44" t="n">
        <v>-0.152173913043478</v>
      </c>
      <c r="AP19" s="44" t="n">
        <v>0</v>
      </c>
      <c r="AQ19" s="44" t="n">
        <v>-1</v>
      </c>
      <c r="AR19" s="44" t="n">
        <v>-0.329545454545455</v>
      </c>
      <c r="AS19" s="44" t="n">
        <v>-0.317307692307692</v>
      </c>
      <c r="AT19" s="44" t="n">
        <v>-0.33448275862069</v>
      </c>
      <c r="AU19" s="40" t="n">
        <v>1989</v>
      </c>
      <c r="AV19" s="44" t="n">
        <v>0.0138904343310708</v>
      </c>
      <c r="AW19" s="44" t="n">
        <v>0.00407996736026112</v>
      </c>
      <c r="AX19" s="44" t="n">
        <v>0.000797448165869219</v>
      </c>
      <c r="AY19" s="44" t="n">
        <v>0.00187307592448351</v>
      </c>
      <c r="AZ19" s="44" t="n">
        <v>0.00159489633173844</v>
      </c>
      <c r="BA19" s="44" t="n">
        <v>0.00127962612662735</v>
      </c>
      <c r="BB19" s="44" t="n">
        <v>0.000853084084418234</v>
      </c>
      <c r="BC19" s="44" t="n">
        <v>0.000463632654575127</v>
      </c>
      <c r="BD19" s="44" t="n">
        <v>0.000148362449464041</v>
      </c>
      <c r="BE19" s="44" t="n">
        <v>0.00326397388820889</v>
      </c>
      <c r="BF19" s="44" t="n">
        <v>0.00192871184303253</v>
      </c>
      <c r="BG19" s="44" t="n">
        <v>0.00537813879307147</v>
      </c>
      <c r="BH19" s="40" t="n">
        <v>1989</v>
      </c>
      <c r="BI19" s="44" t="n">
        <v>0.462060456508328</v>
      </c>
      <c r="BJ19" s="44" t="n">
        <v>0.13571869216533</v>
      </c>
      <c r="BK19" s="44" t="n">
        <v>0.02652683528686</v>
      </c>
      <c r="BL19" s="44" t="n">
        <v>0.0623072177668106</v>
      </c>
      <c r="BM19" s="44" t="n">
        <v>0.0530536705737199</v>
      </c>
      <c r="BN19" s="44" t="n">
        <v>0.0425663170882172</v>
      </c>
      <c r="BO19" s="44" t="n">
        <v>0.0283775447254781</v>
      </c>
      <c r="BP19" s="44" t="n">
        <v>0.0154225786551511</v>
      </c>
      <c r="BQ19" s="44" t="n">
        <v>0.00493522516964837</v>
      </c>
      <c r="BR19" s="40" t="n">
        <v>1989</v>
      </c>
      <c r="BS19" s="45" t="n">
        <v>895.1</v>
      </c>
      <c r="BT19" s="45" t="n">
        <v>26.9471206394829</v>
      </c>
      <c r="BU19" s="45" t="n">
        <v>12.4511988642644</v>
      </c>
      <c r="BV19" s="45" t="n">
        <v>3.65722797081199</v>
      </c>
      <c r="BW19" s="45" t="n">
        <v>0.7148218306587</v>
      </c>
      <c r="BX19" s="45" t="n">
        <v>1.67900011387278</v>
      </c>
      <c r="BY19" s="45" t="n">
        <v>1.42964366131741</v>
      </c>
      <c r="BZ19" s="45" t="n">
        <v>1.14703968175467</v>
      </c>
      <c r="CA19" s="45" t="n">
        <v>0.76469312116978</v>
      </c>
      <c r="CB19" s="45" t="n">
        <v>0.41559408759227</v>
      </c>
      <c r="CC19" s="45" t="n">
        <v>0.13299010802952</v>
      </c>
      <c r="CD19" s="45" t="n">
        <v>2.92578237664959</v>
      </c>
      <c r="CE19" s="45" t="n">
        <v>1.72887140438385</v>
      </c>
      <c r="CF19" s="46" t="n">
        <v>4.82089141607034</v>
      </c>
      <c r="CG19" s="40" t="s">
        <v>48</v>
      </c>
      <c r="CH19" s="44" t="n">
        <v>-0.0510972119156153</v>
      </c>
      <c r="CI19" s="44" t="n">
        <v>-0.0797059679852608</v>
      </c>
      <c r="CJ19" s="44" t="n">
        <v>-0.051490035094088</v>
      </c>
      <c r="CK19" s="44" t="n">
        <v>0.0219711699041156</v>
      </c>
      <c r="CL19" s="44" t="n">
        <v>-0.525041479522343</v>
      </c>
      <c r="CM19" s="44" t="n">
        <v>-0.321594445137974</v>
      </c>
      <c r="CN19" s="44" t="n">
        <v>-0.0284939353866036</v>
      </c>
      <c r="CO19" s="44" t="n">
        <v>-0.193025331828653</v>
      </c>
      <c r="CP19" s="44" t="n">
        <v>-0.16857155400528</v>
      </c>
      <c r="CQ19" s="44" t="n">
        <v>-0.378687981933297</v>
      </c>
      <c r="CR19" s="44" t="n">
        <v>-0.116356240971827</v>
      </c>
      <c r="CS19" s="44" t="n">
        <v>0.182172055997192</v>
      </c>
      <c r="CT19" s="44" t="n">
        <v>0.14873688673667</v>
      </c>
      <c r="CU19" s="44" t="n">
        <v>0.157786250533945</v>
      </c>
      <c r="CV19" s="40" t="s">
        <v>49</v>
      </c>
      <c r="CW19" s="44" t="n">
        <v>0.0102781812088034</v>
      </c>
      <c r="CX19" s="44" t="n">
        <v>-0.191120469119989</v>
      </c>
      <c r="CY19" s="44" t="n">
        <v>-0.426440374858979</v>
      </c>
      <c r="CZ19" s="44" t="n">
        <v>-0.0834219237194509</v>
      </c>
      <c r="DA19" s="44" t="n">
        <v>0.200685357761064</v>
      </c>
      <c r="DB19" s="44" t="n">
        <v>0.253844787947748</v>
      </c>
      <c r="DC19" s="44" t="n">
        <v>-0.512929524681837</v>
      </c>
      <c r="DD19" s="44" t="n">
        <v>-0.322336729992118</v>
      </c>
      <c r="DE19" s="44" t="n">
        <v>-0.174097889677893</v>
      </c>
      <c r="DF19" s="44" t="n">
        <v>-0.0258590493636751</v>
      </c>
      <c r="DG19" s="44" t="n">
        <v>-1</v>
      </c>
      <c r="DH19" s="44" t="n">
        <v>-0.346882771732459</v>
      </c>
      <c r="DI19" s="44" t="n">
        <v>-0.334961466392509</v>
      </c>
      <c r="DJ19" s="47" t="n">
        <v>-0.351692401817891</v>
      </c>
    </row>
    <row r="20" customFormat="false" ht="11.25" hidden="false" customHeight="true" outlineLevel="0" collapsed="false">
      <c r="A20" s="40" t="n">
        <v>1990</v>
      </c>
      <c r="B20" s="41" t="n">
        <v>53179</v>
      </c>
      <c r="C20" s="41" t="n">
        <v>1543</v>
      </c>
      <c r="D20" s="41" t="n">
        <v>680</v>
      </c>
      <c r="E20" s="41" t="n">
        <v>211</v>
      </c>
      <c r="F20" s="41" t="n">
        <v>36</v>
      </c>
      <c r="G20" s="41" t="n">
        <v>113</v>
      </c>
      <c r="H20" s="41" t="n">
        <v>84</v>
      </c>
      <c r="I20" s="41" t="n">
        <v>73</v>
      </c>
      <c r="J20" s="41" t="n">
        <v>56</v>
      </c>
      <c r="K20" s="41" t="n">
        <v>18</v>
      </c>
      <c r="L20" s="41" t="n">
        <v>267</v>
      </c>
      <c r="M20" s="41" t="n">
        <v>5</v>
      </c>
      <c r="N20" s="41" t="n">
        <v>169</v>
      </c>
      <c r="O20" s="41" t="n">
        <v>129</v>
      </c>
      <c r="P20" s="42" t="n">
        <v>304</v>
      </c>
      <c r="Q20" s="40" t="s">
        <v>50</v>
      </c>
      <c r="R20" s="44" t="n">
        <v>-0.0137791624939728</v>
      </c>
      <c r="S20" s="44" t="n">
        <v>-0.0481184454040716</v>
      </c>
      <c r="T20" s="44" t="n">
        <v>-0.0921228304405874</v>
      </c>
      <c r="U20" s="44" t="n">
        <v>-0.0409090909090909</v>
      </c>
      <c r="V20" s="44" t="n">
        <v>-0.162790697674419</v>
      </c>
      <c r="W20" s="44" t="n">
        <v>0.118811881188119</v>
      </c>
      <c r="X20" s="44" t="n">
        <v>-0.0232558139534884</v>
      </c>
      <c r="Y20" s="44" t="n">
        <v>0.0579710144927536</v>
      </c>
      <c r="Z20" s="44" t="n">
        <v>0.217391304347826</v>
      </c>
      <c r="AA20" s="44" t="n">
        <v>-0.28</v>
      </c>
      <c r="AB20" s="44" t="n">
        <v>-0.375</v>
      </c>
      <c r="AC20" s="44" t="n">
        <v>-0.0397727272727273</v>
      </c>
      <c r="AD20" s="44" t="n">
        <v>0.240384615384615</v>
      </c>
      <c r="AE20" s="44" t="n">
        <v>0.0482758620689655</v>
      </c>
      <c r="AF20" s="40" t="s">
        <v>51</v>
      </c>
      <c r="AG20" s="44" t="n">
        <v>0.0500385490513173</v>
      </c>
      <c r="AH20" s="44" t="n">
        <v>-0.127673363577447</v>
      </c>
      <c r="AI20" s="44" t="n">
        <v>-0.351470588235294</v>
      </c>
      <c r="AJ20" s="44" t="n">
        <v>-0.018957345971564</v>
      </c>
      <c r="AK20" s="44" t="n">
        <v>0.472222222222222</v>
      </c>
      <c r="AL20" s="44" t="n">
        <v>0.150442477876106</v>
      </c>
      <c r="AM20" s="44" t="n">
        <v>-0.488095238095238</v>
      </c>
      <c r="AN20" s="44" t="n">
        <v>-0.342465753424658</v>
      </c>
      <c r="AO20" s="44" t="n">
        <v>-0.303571428571429</v>
      </c>
      <c r="AP20" s="44" t="n">
        <v>0.388888888888889</v>
      </c>
      <c r="AQ20" s="44" t="n">
        <v>-1</v>
      </c>
      <c r="AR20" s="44" t="n">
        <v>-0.301775147928994</v>
      </c>
      <c r="AS20" s="44" t="n">
        <v>-0.449612403100775</v>
      </c>
      <c r="AT20" s="44" t="n">
        <v>-0.365131578947368</v>
      </c>
      <c r="AU20" s="40" t="n">
        <v>1990</v>
      </c>
      <c r="AV20" s="44" t="n">
        <v>0.0127870023881607</v>
      </c>
      <c r="AW20" s="44" t="n">
        <v>0.00396773162338517</v>
      </c>
      <c r="AX20" s="44" t="n">
        <v>0.000676958949961451</v>
      </c>
      <c r="AY20" s="44" t="n">
        <v>0.00212489892626789</v>
      </c>
      <c r="AZ20" s="44" t="n">
        <v>0.00157957088324339</v>
      </c>
      <c r="BA20" s="44" t="n">
        <v>0.00137272231519961</v>
      </c>
      <c r="BB20" s="44" t="n">
        <v>0.00105304725549559</v>
      </c>
      <c r="BC20" s="44" t="n">
        <v>0.000338479474980725</v>
      </c>
      <c r="BD20" s="44" t="n">
        <v>9.40220763835349E-005</v>
      </c>
      <c r="BE20" s="44" t="n">
        <v>0.00317794618176348</v>
      </c>
      <c r="BF20" s="44" t="n">
        <v>0.0024257695706952</v>
      </c>
      <c r="BG20" s="44" t="n">
        <v>0.00571654224411892</v>
      </c>
      <c r="BH20" s="40" t="n">
        <v>1990</v>
      </c>
      <c r="BI20" s="44" t="n">
        <v>0.440699935191186</v>
      </c>
      <c r="BJ20" s="44" t="n">
        <v>0.136746597537265</v>
      </c>
      <c r="BK20" s="44" t="n">
        <v>0.0233311730395334</v>
      </c>
      <c r="BL20" s="44" t="n">
        <v>0.0732339598185353</v>
      </c>
      <c r="BM20" s="44" t="n">
        <v>0.0544394037589112</v>
      </c>
      <c r="BN20" s="44" t="n">
        <v>0.0473104342190538</v>
      </c>
      <c r="BO20" s="44" t="n">
        <v>0.0362929358392741</v>
      </c>
      <c r="BP20" s="44" t="n">
        <v>0.0116655865197667</v>
      </c>
      <c r="BQ20" s="44" t="n">
        <v>0.00324044069993519</v>
      </c>
      <c r="BR20" s="40" t="n">
        <v>1990</v>
      </c>
      <c r="BS20" s="45" t="n">
        <v>883.5</v>
      </c>
      <c r="BT20" s="45" t="n">
        <v>25.6369187580499</v>
      </c>
      <c r="BU20" s="45" t="n">
        <v>11.2981884351743</v>
      </c>
      <c r="BV20" s="45" t="n">
        <v>3.50576141150262</v>
      </c>
      <c r="BW20" s="45" t="n">
        <v>0.59813938774452</v>
      </c>
      <c r="BX20" s="45" t="n">
        <v>1.87749307819808</v>
      </c>
      <c r="BY20" s="45" t="n">
        <v>1.39565857140388</v>
      </c>
      <c r="BZ20" s="45" t="n">
        <v>1.21289375848194</v>
      </c>
      <c r="CA20" s="45" t="n">
        <v>0.93043904760259</v>
      </c>
      <c r="CB20" s="45" t="n">
        <v>0.29906969387226</v>
      </c>
      <c r="CC20" s="45" t="n">
        <v>0.08307491496451</v>
      </c>
      <c r="CD20" s="45" t="n">
        <v>2.80793212580067</v>
      </c>
      <c r="CE20" s="45" t="n">
        <v>2.14333280608454</v>
      </c>
      <c r="CF20" s="46" t="n">
        <v>5.05095482984262</v>
      </c>
      <c r="CG20" s="40" t="s">
        <v>50</v>
      </c>
      <c r="CH20" s="44" t="n">
        <v>-0.0129594458719696</v>
      </c>
      <c r="CI20" s="44" t="n">
        <v>-0.0486212200168538</v>
      </c>
      <c r="CJ20" s="44" t="n">
        <v>-0.0926023623636196</v>
      </c>
      <c r="CK20" s="44" t="n">
        <v>-0.0414156734330512</v>
      </c>
      <c r="CL20" s="44" t="n">
        <v>-0.163232903514794</v>
      </c>
      <c r="CM20" s="44" t="n">
        <v>0.118220935594493</v>
      </c>
      <c r="CN20" s="44" t="n">
        <v>-0.0237717207672664</v>
      </c>
      <c r="CO20" s="44" t="n">
        <v>0.0574122044553249</v>
      </c>
      <c r="CP20" s="44" t="n">
        <v>0.21674829005819</v>
      </c>
      <c r="CQ20" s="44" t="n">
        <v>-0.280380297022727</v>
      </c>
      <c r="CR20" s="44" t="n">
        <v>-0.37533011894336</v>
      </c>
      <c r="CS20" s="44" t="n">
        <v>-0.0402799100129499</v>
      </c>
      <c r="CT20" s="44" t="n">
        <v>0.239729456250911</v>
      </c>
      <c r="CU20" s="44" t="n">
        <v>0.0477221729171017</v>
      </c>
      <c r="CV20" s="40" t="s">
        <v>51</v>
      </c>
      <c r="CW20" s="44" t="n">
        <v>0.0235427277872099</v>
      </c>
      <c r="CX20" s="44" t="n">
        <v>-0.149781824128618</v>
      </c>
      <c r="CY20" s="44" t="n">
        <v>-0.367907076951349</v>
      </c>
      <c r="CZ20" s="44" t="n">
        <v>-0.0438211319778614</v>
      </c>
      <c r="DA20" s="44" t="n">
        <v>0.434909860586628</v>
      </c>
      <c r="DB20" s="44" t="n">
        <v>0.121285381122963</v>
      </c>
      <c r="DC20" s="44" t="n">
        <v>-0.501069078124866</v>
      </c>
      <c r="DD20" s="44" t="n">
        <v>-0.359130462886091</v>
      </c>
      <c r="DE20" s="44" t="n">
        <v>-0.321221885355919</v>
      </c>
      <c r="DF20" s="44" t="n">
        <v>0.353688547723228</v>
      </c>
      <c r="DG20" s="44" t="n">
        <v>-1</v>
      </c>
      <c r="DH20" s="44" t="n">
        <v>-0.319471130091323</v>
      </c>
      <c r="DI20" s="44" t="n">
        <v>-0.4635615615534</v>
      </c>
      <c r="DJ20" s="47" t="n">
        <v>-0.381221840159142</v>
      </c>
    </row>
    <row r="21" customFormat="false" ht="11.25" hidden="false" customHeight="true" outlineLevel="0" collapsed="false">
      <c r="A21" s="40" t="n">
        <v>1991</v>
      </c>
      <c r="B21" s="41" t="n">
        <v>53075</v>
      </c>
      <c r="C21" s="41" t="n">
        <v>1401</v>
      </c>
      <c r="D21" s="41" t="n">
        <v>614</v>
      </c>
      <c r="E21" s="41" t="n">
        <v>198</v>
      </c>
      <c r="F21" s="41" t="n">
        <v>53</v>
      </c>
      <c r="G21" s="41" t="n">
        <v>108</v>
      </c>
      <c r="H21" s="41" t="n">
        <v>64</v>
      </c>
      <c r="I21" s="41" t="n">
        <v>54</v>
      </c>
      <c r="J21" s="41" t="n">
        <v>46</v>
      </c>
      <c r="K21" s="41" t="n">
        <v>10</v>
      </c>
      <c r="L21" s="41" t="n">
        <v>248</v>
      </c>
      <c r="M21" s="41" t="n">
        <v>6</v>
      </c>
      <c r="N21" s="41" t="n">
        <v>162</v>
      </c>
      <c r="O21" s="41" t="n">
        <v>137</v>
      </c>
      <c r="P21" s="42" t="n">
        <v>305</v>
      </c>
      <c r="Q21" s="40" t="s">
        <v>52</v>
      </c>
      <c r="R21" s="44" t="n">
        <v>-0.00195565918877753</v>
      </c>
      <c r="S21" s="44" t="n">
        <v>-0.0920285158781594</v>
      </c>
      <c r="T21" s="44" t="n">
        <v>-0.0970588235294118</v>
      </c>
      <c r="U21" s="44" t="n">
        <v>-0.0616113744075829</v>
      </c>
      <c r="V21" s="44" t="n">
        <v>0.472222222222222</v>
      </c>
      <c r="W21" s="44" t="n">
        <v>-0.0442477876106195</v>
      </c>
      <c r="X21" s="44" t="n">
        <v>-0.238095238095238</v>
      </c>
      <c r="Y21" s="44" t="n">
        <v>-0.26027397260274</v>
      </c>
      <c r="Z21" s="44" t="n">
        <v>-0.178571428571429</v>
      </c>
      <c r="AA21" s="44" t="n">
        <v>-0.444444444444444</v>
      </c>
      <c r="AB21" s="44" t="n">
        <v>0.2</v>
      </c>
      <c r="AC21" s="44" t="n">
        <v>-0.0414201183431953</v>
      </c>
      <c r="AD21" s="44" t="n">
        <v>0.062015503875969</v>
      </c>
      <c r="AE21" s="44" t="n">
        <v>0.00328947368421053</v>
      </c>
      <c r="AF21" s="40" t="s">
        <v>53</v>
      </c>
      <c r="AG21" s="44" t="n">
        <v>0.0520960904380594</v>
      </c>
      <c r="AH21" s="44" t="n">
        <v>-0.0392576730906495</v>
      </c>
      <c r="AI21" s="44" t="n">
        <v>-0.281758957654723</v>
      </c>
      <c r="AJ21" s="44" t="n">
        <v>0.0454545454545455</v>
      </c>
      <c r="AK21" s="44" t="n">
        <v>0</v>
      </c>
      <c r="AL21" s="44" t="n">
        <v>0.203703703703704</v>
      </c>
      <c r="AM21" s="44" t="n">
        <v>-0.328125</v>
      </c>
      <c r="AN21" s="44" t="n">
        <v>-0.111111111111111</v>
      </c>
      <c r="AO21" s="44" t="n">
        <v>-0.152173913043478</v>
      </c>
      <c r="AP21" s="44" t="n">
        <v>1.5</v>
      </c>
      <c r="AQ21" s="44" t="n">
        <v>-1</v>
      </c>
      <c r="AR21" s="44" t="n">
        <v>-0.271604938271605</v>
      </c>
      <c r="AS21" s="44" t="n">
        <v>-0.481751824817518</v>
      </c>
      <c r="AT21" s="44" t="n">
        <v>-0.367213114754098</v>
      </c>
      <c r="AU21" s="40" t="n">
        <v>1991</v>
      </c>
      <c r="AV21" s="44" t="n">
        <v>0.0115685350918512</v>
      </c>
      <c r="AW21" s="44" t="n">
        <v>0.00373056994818653</v>
      </c>
      <c r="AX21" s="44" t="n">
        <v>0.000998586905322657</v>
      </c>
      <c r="AY21" s="44" t="n">
        <v>0.00203485633537447</v>
      </c>
      <c r="AZ21" s="44" t="n">
        <v>0.00120584079133302</v>
      </c>
      <c r="BA21" s="44" t="n">
        <v>0.00101742816768724</v>
      </c>
      <c r="BB21" s="44" t="n">
        <v>0.000866698068770608</v>
      </c>
      <c r="BC21" s="44" t="n">
        <v>0.000188412623645784</v>
      </c>
      <c r="BD21" s="44" t="n">
        <v>0.000113047574187471</v>
      </c>
      <c r="BE21" s="44" t="n">
        <v>0.00305228450306171</v>
      </c>
      <c r="BF21" s="44" t="n">
        <v>0.00258125294394724</v>
      </c>
      <c r="BG21" s="44" t="n">
        <v>0.00574658502119642</v>
      </c>
      <c r="BH21" s="40" t="n">
        <v>1991</v>
      </c>
      <c r="BI21" s="44" t="n">
        <v>0.438258386866524</v>
      </c>
      <c r="BJ21" s="44" t="n">
        <v>0.141327623126338</v>
      </c>
      <c r="BK21" s="44" t="n">
        <v>0.0378301213418986</v>
      </c>
      <c r="BL21" s="44" t="n">
        <v>0.0770877944325482</v>
      </c>
      <c r="BM21" s="44" t="n">
        <v>0.0456816559600286</v>
      </c>
      <c r="BN21" s="44" t="n">
        <v>0.0385438972162741</v>
      </c>
      <c r="BO21" s="44" t="n">
        <v>0.0328336902212705</v>
      </c>
      <c r="BP21" s="44" t="n">
        <v>0.00713775874375446</v>
      </c>
      <c r="BQ21" s="44" t="n">
        <v>0.00428265524625268</v>
      </c>
      <c r="BR21" s="40" t="n">
        <v>1991</v>
      </c>
      <c r="BS21" s="45" t="n">
        <v>884.8</v>
      </c>
      <c r="BT21" s="45" t="n">
        <v>23.3552471455253</v>
      </c>
      <c r="BU21" s="45" t="n">
        <v>10.2356329388669</v>
      </c>
      <c r="BV21" s="45" t="n">
        <v>3.30074156660529</v>
      </c>
      <c r="BW21" s="45" t="n">
        <v>0.88353183348525</v>
      </c>
      <c r="BX21" s="45" t="n">
        <v>1.80040449087561</v>
      </c>
      <c r="BY21" s="45" t="n">
        <v>1.06690636496332</v>
      </c>
      <c r="BZ21" s="45" t="n">
        <v>0.9002022454378</v>
      </c>
      <c r="CA21" s="45" t="n">
        <v>0.76683894981739</v>
      </c>
      <c r="CB21" s="45" t="n">
        <v>0.16670411952552</v>
      </c>
      <c r="CC21" s="45" t="n">
        <v>0.10002247171531</v>
      </c>
      <c r="CD21" s="45" t="n">
        <v>2.70060673631342</v>
      </c>
      <c r="CE21" s="45" t="n">
        <v>2.28384643749962</v>
      </c>
      <c r="CF21" s="46" t="n">
        <v>5.08447564552835</v>
      </c>
      <c r="CG21" s="40" t="s">
        <v>52</v>
      </c>
      <c r="CH21" s="44" t="n">
        <v>0.00147142048670057</v>
      </c>
      <c r="CI21" s="44" t="n">
        <v>-0.0889994477908218</v>
      </c>
      <c r="CJ21" s="44" t="n">
        <v>-0.0940465369651102</v>
      </c>
      <c r="CK21" s="44" t="n">
        <v>-0.0584808322165471</v>
      </c>
      <c r="CL21" s="44" t="n">
        <v>0.477133677514359</v>
      </c>
      <c r="CM21" s="44" t="n">
        <v>-0.041059319055629</v>
      </c>
      <c r="CN21" s="44" t="n">
        <v>-0.235553460693378</v>
      </c>
      <c r="CO21" s="44" t="n">
        <v>-0.257806185296481</v>
      </c>
      <c r="CP21" s="44" t="n">
        <v>-0.175831074810047</v>
      </c>
      <c r="CQ21" s="44" t="n">
        <v>-0.442591065088917</v>
      </c>
      <c r="CR21" s="44" t="n">
        <v>0.204003299408011</v>
      </c>
      <c r="CS21" s="44" t="n">
        <v>-0.0382222164492835</v>
      </c>
      <c r="CT21" s="44" t="n">
        <v>0.0655584755742025</v>
      </c>
      <c r="CU21" s="44" t="n">
        <v>0.00663653048086639</v>
      </c>
      <c r="CV21" s="40" t="s">
        <v>53</v>
      </c>
      <c r="CW21" s="44" t="n">
        <v>0.0220388788426763</v>
      </c>
      <c r="CX21" s="44" t="n">
        <v>-0.0667204604765595</v>
      </c>
      <c r="CY21" s="44" t="n">
        <v>-0.302289853905765</v>
      </c>
      <c r="CZ21" s="44" t="n">
        <v>0.0155702621256218</v>
      </c>
      <c r="DA21" s="44" t="n">
        <v>-0.0285849666624509</v>
      </c>
      <c r="DB21" s="44" t="n">
        <v>0.169295873461865</v>
      </c>
      <c r="DC21" s="44" t="n">
        <v>-0.347330524476335</v>
      </c>
      <c r="DD21" s="44" t="n">
        <v>-0.136519970366616</v>
      </c>
      <c r="DE21" s="44" t="n">
        <v>-0.176408993474685</v>
      </c>
      <c r="DF21" s="44" t="n">
        <v>1.42853758334385</v>
      </c>
      <c r="DG21" s="44" t="n">
        <v>-1</v>
      </c>
      <c r="DH21" s="44" t="n">
        <v>-0.292426086828204</v>
      </c>
      <c r="DI21" s="44" t="n">
        <v>-0.496565931627988</v>
      </c>
      <c r="DJ21" s="47" t="n">
        <v>-0.38530130677329</v>
      </c>
    </row>
    <row r="22" customFormat="false" ht="11.25" hidden="false" customHeight="true" outlineLevel="0" collapsed="false">
      <c r="A22" s="40" t="n">
        <v>1992</v>
      </c>
      <c r="B22" s="41" t="n">
        <v>53878</v>
      </c>
      <c r="C22" s="41" t="n">
        <v>1296</v>
      </c>
      <c r="D22" s="41" t="n">
        <v>562</v>
      </c>
      <c r="E22" s="41" t="n">
        <v>181</v>
      </c>
      <c r="F22" s="41" t="n">
        <v>42</v>
      </c>
      <c r="G22" s="41" t="n">
        <v>88</v>
      </c>
      <c r="H22" s="41" t="n">
        <v>68</v>
      </c>
      <c r="I22" s="41" t="n">
        <v>69</v>
      </c>
      <c r="J22" s="41" t="n">
        <v>42</v>
      </c>
      <c r="K22" s="41" t="n">
        <v>17</v>
      </c>
      <c r="L22" s="41" t="n">
        <v>225</v>
      </c>
      <c r="M22" s="41" t="n">
        <v>2</v>
      </c>
      <c r="N22" s="41" t="n">
        <v>173</v>
      </c>
      <c r="O22" s="41" t="n">
        <v>109</v>
      </c>
      <c r="P22" s="42" t="n">
        <v>288</v>
      </c>
      <c r="Q22" s="40" t="s">
        <v>54</v>
      </c>
      <c r="R22" s="44" t="n">
        <v>0.0151295336787565</v>
      </c>
      <c r="S22" s="44" t="n">
        <v>-0.0749464668094218</v>
      </c>
      <c r="T22" s="44" t="n">
        <v>-0.0846905537459283</v>
      </c>
      <c r="U22" s="44" t="n">
        <v>-0.0858585858585859</v>
      </c>
      <c r="V22" s="44" t="n">
        <v>-0.207547169811321</v>
      </c>
      <c r="W22" s="44" t="n">
        <v>-0.185185185185185</v>
      </c>
      <c r="X22" s="44" t="n">
        <v>0.0625</v>
      </c>
      <c r="Y22" s="44" t="n">
        <v>0.277777777777778</v>
      </c>
      <c r="Z22" s="44" t="n">
        <v>-0.0869565217391304</v>
      </c>
      <c r="AA22" s="44" t="n">
        <v>0.7</v>
      </c>
      <c r="AB22" s="44" t="n">
        <v>-0.666666666666667</v>
      </c>
      <c r="AC22" s="44" t="n">
        <v>0.0679012345679012</v>
      </c>
      <c r="AD22" s="44" t="n">
        <v>-0.204379562043796</v>
      </c>
      <c r="AE22" s="44" t="n">
        <v>-0.0557377049180328</v>
      </c>
      <c r="AF22" s="40" t="s">
        <v>55</v>
      </c>
      <c r="AG22" s="44" t="n">
        <v>0.0364156056275289</v>
      </c>
      <c r="AH22" s="44" t="n">
        <v>0.0385802469135802</v>
      </c>
      <c r="AI22" s="44" t="n">
        <v>-0.215302491103203</v>
      </c>
      <c r="AJ22" s="44" t="n">
        <v>0.143646408839779</v>
      </c>
      <c r="AK22" s="44" t="n">
        <v>0.261904761904762</v>
      </c>
      <c r="AL22" s="44" t="n">
        <v>0.477272727272727</v>
      </c>
      <c r="AM22" s="44" t="n">
        <v>-0.367647058823529</v>
      </c>
      <c r="AN22" s="44" t="n">
        <v>-0.304347826086957</v>
      </c>
      <c r="AO22" s="44" t="n">
        <v>-0.0714285714285714</v>
      </c>
      <c r="AP22" s="44" t="n">
        <v>0.470588235294118</v>
      </c>
      <c r="AQ22" s="44" t="n">
        <v>-1</v>
      </c>
      <c r="AR22" s="44" t="n">
        <v>-0.317919075144509</v>
      </c>
      <c r="AS22" s="44" t="n">
        <v>-0.348623853211009</v>
      </c>
      <c r="AT22" s="44" t="n">
        <v>-0.329861111111111</v>
      </c>
      <c r="AU22" s="40" t="n">
        <v>1992</v>
      </c>
      <c r="AV22" s="44" t="n">
        <v>0.0104309736812799</v>
      </c>
      <c r="AW22" s="44" t="n">
        <v>0.00335944170162218</v>
      </c>
      <c r="AX22" s="44" t="n">
        <v>0.000779538958387468</v>
      </c>
      <c r="AY22" s="44" t="n">
        <v>0.00163331972233565</v>
      </c>
      <c r="AZ22" s="44" t="n">
        <v>0.00126211069453209</v>
      </c>
      <c r="BA22" s="44" t="n">
        <v>0.00128067114592227</v>
      </c>
      <c r="BB22" s="44" t="n">
        <v>0.000779538958387468</v>
      </c>
      <c r="BC22" s="44" t="n">
        <v>0.000315527673633023</v>
      </c>
      <c r="BD22" s="44" t="n">
        <v>3.71209027803556E-005</v>
      </c>
      <c r="BE22" s="44" t="n">
        <v>0.00321095809050076</v>
      </c>
      <c r="BF22" s="44" t="n">
        <v>0.00202308920152938</v>
      </c>
      <c r="BG22" s="44" t="n">
        <v>0.00534541000037121</v>
      </c>
      <c r="BH22" s="40" t="n">
        <v>1992</v>
      </c>
      <c r="BI22" s="44" t="n">
        <v>0.433641975308642</v>
      </c>
      <c r="BJ22" s="44" t="n">
        <v>0.139660493827161</v>
      </c>
      <c r="BK22" s="44" t="n">
        <v>0.0324074074074074</v>
      </c>
      <c r="BL22" s="44" t="n">
        <v>0.0679012345679012</v>
      </c>
      <c r="BM22" s="44" t="n">
        <v>0.0524691358024691</v>
      </c>
      <c r="BN22" s="44" t="n">
        <v>0.0532407407407407</v>
      </c>
      <c r="BO22" s="44" t="n">
        <v>0.0324074074074074</v>
      </c>
      <c r="BP22" s="44" t="n">
        <v>0.0131172839506173</v>
      </c>
      <c r="BQ22" s="44" t="n">
        <v>0.00154320987654321</v>
      </c>
      <c r="BR22" s="40" t="n">
        <v>1992</v>
      </c>
      <c r="BS22" s="45" t="n">
        <v>898.8</v>
      </c>
      <c r="BT22" s="45" t="n">
        <v>21.6235191810292</v>
      </c>
      <c r="BU22" s="45" t="n">
        <v>9.37686557078582</v>
      </c>
      <c r="BV22" s="45" t="n">
        <v>3.01995136710362</v>
      </c>
      <c r="BW22" s="45" t="n">
        <v>0.7007621956815</v>
      </c>
      <c r="BX22" s="45" t="n">
        <v>1.46826364809457</v>
      </c>
      <c r="BY22" s="45" t="n">
        <v>1.13456736443671</v>
      </c>
      <c r="BZ22" s="45" t="n">
        <v>1.15125217861961</v>
      </c>
      <c r="CA22" s="45" t="n">
        <v>0.7007621956815</v>
      </c>
      <c r="CB22" s="45" t="n">
        <v>0.28364184110917</v>
      </c>
      <c r="CC22" s="45" t="n">
        <v>0.03336962836578</v>
      </c>
      <c r="CD22" s="45" t="n">
        <v>2.88647285364047</v>
      </c>
      <c r="CE22" s="45" t="n">
        <v>1.81864474593532</v>
      </c>
      <c r="CF22" s="46" t="n">
        <v>4.80522648467314</v>
      </c>
      <c r="CG22" s="40" t="s">
        <v>54</v>
      </c>
      <c r="CH22" s="44" t="n">
        <v>0.0158227848101266</v>
      </c>
      <c r="CI22" s="44" t="n">
        <v>-0.0741472763574625</v>
      </c>
      <c r="CJ22" s="44" t="n">
        <v>-0.0838997815973016</v>
      </c>
      <c r="CK22" s="44" t="n">
        <v>-0.0850688228192472</v>
      </c>
      <c r="CL22" s="44" t="n">
        <v>-0.206862538368066</v>
      </c>
      <c r="CM22" s="44" t="n">
        <v>-0.184481234336128</v>
      </c>
      <c r="CN22" s="44" t="n">
        <v>0.0634179359082897</v>
      </c>
      <c r="CO22" s="44" t="n">
        <v>0.278881700700175</v>
      </c>
      <c r="CP22" s="44" t="n">
        <v>-0.0861677072501665</v>
      </c>
      <c r="CQ22" s="44" t="n">
        <v>0.701468697453206</v>
      </c>
      <c r="CR22" s="44" t="n">
        <v>-0.666378686773922</v>
      </c>
      <c r="CS22" s="44" t="n">
        <v>0.0688238368170459</v>
      </c>
      <c r="CT22" s="44" t="n">
        <v>-0.203692193978509</v>
      </c>
      <c r="CU22" s="44" t="n">
        <v>-0.054921919254506</v>
      </c>
      <c r="CV22" s="40" t="s">
        <v>55</v>
      </c>
      <c r="CW22" s="44" t="n">
        <v>0.00611927013796173</v>
      </c>
      <c r="CX22" s="44" t="n">
        <v>0.00802159532639715</v>
      </c>
      <c r="CY22" s="44" t="n">
        <v>-0.238391027445933</v>
      </c>
      <c r="CZ22" s="44" t="n">
        <v>0.109996344484594</v>
      </c>
      <c r="DA22" s="44" t="n">
        <v>0.224775124527338</v>
      </c>
      <c r="DB22" s="44" t="n">
        <v>0.433806213533296</v>
      </c>
      <c r="DC22" s="44" t="n">
        <v>-0.386253086876699</v>
      </c>
      <c r="DD22" s="44" t="n">
        <v>-0.324816338242515</v>
      </c>
      <c r="DE22" s="44" t="n">
        <v>-0.098750380064783</v>
      </c>
      <c r="DF22" s="44" t="n">
        <v>0.427318402612362</v>
      </c>
      <c r="DG22" s="44" t="n">
        <v>-1</v>
      </c>
      <c r="DH22" s="44" t="n">
        <v>-0.337988273840384</v>
      </c>
      <c r="DI22" s="44" t="n">
        <v>-0.367789610292448</v>
      </c>
      <c r="DJ22" s="47" t="n">
        <v>-0.349578933476242</v>
      </c>
    </row>
    <row r="23" customFormat="false" ht="11.25" hidden="false" customHeight="true" outlineLevel="0" collapsed="false">
      <c r="A23" s="40" t="n">
        <v>1993</v>
      </c>
      <c r="B23" s="41" t="n">
        <v>55634</v>
      </c>
      <c r="C23" s="41" t="n">
        <v>1346</v>
      </c>
      <c r="D23" s="41" t="n">
        <v>549</v>
      </c>
      <c r="E23" s="41" t="n">
        <v>195</v>
      </c>
      <c r="F23" s="41" t="n">
        <v>41</v>
      </c>
      <c r="G23" s="41" t="n">
        <v>103</v>
      </c>
      <c r="H23" s="41" t="n">
        <v>51</v>
      </c>
      <c r="I23" s="41" t="n">
        <v>47</v>
      </c>
      <c r="J23" s="41" t="n">
        <v>36</v>
      </c>
      <c r="K23" s="41" t="n">
        <v>23</v>
      </c>
      <c r="L23" s="41" t="n">
        <v>293</v>
      </c>
      <c r="M23" s="41" t="n">
        <v>8</v>
      </c>
      <c r="N23" s="41" t="n">
        <v>141</v>
      </c>
      <c r="O23" s="41" t="n">
        <v>130</v>
      </c>
      <c r="P23" s="42" t="n">
        <v>282</v>
      </c>
      <c r="Q23" s="40" t="s">
        <v>56</v>
      </c>
      <c r="R23" s="44" t="n">
        <v>0.0325921526411522</v>
      </c>
      <c r="S23" s="44" t="n">
        <v>0.0385802469135802</v>
      </c>
      <c r="T23" s="44" t="n">
        <v>-0.0231316725978648</v>
      </c>
      <c r="U23" s="44" t="n">
        <v>0.0773480662983425</v>
      </c>
      <c r="V23" s="44" t="n">
        <v>-0.0238095238095238</v>
      </c>
      <c r="W23" s="44" t="n">
        <v>0.170454545454545</v>
      </c>
      <c r="X23" s="44" t="n">
        <v>-0.25</v>
      </c>
      <c r="Y23" s="44" t="n">
        <v>-0.318840579710145</v>
      </c>
      <c r="Z23" s="44" t="n">
        <v>-0.142857142857143</v>
      </c>
      <c r="AA23" s="44" t="n">
        <v>0.352941176470588</v>
      </c>
      <c r="AB23" s="44" t="n">
        <v>3</v>
      </c>
      <c r="AC23" s="44" t="n">
        <v>-0.184971098265896</v>
      </c>
      <c r="AD23" s="44" t="n">
        <v>0.192660550458716</v>
      </c>
      <c r="AE23" s="44" t="n">
        <v>-0.0208333333333333</v>
      </c>
      <c r="AF23" s="40" t="s">
        <v>57</v>
      </c>
      <c r="AG23" s="44" t="n">
        <v>0.00370277168637883</v>
      </c>
      <c r="AH23" s="44" t="n">
        <v>0</v>
      </c>
      <c r="AI23" s="44" t="n">
        <v>-0.19672131147541</v>
      </c>
      <c r="AJ23" s="44" t="n">
        <v>0.0615384615384615</v>
      </c>
      <c r="AK23" s="44" t="n">
        <v>0.292682926829268</v>
      </c>
      <c r="AL23" s="44" t="n">
        <v>0.262135922330097</v>
      </c>
      <c r="AM23" s="44" t="n">
        <v>-0.156862745098039</v>
      </c>
      <c r="AN23" s="44" t="n">
        <v>0.0212765957446809</v>
      </c>
      <c r="AO23" s="44" t="n">
        <v>0.0833333333333333</v>
      </c>
      <c r="AP23" s="44" t="n">
        <v>0.0869565217391304</v>
      </c>
      <c r="AQ23" s="44" t="n">
        <v>-1</v>
      </c>
      <c r="AR23" s="44" t="n">
        <v>-0.163120567375887</v>
      </c>
      <c r="AS23" s="44" t="n">
        <v>-0.453846153846154</v>
      </c>
      <c r="AT23" s="44" t="n">
        <v>-0.315602836879433</v>
      </c>
      <c r="AU23" s="40" t="n">
        <v>1993</v>
      </c>
      <c r="AV23" s="44" t="n">
        <v>0.00986806629039796</v>
      </c>
      <c r="AW23" s="44" t="n">
        <v>0.00350505086817414</v>
      </c>
      <c r="AX23" s="44" t="n">
        <v>0.000736959413308409</v>
      </c>
      <c r="AY23" s="44" t="n">
        <v>0.00185138584318942</v>
      </c>
      <c r="AZ23" s="44" t="n">
        <v>0.000916705611676313</v>
      </c>
      <c r="BA23" s="44" t="n">
        <v>0.000844807132329151</v>
      </c>
      <c r="BB23" s="44" t="n">
        <v>0.000647086314124456</v>
      </c>
      <c r="BC23" s="44" t="n">
        <v>0.00041341625624618</v>
      </c>
      <c r="BD23" s="44" t="n">
        <v>0.000143796958694324</v>
      </c>
      <c r="BE23" s="44" t="n">
        <v>0.00253442139698745</v>
      </c>
      <c r="BF23" s="44" t="n">
        <v>0.00233670057878276</v>
      </c>
      <c r="BG23" s="44" t="n">
        <v>0.00506884279397491</v>
      </c>
      <c r="BH23" s="40" t="n">
        <v>1993</v>
      </c>
      <c r="BI23" s="44" t="n">
        <v>0.407875185735513</v>
      </c>
      <c r="BJ23" s="44" t="n">
        <v>0.144873699851412</v>
      </c>
      <c r="BK23" s="44" t="n">
        <v>0.0304606240713224</v>
      </c>
      <c r="BL23" s="44" t="n">
        <v>0.0765230312035661</v>
      </c>
      <c r="BM23" s="44" t="n">
        <v>0.037890044576523</v>
      </c>
      <c r="BN23" s="44" t="n">
        <v>0.0349182763744428</v>
      </c>
      <c r="BO23" s="44" t="n">
        <v>0.0267459138187221</v>
      </c>
      <c r="BP23" s="44" t="n">
        <v>0.0170876671619614</v>
      </c>
      <c r="BQ23" s="44" t="n">
        <v>0.00594353640416048</v>
      </c>
      <c r="BR23" s="40" t="n">
        <v>1993</v>
      </c>
      <c r="BS23" s="45" t="n">
        <v>925.8</v>
      </c>
      <c r="BT23" s="45" t="n">
        <v>22.3927129520383</v>
      </c>
      <c r="BU23" s="45" t="n">
        <v>9.13343195443465</v>
      </c>
      <c r="BV23" s="45" t="n">
        <v>3.24411517507241</v>
      </c>
      <c r="BW23" s="45" t="n">
        <v>0.68209601116907</v>
      </c>
      <c r="BX23" s="45" t="n">
        <v>1.71355827196132</v>
      </c>
      <c r="BY23" s="45" t="n">
        <v>0.84846089194201</v>
      </c>
      <c r="BZ23" s="45" t="n">
        <v>0.78191493963283</v>
      </c>
      <c r="CA23" s="45" t="n">
        <v>0.5989135707826</v>
      </c>
      <c r="CB23" s="45" t="n">
        <v>0.38263922577777</v>
      </c>
      <c r="CC23" s="45" t="n">
        <v>0.13309190461835</v>
      </c>
      <c r="CD23" s="45" t="n">
        <v>2.34574481889851</v>
      </c>
      <c r="CE23" s="45" t="n">
        <v>2.16274345004827</v>
      </c>
      <c r="CF23" s="46" t="n">
        <v>4.69148963779701</v>
      </c>
      <c r="CG23" s="40" t="s">
        <v>56</v>
      </c>
      <c r="CH23" s="44" t="n">
        <v>0.0300400534045394</v>
      </c>
      <c r="CI23" s="44" t="n">
        <v>0.0355720900270448</v>
      </c>
      <c r="CJ23" s="44" t="n">
        <v>-0.0259610863047458</v>
      </c>
      <c r="CK23" s="44" t="n">
        <v>0.0742276218122616</v>
      </c>
      <c r="CL23" s="44" t="n">
        <v>-0.0266369741796315</v>
      </c>
      <c r="CM23" s="44" t="n">
        <v>0.167064426191495</v>
      </c>
      <c r="CN23" s="44" t="n">
        <v>-0.252172309430693</v>
      </c>
      <c r="CO23" s="44" t="n">
        <v>-0.320813498420153</v>
      </c>
      <c r="CP23" s="44" t="n">
        <v>-0.145339782206503</v>
      </c>
      <c r="CQ23" s="44" t="n">
        <v>0.349022500634866</v>
      </c>
      <c r="CR23" s="44" t="n">
        <v>2.9884143497035</v>
      </c>
      <c r="CS23" s="44" t="n">
        <v>-0.187331758225262</v>
      </c>
      <c r="CT23" s="44" t="n">
        <v>0.189206113443548</v>
      </c>
      <c r="CU23" s="44" t="n">
        <v>-0.0236694039789608</v>
      </c>
      <c r="CV23" s="40" t="s">
        <v>57</v>
      </c>
      <c r="CW23" s="44" t="n">
        <v>-0.0232231583495355</v>
      </c>
      <c r="CX23" s="44" t="n">
        <v>-0.0266041301865601</v>
      </c>
      <c r="CY23" s="44" t="n">
        <v>-0.218091842281006</v>
      </c>
      <c r="CZ23" s="44" t="n">
        <v>0.0332971541096561</v>
      </c>
      <c r="DA23" s="44" t="n">
        <v>0.258292221953957</v>
      </c>
      <c r="DB23" s="44" t="n">
        <v>0.228557893939297</v>
      </c>
      <c r="DC23" s="44" t="n">
        <v>-0.179293678392589</v>
      </c>
      <c r="DD23" s="44" t="n">
        <v>-0.00589357976498553</v>
      </c>
      <c r="DE23" s="44" t="n">
        <v>0.054512192297895</v>
      </c>
      <c r="DF23" s="44" t="n">
        <v>0.0580389889276485</v>
      </c>
      <c r="DG23" s="44" t="n">
        <v>-1</v>
      </c>
      <c r="DH23" s="44" t="n">
        <v>-0.185385016751869</v>
      </c>
      <c r="DI23" s="44" t="n">
        <v>-0.468376101871122</v>
      </c>
      <c r="DJ23" s="47" t="n">
        <v>-0.333810628106403</v>
      </c>
    </row>
    <row r="24" customFormat="false" ht="11.25" hidden="false" customHeight="true" outlineLevel="0" collapsed="false">
      <c r="A24" s="40" t="n">
        <v>1994</v>
      </c>
      <c r="B24" s="41" t="n">
        <v>54947</v>
      </c>
      <c r="C24" s="41" t="n">
        <v>1319</v>
      </c>
      <c r="D24" s="41" t="n">
        <v>484</v>
      </c>
      <c r="E24" s="41" t="n">
        <v>194</v>
      </c>
      <c r="F24" s="41" t="n">
        <v>39</v>
      </c>
      <c r="G24" s="41" t="n">
        <v>105</v>
      </c>
      <c r="H24" s="41" t="n">
        <v>53</v>
      </c>
      <c r="I24" s="41" t="n">
        <v>71</v>
      </c>
      <c r="J24" s="41" t="n">
        <v>44</v>
      </c>
      <c r="K24" s="41" t="n">
        <v>11</v>
      </c>
      <c r="L24" s="41" t="n">
        <v>313</v>
      </c>
      <c r="M24" s="41" t="n">
        <v>5</v>
      </c>
      <c r="N24" s="41" t="n">
        <v>155</v>
      </c>
      <c r="O24" s="41" t="n">
        <v>143</v>
      </c>
      <c r="P24" s="42" t="n">
        <v>306</v>
      </c>
      <c r="Q24" s="40" t="s">
        <v>58</v>
      </c>
      <c r="R24" s="44" t="n">
        <v>-0.012348563827875</v>
      </c>
      <c r="S24" s="44" t="n">
        <v>-0.0200594353640416</v>
      </c>
      <c r="T24" s="44" t="n">
        <v>-0.1183970856102</v>
      </c>
      <c r="U24" s="44" t="n">
        <v>-0.00512820512820513</v>
      </c>
      <c r="V24" s="44" t="n">
        <v>-0.0487804878048781</v>
      </c>
      <c r="W24" s="44" t="n">
        <v>0.0194174757281553</v>
      </c>
      <c r="X24" s="44" t="n">
        <v>0.0392156862745098</v>
      </c>
      <c r="Y24" s="44" t="n">
        <v>0.51063829787234</v>
      </c>
      <c r="Z24" s="44" t="n">
        <v>0.222222222222222</v>
      </c>
      <c r="AA24" s="44" t="n">
        <v>-0.521739130434783</v>
      </c>
      <c r="AB24" s="44" t="n">
        <v>-0.375</v>
      </c>
      <c r="AC24" s="44" t="n">
        <v>0.099290780141844</v>
      </c>
      <c r="AD24" s="44" t="n">
        <v>0.1</v>
      </c>
      <c r="AE24" s="44" t="n">
        <v>0.0851063829787234</v>
      </c>
      <c r="AF24" s="40" t="s">
        <v>59</v>
      </c>
      <c r="AG24" s="44" t="n">
        <v>0.0162520246783264</v>
      </c>
      <c r="AH24" s="44" t="n">
        <v>0.020470053070508</v>
      </c>
      <c r="AI24" s="44" t="n">
        <v>-0.0888429752066116</v>
      </c>
      <c r="AJ24" s="44" t="n">
        <v>0.0670103092783505</v>
      </c>
      <c r="AK24" s="44" t="n">
        <v>0.358974358974359</v>
      </c>
      <c r="AL24" s="44" t="n">
        <v>0.238095238095238</v>
      </c>
      <c r="AM24" s="44" t="n">
        <v>-0.188679245283019</v>
      </c>
      <c r="AN24" s="44" t="n">
        <v>-0.323943661971831</v>
      </c>
      <c r="AO24" s="44" t="n">
        <v>-0.113636363636364</v>
      </c>
      <c r="AP24" s="44" t="n">
        <v>1.27272727272727</v>
      </c>
      <c r="AQ24" s="44" t="n">
        <v>-1</v>
      </c>
      <c r="AR24" s="44" t="n">
        <v>-0.238709677419355</v>
      </c>
      <c r="AS24" s="44" t="n">
        <v>-0.503496503496504</v>
      </c>
      <c r="AT24" s="44" t="n">
        <v>-0.369281045751634</v>
      </c>
      <c r="AU24" s="40" t="n">
        <v>1994</v>
      </c>
      <c r="AV24" s="44" t="n">
        <v>0.00880848817951845</v>
      </c>
      <c r="AW24" s="44" t="n">
        <v>0.0035306750141045</v>
      </c>
      <c r="AX24" s="44" t="n">
        <v>0.000709774873969462</v>
      </c>
      <c r="AY24" s="44" t="n">
        <v>0.0019109323529947</v>
      </c>
      <c r="AZ24" s="44" t="n">
        <v>0.000964565854368755</v>
      </c>
      <c r="BA24" s="44" t="n">
        <v>0.00129215425773928</v>
      </c>
      <c r="BB24" s="44" t="n">
        <v>0.000800771652683495</v>
      </c>
      <c r="BC24" s="44" t="n">
        <v>0.000200192913170874</v>
      </c>
      <c r="BD24" s="44" t="n">
        <v>9.09967787140335E-005</v>
      </c>
      <c r="BE24" s="44" t="n">
        <v>0.00282090014013504</v>
      </c>
      <c r="BF24" s="44" t="n">
        <v>0.00260250787122136</v>
      </c>
      <c r="BG24" s="44" t="n">
        <v>0.00556900285729885</v>
      </c>
      <c r="BH24" s="40" t="n">
        <v>1994</v>
      </c>
      <c r="BI24" s="44" t="n">
        <v>0.366944655041698</v>
      </c>
      <c r="BJ24" s="44" t="n">
        <v>0.147081122062168</v>
      </c>
      <c r="BK24" s="44" t="n">
        <v>0.0295678544351782</v>
      </c>
      <c r="BL24" s="44" t="n">
        <v>0.0796057619408643</v>
      </c>
      <c r="BM24" s="44" t="n">
        <v>0.0401819560272934</v>
      </c>
      <c r="BN24" s="44" t="n">
        <v>0.0538286580742987</v>
      </c>
      <c r="BO24" s="44" t="n">
        <v>0.0333586050037908</v>
      </c>
      <c r="BP24" s="44" t="n">
        <v>0.00833965125094769</v>
      </c>
      <c r="BQ24" s="44" t="n">
        <v>0.00379075056861259</v>
      </c>
      <c r="BR24" s="40" t="n">
        <v>1994</v>
      </c>
      <c r="BS24" s="45" t="n">
        <v>911.3</v>
      </c>
      <c r="BT24" s="45" t="n">
        <v>21.8690602040802</v>
      </c>
      <c r="BU24" s="45" t="n">
        <v>8.02473475267237</v>
      </c>
      <c r="BV24" s="45" t="n">
        <v>3.21652591326123</v>
      </c>
      <c r="BW24" s="45" t="n">
        <v>0.64662118874839</v>
      </c>
      <c r="BX24" s="45" t="n">
        <v>1.74090320047644</v>
      </c>
      <c r="BY24" s="45" t="n">
        <v>0.87874161547858</v>
      </c>
      <c r="BZ24" s="45" t="n">
        <v>1.17718216413169</v>
      </c>
      <c r="CA24" s="45" t="n">
        <v>0.72952134115203</v>
      </c>
      <c r="CB24" s="45" t="n">
        <v>0.182380335288</v>
      </c>
      <c r="CC24" s="45" t="n">
        <v>0.08290015240364</v>
      </c>
      <c r="CD24" s="45" t="n">
        <v>2.56990472451284</v>
      </c>
      <c r="CE24" s="45" t="n">
        <v>2.3709443587441</v>
      </c>
      <c r="CF24" s="46" t="n">
        <v>5.07348932710276</v>
      </c>
      <c r="CG24" s="40" t="s">
        <v>58</v>
      </c>
      <c r="CH24" s="44" t="n">
        <v>-0.0156621300496868</v>
      </c>
      <c r="CI24" s="44" t="n">
        <v>-0.0233849622901737</v>
      </c>
      <c r="CJ24" s="44" t="n">
        <v>-0.121388893823637</v>
      </c>
      <c r="CK24" s="44" t="n">
        <v>-0.00850440268680176</v>
      </c>
      <c r="CL24" s="44" t="n">
        <v>-0.0520085469490994</v>
      </c>
      <c r="CM24" s="44" t="n">
        <v>0.0159579799313281</v>
      </c>
      <c r="CN24" s="44" t="n">
        <v>0.0356890032577242</v>
      </c>
      <c r="CO24" s="44" t="n">
        <v>0.505511794779709</v>
      </c>
      <c r="CP24" s="44" t="n">
        <v>0.218074488108134</v>
      </c>
      <c r="CQ24" s="44" t="n">
        <v>-0.523362156827269</v>
      </c>
      <c r="CR24" s="44" t="n">
        <v>-0.377121000399222</v>
      </c>
      <c r="CS24" s="44" t="n">
        <v>0.0955602262481341</v>
      </c>
      <c r="CT24" s="44" t="n">
        <v>0.0962670392973254</v>
      </c>
      <c r="CU24" s="44" t="n">
        <v>0.0814239652642878</v>
      </c>
      <c r="CV24" s="40" t="s">
        <v>59</v>
      </c>
      <c r="CW24" s="44" t="n">
        <v>-0.00768133435751125</v>
      </c>
      <c r="CX24" s="44" t="n">
        <v>-0.00329625059218357</v>
      </c>
      <c r="CY24" s="44" t="n">
        <v>-0.11006342598856</v>
      </c>
      <c r="CZ24" s="44" t="n">
        <v>0.0421601032921716</v>
      </c>
      <c r="DA24" s="44" t="n">
        <v>0.327324437266203</v>
      </c>
      <c r="DB24" s="44" t="n">
        <v>0.20926053853363</v>
      </c>
      <c r="DC24" s="44" t="n">
        <v>-0.207574552760619</v>
      </c>
      <c r="DD24" s="44" t="n">
        <v>-0.339688720020639</v>
      </c>
      <c r="DE24" s="44" t="n">
        <v>-0.134279387186146</v>
      </c>
      <c r="DF24" s="44" t="n">
        <v>1.21979644311251</v>
      </c>
      <c r="DG24" s="44" t="n">
        <v>-1</v>
      </c>
      <c r="DH24" s="44" t="n">
        <v>-0.256439797894207</v>
      </c>
      <c r="DI24" s="44" t="n">
        <v>-0.515059853966208</v>
      </c>
      <c r="DJ24" s="47" t="n">
        <v>-0.383970215852588</v>
      </c>
    </row>
    <row r="25" customFormat="false" ht="11.25" hidden="false" customHeight="true" outlineLevel="0" collapsed="false">
      <c r="A25" s="40" t="n">
        <v>1995</v>
      </c>
      <c r="B25" s="41" t="n">
        <v>55476</v>
      </c>
      <c r="C25" s="41" t="n">
        <v>1218</v>
      </c>
      <c r="D25" s="41" t="n">
        <v>487</v>
      </c>
      <c r="E25" s="41" t="n">
        <v>166</v>
      </c>
      <c r="F25" s="41" t="n">
        <v>37</v>
      </c>
      <c r="G25" s="41" t="n">
        <v>82</v>
      </c>
      <c r="H25" s="41" t="n">
        <v>52</v>
      </c>
      <c r="I25" s="41" t="n">
        <v>45</v>
      </c>
      <c r="J25" s="41" t="n">
        <v>36</v>
      </c>
      <c r="K25" s="41" t="n">
        <v>16</v>
      </c>
      <c r="L25" s="41" t="n">
        <v>294</v>
      </c>
      <c r="M25" s="41" t="n">
        <v>3</v>
      </c>
      <c r="N25" s="41" t="n">
        <v>149</v>
      </c>
      <c r="O25" s="41" t="n">
        <v>123</v>
      </c>
      <c r="P25" s="42" t="n">
        <v>276</v>
      </c>
      <c r="Q25" s="40" t="s">
        <v>60</v>
      </c>
      <c r="R25" s="44" t="n">
        <v>0.00962745918794475</v>
      </c>
      <c r="S25" s="44" t="n">
        <v>-0.0765731614859742</v>
      </c>
      <c r="T25" s="44" t="n">
        <v>0.00619834710743802</v>
      </c>
      <c r="U25" s="44" t="n">
        <v>-0.144329896907216</v>
      </c>
      <c r="V25" s="44" t="n">
        <v>-0.0512820512820513</v>
      </c>
      <c r="W25" s="44" t="n">
        <v>-0.219047619047619</v>
      </c>
      <c r="X25" s="44" t="n">
        <v>-0.0188679245283019</v>
      </c>
      <c r="Y25" s="44" t="n">
        <v>-0.366197183098592</v>
      </c>
      <c r="Z25" s="44" t="n">
        <v>-0.181818181818182</v>
      </c>
      <c r="AA25" s="44" t="n">
        <v>0.454545454545455</v>
      </c>
      <c r="AB25" s="44" t="n">
        <v>-0.4</v>
      </c>
      <c r="AC25" s="44" t="n">
        <v>-0.0387096774193548</v>
      </c>
      <c r="AD25" s="44" t="n">
        <v>-0.13986013986014</v>
      </c>
      <c r="AE25" s="44" t="n">
        <v>-0.0980392156862745</v>
      </c>
      <c r="AF25" s="40" t="s">
        <v>61</v>
      </c>
      <c r="AG25" s="44" t="n">
        <v>0.00656139591895595</v>
      </c>
      <c r="AH25" s="44" t="n">
        <v>0.105090311986864</v>
      </c>
      <c r="AI25" s="44" t="n">
        <v>-0.0944558521560575</v>
      </c>
      <c r="AJ25" s="44" t="n">
        <v>0.246987951807229</v>
      </c>
      <c r="AK25" s="44" t="n">
        <v>0.432432432432432</v>
      </c>
      <c r="AL25" s="44" t="n">
        <v>0.585365853658537</v>
      </c>
      <c r="AM25" s="44" t="n">
        <v>-0.173076923076923</v>
      </c>
      <c r="AN25" s="44" t="n">
        <v>0.0666666666666667</v>
      </c>
      <c r="AO25" s="44" t="n">
        <v>0.0833333333333333</v>
      </c>
      <c r="AP25" s="44" t="n">
        <v>0.5625</v>
      </c>
      <c r="AQ25" s="44" t="n">
        <v>-1</v>
      </c>
      <c r="AR25" s="44" t="n">
        <v>-0.208053691275168</v>
      </c>
      <c r="AS25" s="44" t="n">
        <v>-0.422764227642276</v>
      </c>
      <c r="AT25" s="44" t="n">
        <v>-0.300724637681159</v>
      </c>
      <c r="AU25" s="40" t="n">
        <v>1995</v>
      </c>
      <c r="AV25" s="44" t="n">
        <v>0.0087785709135482</v>
      </c>
      <c r="AW25" s="44" t="n">
        <v>0.00299228495205134</v>
      </c>
      <c r="AX25" s="44" t="n">
        <v>0.000666955079674093</v>
      </c>
      <c r="AY25" s="44" t="n">
        <v>0.0014781166630615</v>
      </c>
      <c r="AZ25" s="44" t="n">
        <v>0.000937342274136564</v>
      </c>
      <c r="BA25" s="44" t="n">
        <v>0.000811161583387411</v>
      </c>
      <c r="BB25" s="44" t="n">
        <v>0.000648929266709929</v>
      </c>
      <c r="BC25" s="44" t="n">
        <v>0.000288413007426635</v>
      </c>
      <c r="BD25" s="44" t="n">
        <v>5.40774388924941E-005</v>
      </c>
      <c r="BE25" s="44" t="n">
        <v>0.00268584613166054</v>
      </c>
      <c r="BF25" s="44" t="n">
        <v>0.00221717499459226</v>
      </c>
      <c r="BG25" s="44" t="n">
        <v>0.00497512437810945</v>
      </c>
      <c r="BH25" s="40" t="n">
        <v>1995</v>
      </c>
      <c r="BI25" s="44" t="n">
        <v>0.399835796387521</v>
      </c>
      <c r="BJ25" s="44" t="n">
        <v>0.136288998357964</v>
      </c>
      <c r="BK25" s="44" t="n">
        <v>0.0303776683087028</v>
      </c>
      <c r="BL25" s="44" t="n">
        <v>0.0673234811165846</v>
      </c>
      <c r="BM25" s="44" t="n">
        <v>0.0426929392446634</v>
      </c>
      <c r="BN25" s="44" t="n">
        <v>0.0369458128078818</v>
      </c>
      <c r="BO25" s="44" t="n">
        <v>0.0295566502463054</v>
      </c>
      <c r="BP25" s="44" t="n">
        <v>0.013136288998358</v>
      </c>
      <c r="BQ25" s="44" t="n">
        <v>0.00246305418719212</v>
      </c>
      <c r="BR25" s="40" t="n">
        <v>1995</v>
      </c>
      <c r="BS25" s="45" t="n">
        <v>915.5</v>
      </c>
      <c r="BT25" s="45" t="n">
        <v>20.0912684633891</v>
      </c>
      <c r="BU25" s="45" t="n">
        <v>8.03320832649466</v>
      </c>
      <c r="BV25" s="45" t="n">
        <v>2.73821885461625</v>
      </c>
      <c r="BW25" s="45" t="n">
        <v>0.61032588928193</v>
      </c>
      <c r="BX25" s="45" t="n">
        <v>1.3526141330032</v>
      </c>
      <c r="BY25" s="45" t="n">
        <v>0.85775530385569</v>
      </c>
      <c r="BZ25" s="45" t="n">
        <v>0.74228824372127</v>
      </c>
      <c r="CA25" s="45" t="n">
        <v>0.59383059497701</v>
      </c>
      <c r="CB25" s="45" t="n">
        <v>0.26392470887867</v>
      </c>
      <c r="CC25" s="45" t="n">
        <v>0.04948588291475</v>
      </c>
      <c r="CD25" s="45" t="n">
        <v>2.45779885143265</v>
      </c>
      <c r="CE25" s="45" t="n">
        <v>2.02892119950481</v>
      </c>
      <c r="CF25" s="46" t="n">
        <v>4.55270122815712</v>
      </c>
      <c r="CG25" s="40" t="s">
        <v>60</v>
      </c>
      <c r="CH25" s="44" t="n">
        <v>0.0046088006145068</v>
      </c>
      <c r="CI25" s="44" t="n">
        <v>-0.0812925532282092</v>
      </c>
      <c r="CJ25" s="44" t="n">
        <v>0.00105593195083109</v>
      </c>
      <c r="CK25" s="44" t="n">
        <v>-0.148703001792398</v>
      </c>
      <c r="CL25" s="44" t="n">
        <v>-0.0561306992378548</v>
      </c>
      <c r="CM25" s="44" t="n">
        <v>-0.22303886130313</v>
      </c>
      <c r="CN25" s="44" t="n">
        <v>-0.0238822325621399</v>
      </c>
      <c r="CO25" s="44" t="n">
        <v>-0.369436382627497</v>
      </c>
      <c r="CP25" s="44" t="n">
        <v>-0.185999693937319</v>
      </c>
      <c r="CQ25" s="44" t="n">
        <v>0.447111655222598</v>
      </c>
      <c r="CR25" s="44" t="n">
        <v>-0.403066442220712</v>
      </c>
      <c r="CS25" s="44" t="n">
        <v>-0.0436225794718679</v>
      </c>
      <c r="CT25" s="44" t="n">
        <v>-0.144256088498197</v>
      </c>
      <c r="CU25" s="44" t="n">
        <v>-0.102648900070326</v>
      </c>
      <c r="CV25" s="40" t="s">
        <v>61</v>
      </c>
      <c r="CW25" s="44" t="n">
        <v>-0.0122337520480612</v>
      </c>
      <c r="CX25" s="44" t="n">
        <v>0.0848978670087999</v>
      </c>
      <c r="CY25" s="44" t="n">
        <v>-0.111002147225525</v>
      </c>
      <c r="CZ25" s="44" t="n">
        <v>0.22420272300552</v>
      </c>
      <c r="DA25" s="44" t="n">
        <v>0.406258722679538</v>
      </c>
      <c r="DB25" s="44" t="n">
        <v>0.556397711939388</v>
      </c>
      <c r="DC25" s="44" t="n">
        <v>-0.188186637233988</v>
      </c>
      <c r="DD25" s="44" t="n">
        <v>0.047176306699732</v>
      </c>
      <c r="DE25" s="44" t="n">
        <v>0.0635384364919271</v>
      </c>
      <c r="DF25" s="44" t="n">
        <v>0.533949668017193</v>
      </c>
      <c r="DG25" s="44" t="n">
        <v>-1</v>
      </c>
      <c r="DH25" s="44" t="n">
        <v>-0.222524302492228</v>
      </c>
      <c r="DI25" s="44" t="n">
        <v>-0.433311602319509</v>
      </c>
      <c r="DJ25" s="47" t="n">
        <v>-0.313501945675789</v>
      </c>
    </row>
    <row r="26" customFormat="false" ht="11.25" hidden="false" customHeight="true" outlineLevel="0" collapsed="false">
      <c r="A26" s="40" t="n">
        <v>1996</v>
      </c>
      <c r="B26" s="41" t="n">
        <v>55331</v>
      </c>
      <c r="C26" s="41" t="n">
        <v>1279</v>
      </c>
      <c r="D26" s="41" t="n">
        <v>458</v>
      </c>
      <c r="E26" s="41" t="n">
        <v>164</v>
      </c>
      <c r="F26" s="41" t="n">
        <v>38</v>
      </c>
      <c r="G26" s="41" t="n">
        <v>98</v>
      </c>
      <c r="H26" s="41" t="n">
        <v>49</v>
      </c>
      <c r="I26" s="41" t="n">
        <v>63</v>
      </c>
      <c r="J26" s="41" t="n">
        <v>33</v>
      </c>
      <c r="K26" s="41" t="n">
        <v>21</v>
      </c>
      <c r="L26" s="41" t="n">
        <v>352</v>
      </c>
      <c r="M26" s="41" t="n">
        <v>3</v>
      </c>
      <c r="N26" s="41" t="n">
        <v>137</v>
      </c>
      <c r="O26" s="41" t="n">
        <v>92</v>
      </c>
      <c r="P26" s="42" t="n">
        <v>233</v>
      </c>
      <c r="Q26" s="40" t="s">
        <v>62</v>
      </c>
      <c r="R26" s="44" t="n">
        <v>-0.00261374287980388</v>
      </c>
      <c r="S26" s="44" t="n">
        <v>0.0500821018062397</v>
      </c>
      <c r="T26" s="44" t="n">
        <v>-0.0595482546201232</v>
      </c>
      <c r="U26" s="44" t="n">
        <v>-0.0120481927710843</v>
      </c>
      <c r="V26" s="44" t="n">
        <v>0.027027027027027</v>
      </c>
      <c r="W26" s="44" t="n">
        <v>0.195121951219512</v>
      </c>
      <c r="X26" s="44" t="n">
        <v>-0.0576923076923077</v>
      </c>
      <c r="Y26" s="44" t="n">
        <v>0.4</v>
      </c>
      <c r="Z26" s="44" t="n">
        <v>-0.0833333333333333</v>
      </c>
      <c r="AA26" s="44" t="n">
        <v>0.3125</v>
      </c>
      <c r="AB26" s="44" t="n">
        <v>0</v>
      </c>
      <c r="AC26" s="44" t="n">
        <v>-0.0805369127516779</v>
      </c>
      <c r="AD26" s="44" t="n">
        <v>-0.252032520325203</v>
      </c>
      <c r="AE26" s="44" t="n">
        <v>-0.155797101449275</v>
      </c>
      <c r="AF26" s="40" t="s">
        <v>63</v>
      </c>
      <c r="AG26" s="44" t="n">
        <v>0.00919918309808245</v>
      </c>
      <c r="AH26" s="44" t="n">
        <v>0.0523846755277561</v>
      </c>
      <c r="AI26" s="44" t="n">
        <v>-0.037117903930131</v>
      </c>
      <c r="AJ26" s="44" t="n">
        <v>0.26219512195122</v>
      </c>
      <c r="AK26" s="44" t="n">
        <v>0.394736842105263</v>
      </c>
      <c r="AL26" s="44" t="n">
        <v>0.326530612244898</v>
      </c>
      <c r="AM26" s="44" t="n">
        <v>-0.122448979591837</v>
      </c>
      <c r="AN26" s="44" t="n">
        <v>-0.238095238095238</v>
      </c>
      <c r="AO26" s="44" t="n">
        <v>0.181818181818182</v>
      </c>
      <c r="AP26" s="44" t="n">
        <v>0.19047619047619</v>
      </c>
      <c r="AQ26" s="44" t="n">
        <v>-1</v>
      </c>
      <c r="AR26" s="44" t="n">
        <v>-0.138686131386861</v>
      </c>
      <c r="AS26" s="44" t="n">
        <v>-0.228260869565217</v>
      </c>
      <c r="AT26" s="44" t="n">
        <v>-0.171673819742489</v>
      </c>
      <c r="AU26" s="40" t="n">
        <v>1996</v>
      </c>
      <c r="AV26" s="44" t="n">
        <v>0.00827745748314688</v>
      </c>
      <c r="AW26" s="44" t="n">
        <v>0.00296398040881242</v>
      </c>
      <c r="AX26" s="44" t="n">
        <v>0.000686775948383366</v>
      </c>
      <c r="AY26" s="44" t="n">
        <v>0.00177115902477815</v>
      </c>
      <c r="AZ26" s="44" t="n">
        <v>0.000885579512389077</v>
      </c>
      <c r="BA26" s="44" t="n">
        <v>0.00113860223021453</v>
      </c>
      <c r="BB26" s="44" t="n">
        <v>0.000596410692017133</v>
      </c>
      <c r="BC26" s="44" t="n">
        <v>0.000379534076738176</v>
      </c>
      <c r="BD26" s="44" t="n">
        <v>5.42191538197394E-005</v>
      </c>
      <c r="BE26" s="44" t="n">
        <v>0.00247600802443477</v>
      </c>
      <c r="BF26" s="44" t="n">
        <v>0.00166272071713867</v>
      </c>
      <c r="BG26" s="44" t="n">
        <v>0.00421102094666643</v>
      </c>
      <c r="BH26" s="40" t="n">
        <v>1996</v>
      </c>
      <c r="BI26" s="44" t="n">
        <v>0.358092259577795</v>
      </c>
      <c r="BJ26" s="44" t="n">
        <v>0.128225175918686</v>
      </c>
      <c r="BK26" s="44" t="n">
        <v>0.0297107114933542</v>
      </c>
      <c r="BL26" s="44" t="n">
        <v>0.0766223612197029</v>
      </c>
      <c r="BM26" s="44" t="n">
        <v>0.0383111806098515</v>
      </c>
      <c r="BN26" s="44" t="n">
        <v>0.0492572322126662</v>
      </c>
      <c r="BO26" s="44" t="n">
        <v>0.0258014073494918</v>
      </c>
      <c r="BP26" s="44" t="n">
        <v>0.0164190774042221</v>
      </c>
      <c r="BQ26" s="44" t="n">
        <v>0.00234558248631744</v>
      </c>
      <c r="BR26" s="40" t="n">
        <v>1996</v>
      </c>
      <c r="BS26" s="45" t="n">
        <v>909.3</v>
      </c>
      <c r="BT26" s="45" t="n">
        <v>21.017541512931</v>
      </c>
      <c r="BU26" s="45" t="n">
        <v>7.52621893113559</v>
      </c>
      <c r="BV26" s="45" t="n">
        <v>2.69497795787387</v>
      </c>
      <c r="BW26" s="45" t="n">
        <v>0.62444611219028</v>
      </c>
      <c r="BX26" s="45" t="n">
        <v>1.6104136577539</v>
      </c>
      <c r="BY26" s="45" t="n">
        <v>0.80520682887695</v>
      </c>
      <c r="BZ26" s="45" t="n">
        <v>1.03526592284179</v>
      </c>
      <c r="CA26" s="45" t="n">
        <v>0.54228215005998</v>
      </c>
      <c r="CB26" s="45" t="n">
        <v>0.34508864094726</v>
      </c>
      <c r="CC26" s="45" t="n">
        <v>0.04929837727818</v>
      </c>
      <c r="CD26" s="45" t="n">
        <v>2.25129256237025</v>
      </c>
      <c r="CE26" s="45" t="n">
        <v>1.51181690319754</v>
      </c>
      <c r="CF26" s="46" t="n">
        <v>3.82884063527203</v>
      </c>
      <c r="CG26" s="40" t="s">
        <v>62</v>
      </c>
      <c r="CH26" s="44" t="n">
        <v>-0.00677225559803391</v>
      </c>
      <c r="CI26" s="44" t="n">
        <v>0.0461032637749968</v>
      </c>
      <c r="CJ26" s="44" t="n">
        <v>-0.0631116951974154</v>
      </c>
      <c r="CK26" s="44" t="n">
        <v>-0.0157916145634166</v>
      </c>
      <c r="CL26" s="44" t="n">
        <v>0.0231355463635386</v>
      </c>
      <c r="CM26" s="44" t="n">
        <v>0.190593546570676</v>
      </c>
      <c r="CN26" s="44" t="n">
        <v>-0.0612627805885078</v>
      </c>
      <c r="CO26" s="44" t="n">
        <v>0.394695297411356</v>
      </c>
      <c r="CP26" s="44" t="n">
        <v>-0.0868066505044686</v>
      </c>
      <c r="CQ26" s="44" t="n">
        <v>0.307526841323153</v>
      </c>
      <c r="CR26" s="44" t="n">
        <v>-0.00378907327758547</v>
      </c>
      <c r="CS26" s="44" t="n">
        <v>-0.0840208257653092</v>
      </c>
      <c r="CT26" s="44" t="n">
        <v>-0.254866623914954</v>
      </c>
      <c r="CU26" s="44" t="n">
        <v>-0.158995848093045</v>
      </c>
      <c r="CV26" s="40" t="s">
        <v>63</v>
      </c>
      <c r="CW26" s="44" t="n">
        <v>-0.0054987352908831</v>
      </c>
      <c r="CX26" s="44" t="n">
        <v>0.037084869703788</v>
      </c>
      <c r="CY26" s="44" t="n">
        <v>-0.0511165010627392</v>
      </c>
      <c r="CZ26" s="44" t="n">
        <v>0.243845044525279</v>
      </c>
      <c r="DA26" s="44" t="n">
        <v>0.374459843251178</v>
      </c>
      <c r="DB26" s="44" t="n">
        <v>0.307245210947393</v>
      </c>
      <c r="DC26" s="44" t="n">
        <v>-0.135207014296345</v>
      </c>
      <c r="DD26" s="44" t="n">
        <v>-0.24917198140457</v>
      </c>
      <c r="DE26" s="44" t="n">
        <v>0.164636642480423</v>
      </c>
      <c r="DF26" s="44" t="n">
        <v>0.173168779055358</v>
      </c>
      <c r="DG26" s="44" t="n">
        <v>-1</v>
      </c>
      <c r="DH26" s="44" t="n">
        <v>-0.15120810671557</v>
      </c>
      <c r="DI26" s="44" t="n">
        <v>-0.239480587142815</v>
      </c>
      <c r="DJ26" s="47" t="n">
        <v>-0.183716212616079</v>
      </c>
    </row>
    <row r="27" customFormat="false" ht="11.25" hidden="false" customHeight="true" outlineLevel="0" collapsed="false">
      <c r="A27" s="48" t="n">
        <v>1997</v>
      </c>
      <c r="B27" s="41" t="n">
        <v>54685</v>
      </c>
      <c r="C27" s="41" t="n">
        <v>1287</v>
      </c>
      <c r="D27" s="41" t="n">
        <v>503</v>
      </c>
      <c r="E27" s="41" t="n">
        <v>190</v>
      </c>
      <c r="F27" s="41" t="n">
        <v>32</v>
      </c>
      <c r="G27" s="41" t="n">
        <v>87</v>
      </c>
      <c r="H27" s="41" t="n">
        <v>60</v>
      </c>
      <c r="I27" s="41" t="n">
        <v>50</v>
      </c>
      <c r="J27" s="41" t="n">
        <v>30</v>
      </c>
      <c r="K27" s="41" t="n">
        <v>12</v>
      </c>
      <c r="L27" s="41" t="n">
        <v>320</v>
      </c>
      <c r="M27" s="41" t="n">
        <v>3</v>
      </c>
      <c r="N27" s="41" t="n">
        <v>142</v>
      </c>
      <c r="O27" s="41" t="n">
        <v>72</v>
      </c>
      <c r="P27" s="42" t="n">
        <v>218</v>
      </c>
      <c r="Q27" s="48" t="s">
        <v>64</v>
      </c>
      <c r="R27" s="44" t="n">
        <v>-0.0116751911225172</v>
      </c>
      <c r="S27" s="44" t="n">
        <v>0.00625488663017983</v>
      </c>
      <c r="T27" s="44" t="n">
        <v>0.0982532751091703</v>
      </c>
      <c r="U27" s="44" t="n">
        <v>0.158536585365854</v>
      </c>
      <c r="V27" s="44" t="n">
        <v>-0.157894736842105</v>
      </c>
      <c r="W27" s="44" t="n">
        <v>-0.112244897959184</v>
      </c>
      <c r="X27" s="44" t="n">
        <v>0.224489795918367</v>
      </c>
      <c r="Y27" s="44" t="n">
        <v>-0.206349206349206</v>
      </c>
      <c r="Z27" s="44" t="n">
        <v>-0.0909090909090909</v>
      </c>
      <c r="AA27" s="44" t="n">
        <v>-0.428571428571429</v>
      </c>
      <c r="AB27" s="44" t="n">
        <v>0</v>
      </c>
      <c r="AC27" s="44" t="n">
        <v>0.0364963503649635</v>
      </c>
      <c r="AD27" s="44" t="n">
        <v>-0.217391304347826</v>
      </c>
      <c r="AE27" s="44" t="n">
        <v>-0.0643776824034335</v>
      </c>
      <c r="AF27" s="48" t="s">
        <v>65</v>
      </c>
      <c r="AG27" s="44" t="n">
        <v>0.0211209655298528</v>
      </c>
      <c r="AH27" s="44" t="n">
        <v>0.0458430458430458</v>
      </c>
      <c r="AI27" s="44" t="n">
        <v>-0.123260437375746</v>
      </c>
      <c r="AJ27" s="44" t="n">
        <v>0.0894736842105263</v>
      </c>
      <c r="AK27" s="44" t="n">
        <v>0.65625</v>
      </c>
      <c r="AL27" s="44" t="n">
        <v>0.494252873563218</v>
      </c>
      <c r="AM27" s="44" t="n">
        <v>-0.283333333333333</v>
      </c>
      <c r="AN27" s="44" t="n">
        <v>-0.04</v>
      </c>
      <c r="AO27" s="44" t="n">
        <v>0.3</v>
      </c>
      <c r="AP27" s="44" t="n">
        <v>1.08333333333333</v>
      </c>
      <c r="AQ27" s="44" t="n">
        <v>-1</v>
      </c>
      <c r="AR27" s="44" t="n">
        <v>-0.169014084507042</v>
      </c>
      <c r="AS27" s="44" t="n">
        <v>-0.0138888888888889</v>
      </c>
      <c r="AT27" s="44" t="n">
        <v>-0.114678899082569</v>
      </c>
      <c r="AU27" s="48" t="n">
        <v>1997</v>
      </c>
      <c r="AV27" s="44" t="n">
        <v>0.00919813477187529</v>
      </c>
      <c r="AW27" s="44" t="n">
        <v>0.00347444454603639</v>
      </c>
      <c r="AX27" s="44" t="n">
        <v>0.000585169607753497</v>
      </c>
      <c r="AY27" s="44" t="n">
        <v>0.00159092987107982</v>
      </c>
      <c r="AZ27" s="44" t="n">
        <v>0.00109719301453781</v>
      </c>
      <c r="BA27" s="44" t="n">
        <v>0.00091432751211484</v>
      </c>
      <c r="BB27" s="44" t="n">
        <v>0.000548596507268904</v>
      </c>
      <c r="BC27" s="44" t="n">
        <v>0.000219438602907562</v>
      </c>
      <c r="BD27" s="44" t="n">
        <v>5.48596507268904E-005</v>
      </c>
      <c r="BE27" s="44" t="n">
        <v>0.00259669013440614</v>
      </c>
      <c r="BF27" s="44" t="n">
        <v>0.00131663161744537</v>
      </c>
      <c r="BG27" s="44" t="n">
        <v>0.0039864679528207</v>
      </c>
      <c r="BH27" s="48" t="n">
        <v>1997</v>
      </c>
      <c r="BI27" s="44" t="n">
        <v>0.390831390831391</v>
      </c>
      <c r="BJ27" s="44" t="n">
        <v>0.147630147630148</v>
      </c>
      <c r="BK27" s="44" t="n">
        <v>0.0248640248640249</v>
      </c>
      <c r="BL27" s="44" t="n">
        <v>0.0675990675990676</v>
      </c>
      <c r="BM27" s="44" t="n">
        <v>0.0466200466200466</v>
      </c>
      <c r="BN27" s="44" t="n">
        <v>0.0388500388500389</v>
      </c>
      <c r="BO27" s="44" t="n">
        <v>0.0233100233100233</v>
      </c>
      <c r="BP27" s="44" t="n">
        <v>0.00932400932400932</v>
      </c>
      <c r="BQ27" s="44" t="n">
        <v>0.00233100233100233</v>
      </c>
      <c r="BR27" s="48" t="n">
        <v>1997</v>
      </c>
      <c r="BS27" s="45" t="n">
        <v>894</v>
      </c>
      <c r="BT27" s="45" t="n">
        <v>21.0449685355645</v>
      </c>
      <c r="BU27" s="45" t="n">
        <v>8.22503432275754</v>
      </c>
      <c r="BV27" s="45" t="n">
        <v>3.1068718117772</v>
      </c>
      <c r="BW27" s="45" t="n">
        <v>0.52326262093089</v>
      </c>
      <c r="BX27" s="45" t="n">
        <v>1.42262025065587</v>
      </c>
      <c r="BY27" s="45" t="n">
        <v>0.98111741424543</v>
      </c>
      <c r="BZ27" s="45" t="n">
        <v>0.81759784520452</v>
      </c>
      <c r="CA27" s="45" t="n">
        <v>0.49055870712271</v>
      </c>
      <c r="CB27" s="45" t="n">
        <v>0.19622348284908</v>
      </c>
      <c r="CC27" s="45" t="n">
        <v>0.04905587071227</v>
      </c>
      <c r="CD27" s="45" t="n">
        <v>2.32197788038085</v>
      </c>
      <c r="CE27" s="45" t="n">
        <v>1.17734089709451</v>
      </c>
      <c r="CF27" s="46" t="n">
        <v>3.56472660509172</v>
      </c>
      <c r="CG27" s="48" t="s">
        <v>64</v>
      </c>
      <c r="CH27" s="44" t="n">
        <v>-0.0168261299901022</v>
      </c>
      <c r="CI27" s="44" t="n">
        <v>0.00130495865163989</v>
      </c>
      <c r="CJ27" s="44" t="n">
        <v>0.0928507924119755</v>
      </c>
      <c r="CK27" s="44" t="n">
        <v>0.15283755946868</v>
      </c>
      <c r="CL27" s="44" t="n">
        <v>-0.162037186690911</v>
      </c>
      <c r="CM27" s="44" t="n">
        <v>-0.116611906632705</v>
      </c>
      <c r="CN27" s="44" t="n">
        <v>0.218466335679031</v>
      </c>
      <c r="CO27" s="44" t="n">
        <v>-0.210253300948779</v>
      </c>
      <c r="CP27" s="44" t="n">
        <v>-0.0953810538140507</v>
      </c>
      <c r="CQ27" s="44" t="n">
        <v>-0.431382376683129</v>
      </c>
      <c r="CR27" s="44" t="n">
        <v>-0.00491915919547583</v>
      </c>
      <c r="CS27" s="44" t="n">
        <v>0.0313976598120057</v>
      </c>
      <c r="CT27" s="44" t="n">
        <v>-0.221241081109493</v>
      </c>
      <c r="CU27" s="44" t="n">
        <v>-0.0689801575305173</v>
      </c>
      <c r="CV27" s="48" t="s">
        <v>65</v>
      </c>
      <c r="CW27" s="44" t="n">
        <v>0.0115212527964205</v>
      </c>
      <c r="CX27" s="44" t="n">
        <v>0.0357332805984796</v>
      </c>
      <c r="CY27" s="44" t="n">
        <v>-0.131735543840319</v>
      </c>
      <c r="CZ27" s="44" t="n">
        <v>0.0789421582504153</v>
      </c>
      <c r="DA27" s="44" t="n">
        <v>0.640239663886133</v>
      </c>
      <c r="DB27" s="44" t="n">
        <v>0.479808501792729</v>
      </c>
      <c r="DC27" s="44" t="n">
        <v>-0.29026107625557</v>
      </c>
      <c r="DD27" s="44" t="n">
        <v>-0.0492799533097732</v>
      </c>
      <c r="DE27" s="44" t="n">
        <v>0.287433396559689</v>
      </c>
      <c r="DF27" s="44" t="n">
        <v>1.06319454576875</v>
      </c>
      <c r="DG27" s="44" t="n">
        <v>-1</v>
      </c>
      <c r="DH27" s="44" t="n">
        <v>-0.177046907941268</v>
      </c>
      <c r="DI27" s="44" t="n">
        <v>-0.0234212483361448</v>
      </c>
      <c r="DJ27" s="47" t="n">
        <v>-0.12323695999994</v>
      </c>
    </row>
    <row r="28" customFormat="false" ht="11.25" hidden="false" customHeight="true" outlineLevel="0" collapsed="false">
      <c r="A28" s="48" t="n">
        <v>1998</v>
      </c>
      <c r="B28" s="41" t="n">
        <v>55237</v>
      </c>
      <c r="C28" s="41" t="n">
        <v>1336</v>
      </c>
      <c r="D28" s="41" t="n">
        <v>485</v>
      </c>
      <c r="E28" s="41" t="n">
        <v>191</v>
      </c>
      <c r="F28" s="41" t="n">
        <v>40</v>
      </c>
      <c r="G28" s="41" t="n">
        <v>106</v>
      </c>
      <c r="H28" s="41" t="n">
        <v>63</v>
      </c>
      <c r="I28" s="41" t="n">
        <v>52</v>
      </c>
      <c r="J28" s="41" t="n">
        <v>43</v>
      </c>
      <c r="K28" s="41" t="n">
        <v>14</v>
      </c>
      <c r="L28" s="41" t="n">
        <v>340</v>
      </c>
      <c r="M28" s="41" t="n">
        <v>2</v>
      </c>
      <c r="N28" s="41" t="n">
        <v>153</v>
      </c>
      <c r="O28" s="41" t="n">
        <v>64</v>
      </c>
      <c r="P28" s="42" t="n">
        <v>220</v>
      </c>
      <c r="Q28" s="48" t="s">
        <v>66</v>
      </c>
      <c r="R28" s="44" t="n">
        <v>0.0100941757337478</v>
      </c>
      <c r="S28" s="44" t="n">
        <v>0.0380730380730381</v>
      </c>
      <c r="T28" s="44" t="n">
        <v>-0.0357852882703777</v>
      </c>
      <c r="U28" s="44" t="n">
        <v>0.00526315789473684</v>
      </c>
      <c r="V28" s="44" t="n">
        <v>0.25</v>
      </c>
      <c r="W28" s="44" t="n">
        <v>0.218390804597701</v>
      </c>
      <c r="X28" s="44" t="n">
        <v>0.05</v>
      </c>
      <c r="Y28" s="44" t="n">
        <v>0.04</v>
      </c>
      <c r="Z28" s="44" t="n">
        <v>0.433333333333333</v>
      </c>
      <c r="AA28" s="44" t="n">
        <v>0.166666666666667</v>
      </c>
      <c r="AB28" s="44" t="n">
        <v>-0.333333333333333</v>
      </c>
      <c r="AC28" s="44" t="n">
        <v>0.0774647887323944</v>
      </c>
      <c r="AD28" s="44" t="n">
        <v>-0.111111111111111</v>
      </c>
      <c r="AE28" s="44" t="n">
        <v>0.00917431192660551</v>
      </c>
      <c r="AF28" s="48" t="s">
        <v>67</v>
      </c>
      <c r="AG28" s="44" t="n">
        <v>0.0109165957600883</v>
      </c>
      <c r="AH28" s="44" t="n">
        <v>0.00748502994011976</v>
      </c>
      <c r="AI28" s="44" t="n">
        <v>-0.0907216494845361</v>
      </c>
      <c r="AJ28" s="44" t="n">
        <v>0.0837696335078534</v>
      </c>
      <c r="AK28" s="44" t="n">
        <v>0.325</v>
      </c>
      <c r="AL28" s="44" t="n">
        <v>0.226415094339623</v>
      </c>
      <c r="AM28" s="44" t="n">
        <v>-0.317460317460317</v>
      </c>
      <c r="AN28" s="44" t="n">
        <v>-0.0769230769230769</v>
      </c>
      <c r="AO28" s="44" t="n">
        <v>-0.0930232558139535</v>
      </c>
      <c r="AP28" s="44" t="n">
        <v>0.785714285714286</v>
      </c>
      <c r="AQ28" s="44" t="n">
        <v>-1</v>
      </c>
      <c r="AR28" s="44" t="n">
        <v>-0.228758169934641</v>
      </c>
      <c r="AS28" s="44" t="n">
        <v>0.109375</v>
      </c>
      <c r="AT28" s="44" t="n">
        <v>-0.122727272727273</v>
      </c>
      <c r="AU28" s="48" t="n">
        <v>1998</v>
      </c>
      <c r="AV28" s="44" t="n">
        <v>0.00878034650687039</v>
      </c>
      <c r="AW28" s="44" t="n">
        <v>0.00345782718105618</v>
      </c>
      <c r="AX28" s="44" t="n">
        <v>0.000724152289226424</v>
      </c>
      <c r="AY28" s="44" t="n">
        <v>0.00191900356645002</v>
      </c>
      <c r="AZ28" s="44" t="n">
        <v>0.00114053985553162</v>
      </c>
      <c r="BA28" s="44" t="n">
        <v>0.000941397975994352</v>
      </c>
      <c r="BB28" s="44" t="n">
        <v>0.000778463710918406</v>
      </c>
      <c r="BC28" s="44" t="n">
        <v>0.000253453301229249</v>
      </c>
      <c r="BD28" s="44" t="n">
        <v>3.62076144613212E-005</v>
      </c>
      <c r="BE28" s="44" t="n">
        <v>0.00276988250629107</v>
      </c>
      <c r="BF28" s="44" t="n">
        <v>0.00115864366276228</v>
      </c>
      <c r="BG28" s="44" t="n">
        <v>0.00398283759074533</v>
      </c>
      <c r="BH28" s="48" t="n">
        <v>1998</v>
      </c>
      <c r="BI28" s="44" t="n">
        <v>0.363023952095808</v>
      </c>
      <c r="BJ28" s="44" t="n">
        <v>0.142964071856287</v>
      </c>
      <c r="BK28" s="44" t="n">
        <v>0.029940119760479</v>
      </c>
      <c r="BL28" s="44" t="n">
        <v>0.0793413173652695</v>
      </c>
      <c r="BM28" s="44" t="n">
        <v>0.0471556886227545</v>
      </c>
      <c r="BN28" s="44" t="n">
        <v>0.0389221556886228</v>
      </c>
      <c r="BO28" s="44" t="n">
        <v>0.032185628742515</v>
      </c>
      <c r="BP28" s="44" t="n">
        <v>0.0104790419161677</v>
      </c>
      <c r="BQ28" s="44" t="n">
        <v>0.00149700598802395</v>
      </c>
      <c r="BR28" s="48" t="n">
        <v>1998</v>
      </c>
      <c r="BS28" s="45" t="n">
        <v>898.2</v>
      </c>
      <c r="BT28" s="45" t="n">
        <v>21.7433513112005</v>
      </c>
      <c r="BU28" s="45" t="n">
        <v>7.89335732479961</v>
      </c>
      <c r="BV28" s="45" t="n">
        <v>3.10851803925098</v>
      </c>
      <c r="BW28" s="45" t="n">
        <v>0.65099854225151</v>
      </c>
      <c r="BX28" s="45" t="n">
        <v>1.72514613696651</v>
      </c>
      <c r="BY28" s="45" t="n">
        <v>1.02532270404613</v>
      </c>
      <c r="BZ28" s="45" t="n">
        <v>0.84629810492696</v>
      </c>
      <c r="CA28" s="45" t="n">
        <v>0.69982343292037</v>
      </c>
      <c r="CB28" s="45" t="n">
        <v>0.22784948978803</v>
      </c>
      <c r="CC28" s="45" t="n">
        <v>0.03254992711257</v>
      </c>
      <c r="CD28" s="45" t="n">
        <v>2.49006942411204</v>
      </c>
      <c r="CE28" s="45" t="n">
        <v>1.04159766760242</v>
      </c>
      <c r="CF28" s="46" t="n">
        <v>3.58049198238331</v>
      </c>
      <c r="CG28" s="48" t="s">
        <v>66</v>
      </c>
      <c r="CH28" s="44" t="n">
        <v>0.00469798657718126</v>
      </c>
      <c r="CI28" s="44" t="n">
        <v>0.0331852610972443</v>
      </c>
      <c r="CJ28" s="44" t="n">
        <v>-0.0403253025996774</v>
      </c>
      <c r="CK28" s="44" t="n">
        <v>0.000529866558233753</v>
      </c>
      <c r="CL28" s="44" t="n">
        <v>0.244114362866922</v>
      </c>
      <c r="CM28" s="44" t="n">
        <v>0.212653999667983</v>
      </c>
      <c r="CN28" s="44" t="n">
        <v>0.0450560648082043</v>
      </c>
      <c r="CO28" s="44" t="n">
        <v>0.0351031499052701</v>
      </c>
      <c r="CP28" s="44" t="n">
        <v>0.426584469420729</v>
      </c>
      <c r="CQ28" s="44" t="n">
        <v>0.16117340534249</v>
      </c>
      <c r="CR28" s="44" t="n">
        <v>-0.336472339804408</v>
      </c>
      <c r="CS28" s="44" t="n">
        <v>0.0723915353162708</v>
      </c>
      <c r="CT28" s="44" t="n">
        <v>-0.115296453072413</v>
      </c>
      <c r="CU28" s="44" t="n">
        <v>0.00442260488337921</v>
      </c>
      <c r="CV28" s="48" t="s">
        <v>67</v>
      </c>
      <c r="CW28" s="44" t="n">
        <v>0.00679136049877523</v>
      </c>
      <c r="CX28" s="44" t="n">
        <v>0.00246617871661212</v>
      </c>
      <c r="CY28" s="44" t="n">
        <v>-0.095251277842652</v>
      </c>
      <c r="CZ28" s="44" t="n">
        <v>0.0783707656443234</v>
      </c>
      <c r="DA28" s="44" t="n">
        <v>0.318399427610806</v>
      </c>
      <c r="DB28" s="44" t="n">
        <v>0.220305628974044</v>
      </c>
      <c r="DC28" s="44" t="n">
        <v>-0.320860432617377</v>
      </c>
      <c r="DD28" s="44" t="n">
        <v>-0.0815214437544372</v>
      </c>
      <c r="DE28" s="44" t="n">
        <v>-0.0975414185726719</v>
      </c>
      <c r="DF28" s="44" t="n">
        <v>0.776818635594059</v>
      </c>
      <c r="DG28" s="44" t="n">
        <v>-1</v>
      </c>
      <c r="DH28" s="44" t="n">
        <v>-0.232600160522504</v>
      </c>
      <c r="DI28" s="44" t="n">
        <v>0.103848577362818</v>
      </c>
      <c r="DJ28" s="47" t="n">
        <v>-0.12709746302269</v>
      </c>
    </row>
    <row r="29" customFormat="false" ht="11.25" hidden="false" customHeight="true" outlineLevel="0" collapsed="false">
      <c r="A29" s="48" t="n">
        <v>1999</v>
      </c>
      <c r="B29" s="41" t="n">
        <v>55840</v>
      </c>
      <c r="C29" s="41" t="n">
        <v>1346</v>
      </c>
      <c r="D29" s="41" t="n">
        <v>441</v>
      </c>
      <c r="E29" s="41" t="n">
        <v>207</v>
      </c>
      <c r="F29" s="41" t="n">
        <v>53</v>
      </c>
      <c r="G29" s="41" t="n">
        <v>130</v>
      </c>
      <c r="H29" s="41" t="n">
        <v>43</v>
      </c>
      <c r="I29" s="41" t="n">
        <v>48</v>
      </c>
      <c r="J29" s="41" t="n">
        <v>39</v>
      </c>
      <c r="K29" s="41" t="n">
        <v>25</v>
      </c>
      <c r="L29" s="41" t="n">
        <v>360</v>
      </c>
      <c r="M29" s="41" t="n">
        <v>0</v>
      </c>
      <c r="N29" s="41" t="n">
        <v>118</v>
      </c>
      <c r="O29" s="41" t="n">
        <v>71</v>
      </c>
      <c r="P29" s="42" t="n">
        <v>193</v>
      </c>
      <c r="Q29" s="48" t="s">
        <v>67</v>
      </c>
      <c r="R29" s="44" t="n">
        <v>0.0109165957600883</v>
      </c>
      <c r="S29" s="44" t="n">
        <v>0.00748502994011976</v>
      </c>
      <c r="T29" s="44" t="n">
        <v>-0.0907216494845361</v>
      </c>
      <c r="U29" s="44" t="n">
        <v>0.0837696335078534</v>
      </c>
      <c r="V29" s="44" t="n">
        <v>0.325</v>
      </c>
      <c r="W29" s="44" t="n">
        <v>0.226415094339623</v>
      </c>
      <c r="X29" s="44" t="n">
        <v>-0.317460317460317</v>
      </c>
      <c r="Y29" s="44" t="n">
        <v>-0.0769230769230769</v>
      </c>
      <c r="Z29" s="44" t="n">
        <v>-0.0930232558139535</v>
      </c>
      <c r="AA29" s="44" t="n">
        <v>0.785714285714286</v>
      </c>
      <c r="AB29" s="44" t="n">
        <v>-1</v>
      </c>
      <c r="AC29" s="44" t="n">
        <v>-0.228758169934641</v>
      </c>
      <c r="AD29" s="44" t="n">
        <v>0.109375</v>
      </c>
      <c r="AE29" s="44" t="n">
        <v>-0.122727272727273</v>
      </c>
      <c r="AF29" s="48"/>
      <c r="AG29" s="49"/>
      <c r="AH29" s="49"/>
      <c r="AI29" s="49"/>
      <c r="AJ29" s="49"/>
      <c r="AK29" s="49"/>
      <c r="AL29" s="49"/>
      <c r="AM29" s="49"/>
      <c r="AN29" s="49"/>
      <c r="AO29" s="49"/>
      <c r="AP29" s="49"/>
      <c r="AQ29" s="49"/>
      <c r="AR29" s="49"/>
      <c r="AS29" s="49"/>
      <c r="AT29" s="49"/>
      <c r="AU29" s="48" t="n">
        <v>1999</v>
      </c>
      <c r="AV29" s="44" t="n">
        <v>0.00789756446991404</v>
      </c>
      <c r="AW29" s="44" t="n">
        <v>0.00370702005730659</v>
      </c>
      <c r="AX29" s="44" t="n">
        <v>0.000949140401146132</v>
      </c>
      <c r="AY29" s="44" t="n">
        <v>0.00232808022922636</v>
      </c>
      <c r="AZ29" s="44" t="n">
        <v>0.000770057306590258</v>
      </c>
      <c r="BA29" s="44" t="n">
        <v>0.000859598853868195</v>
      </c>
      <c r="BB29" s="44" t="n">
        <v>0.000698424068767908</v>
      </c>
      <c r="BC29" s="44" t="n">
        <v>0.000447707736389685</v>
      </c>
      <c r="BD29" s="44" t="n">
        <v>0</v>
      </c>
      <c r="BE29" s="44" t="n">
        <v>0.00211318051575931</v>
      </c>
      <c r="BF29" s="44" t="n">
        <v>0.0012714899713467</v>
      </c>
      <c r="BG29" s="44" t="n">
        <v>0.00345630372492837</v>
      </c>
      <c r="BH29" s="48" t="n">
        <v>1999</v>
      </c>
      <c r="BI29" s="44" t="n">
        <v>0.327637444279346</v>
      </c>
      <c r="BJ29" s="44" t="n">
        <v>0.153789004457652</v>
      </c>
      <c r="BK29" s="44" t="n">
        <v>0.0393759286775632</v>
      </c>
      <c r="BL29" s="44" t="n">
        <v>0.0965824665676077</v>
      </c>
      <c r="BM29" s="44" t="n">
        <v>0.0319465081723626</v>
      </c>
      <c r="BN29" s="44" t="n">
        <v>0.0356612184249629</v>
      </c>
      <c r="BO29" s="44" t="n">
        <v>0.0289747399702823</v>
      </c>
      <c r="BP29" s="44" t="n">
        <v>0.0185735512630015</v>
      </c>
      <c r="BQ29" s="44" t="n">
        <v>0</v>
      </c>
      <c r="BR29" s="48" t="n">
        <v>1999</v>
      </c>
      <c r="BS29" s="45" t="n">
        <v>904.3</v>
      </c>
      <c r="BT29" s="45" t="n">
        <v>21.796974301432</v>
      </c>
      <c r="BU29" s="45" t="n">
        <v>7.14150495314379</v>
      </c>
      <c r="BV29" s="45" t="n">
        <v>3.35213497800627</v>
      </c>
      <c r="BW29" s="45" t="n">
        <v>0.85827610547986</v>
      </c>
      <c r="BX29" s="45" t="n">
        <v>2.10520554174306</v>
      </c>
      <c r="BY29" s="45" t="n">
        <v>0.69633721765347</v>
      </c>
      <c r="BZ29" s="45" t="n">
        <v>0.77730666156667</v>
      </c>
      <c r="CA29" s="45" t="n">
        <v>0.63156166252292</v>
      </c>
      <c r="CB29" s="45" t="n">
        <v>0.40484721956597</v>
      </c>
      <c r="CC29" s="45" t="n">
        <v>0</v>
      </c>
      <c r="CD29" s="45" t="n">
        <v>1.9108788763514</v>
      </c>
      <c r="CE29" s="45" t="n">
        <v>1.14976610356736</v>
      </c>
      <c r="CF29" s="46" t="n">
        <v>3.12542053504931</v>
      </c>
      <c r="CG29" s="48" t="s">
        <v>67</v>
      </c>
      <c r="CH29" s="44" t="n">
        <v>0.00679136049877523</v>
      </c>
      <c r="CI29" s="44" t="n">
        <v>0.00246617871661212</v>
      </c>
      <c r="CJ29" s="44" t="n">
        <v>-0.095251277842652</v>
      </c>
      <c r="CK29" s="44" t="n">
        <v>0.0783707656443234</v>
      </c>
      <c r="CL29" s="44" t="n">
        <v>0.318399427610806</v>
      </c>
      <c r="CM29" s="44" t="n">
        <v>0.220305628974044</v>
      </c>
      <c r="CN29" s="44" t="n">
        <v>-0.320860432617377</v>
      </c>
      <c r="CO29" s="44" t="n">
        <v>-0.0815214437544372</v>
      </c>
      <c r="CP29" s="44" t="n">
        <v>-0.0975414185726719</v>
      </c>
      <c r="CQ29" s="44" t="n">
        <v>0.776818635594059</v>
      </c>
      <c r="CR29" s="44" t="n">
        <v>-1</v>
      </c>
      <c r="CS29" s="44" t="n">
        <v>-0.232600160522504</v>
      </c>
      <c r="CT29" s="44" t="n">
        <v>0.103848577362818</v>
      </c>
      <c r="CU29" s="44" t="n">
        <v>-0.12709746302269</v>
      </c>
      <c r="CV29" s="48"/>
      <c r="CW29" s="49"/>
      <c r="CX29" s="49"/>
      <c r="CY29" s="49"/>
      <c r="CZ29" s="49"/>
      <c r="DA29" s="49"/>
      <c r="DB29" s="49"/>
      <c r="DC29" s="49"/>
      <c r="DD29" s="49"/>
      <c r="DE29" s="49"/>
      <c r="DF29" s="49"/>
      <c r="DG29" s="49"/>
      <c r="DH29" s="49"/>
      <c r="DI29" s="49"/>
      <c r="DJ29" s="50"/>
    </row>
    <row r="30" customFormat="false" ht="24" hidden="false" customHeight="true" outlineLevel="0" collapsed="false">
      <c r="A30" s="51" t="s">
        <v>68</v>
      </c>
      <c r="B30" s="52" t="n">
        <v>1040233</v>
      </c>
      <c r="C30" s="52" t="n">
        <v>29759</v>
      </c>
      <c r="D30" s="52" t="n">
        <v>12291</v>
      </c>
      <c r="E30" s="52" t="n">
        <v>4305</v>
      </c>
      <c r="F30" s="52" t="n">
        <v>1182</v>
      </c>
      <c r="G30" s="52" t="n">
        <v>2285</v>
      </c>
      <c r="H30" s="52" t="n">
        <v>1380</v>
      </c>
      <c r="I30" s="52" t="n">
        <v>1410</v>
      </c>
      <c r="J30" s="52" t="n">
        <v>963</v>
      </c>
      <c r="K30" s="52" t="n">
        <v>424</v>
      </c>
      <c r="L30" s="52" t="n">
        <v>5358</v>
      </c>
      <c r="M30" s="52" t="n">
        <v>161</v>
      </c>
      <c r="N30" s="52" t="n">
        <v>2938</v>
      </c>
      <c r="O30" s="52" t="n">
        <v>1886</v>
      </c>
      <c r="P30" s="53" t="n">
        <v>5497</v>
      </c>
      <c r="Q30" s="54"/>
      <c r="R30" s="55"/>
      <c r="S30" s="55"/>
      <c r="T30" s="55"/>
      <c r="U30" s="55"/>
      <c r="V30" s="55"/>
      <c r="W30" s="55"/>
      <c r="X30" s="55"/>
      <c r="Y30" s="55"/>
      <c r="Z30" s="55"/>
      <c r="AA30" s="55"/>
      <c r="AB30" s="55"/>
      <c r="AC30" s="55"/>
      <c r="AD30" s="55"/>
      <c r="AE30" s="55"/>
      <c r="AF30" s="54"/>
      <c r="AG30" s="55"/>
      <c r="AH30" s="55"/>
      <c r="AI30" s="55"/>
      <c r="AJ30" s="55"/>
      <c r="AK30" s="55"/>
      <c r="AL30" s="55"/>
      <c r="AM30" s="55"/>
      <c r="AN30" s="55"/>
      <c r="AO30" s="55"/>
      <c r="AP30" s="55"/>
      <c r="AQ30" s="55"/>
      <c r="AR30" s="55"/>
      <c r="AS30" s="55"/>
      <c r="AT30" s="55"/>
      <c r="AU30" s="51" t="s">
        <v>68</v>
      </c>
      <c r="AV30" s="56" t="n">
        <v>0.011815622076977</v>
      </c>
      <c r="AW30" s="56" t="n">
        <v>0.00413849589466975</v>
      </c>
      <c r="AX30" s="56" t="n">
        <v>0.00113628389024382</v>
      </c>
      <c r="AY30" s="56" t="n">
        <v>0.00219662325652041</v>
      </c>
      <c r="AZ30" s="56" t="n">
        <v>0.00132662586170598</v>
      </c>
      <c r="BA30" s="56" t="n">
        <v>0.00135546555435177</v>
      </c>
      <c r="BB30" s="56" t="n">
        <v>0.00092575413392961</v>
      </c>
      <c r="BC30" s="56" t="n">
        <v>0.000407600989393722</v>
      </c>
      <c r="BD30" s="56" t="n">
        <v>0.000154773017199031</v>
      </c>
      <c r="BE30" s="56" t="n">
        <v>0.00282436723311027</v>
      </c>
      <c r="BF30" s="56" t="n">
        <v>0.00181305534433151</v>
      </c>
      <c r="BG30" s="56" t="n">
        <v>0.0052843930157955</v>
      </c>
      <c r="BH30" s="51" t="s">
        <v>68</v>
      </c>
      <c r="BI30" s="56" t="n">
        <v>0.413017910548069</v>
      </c>
      <c r="BJ30" s="56" t="n">
        <v>0.144662119022817</v>
      </c>
      <c r="BK30" s="56" t="n">
        <v>0.0397190765818744</v>
      </c>
      <c r="BL30" s="56" t="n">
        <v>0.0767834940690211</v>
      </c>
      <c r="BM30" s="56" t="n">
        <v>0.0463725259585336</v>
      </c>
      <c r="BN30" s="56" t="n">
        <v>0.0473806243489365</v>
      </c>
      <c r="BO30" s="56" t="n">
        <v>0.0323599583319332</v>
      </c>
      <c r="BP30" s="56" t="n">
        <v>0.014247790584361</v>
      </c>
      <c r="BQ30" s="56" t="n">
        <v>0.00541012802849558</v>
      </c>
      <c r="BR30" s="51" t="s">
        <v>69</v>
      </c>
      <c r="BS30" s="57" t="n">
        <v>916.010526315789</v>
      </c>
      <c r="BT30" s="57" t="n">
        <v>26.2982632128601</v>
      </c>
      <c r="BU30" s="57" t="n">
        <v>10.8691695151538</v>
      </c>
      <c r="BV30" s="57" t="n">
        <v>3.80817903059603</v>
      </c>
      <c r="BW30" s="57" t="n">
        <v>1.04909114324711</v>
      </c>
      <c r="BX30" s="57" t="n">
        <v>2.01843348501936</v>
      </c>
      <c r="BY30" s="57" t="n">
        <v>1.221162429411</v>
      </c>
      <c r="BZ30" s="57" t="n">
        <v>1.24969285459305</v>
      </c>
      <c r="CA30" s="57" t="n">
        <v>0.852077807435398</v>
      </c>
      <c r="CB30" s="57" t="n">
        <v>0.375146063505126</v>
      </c>
      <c r="CC30" s="57" t="n">
        <v>0.143755090975577</v>
      </c>
      <c r="CD30" s="57" t="n">
        <v>2.59112476647627</v>
      </c>
      <c r="CE30" s="57" t="n">
        <v>1.66187225675042</v>
      </c>
      <c r="CF30" s="57" t="n">
        <v>4.44116496357177</v>
      </c>
      <c r="CG30" s="54"/>
      <c r="CH30" s="55"/>
      <c r="CI30" s="55"/>
      <c r="CJ30" s="55"/>
      <c r="CK30" s="55"/>
      <c r="CL30" s="55"/>
      <c r="CM30" s="55"/>
      <c r="CN30" s="55"/>
      <c r="CO30" s="55"/>
      <c r="CP30" s="55"/>
      <c r="CQ30" s="55"/>
      <c r="CR30" s="55"/>
      <c r="CS30" s="55"/>
      <c r="CT30" s="55"/>
      <c r="CU30" s="55"/>
      <c r="CV30" s="54"/>
      <c r="CW30" s="55"/>
      <c r="CX30" s="55"/>
      <c r="CY30" s="55"/>
      <c r="CZ30" s="55"/>
      <c r="DA30" s="55"/>
      <c r="DB30" s="55"/>
      <c r="DC30" s="55"/>
      <c r="DD30" s="55"/>
      <c r="DE30" s="55"/>
      <c r="DF30" s="55"/>
      <c r="DG30" s="55"/>
      <c r="DH30" s="55"/>
      <c r="DI30" s="55"/>
      <c r="DJ30" s="58"/>
    </row>
    <row r="31" customFormat="false" ht="11.25" hidden="false" customHeight="true" outlineLevel="0" collapsed="false">
      <c r="A31" s="59" t="s">
        <v>0</v>
      </c>
      <c r="B31" s="60"/>
      <c r="C31" s="60"/>
      <c r="D31" s="60"/>
      <c r="E31" s="60"/>
      <c r="F31" s="60"/>
      <c r="G31" s="60"/>
      <c r="H31" s="60"/>
      <c r="I31" s="60"/>
      <c r="J31" s="60"/>
      <c r="K31" s="60"/>
      <c r="L31" s="60"/>
      <c r="M31" s="60"/>
      <c r="N31" s="61"/>
      <c r="O31" s="61"/>
      <c r="P31" s="62"/>
      <c r="Q31" s="59" t="s">
        <v>1</v>
      </c>
      <c r="R31" s="60"/>
      <c r="S31" s="60"/>
      <c r="T31" s="60"/>
      <c r="U31" s="60"/>
      <c r="V31" s="60"/>
      <c r="W31" s="60"/>
      <c r="X31" s="60"/>
      <c r="Y31" s="60"/>
      <c r="Z31" s="60"/>
      <c r="AA31" s="60"/>
      <c r="AB31" s="60"/>
      <c r="AC31" s="61"/>
      <c r="AD31" s="61"/>
      <c r="AE31" s="61"/>
      <c r="AF31" s="59" t="s">
        <v>2</v>
      </c>
      <c r="AG31" s="60"/>
      <c r="AH31" s="60"/>
      <c r="AI31" s="60"/>
      <c r="AJ31" s="60"/>
      <c r="AK31" s="60"/>
      <c r="AL31" s="60"/>
      <c r="AM31" s="60"/>
      <c r="AN31" s="60"/>
      <c r="AO31" s="60"/>
      <c r="AP31" s="60"/>
      <c r="AQ31" s="60"/>
      <c r="AR31" s="61"/>
      <c r="AS31" s="61"/>
      <c r="AT31" s="61"/>
      <c r="AU31" s="59" t="s">
        <v>3</v>
      </c>
      <c r="AV31" s="60"/>
      <c r="AW31" s="60"/>
      <c r="AX31" s="60"/>
      <c r="AY31" s="60"/>
      <c r="AZ31" s="60"/>
      <c r="BA31" s="60"/>
      <c r="BB31" s="60"/>
      <c r="BC31" s="60"/>
      <c r="BD31" s="60"/>
      <c r="BE31" s="60"/>
      <c r="BF31" s="60"/>
      <c r="BG31" s="63"/>
      <c r="BH31" s="59" t="s">
        <v>4</v>
      </c>
      <c r="BI31" s="60"/>
      <c r="BJ31" s="60"/>
      <c r="BK31" s="60"/>
      <c r="BL31" s="60"/>
      <c r="BM31" s="60"/>
      <c r="BN31" s="60"/>
      <c r="BO31" s="60"/>
      <c r="BP31" s="60"/>
      <c r="BQ31" s="64"/>
      <c r="BR31" s="59" t="s">
        <v>5</v>
      </c>
      <c r="BS31" s="65"/>
      <c r="BT31" s="65"/>
      <c r="BU31" s="65"/>
      <c r="BV31" s="65"/>
      <c r="BW31" s="65"/>
      <c r="BX31" s="65"/>
      <c r="BY31" s="65"/>
      <c r="BZ31" s="65"/>
      <c r="CA31" s="65"/>
      <c r="CB31" s="65"/>
      <c r="CC31" s="65"/>
      <c r="CD31" s="66"/>
      <c r="CE31" s="66"/>
      <c r="CF31" s="66"/>
      <c r="CG31" s="59" t="s">
        <v>6</v>
      </c>
      <c r="CH31" s="60"/>
      <c r="CI31" s="60"/>
      <c r="CJ31" s="60"/>
      <c r="CK31" s="60"/>
      <c r="CL31" s="60"/>
      <c r="CM31" s="60"/>
      <c r="CN31" s="60"/>
      <c r="CO31" s="60"/>
      <c r="CP31" s="60"/>
      <c r="CQ31" s="60"/>
      <c r="CR31" s="60"/>
      <c r="CS31" s="61"/>
      <c r="CT31" s="61"/>
      <c r="CU31" s="61"/>
      <c r="CV31" s="59" t="s">
        <v>7</v>
      </c>
      <c r="CW31" s="60"/>
      <c r="CX31" s="60"/>
      <c r="CY31" s="60"/>
      <c r="CZ31" s="60"/>
      <c r="DA31" s="60"/>
      <c r="DB31" s="60"/>
      <c r="DC31" s="60"/>
      <c r="DD31" s="60"/>
      <c r="DE31" s="60"/>
      <c r="DF31" s="60"/>
      <c r="DG31" s="60"/>
      <c r="DH31" s="61"/>
      <c r="DI31" s="61"/>
      <c r="DJ31" s="62"/>
    </row>
    <row r="32" customFormat="false" ht="11.25" hidden="false" customHeight="true" outlineLevel="0" collapsed="false">
      <c r="A32" s="15" t="s">
        <v>8</v>
      </c>
      <c r="B32" s="16"/>
      <c r="C32" s="14"/>
      <c r="D32" s="14"/>
      <c r="E32" s="14"/>
      <c r="F32" s="14"/>
      <c r="G32" s="14"/>
      <c r="H32" s="14"/>
      <c r="I32" s="14"/>
      <c r="J32" s="14"/>
      <c r="K32" s="14"/>
      <c r="L32" s="14"/>
      <c r="M32" s="14"/>
      <c r="N32" s="14"/>
      <c r="O32" s="14"/>
      <c r="P32" s="17"/>
      <c r="Q32" s="15" t="s">
        <v>8</v>
      </c>
      <c r="R32" s="16"/>
      <c r="S32" s="14"/>
      <c r="T32" s="14"/>
      <c r="U32" s="14"/>
      <c r="V32" s="14"/>
      <c r="W32" s="14"/>
      <c r="X32" s="14"/>
      <c r="Y32" s="14"/>
      <c r="Z32" s="14"/>
      <c r="AA32" s="14"/>
      <c r="AB32" s="14"/>
      <c r="AC32" s="14"/>
      <c r="AD32" s="14"/>
      <c r="AE32" s="14"/>
      <c r="AF32" s="15" t="s">
        <v>8</v>
      </c>
      <c r="AG32" s="16"/>
      <c r="AH32" s="14"/>
      <c r="AI32" s="14"/>
      <c r="AJ32" s="14"/>
      <c r="AK32" s="14"/>
      <c r="AL32" s="14"/>
      <c r="AM32" s="14"/>
      <c r="AN32" s="14"/>
      <c r="AO32" s="14"/>
      <c r="AP32" s="14"/>
      <c r="AQ32" s="14"/>
      <c r="AR32" s="14"/>
      <c r="AS32" s="14"/>
      <c r="AT32" s="14"/>
      <c r="AU32" s="15" t="s">
        <v>8</v>
      </c>
      <c r="AV32" s="14"/>
      <c r="AW32" s="14"/>
      <c r="AX32" s="14"/>
      <c r="AY32" s="14"/>
      <c r="AZ32" s="14"/>
      <c r="BA32" s="14"/>
      <c r="BB32" s="14"/>
      <c r="BC32" s="14"/>
      <c r="BD32" s="14"/>
      <c r="BE32" s="14"/>
      <c r="BF32" s="14"/>
      <c r="BG32" s="17"/>
      <c r="BH32" s="15" t="s">
        <v>8</v>
      </c>
      <c r="BI32" s="14"/>
      <c r="BJ32" s="14"/>
      <c r="BK32" s="14"/>
      <c r="BL32" s="14"/>
      <c r="BM32" s="14"/>
      <c r="BN32" s="14"/>
      <c r="BO32" s="14"/>
      <c r="BP32" s="14"/>
      <c r="BQ32" s="24"/>
      <c r="BR32" s="15" t="s">
        <v>8</v>
      </c>
      <c r="BS32" s="21"/>
      <c r="BT32" s="21"/>
      <c r="BU32" s="21"/>
      <c r="BV32" s="21"/>
      <c r="BW32" s="21"/>
      <c r="BX32" s="21"/>
      <c r="BY32" s="21"/>
      <c r="BZ32" s="21"/>
      <c r="CA32" s="21"/>
      <c r="CB32" s="21"/>
      <c r="CC32" s="21"/>
      <c r="CD32" s="21"/>
      <c r="CE32" s="21"/>
      <c r="CF32" s="21"/>
      <c r="CG32" s="15" t="s">
        <v>8</v>
      </c>
      <c r="CH32" s="16"/>
      <c r="CI32" s="14"/>
      <c r="CJ32" s="14"/>
      <c r="CK32" s="14"/>
      <c r="CL32" s="14"/>
      <c r="CM32" s="14"/>
      <c r="CN32" s="14"/>
      <c r="CO32" s="14"/>
      <c r="CP32" s="14"/>
      <c r="CQ32" s="14"/>
      <c r="CR32" s="14"/>
      <c r="CS32" s="14"/>
      <c r="CT32" s="14"/>
      <c r="CU32" s="14"/>
      <c r="CV32" s="15" t="s">
        <v>8</v>
      </c>
      <c r="CW32" s="16"/>
      <c r="CX32" s="14"/>
      <c r="CY32" s="14"/>
      <c r="CZ32" s="14"/>
      <c r="DA32" s="14"/>
      <c r="DB32" s="14"/>
      <c r="DC32" s="14"/>
      <c r="DD32" s="14"/>
      <c r="DE32" s="14"/>
      <c r="DF32" s="14"/>
      <c r="DG32" s="14"/>
      <c r="DH32" s="14"/>
      <c r="DI32" s="14"/>
      <c r="DJ32" s="17"/>
    </row>
    <row r="33" customFormat="false" ht="11.25" hidden="false" customHeight="true" outlineLevel="0" collapsed="false">
      <c r="A33" s="15" t="s">
        <v>70</v>
      </c>
      <c r="B33" s="16"/>
      <c r="C33" s="16"/>
      <c r="D33" s="16"/>
      <c r="E33" s="16"/>
      <c r="F33" s="16"/>
      <c r="G33" s="16"/>
      <c r="H33" s="16"/>
      <c r="I33" s="16"/>
      <c r="J33" s="16"/>
      <c r="K33" s="16"/>
      <c r="L33" s="16"/>
      <c r="M33" s="16"/>
      <c r="N33" s="14"/>
      <c r="O33" s="14"/>
      <c r="P33" s="17"/>
      <c r="Q33" s="15" t="s">
        <v>70</v>
      </c>
      <c r="R33" s="16"/>
      <c r="S33" s="16"/>
      <c r="T33" s="16"/>
      <c r="U33" s="16"/>
      <c r="V33" s="16"/>
      <c r="W33" s="16"/>
      <c r="X33" s="16"/>
      <c r="Y33" s="16"/>
      <c r="Z33" s="16"/>
      <c r="AA33" s="16"/>
      <c r="AB33" s="16"/>
      <c r="AC33" s="14"/>
      <c r="AD33" s="14"/>
      <c r="AE33" s="14"/>
      <c r="AF33" s="15" t="s">
        <v>70</v>
      </c>
      <c r="AG33" s="16"/>
      <c r="AH33" s="16"/>
      <c r="AI33" s="16"/>
      <c r="AJ33" s="16"/>
      <c r="AK33" s="16"/>
      <c r="AL33" s="16"/>
      <c r="AM33" s="16"/>
      <c r="AN33" s="16"/>
      <c r="AO33" s="16"/>
      <c r="AP33" s="16"/>
      <c r="AQ33" s="16"/>
      <c r="AR33" s="14"/>
      <c r="AS33" s="14"/>
      <c r="AT33" s="14"/>
      <c r="AU33" s="15" t="s">
        <v>70</v>
      </c>
      <c r="AV33" s="16"/>
      <c r="AW33" s="16"/>
      <c r="AX33" s="16"/>
      <c r="AY33" s="16"/>
      <c r="AZ33" s="16"/>
      <c r="BA33" s="16"/>
      <c r="BB33" s="16"/>
      <c r="BC33" s="16"/>
      <c r="BD33" s="16"/>
      <c r="BE33" s="16"/>
      <c r="BF33" s="16"/>
      <c r="BG33" s="18"/>
      <c r="BH33" s="15" t="s">
        <v>70</v>
      </c>
      <c r="BI33" s="16"/>
      <c r="BJ33" s="16"/>
      <c r="BK33" s="16"/>
      <c r="BL33" s="16"/>
      <c r="BM33" s="16"/>
      <c r="BN33" s="16"/>
      <c r="BO33" s="16"/>
      <c r="BP33" s="16"/>
      <c r="BQ33" s="19"/>
      <c r="BR33" s="15" t="s">
        <v>70</v>
      </c>
      <c r="BS33" s="20"/>
      <c r="BT33" s="20"/>
      <c r="BU33" s="20"/>
      <c r="BV33" s="20"/>
      <c r="BW33" s="20"/>
      <c r="BX33" s="20"/>
      <c r="BY33" s="20"/>
      <c r="BZ33" s="20"/>
      <c r="CA33" s="20"/>
      <c r="CB33" s="20"/>
      <c r="CC33" s="20"/>
      <c r="CD33" s="21"/>
      <c r="CE33" s="21"/>
      <c r="CF33" s="21"/>
      <c r="CG33" s="15" t="s">
        <v>70</v>
      </c>
      <c r="CH33" s="16"/>
      <c r="CI33" s="16"/>
      <c r="CJ33" s="16"/>
      <c r="CK33" s="16"/>
      <c r="CL33" s="16"/>
      <c r="CM33" s="16"/>
      <c r="CN33" s="16"/>
      <c r="CO33" s="16"/>
      <c r="CP33" s="16"/>
      <c r="CQ33" s="16"/>
      <c r="CR33" s="16"/>
      <c r="CS33" s="14"/>
      <c r="CT33" s="14"/>
      <c r="CU33" s="14"/>
      <c r="CV33" s="15" t="s">
        <v>70</v>
      </c>
      <c r="CW33" s="16"/>
      <c r="CX33" s="16"/>
      <c r="CY33" s="16"/>
      <c r="CZ33" s="16"/>
      <c r="DA33" s="16"/>
      <c r="DB33" s="16"/>
      <c r="DC33" s="16"/>
      <c r="DD33" s="16"/>
      <c r="DE33" s="16"/>
      <c r="DF33" s="16"/>
      <c r="DG33" s="16"/>
      <c r="DH33" s="14"/>
      <c r="DI33" s="14"/>
      <c r="DJ33" s="17"/>
    </row>
    <row r="34" customFormat="false" ht="11.25" hidden="false" customHeight="true" outlineLevel="0" collapsed="false">
      <c r="A34" s="15" t="s">
        <v>10</v>
      </c>
      <c r="B34" s="16"/>
      <c r="C34" s="10"/>
      <c r="D34" s="10"/>
      <c r="E34" s="10"/>
      <c r="F34" s="10"/>
      <c r="G34" s="10"/>
      <c r="H34" s="10"/>
      <c r="I34" s="10"/>
      <c r="J34" s="10"/>
      <c r="K34" s="10"/>
      <c r="L34" s="10"/>
      <c r="M34" s="10"/>
      <c r="N34" s="14"/>
      <c r="O34" s="14"/>
      <c r="P34" s="17"/>
      <c r="Q34" s="15" t="s">
        <v>10</v>
      </c>
      <c r="R34" s="16"/>
      <c r="S34" s="10"/>
      <c r="T34" s="10"/>
      <c r="U34" s="10"/>
      <c r="V34" s="10"/>
      <c r="W34" s="10"/>
      <c r="X34" s="10"/>
      <c r="Y34" s="10"/>
      <c r="Z34" s="10"/>
      <c r="AA34" s="10"/>
      <c r="AB34" s="10"/>
      <c r="AC34" s="14"/>
      <c r="AD34" s="14"/>
      <c r="AE34" s="14"/>
      <c r="AF34" s="15" t="s">
        <v>10</v>
      </c>
      <c r="AG34" s="16"/>
      <c r="AH34" s="10"/>
      <c r="AI34" s="10"/>
      <c r="AJ34" s="10"/>
      <c r="AK34" s="10"/>
      <c r="AL34" s="10"/>
      <c r="AM34" s="10"/>
      <c r="AN34" s="10"/>
      <c r="AO34" s="10"/>
      <c r="AP34" s="10"/>
      <c r="AQ34" s="10"/>
      <c r="AR34" s="14"/>
      <c r="AS34" s="14"/>
      <c r="AT34" s="14"/>
      <c r="AU34" s="15" t="s">
        <v>10</v>
      </c>
      <c r="AV34" s="10"/>
      <c r="AW34" s="10"/>
      <c r="AX34" s="10"/>
      <c r="AY34" s="10"/>
      <c r="AZ34" s="10"/>
      <c r="BA34" s="10"/>
      <c r="BB34" s="10"/>
      <c r="BC34" s="10"/>
      <c r="BD34" s="10"/>
      <c r="BE34" s="10"/>
      <c r="BF34" s="10"/>
      <c r="BG34" s="28"/>
      <c r="BH34" s="15" t="s">
        <v>10</v>
      </c>
      <c r="BI34" s="10"/>
      <c r="BJ34" s="10"/>
      <c r="BK34" s="10"/>
      <c r="BL34" s="10"/>
      <c r="BM34" s="10"/>
      <c r="BN34" s="10"/>
      <c r="BO34" s="10"/>
      <c r="BP34" s="10"/>
      <c r="BQ34" s="29"/>
      <c r="BR34" s="15" t="s">
        <v>10</v>
      </c>
      <c r="BS34" s="20"/>
      <c r="BT34" s="27"/>
      <c r="BU34" s="27"/>
      <c r="BV34" s="27"/>
      <c r="BW34" s="27"/>
      <c r="BX34" s="27"/>
      <c r="BY34" s="27"/>
      <c r="BZ34" s="27"/>
      <c r="CA34" s="27"/>
      <c r="CB34" s="27"/>
      <c r="CC34" s="27"/>
      <c r="CD34" s="21"/>
      <c r="CE34" s="21"/>
      <c r="CF34" s="21"/>
      <c r="CG34" s="15" t="s">
        <v>10</v>
      </c>
      <c r="CH34" s="16"/>
      <c r="CI34" s="10"/>
      <c r="CJ34" s="10"/>
      <c r="CK34" s="10"/>
      <c r="CL34" s="10"/>
      <c r="CM34" s="10"/>
      <c r="CN34" s="10"/>
      <c r="CO34" s="10"/>
      <c r="CP34" s="10"/>
      <c r="CQ34" s="10"/>
      <c r="CR34" s="10"/>
      <c r="CS34" s="14"/>
      <c r="CT34" s="14"/>
      <c r="CU34" s="14"/>
      <c r="CV34" s="15" t="s">
        <v>10</v>
      </c>
      <c r="CW34" s="16"/>
      <c r="CX34" s="10"/>
      <c r="CY34" s="10"/>
      <c r="CZ34" s="10"/>
      <c r="DA34" s="10"/>
      <c r="DB34" s="10"/>
      <c r="DC34" s="10"/>
      <c r="DD34" s="10"/>
      <c r="DE34" s="10"/>
      <c r="DF34" s="10"/>
      <c r="DG34" s="10"/>
      <c r="DH34" s="14"/>
      <c r="DI34" s="14"/>
      <c r="DJ34" s="17"/>
    </row>
    <row r="35" customFormat="false" ht="11.25" hidden="false" customHeight="true" outlineLevel="0" collapsed="false">
      <c r="A35" s="15"/>
      <c r="B35" s="16"/>
      <c r="C35" s="10"/>
      <c r="D35" s="10"/>
      <c r="E35" s="10"/>
      <c r="F35" s="10"/>
      <c r="G35" s="10"/>
      <c r="H35" s="10"/>
      <c r="I35" s="10"/>
      <c r="J35" s="10"/>
      <c r="K35" s="10"/>
      <c r="L35" s="10"/>
      <c r="M35" s="10"/>
      <c r="N35" s="14"/>
      <c r="O35" s="14"/>
      <c r="P35" s="17"/>
      <c r="Q35" s="15"/>
      <c r="R35" s="16"/>
      <c r="S35" s="10"/>
      <c r="T35" s="10"/>
      <c r="U35" s="10"/>
      <c r="V35" s="10"/>
      <c r="W35" s="10"/>
      <c r="X35" s="10"/>
      <c r="Y35" s="10"/>
      <c r="Z35" s="10"/>
      <c r="AA35" s="10"/>
      <c r="AB35" s="10"/>
      <c r="AC35" s="14"/>
      <c r="AD35" s="14"/>
      <c r="AE35" s="14"/>
      <c r="AF35" s="15"/>
      <c r="AG35" s="16"/>
      <c r="AH35" s="10"/>
      <c r="AI35" s="10"/>
      <c r="AJ35" s="10"/>
      <c r="AK35" s="10"/>
      <c r="AL35" s="10"/>
      <c r="AM35" s="10"/>
      <c r="AN35" s="10"/>
      <c r="AO35" s="10"/>
      <c r="AP35" s="10"/>
      <c r="AQ35" s="10"/>
      <c r="AR35" s="14"/>
      <c r="AS35" s="14"/>
      <c r="AT35" s="14"/>
      <c r="AU35" s="15"/>
      <c r="AV35" s="10"/>
      <c r="AW35" s="10"/>
      <c r="AX35" s="10"/>
      <c r="AY35" s="10"/>
      <c r="AZ35" s="10"/>
      <c r="BA35" s="10"/>
      <c r="BB35" s="10"/>
      <c r="BC35" s="10"/>
      <c r="BD35" s="10"/>
      <c r="BE35" s="10"/>
      <c r="BF35" s="10"/>
      <c r="BG35" s="28"/>
      <c r="BH35" s="15"/>
      <c r="BI35" s="10"/>
      <c r="BJ35" s="10"/>
      <c r="BK35" s="10"/>
      <c r="BL35" s="10"/>
      <c r="BM35" s="10"/>
      <c r="BN35" s="10"/>
      <c r="BO35" s="10"/>
      <c r="BP35" s="10"/>
      <c r="BQ35" s="29"/>
      <c r="BR35" s="15"/>
      <c r="BS35" s="20"/>
      <c r="BT35" s="27"/>
      <c r="BU35" s="27"/>
      <c r="BV35" s="27"/>
      <c r="BW35" s="27"/>
      <c r="BX35" s="27"/>
      <c r="BY35" s="27"/>
      <c r="BZ35" s="27"/>
      <c r="CA35" s="27"/>
      <c r="CB35" s="27"/>
      <c r="CC35" s="27"/>
      <c r="CD35" s="21"/>
      <c r="CE35" s="21"/>
      <c r="CF35" s="21"/>
      <c r="CG35" s="15"/>
      <c r="CH35" s="16"/>
      <c r="CI35" s="10"/>
      <c r="CJ35" s="10"/>
      <c r="CK35" s="10"/>
      <c r="CL35" s="10"/>
      <c r="CM35" s="10"/>
      <c r="CN35" s="10"/>
      <c r="CO35" s="10"/>
      <c r="CP35" s="10"/>
      <c r="CQ35" s="10"/>
      <c r="CR35" s="10"/>
      <c r="CS35" s="14"/>
      <c r="CT35" s="14"/>
      <c r="CU35" s="14"/>
      <c r="CV35" s="15"/>
      <c r="CW35" s="16"/>
      <c r="CX35" s="10"/>
      <c r="CY35" s="10"/>
      <c r="CZ35" s="10"/>
      <c r="DA35" s="10"/>
      <c r="DB35" s="10"/>
      <c r="DC35" s="10"/>
      <c r="DD35" s="10"/>
      <c r="DE35" s="10"/>
      <c r="DF35" s="10"/>
      <c r="DG35" s="10"/>
      <c r="DH35" s="14"/>
      <c r="DI35" s="14"/>
      <c r="DJ35" s="17"/>
    </row>
    <row r="36" customFormat="false" ht="11.25" hidden="false" customHeight="true" outlineLevel="0" collapsed="false">
      <c r="A36" s="15"/>
      <c r="B36" s="16" t="s">
        <v>11</v>
      </c>
      <c r="C36" s="10"/>
      <c r="D36" s="10"/>
      <c r="E36" s="10"/>
      <c r="F36" s="10"/>
      <c r="G36" s="10"/>
      <c r="H36" s="10"/>
      <c r="I36" s="10"/>
      <c r="J36" s="10"/>
      <c r="K36" s="14"/>
      <c r="L36" s="10"/>
      <c r="M36" s="10"/>
      <c r="N36" s="14"/>
      <c r="O36" s="14"/>
      <c r="P36" s="17"/>
      <c r="Q36" s="15"/>
      <c r="R36" s="16" t="s">
        <v>11</v>
      </c>
      <c r="S36" s="10"/>
      <c r="T36" s="10"/>
      <c r="U36" s="10"/>
      <c r="V36" s="10"/>
      <c r="W36" s="10"/>
      <c r="X36" s="10"/>
      <c r="Y36" s="10"/>
      <c r="Z36" s="10"/>
      <c r="AA36" s="14"/>
      <c r="AB36" s="10"/>
      <c r="AC36" s="14"/>
      <c r="AD36" s="14"/>
      <c r="AE36" s="14"/>
      <c r="AF36" s="15"/>
      <c r="AG36" s="16" t="s">
        <v>11</v>
      </c>
      <c r="AH36" s="10"/>
      <c r="AI36" s="10"/>
      <c r="AJ36" s="10"/>
      <c r="AK36" s="10"/>
      <c r="AL36" s="10"/>
      <c r="AM36" s="10"/>
      <c r="AN36" s="10"/>
      <c r="AO36" s="10"/>
      <c r="AP36" s="14"/>
      <c r="AQ36" s="10"/>
      <c r="AR36" s="14"/>
      <c r="AS36" s="14"/>
      <c r="AT36" s="14"/>
      <c r="AU36" s="67"/>
      <c r="AV36" s="23"/>
      <c r="AW36" s="23"/>
      <c r="AX36" s="23"/>
      <c r="AY36" s="23"/>
      <c r="AZ36" s="23"/>
      <c r="BA36" s="23"/>
      <c r="BB36" s="23"/>
      <c r="BC36" s="23"/>
      <c r="BD36" s="68"/>
      <c r="BE36" s="69"/>
      <c r="BF36" s="69"/>
      <c r="BG36" s="70"/>
      <c r="BH36" s="67"/>
      <c r="BI36" s="23"/>
      <c r="BJ36" s="23"/>
      <c r="BK36" s="23"/>
      <c r="BL36" s="23"/>
      <c r="BM36" s="23"/>
      <c r="BN36" s="23"/>
      <c r="BO36" s="23"/>
      <c r="BP36" s="23"/>
      <c r="BQ36" s="23"/>
      <c r="BR36" s="15"/>
      <c r="BS36" s="20" t="s">
        <v>11</v>
      </c>
      <c r="BT36" s="27"/>
      <c r="BU36" s="27"/>
      <c r="BV36" s="27"/>
      <c r="BW36" s="27"/>
      <c r="BX36" s="27"/>
      <c r="BY36" s="27"/>
      <c r="BZ36" s="27"/>
      <c r="CA36" s="27"/>
      <c r="CB36" s="21"/>
      <c r="CC36" s="27"/>
      <c r="CD36" s="21"/>
      <c r="CE36" s="21"/>
      <c r="CF36" s="21"/>
      <c r="CG36" s="15"/>
      <c r="CH36" s="16" t="s">
        <v>11</v>
      </c>
      <c r="CI36" s="10"/>
      <c r="CJ36" s="10"/>
      <c r="CK36" s="10"/>
      <c r="CL36" s="10"/>
      <c r="CM36" s="10"/>
      <c r="CN36" s="10"/>
      <c r="CO36" s="10"/>
      <c r="CP36" s="10"/>
      <c r="CQ36" s="14"/>
      <c r="CR36" s="10"/>
      <c r="CS36" s="14"/>
      <c r="CT36" s="14"/>
      <c r="CU36" s="14"/>
      <c r="CV36" s="15"/>
      <c r="CW36" s="16" t="s">
        <v>11</v>
      </c>
      <c r="CX36" s="10"/>
      <c r="CY36" s="10"/>
      <c r="CZ36" s="10"/>
      <c r="DA36" s="10"/>
      <c r="DB36" s="10"/>
      <c r="DC36" s="10"/>
      <c r="DD36" s="10"/>
      <c r="DE36" s="10"/>
      <c r="DF36" s="14"/>
      <c r="DG36" s="10"/>
      <c r="DH36" s="14"/>
      <c r="DI36" s="14"/>
      <c r="DJ36" s="17"/>
    </row>
    <row r="37" customFormat="false" ht="11.25" hidden="false" customHeight="true" outlineLevel="0" collapsed="false">
      <c r="A37" s="15"/>
      <c r="B37" s="16"/>
      <c r="C37" s="16" t="s">
        <v>12</v>
      </c>
      <c r="D37" s="16" t="s">
        <v>13</v>
      </c>
      <c r="E37" s="16" t="s">
        <v>13</v>
      </c>
      <c r="F37" s="16" t="s">
        <v>13</v>
      </c>
      <c r="G37" s="16" t="s">
        <v>13</v>
      </c>
      <c r="H37" s="16" t="s">
        <v>13</v>
      </c>
      <c r="I37" s="16" t="s">
        <v>13</v>
      </c>
      <c r="J37" s="16" t="s">
        <v>13</v>
      </c>
      <c r="K37" s="16" t="s">
        <v>13</v>
      </c>
      <c r="L37" s="16" t="s">
        <v>13</v>
      </c>
      <c r="M37" s="16" t="s">
        <v>13</v>
      </c>
      <c r="N37" s="14"/>
      <c r="O37" s="14"/>
      <c r="P37" s="17"/>
      <c r="Q37" s="15"/>
      <c r="R37" s="16"/>
      <c r="S37" s="16" t="s">
        <v>12</v>
      </c>
      <c r="T37" s="16" t="s">
        <v>13</v>
      </c>
      <c r="U37" s="16" t="s">
        <v>13</v>
      </c>
      <c r="V37" s="16" t="s">
        <v>13</v>
      </c>
      <c r="W37" s="16" t="s">
        <v>13</v>
      </c>
      <c r="X37" s="16" t="s">
        <v>13</v>
      </c>
      <c r="Y37" s="16" t="s">
        <v>13</v>
      </c>
      <c r="Z37" s="16" t="s">
        <v>13</v>
      </c>
      <c r="AA37" s="16" t="s">
        <v>13</v>
      </c>
      <c r="AB37" s="16" t="s">
        <v>13</v>
      </c>
      <c r="AC37" s="14"/>
      <c r="AD37" s="14"/>
      <c r="AE37" s="14"/>
      <c r="AF37" s="15"/>
      <c r="AG37" s="16"/>
      <c r="AH37" s="16" t="s">
        <v>12</v>
      </c>
      <c r="AI37" s="16" t="s">
        <v>13</v>
      </c>
      <c r="AJ37" s="16" t="s">
        <v>13</v>
      </c>
      <c r="AK37" s="16" t="s">
        <v>13</v>
      </c>
      <c r="AL37" s="16" t="s">
        <v>13</v>
      </c>
      <c r="AM37" s="16" t="s">
        <v>13</v>
      </c>
      <c r="AN37" s="16" t="s">
        <v>13</v>
      </c>
      <c r="AO37" s="16" t="s">
        <v>13</v>
      </c>
      <c r="AP37" s="16" t="s">
        <v>13</v>
      </c>
      <c r="AQ37" s="16" t="s">
        <v>13</v>
      </c>
      <c r="AR37" s="14"/>
      <c r="AS37" s="14"/>
      <c r="AT37" s="14"/>
      <c r="AU37" s="15"/>
      <c r="AV37" s="16" t="s">
        <v>12</v>
      </c>
      <c r="AW37" s="16" t="s">
        <v>13</v>
      </c>
      <c r="AX37" s="16" t="s">
        <v>13</v>
      </c>
      <c r="AY37" s="16" t="s">
        <v>13</v>
      </c>
      <c r="AZ37" s="16" t="s">
        <v>13</v>
      </c>
      <c r="BA37" s="16" t="s">
        <v>13</v>
      </c>
      <c r="BB37" s="16" t="s">
        <v>13</v>
      </c>
      <c r="BC37" s="16" t="s">
        <v>13</v>
      </c>
      <c r="BD37" s="16" t="s">
        <v>13</v>
      </c>
      <c r="BE37" s="14"/>
      <c r="BF37" s="14"/>
      <c r="BG37" s="17"/>
      <c r="BH37" s="15"/>
      <c r="BI37" s="10"/>
      <c r="BJ37" s="10"/>
      <c r="BK37" s="10"/>
      <c r="BL37" s="10"/>
      <c r="BM37" s="10"/>
      <c r="BN37" s="10"/>
      <c r="BO37" s="10"/>
      <c r="BP37" s="10"/>
      <c r="BQ37" s="24"/>
      <c r="BR37" s="15"/>
      <c r="BS37" s="20"/>
      <c r="BT37" s="20" t="s">
        <v>12</v>
      </c>
      <c r="BU37" s="20" t="s">
        <v>13</v>
      </c>
      <c r="BV37" s="20" t="s">
        <v>13</v>
      </c>
      <c r="BW37" s="20" t="s">
        <v>13</v>
      </c>
      <c r="BX37" s="20" t="s">
        <v>13</v>
      </c>
      <c r="BY37" s="20" t="s">
        <v>13</v>
      </c>
      <c r="BZ37" s="20" t="s">
        <v>13</v>
      </c>
      <c r="CA37" s="20" t="s">
        <v>13</v>
      </c>
      <c r="CB37" s="20" t="s">
        <v>13</v>
      </c>
      <c r="CC37" s="20" t="s">
        <v>13</v>
      </c>
      <c r="CD37" s="21"/>
      <c r="CE37" s="21"/>
      <c r="CF37" s="21"/>
      <c r="CG37" s="15"/>
      <c r="CH37" s="16"/>
      <c r="CI37" s="16" t="s">
        <v>12</v>
      </c>
      <c r="CJ37" s="16" t="s">
        <v>13</v>
      </c>
      <c r="CK37" s="16" t="s">
        <v>13</v>
      </c>
      <c r="CL37" s="16" t="s">
        <v>13</v>
      </c>
      <c r="CM37" s="16" t="s">
        <v>13</v>
      </c>
      <c r="CN37" s="16" t="s">
        <v>13</v>
      </c>
      <c r="CO37" s="16" t="s">
        <v>13</v>
      </c>
      <c r="CP37" s="16" t="s">
        <v>13</v>
      </c>
      <c r="CQ37" s="16" t="s">
        <v>13</v>
      </c>
      <c r="CR37" s="16" t="s">
        <v>13</v>
      </c>
      <c r="CS37" s="14"/>
      <c r="CT37" s="14"/>
      <c r="CU37" s="14"/>
      <c r="CV37" s="15"/>
      <c r="CW37" s="16"/>
      <c r="CX37" s="16" t="s">
        <v>12</v>
      </c>
      <c r="CY37" s="16" t="s">
        <v>13</v>
      </c>
      <c r="CZ37" s="16" t="s">
        <v>13</v>
      </c>
      <c r="DA37" s="16" t="s">
        <v>13</v>
      </c>
      <c r="DB37" s="16" t="s">
        <v>13</v>
      </c>
      <c r="DC37" s="16" t="s">
        <v>13</v>
      </c>
      <c r="DD37" s="16" t="s">
        <v>13</v>
      </c>
      <c r="DE37" s="16" t="s">
        <v>13</v>
      </c>
      <c r="DF37" s="16" t="s">
        <v>13</v>
      </c>
      <c r="DG37" s="16" t="s">
        <v>13</v>
      </c>
      <c r="DH37" s="14"/>
      <c r="DI37" s="14"/>
      <c r="DJ37" s="17"/>
    </row>
    <row r="38" customFormat="false" ht="11.25" hidden="false" customHeight="true" outlineLevel="0" collapsed="false">
      <c r="A38" s="15"/>
      <c r="B38" s="16"/>
      <c r="C38" s="16"/>
      <c r="D38" s="16"/>
      <c r="E38" s="16"/>
      <c r="F38" s="16"/>
      <c r="G38" s="16"/>
      <c r="H38" s="30"/>
      <c r="I38" s="30"/>
      <c r="J38" s="10"/>
      <c r="K38" s="14"/>
      <c r="L38" s="30"/>
      <c r="M38" s="16" t="s">
        <v>13</v>
      </c>
      <c r="N38" s="16" t="s">
        <v>13</v>
      </c>
      <c r="O38" s="16" t="s">
        <v>13</v>
      </c>
      <c r="P38" s="31" t="s">
        <v>14</v>
      </c>
      <c r="Q38" s="15"/>
      <c r="R38" s="16"/>
      <c r="S38" s="16"/>
      <c r="T38" s="16"/>
      <c r="U38" s="16"/>
      <c r="V38" s="16"/>
      <c r="W38" s="16"/>
      <c r="X38" s="30"/>
      <c r="Y38" s="30"/>
      <c r="Z38" s="10"/>
      <c r="AA38" s="14"/>
      <c r="AB38" s="16" t="s">
        <v>13</v>
      </c>
      <c r="AC38" s="16" t="s">
        <v>13</v>
      </c>
      <c r="AD38" s="16" t="s">
        <v>13</v>
      </c>
      <c r="AE38" s="32" t="s">
        <v>14</v>
      </c>
      <c r="AF38" s="15"/>
      <c r="AG38" s="16"/>
      <c r="AH38" s="16"/>
      <c r="AI38" s="16"/>
      <c r="AJ38" s="16"/>
      <c r="AK38" s="16"/>
      <c r="AL38" s="16"/>
      <c r="AM38" s="30"/>
      <c r="AN38" s="30"/>
      <c r="AO38" s="10"/>
      <c r="AP38" s="14"/>
      <c r="AQ38" s="16" t="s">
        <v>13</v>
      </c>
      <c r="AR38" s="16" t="s">
        <v>13</v>
      </c>
      <c r="AS38" s="16" t="s">
        <v>13</v>
      </c>
      <c r="AT38" s="32" t="s">
        <v>14</v>
      </c>
      <c r="AU38" s="15"/>
      <c r="AV38" s="16"/>
      <c r="AW38" s="16"/>
      <c r="AX38" s="16"/>
      <c r="AY38" s="16"/>
      <c r="AZ38" s="30"/>
      <c r="BA38" s="30"/>
      <c r="BB38" s="10"/>
      <c r="BC38" s="14"/>
      <c r="BD38" s="16" t="s">
        <v>13</v>
      </c>
      <c r="BE38" s="16" t="s">
        <v>13</v>
      </c>
      <c r="BF38" s="16" t="s">
        <v>13</v>
      </c>
      <c r="BG38" s="16" t="s">
        <v>14</v>
      </c>
      <c r="BH38" s="15"/>
      <c r="BI38" s="16"/>
      <c r="BJ38" s="16"/>
      <c r="BK38" s="16"/>
      <c r="BL38" s="16"/>
      <c r="BM38" s="30"/>
      <c r="BN38" s="30"/>
      <c r="BO38" s="10"/>
      <c r="BP38" s="14"/>
      <c r="BQ38" s="33"/>
      <c r="BR38" s="15"/>
      <c r="BS38" s="20"/>
      <c r="BT38" s="20"/>
      <c r="BU38" s="20"/>
      <c r="BV38" s="20"/>
      <c r="BW38" s="20"/>
      <c r="BX38" s="20"/>
      <c r="BY38" s="34"/>
      <c r="BZ38" s="34"/>
      <c r="CA38" s="27"/>
      <c r="CB38" s="21"/>
      <c r="CC38" s="20" t="s">
        <v>13</v>
      </c>
      <c r="CD38" s="20" t="s">
        <v>13</v>
      </c>
      <c r="CE38" s="20" t="s">
        <v>13</v>
      </c>
      <c r="CF38" s="35" t="s">
        <v>14</v>
      </c>
      <c r="CG38" s="15"/>
      <c r="CH38" s="16"/>
      <c r="CI38" s="16"/>
      <c r="CJ38" s="16"/>
      <c r="CK38" s="16"/>
      <c r="CL38" s="16"/>
      <c r="CM38" s="16"/>
      <c r="CN38" s="30"/>
      <c r="CO38" s="30"/>
      <c r="CP38" s="10"/>
      <c r="CQ38" s="14"/>
      <c r="CR38" s="16" t="s">
        <v>13</v>
      </c>
      <c r="CS38" s="16" t="s">
        <v>13</v>
      </c>
      <c r="CT38" s="16" t="s">
        <v>13</v>
      </c>
      <c r="CU38" s="32" t="s">
        <v>14</v>
      </c>
      <c r="CV38" s="15"/>
      <c r="CW38" s="16"/>
      <c r="CX38" s="16"/>
      <c r="CY38" s="16"/>
      <c r="CZ38" s="16"/>
      <c r="DA38" s="16"/>
      <c r="DB38" s="16"/>
      <c r="DC38" s="30"/>
      <c r="DD38" s="30"/>
      <c r="DE38" s="10"/>
      <c r="DF38" s="14"/>
      <c r="DG38" s="16" t="s">
        <v>13</v>
      </c>
      <c r="DH38" s="16" t="s">
        <v>13</v>
      </c>
      <c r="DI38" s="16" t="s">
        <v>13</v>
      </c>
      <c r="DJ38" s="31" t="s">
        <v>14</v>
      </c>
    </row>
    <row r="39" customFormat="false" ht="11.25" hidden="false" customHeight="true" outlineLevel="0" collapsed="false">
      <c r="A39" s="15"/>
      <c r="B39" s="16"/>
      <c r="C39" s="16"/>
      <c r="D39" s="16" t="s">
        <v>15</v>
      </c>
      <c r="E39" s="16"/>
      <c r="F39" s="16"/>
      <c r="G39" s="16"/>
      <c r="H39" s="30"/>
      <c r="I39" s="30"/>
      <c r="J39" s="14"/>
      <c r="K39" s="16" t="s">
        <v>16</v>
      </c>
      <c r="L39" s="30"/>
      <c r="M39" s="30" t="s">
        <v>17</v>
      </c>
      <c r="N39" s="16"/>
      <c r="O39" s="16"/>
      <c r="P39" s="18"/>
      <c r="Q39" s="15"/>
      <c r="R39" s="16"/>
      <c r="S39" s="16"/>
      <c r="T39" s="16" t="s">
        <v>15</v>
      </c>
      <c r="U39" s="16"/>
      <c r="V39" s="16"/>
      <c r="W39" s="16"/>
      <c r="X39" s="30"/>
      <c r="Y39" s="30"/>
      <c r="Z39" s="14"/>
      <c r="AA39" s="16" t="s">
        <v>16</v>
      </c>
      <c r="AB39" s="30" t="s">
        <v>17</v>
      </c>
      <c r="AC39" s="16"/>
      <c r="AD39" s="16"/>
      <c r="AE39" s="16"/>
      <c r="AF39" s="15"/>
      <c r="AG39" s="16"/>
      <c r="AH39" s="16"/>
      <c r="AI39" s="16" t="s">
        <v>15</v>
      </c>
      <c r="AJ39" s="16"/>
      <c r="AK39" s="16"/>
      <c r="AL39" s="16"/>
      <c r="AM39" s="30"/>
      <c r="AN39" s="30"/>
      <c r="AO39" s="14"/>
      <c r="AP39" s="16" t="s">
        <v>16</v>
      </c>
      <c r="AQ39" s="30" t="s">
        <v>17</v>
      </c>
      <c r="AR39" s="16"/>
      <c r="AS39" s="16"/>
      <c r="AT39" s="16"/>
      <c r="AU39" s="15"/>
      <c r="AV39" s="16" t="s">
        <v>15</v>
      </c>
      <c r="AW39" s="16"/>
      <c r="AX39" s="16"/>
      <c r="AY39" s="16"/>
      <c r="AZ39" s="30"/>
      <c r="BA39" s="30"/>
      <c r="BB39" s="14"/>
      <c r="BC39" s="16" t="s">
        <v>16</v>
      </c>
      <c r="BD39" s="30" t="s">
        <v>17</v>
      </c>
      <c r="BE39" s="30"/>
      <c r="BF39" s="30"/>
      <c r="BG39" s="36"/>
      <c r="BH39" s="15"/>
      <c r="BI39" s="16" t="s">
        <v>15</v>
      </c>
      <c r="BJ39" s="16"/>
      <c r="BK39" s="16"/>
      <c r="BL39" s="16"/>
      <c r="BM39" s="30"/>
      <c r="BN39" s="30"/>
      <c r="BO39" s="14"/>
      <c r="BP39" s="16" t="s">
        <v>16</v>
      </c>
      <c r="BQ39" s="33"/>
      <c r="BR39" s="15"/>
      <c r="BS39" s="20"/>
      <c r="BT39" s="20"/>
      <c r="BU39" s="20" t="s">
        <v>15</v>
      </c>
      <c r="BV39" s="20"/>
      <c r="BW39" s="20"/>
      <c r="BX39" s="20"/>
      <c r="BY39" s="34"/>
      <c r="BZ39" s="34"/>
      <c r="CA39" s="21"/>
      <c r="CB39" s="20" t="s">
        <v>16</v>
      </c>
      <c r="CC39" s="34" t="s">
        <v>17</v>
      </c>
      <c r="CD39" s="20"/>
      <c r="CE39" s="20"/>
      <c r="CF39" s="20"/>
      <c r="CG39" s="15"/>
      <c r="CH39" s="16"/>
      <c r="CI39" s="16"/>
      <c r="CJ39" s="16" t="s">
        <v>15</v>
      </c>
      <c r="CK39" s="16"/>
      <c r="CL39" s="16"/>
      <c r="CM39" s="16"/>
      <c r="CN39" s="30"/>
      <c r="CO39" s="30"/>
      <c r="CP39" s="14"/>
      <c r="CQ39" s="16" t="s">
        <v>16</v>
      </c>
      <c r="CR39" s="30" t="s">
        <v>17</v>
      </c>
      <c r="CS39" s="16"/>
      <c r="CT39" s="16"/>
      <c r="CU39" s="16"/>
      <c r="CV39" s="15"/>
      <c r="CW39" s="16"/>
      <c r="CX39" s="16"/>
      <c r="CY39" s="16" t="s">
        <v>15</v>
      </c>
      <c r="CZ39" s="16"/>
      <c r="DA39" s="16"/>
      <c r="DB39" s="16"/>
      <c r="DC39" s="30"/>
      <c r="DD39" s="30"/>
      <c r="DE39" s="14"/>
      <c r="DF39" s="16" t="s">
        <v>16</v>
      </c>
      <c r="DG39" s="30" t="s">
        <v>17</v>
      </c>
      <c r="DH39" s="16"/>
      <c r="DI39" s="16"/>
      <c r="DJ39" s="18"/>
    </row>
    <row r="40" customFormat="false" ht="11.25" hidden="false" customHeight="true" outlineLevel="0" collapsed="false">
      <c r="A40" s="37" t="s">
        <v>18</v>
      </c>
      <c r="B40" s="38" t="s">
        <v>19</v>
      </c>
      <c r="C40" s="16" t="s">
        <v>20</v>
      </c>
      <c r="D40" s="16" t="s">
        <v>21</v>
      </c>
      <c r="E40" s="16" t="s">
        <v>22</v>
      </c>
      <c r="F40" s="16" t="s">
        <v>23</v>
      </c>
      <c r="G40" s="30" t="s">
        <v>24</v>
      </c>
      <c r="H40" s="30" t="s">
        <v>25</v>
      </c>
      <c r="I40" s="16" t="s">
        <v>26</v>
      </c>
      <c r="J40" s="16" t="s">
        <v>27</v>
      </c>
      <c r="K40" s="16" t="s">
        <v>28</v>
      </c>
      <c r="L40" s="30" t="s">
        <v>29</v>
      </c>
      <c r="M40" s="30" t="s">
        <v>14</v>
      </c>
      <c r="N40" s="30" t="s">
        <v>30</v>
      </c>
      <c r="O40" s="30" t="s">
        <v>31</v>
      </c>
      <c r="P40" s="36" t="s">
        <v>19</v>
      </c>
      <c r="Q40" s="37" t="s">
        <v>32</v>
      </c>
      <c r="R40" s="38" t="s">
        <v>19</v>
      </c>
      <c r="S40" s="16" t="s">
        <v>20</v>
      </c>
      <c r="T40" s="16" t="s">
        <v>21</v>
      </c>
      <c r="U40" s="16" t="s">
        <v>22</v>
      </c>
      <c r="V40" s="16" t="s">
        <v>23</v>
      </c>
      <c r="W40" s="30" t="s">
        <v>24</v>
      </c>
      <c r="X40" s="30" t="s">
        <v>25</v>
      </c>
      <c r="Y40" s="16" t="s">
        <v>26</v>
      </c>
      <c r="Z40" s="16" t="s">
        <v>27</v>
      </c>
      <c r="AA40" s="16" t="s">
        <v>28</v>
      </c>
      <c r="AB40" s="30" t="s">
        <v>14</v>
      </c>
      <c r="AC40" s="30" t="s">
        <v>30</v>
      </c>
      <c r="AD40" s="30" t="s">
        <v>31</v>
      </c>
      <c r="AE40" s="30" t="s">
        <v>19</v>
      </c>
      <c r="AF40" s="37" t="s">
        <v>18</v>
      </c>
      <c r="AG40" s="38" t="s">
        <v>19</v>
      </c>
      <c r="AH40" s="16" t="s">
        <v>20</v>
      </c>
      <c r="AI40" s="16" t="s">
        <v>21</v>
      </c>
      <c r="AJ40" s="16" t="s">
        <v>22</v>
      </c>
      <c r="AK40" s="16" t="s">
        <v>23</v>
      </c>
      <c r="AL40" s="30" t="s">
        <v>24</v>
      </c>
      <c r="AM40" s="30" t="s">
        <v>25</v>
      </c>
      <c r="AN40" s="16" t="s">
        <v>26</v>
      </c>
      <c r="AO40" s="16" t="s">
        <v>27</v>
      </c>
      <c r="AP40" s="16" t="s">
        <v>28</v>
      </c>
      <c r="AQ40" s="30" t="s">
        <v>14</v>
      </c>
      <c r="AR40" s="30" t="s">
        <v>30</v>
      </c>
      <c r="AS40" s="30" t="s">
        <v>31</v>
      </c>
      <c r="AT40" s="30" t="s">
        <v>19</v>
      </c>
      <c r="AU40" s="37" t="s">
        <v>18</v>
      </c>
      <c r="AV40" s="16" t="s">
        <v>21</v>
      </c>
      <c r="AW40" s="16" t="s">
        <v>22</v>
      </c>
      <c r="AX40" s="16" t="s">
        <v>23</v>
      </c>
      <c r="AY40" s="30" t="s">
        <v>24</v>
      </c>
      <c r="AZ40" s="30" t="s">
        <v>25</v>
      </c>
      <c r="BA40" s="16" t="s">
        <v>26</v>
      </c>
      <c r="BB40" s="16" t="s">
        <v>27</v>
      </c>
      <c r="BC40" s="16" t="s">
        <v>28</v>
      </c>
      <c r="BD40" s="30" t="s">
        <v>14</v>
      </c>
      <c r="BE40" s="30" t="s">
        <v>30</v>
      </c>
      <c r="BF40" s="30" t="s">
        <v>31</v>
      </c>
      <c r="BG40" s="36" t="s">
        <v>19</v>
      </c>
      <c r="BH40" s="37" t="s">
        <v>18</v>
      </c>
      <c r="BI40" s="16" t="s">
        <v>21</v>
      </c>
      <c r="BJ40" s="16" t="s">
        <v>22</v>
      </c>
      <c r="BK40" s="16" t="s">
        <v>23</v>
      </c>
      <c r="BL40" s="30" t="s">
        <v>24</v>
      </c>
      <c r="BM40" s="30" t="s">
        <v>25</v>
      </c>
      <c r="BN40" s="16" t="s">
        <v>26</v>
      </c>
      <c r="BO40" s="16" t="s">
        <v>27</v>
      </c>
      <c r="BP40" s="16" t="s">
        <v>28</v>
      </c>
      <c r="BQ40" s="33" t="s">
        <v>14</v>
      </c>
      <c r="BR40" s="37" t="s">
        <v>18</v>
      </c>
      <c r="BS40" s="39" t="s">
        <v>19</v>
      </c>
      <c r="BT40" s="20" t="s">
        <v>20</v>
      </c>
      <c r="BU40" s="20" t="s">
        <v>21</v>
      </c>
      <c r="BV40" s="20" t="s">
        <v>22</v>
      </c>
      <c r="BW40" s="20" t="s">
        <v>23</v>
      </c>
      <c r="BX40" s="34" t="s">
        <v>24</v>
      </c>
      <c r="BY40" s="34" t="s">
        <v>25</v>
      </c>
      <c r="BZ40" s="20" t="s">
        <v>26</v>
      </c>
      <c r="CA40" s="20" t="s">
        <v>27</v>
      </c>
      <c r="CB40" s="20" t="s">
        <v>28</v>
      </c>
      <c r="CC40" s="34" t="s">
        <v>14</v>
      </c>
      <c r="CD40" s="34" t="s">
        <v>30</v>
      </c>
      <c r="CE40" s="34" t="s">
        <v>31</v>
      </c>
      <c r="CF40" s="34" t="s">
        <v>19</v>
      </c>
      <c r="CG40" s="37" t="s">
        <v>32</v>
      </c>
      <c r="CH40" s="38" t="s">
        <v>19</v>
      </c>
      <c r="CI40" s="16" t="s">
        <v>20</v>
      </c>
      <c r="CJ40" s="16" t="s">
        <v>21</v>
      </c>
      <c r="CK40" s="16" t="s">
        <v>22</v>
      </c>
      <c r="CL40" s="16" t="s">
        <v>23</v>
      </c>
      <c r="CM40" s="30" t="s">
        <v>24</v>
      </c>
      <c r="CN40" s="30" t="s">
        <v>25</v>
      </c>
      <c r="CO40" s="16" t="s">
        <v>26</v>
      </c>
      <c r="CP40" s="16" t="s">
        <v>27</v>
      </c>
      <c r="CQ40" s="16" t="s">
        <v>28</v>
      </c>
      <c r="CR40" s="30" t="s">
        <v>14</v>
      </c>
      <c r="CS40" s="30" t="s">
        <v>30</v>
      </c>
      <c r="CT40" s="30" t="s">
        <v>31</v>
      </c>
      <c r="CU40" s="30" t="s">
        <v>19</v>
      </c>
      <c r="CV40" s="37" t="s">
        <v>18</v>
      </c>
      <c r="CW40" s="38" t="s">
        <v>19</v>
      </c>
      <c r="CX40" s="16" t="s">
        <v>20</v>
      </c>
      <c r="CY40" s="16" t="s">
        <v>21</v>
      </c>
      <c r="CZ40" s="16" t="s">
        <v>22</v>
      </c>
      <c r="DA40" s="16" t="s">
        <v>23</v>
      </c>
      <c r="DB40" s="30" t="s">
        <v>24</v>
      </c>
      <c r="DC40" s="30" t="s">
        <v>25</v>
      </c>
      <c r="DD40" s="16" t="s">
        <v>26</v>
      </c>
      <c r="DE40" s="16" t="s">
        <v>27</v>
      </c>
      <c r="DF40" s="16" t="s">
        <v>28</v>
      </c>
      <c r="DG40" s="30" t="s">
        <v>14</v>
      </c>
      <c r="DH40" s="30" t="s">
        <v>30</v>
      </c>
      <c r="DI40" s="30" t="s">
        <v>31</v>
      </c>
      <c r="DJ40" s="36" t="s">
        <v>19</v>
      </c>
    </row>
    <row r="41" customFormat="false" ht="11.25" hidden="false" customHeight="true" outlineLevel="0" collapsed="false">
      <c r="A41" s="40" t="n">
        <v>1981</v>
      </c>
      <c r="B41" s="41" t="n">
        <v>841</v>
      </c>
      <c r="C41" s="41" t="n">
        <v>45</v>
      </c>
      <c r="D41" s="41" t="n">
        <v>7</v>
      </c>
      <c r="E41" s="41" t="n">
        <v>1</v>
      </c>
      <c r="F41" s="41" t="n">
        <v>2</v>
      </c>
      <c r="G41" s="41" t="n">
        <v>14</v>
      </c>
      <c r="H41" s="41" t="n">
        <v>6</v>
      </c>
      <c r="I41" s="41" t="n">
        <v>10</v>
      </c>
      <c r="J41" s="41" t="n">
        <v>0</v>
      </c>
      <c r="K41" s="41" t="n">
        <v>1</v>
      </c>
      <c r="L41" s="41" t="n">
        <v>4</v>
      </c>
      <c r="M41" s="41" t="n">
        <v>0</v>
      </c>
      <c r="N41" s="41" t="n">
        <v>0</v>
      </c>
      <c r="O41" s="41" t="n">
        <v>0</v>
      </c>
      <c r="P41" s="42" t="n">
        <v>0</v>
      </c>
      <c r="Q41" s="40"/>
      <c r="R41" s="43"/>
      <c r="S41" s="43"/>
      <c r="T41" s="43"/>
      <c r="U41" s="43"/>
      <c r="V41" s="43"/>
      <c r="W41" s="43"/>
      <c r="X41" s="43"/>
      <c r="Y41" s="43"/>
      <c r="Z41" s="43"/>
      <c r="AA41" s="43"/>
      <c r="AB41" s="43"/>
      <c r="AC41" s="43"/>
      <c r="AD41" s="43"/>
      <c r="AE41" s="14"/>
      <c r="AF41" s="40" t="s">
        <v>33</v>
      </c>
      <c r="AG41" s="44" t="n">
        <v>-0.426872770511296</v>
      </c>
      <c r="AH41" s="44" t="n">
        <v>-0.577777777777778</v>
      </c>
      <c r="AI41" s="44" t="n">
        <v>-0.285714285714286</v>
      </c>
      <c r="AJ41" s="44" t="n">
        <v>1</v>
      </c>
      <c r="AK41" s="44" t="n">
        <v>-1</v>
      </c>
      <c r="AL41" s="44" t="n">
        <v>-0.571428571428571</v>
      </c>
      <c r="AM41" s="44" t="n">
        <v>-0.666666666666667</v>
      </c>
      <c r="AN41" s="44" t="n">
        <v>-0.8</v>
      </c>
      <c r="AO41" s="44" t="s">
        <v>71</v>
      </c>
      <c r="AP41" s="44" t="n">
        <v>-1</v>
      </c>
      <c r="AQ41" s="44" t="s">
        <v>71</v>
      </c>
      <c r="AR41" s="44" t="s">
        <v>71</v>
      </c>
      <c r="AS41" s="44" t="s">
        <v>71</v>
      </c>
      <c r="AT41" s="44" t="s">
        <v>71</v>
      </c>
      <c r="AU41" s="40" t="n">
        <v>1981</v>
      </c>
      <c r="AV41" s="44" t="n">
        <v>0.00832342449464923</v>
      </c>
      <c r="AW41" s="44" t="n">
        <v>0.00118906064209275</v>
      </c>
      <c r="AX41" s="44" t="n">
        <v>0.00237812128418549</v>
      </c>
      <c r="AY41" s="44" t="n">
        <v>0.0166468489892985</v>
      </c>
      <c r="AZ41" s="44" t="n">
        <v>0.00713436385255648</v>
      </c>
      <c r="BA41" s="44" t="n">
        <v>0.0118906064209275</v>
      </c>
      <c r="BB41" s="44" t="n">
        <v>0</v>
      </c>
      <c r="BC41" s="44" t="n">
        <v>0.00118906064209275</v>
      </c>
      <c r="BD41" s="44" t="n">
        <v>0</v>
      </c>
      <c r="BE41" s="44" t="n">
        <v>0</v>
      </c>
      <c r="BF41" s="44" t="n">
        <v>0</v>
      </c>
      <c r="BG41" s="44" t="n">
        <v>0</v>
      </c>
      <c r="BH41" s="40" t="n">
        <v>1981</v>
      </c>
      <c r="BI41" s="44" t="n">
        <v>0.155555555555556</v>
      </c>
      <c r="BJ41" s="44" t="n">
        <v>0.0222222222222222</v>
      </c>
      <c r="BK41" s="44" t="n">
        <v>0.0444444444444444</v>
      </c>
      <c r="BL41" s="44" t="n">
        <v>0.311111111111111</v>
      </c>
      <c r="BM41" s="44" t="n">
        <v>0.133333333333333</v>
      </c>
      <c r="BN41" s="44" t="n">
        <v>0.222222222222222</v>
      </c>
      <c r="BO41" s="44" t="n">
        <v>0</v>
      </c>
      <c r="BP41" s="44" t="n">
        <v>0.0222222222222222</v>
      </c>
      <c r="BQ41" s="44" t="n">
        <v>0</v>
      </c>
      <c r="BR41" s="40" t="n">
        <v>1981</v>
      </c>
      <c r="BS41" s="45" t="n">
        <v>240.4</v>
      </c>
      <c r="BT41" s="45" t="n">
        <v>13.0558150600277</v>
      </c>
      <c r="BU41" s="45" t="n">
        <v>2.0309045648932</v>
      </c>
      <c r="BV41" s="45" t="n">
        <v>0.29012922355617</v>
      </c>
      <c r="BW41" s="45" t="n">
        <v>0.58025844711234</v>
      </c>
      <c r="BX41" s="45" t="n">
        <v>4.0618091297864</v>
      </c>
      <c r="BY41" s="45" t="n">
        <v>1.74077534133703</v>
      </c>
      <c r="BZ41" s="45" t="n">
        <v>2.90129223556171</v>
      </c>
      <c r="CA41" s="45" t="n">
        <v>0</v>
      </c>
      <c r="CB41" s="45" t="n">
        <v>0.29012922355617</v>
      </c>
      <c r="CC41" s="45" t="n">
        <v>0</v>
      </c>
      <c r="CD41" s="45" t="n">
        <v>0</v>
      </c>
      <c r="CE41" s="45" t="n">
        <v>0</v>
      </c>
      <c r="CF41" s="46" t="n">
        <v>0</v>
      </c>
      <c r="CG41" s="40"/>
      <c r="CH41" s="43"/>
      <c r="CI41" s="43"/>
      <c r="CJ41" s="43"/>
      <c r="CK41" s="43"/>
      <c r="CL41" s="43"/>
      <c r="CM41" s="43"/>
      <c r="CN41" s="43"/>
      <c r="CO41" s="43"/>
      <c r="CP41" s="43"/>
      <c r="CQ41" s="43"/>
      <c r="CR41" s="43"/>
      <c r="CS41" s="43"/>
      <c r="CT41" s="43"/>
      <c r="CU41" s="14"/>
      <c r="CV41" s="40" t="s">
        <v>33</v>
      </c>
      <c r="CW41" s="44" t="n">
        <v>-0.488768718801997</v>
      </c>
      <c r="CX41" s="44" t="n">
        <v>-0.628979649647608</v>
      </c>
      <c r="CY41" s="44" t="n">
        <v>-0.372333993764751</v>
      </c>
      <c r="CZ41" s="44" t="n">
        <v>0.757464817458705</v>
      </c>
      <c r="DA41" s="44" t="n">
        <v>-1</v>
      </c>
      <c r="DB41" s="44" t="n">
        <v>-0.623400396258851</v>
      </c>
      <c r="DC41" s="44" t="n">
        <v>-0.707089197090218</v>
      </c>
      <c r="DD41" s="44" t="n">
        <v>-0.82425351825413</v>
      </c>
      <c r="DE41" s="44" t="s">
        <v>71</v>
      </c>
      <c r="DF41" s="44" t="n">
        <v>-1</v>
      </c>
      <c r="DG41" s="44" t="s">
        <v>71</v>
      </c>
      <c r="DH41" s="44" t="s">
        <v>71</v>
      </c>
      <c r="DI41" s="44" t="s">
        <v>71</v>
      </c>
      <c r="DJ41" s="47" t="s">
        <v>71</v>
      </c>
    </row>
    <row r="42" customFormat="false" ht="11.25" hidden="false" customHeight="true" outlineLevel="0" collapsed="false">
      <c r="A42" s="40" t="n">
        <v>1982</v>
      </c>
      <c r="B42" s="41" t="n">
        <v>879</v>
      </c>
      <c r="C42" s="41" t="n">
        <v>39</v>
      </c>
      <c r="D42" s="41" t="n">
        <v>11</v>
      </c>
      <c r="E42" s="41" t="n">
        <v>3</v>
      </c>
      <c r="F42" s="41" t="n">
        <v>1</v>
      </c>
      <c r="G42" s="41" t="n">
        <v>7</v>
      </c>
      <c r="H42" s="41" t="n">
        <v>4</v>
      </c>
      <c r="I42" s="41" t="n">
        <v>7</v>
      </c>
      <c r="J42" s="41" t="n">
        <v>1</v>
      </c>
      <c r="K42" s="41" t="n">
        <v>1</v>
      </c>
      <c r="L42" s="41" t="n">
        <v>4</v>
      </c>
      <c r="M42" s="41" t="n">
        <v>0</v>
      </c>
      <c r="N42" s="41" t="n">
        <v>0</v>
      </c>
      <c r="O42" s="41" t="n">
        <v>0</v>
      </c>
      <c r="P42" s="42" t="n">
        <v>0</v>
      </c>
      <c r="Q42" s="40" t="s">
        <v>34</v>
      </c>
      <c r="R42" s="44" t="n">
        <v>0.0451843043995244</v>
      </c>
      <c r="S42" s="44" t="n">
        <v>-0.133333333333333</v>
      </c>
      <c r="T42" s="44" t="n">
        <v>0.571428571428571</v>
      </c>
      <c r="U42" s="44" t="n">
        <v>2</v>
      </c>
      <c r="V42" s="44" t="n">
        <v>-0.5</v>
      </c>
      <c r="W42" s="44" t="n">
        <v>-0.5</v>
      </c>
      <c r="X42" s="44" t="n">
        <v>-0.333333333333333</v>
      </c>
      <c r="Y42" s="44" t="n">
        <v>-0.3</v>
      </c>
      <c r="Z42" s="44" t="s">
        <v>71</v>
      </c>
      <c r="AA42" s="44" t="n">
        <v>0</v>
      </c>
      <c r="AB42" s="44" t="s">
        <v>71</v>
      </c>
      <c r="AC42" s="44" t="s">
        <v>71</v>
      </c>
      <c r="AD42" s="44" t="s">
        <v>71</v>
      </c>
      <c r="AE42" s="44" t="s">
        <v>71</v>
      </c>
      <c r="AF42" s="40" t="s">
        <v>35</v>
      </c>
      <c r="AG42" s="44" t="n">
        <v>-0.45164960182025</v>
      </c>
      <c r="AH42" s="44" t="n">
        <v>-0.512820512820513</v>
      </c>
      <c r="AI42" s="44" t="n">
        <v>-0.545454545454545</v>
      </c>
      <c r="AJ42" s="44" t="n">
        <v>-0.333333333333333</v>
      </c>
      <c r="AK42" s="44" t="n">
        <v>-1</v>
      </c>
      <c r="AL42" s="44" t="n">
        <v>-0.142857142857143</v>
      </c>
      <c r="AM42" s="44" t="n">
        <v>-0.5</v>
      </c>
      <c r="AN42" s="44" t="n">
        <v>-0.714285714285714</v>
      </c>
      <c r="AO42" s="44" t="n">
        <v>-1</v>
      </c>
      <c r="AP42" s="44" t="n">
        <v>-1</v>
      </c>
      <c r="AQ42" s="44" t="s">
        <v>71</v>
      </c>
      <c r="AR42" s="44" t="s">
        <v>71</v>
      </c>
      <c r="AS42" s="44" t="s">
        <v>71</v>
      </c>
      <c r="AT42" s="44" t="s">
        <v>71</v>
      </c>
      <c r="AU42" s="40" t="n">
        <v>1982</v>
      </c>
      <c r="AV42" s="44" t="n">
        <v>0.012514220705347</v>
      </c>
      <c r="AW42" s="44" t="n">
        <v>0.00341296928327645</v>
      </c>
      <c r="AX42" s="44" t="n">
        <v>0.00113765642775882</v>
      </c>
      <c r="AY42" s="44" t="n">
        <v>0.00796359499431172</v>
      </c>
      <c r="AZ42" s="44" t="n">
        <v>0.00455062571103527</v>
      </c>
      <c r="BA42" s="44" t="n">
        <v>0.00796359499431172</v>
      </c>
      <c r="BB42" s="44" t="n">
        <v>0.00113765642775882</v>
      </c>
      <c r="BC42" s="44" t="n">
        <v>0.00113765642775882</v>
      </c>
      <c r="BD42" s="44" t="n">
        <v>0</v>
      </c>
      <c r="BE42" s="44" t="n">
        <v>0</v>
      </c>
      <c r="BF42" s="44" t="n">
        <v>0</v>
      </c>
      <c r="BG42" s="44" t="n">
        <v>0</v>
      </c>
      <c r="BH42" s="40" t="n">
        <v>1982</v>
      </c>
      <c r="BI42" s="44" t="n">
        <v>0.282051282051282</v>
      </c>
      <c r="BJ42" s="44" t="n">
        <v>0.0769230769230769</v>
      </c>
      <c r="BK42" s="44" t="n">
        <v>0.0256410256410256</v>
      </c>
      <c r="BL42" s="44" t="n">
        <v>0.17948717948718</v>
      </c>
      <c r="BM42" s="44" t="n">
        <v>0.102564102564103</v>
      </c>
      <c r="BN42" s="44" t="n">
        <v>0.17948717948718</v>
      </c>
      <c r="BO42" s="44" t="n">
        <v>0.0256410256410256</v>
      </c>
      <c r="BP42" s="44" t="n">
        <v>0.0256410256410256</v>
      </c>
      <c r="BQ42" s="44" t="n">
        <v>0</v>
      </c>
      <c r="BR42" s="40" t="n">
        <v>1982</v>
      </c>
      <c r="BS42" s="45" t="n">
        <v>247.4</v>
      </c>
      <c r="BT42" s="45" t="n">
        <v>11.1623753534752</v>
      </c>
      <c r="BU42" s="45" t="n">
        <v>3.14836227918531</v>
      </c>
      <c r="BV42" s="45" t="n">
        <v>0.85864425795963</v>
      </c>
      <c r="BW42" s="45" t="n">
        <v>0.28621475265321</v>
      </c>
      <c r="BX42" s="45" t="n">
        <v>2.00350326857247</v>
      </c>
      <c r="BY42" s="45" t="n">
        <v>1.14485901061284</v>
      </c>
      <c r="BZ42" s="45" t="n">
        <v>2.00350326857247</v>
      </c>
      <c r="CA42" s="45" t="n">
        <v>0.28621475265321</v>
      </c>
      <c r="CB42" s="45" t="n">
        <v>0.28621475265321</v>
      </c>
      <c r="CC42" s="45" t="n">
        <v>0</v>
      </c>
      <c r="CD42" s="45" t="n">
        <v>0</v>
      </c>
      <c r="CE42" s="45" t="n">
        <v>0</v>
      </c>
      <c r="CF42" s="46" t="n">
        <v>0</v>
      </c>
      <c r="CG42" s="40" t="s">
        <v>34</v>
      </c>
      <c r="CH42" s="44" t="n">
        <v>0.0291181364392679</v>
      </c>
      <c r="CI42" s="44" t="n">
        <v>-0.145026541648062</v>
      </c>
      <c r="CJ42" s="44" t="n">
        <v>0.550226600308456</v>
      </c>
      <c r="CK42" s="44" t="n">
        <v>1.95952350967979</v>
      </c>
      <c r="CL42" s="44" t="n">
        <v>-0.506746081720034</v>
      </c>
      <c r="CM42" s="44" t="n">
        <v>-0.506746081720037</v>
      </c>
      <c r="CN42" s="44" t="n">
        <v>-0.342328108960049</v>
      </c>
      <c r="CO42" s="44" t="n">
        <v>-0.30944451440805</v>
      </c>
      <c r="CP42" s="44" t="s">
        <v>71</v>
      </c>
      <c r="CQ42" s="44" t="n">
        <v>-0.0134921634400684</v>
      </c>
      <c r="CR42" s="44" t="s">
        <v>71</v>
      </c>
      <c r="CS42" s="44" t="s">
        <v>71</v>
      </c>
      <c r="CT42" s="44" t="s">
        <v>71</v>
      </c>
      <c r="CU42" s="44" t="s">
        <v>71</v>
      </c>
      <c r="CV42" s="40" t="s">
        <v>35</v>
      </c>
      <c r="CW42" s="44" t="n">
        <v>-0.503233629749394</v>
      </c>
      <c r="CX42" s="44" t="n">
        <v>-0.566044598545108</v>
      </c>
      <c r="CY42" s="44" t="n">
        <v>-0.595113381417685</v>
      </c>
      <c r="CZ42" s="44" t="n">
        <v>-0.406166292745938</v>
      </c>
      <c r="DA42" s="44" t="n">
        <v>-1</v>
      </c>
      <c r="DB42" s="44" t="n">
        <v>-0.236499519244778</v>
      </c>
      <c r="DC42" s="44" t="n">
        <v>-0.554624719559454</v>
      </c>
      <c r="DD42" s="44" t="n">
        <v>-0.745499839748259</v>
      </c>
      <c r="DE42" s="44" t="n">
        <v>-1</v>
      </c>
      <c r="DF42" s="44" t="n">
        <v>-1</v>
      </c>
      <c r="DG42" s="44" t="s">
        <v>71</v>
      </c>
      <c r="DH42" s="44" t="s">
        <v>71</v>
      </c>
      <c r="DI42" s="44" t="s">
        <v>71</v>
      </c>
      <c r="DJ42" s="47" t="s">
        <v>71</v>
      </c>
    </row>
    <row r="43" customFormat="false" ht="11.25" hidden="false" customHeight="true" outlineLevel="0" collapsed="false">
      <c r="A43" s="40" t="n">
        <v>1983</v>
      </c>
      <c r="B43" s="41" t="n">
        <v>809</v>
      </c>
      <c r="C43" s="41" t="n">
        <v>39</v>
      </c>
      <c r="D43" s="41" t="n">
        <v>10</v>
      </c>
      <c r="E43" s="41" t="n">
        <v>1</v>
      </c>
      <c r="F43" s="41" t="n">
        <v>2</v>
      </c>
      <c r="G43" s="41" t="n">
        <v>5</v>
      </c>
      <c r="H43" s="41" t="n">
        <v>3</v>
      </c>
      <c r="I43" s="41" t="n">
        <v>14</v>
      </c>
      <c r="J43" s="41" t="n">
        <v>0</v>
      </c>
      <c r="K43" s="41" t="n">
        <v>0</v>
      </c>
      <c r="L43" s="41" t="n">
        <v>4</v>
      </c>
      <c r="M43" s="41" t="n">
        <v>0</v>
      </c>
      <c r="N43" s="41" t="n">
        <v>0</v>
      </c>
      <c r="O43" s="41" t="n">
        <v>0</v>
      </c>
      <c r="P43" s="42" t="n">
        <v>0</v>
      </c>
      <c r="Q43" s="40" t="s">
        <v>36</v>
      </c>
      <c r="R43" s="44" t="n">
        <v>-0.0796359499431172</v>
      </c>
      <c r="S43" s="44" t="n">
        <v>0</v>
      </c>
      <c r="T43" s="44" t="n">
        <v>-0.0909090909090909</v>
      </c>
      <c r="U43" s="44" t="n">
        <v>-0.666666666666667</v>
      </c>
      <c r="V43" s="44" t="n">
        <v>1</v>
      </c>
      <c r="W43" s="44" t="n">
        <v>-0.285714285714286</v>
      </c>
      <c r="X43" s="44" t="n">
        <v>-0.25</v>
      </c>
      <c r="Y43" s="44" t="n">
        <v>1</v>
      </c>
      <c r="Z43" s="44" t="n">
        <v>-1</v>
      </c>
      <c r="AA43" s="44" t="n">
        <v>-1</v>
      </c>
      <c r="AB43" s="44" t="s">
        <v>71</v>
      </c>
      <c r="AC43" s="44" t="s">
        <v>71</v>
      </c>
      <c r="AD43" s="44" t="s">
        <v>71</v>
      </c>
      <c r="AE43" s="44" t="s">
        <v>71</v>
      </c>
      <c r="AF43" s="40" t="s">
        <v>37</v>
      </c>
      <c r="AG43" s="44" t="n">
        <v>-0.404202719406675</v>
      </c>
      <c r="AH43" s="44" t="n">
        <v>-0.512820512820513</v>
      </c>
      <c r="AI43" s="44" t="n">
        <v>-0.5</v>
      </c>
      <c r="AJ43" s="44" t="n">
        <v>1</v>
      </c>
      <c r="AK43" s="44" t="n">
        <v>-1</v>
      </c>
      <c r="AL43" s="44" t="n">
        <v>0.2</v>
      </c>
      <c r="AM43" s="44" t="n">
        <v>-0.333333333333333</v>
      </c>
      <c r="AN43" s="44" t="n">
        <v>-0.857142857142857</v>
      </c>
      <c r="AO43" s="44" t="s">
        <v>71</v>
      </c>
      <c r="AP43" s="44" t="s">
        <v>71</v>
      </c>
      <c r="AQ43" s="44" t="s">
        <v>71</v>
      </c>
      <c r="AR43" s="44" t="s">
        <v>71</v>
      </c>
      <c r="AS43" s="44" t="s">
        <v>71</v>
      </c>
      <c r="AT43" s="44" t="s">
        <v>71</v>
      </c>
      <c r="AU43" s="40" t="n">
        <v>1983</v>
      </c>
      <c r="AV43" s="44" t="n">
        <v>0.0123609394313968</v>
      </c>
      <c r="AW43" s="44" t="n">
        <v>0.00123609394313968</v>
      </c>
      <c r="AX43" s="44" t="n">
        <v>0.00247218788627936</v>
      </c>
      <c r="AY43" s="44" t="n">
        <v>0.00618046971569839</v>
      </c>
      <c r="AZ43" s="44" t="n">
        <v>0.00370828182941904</v>
      </c>
      <c r="BA43" s="44" t="n">
        <v>0.0173053152039555</v>
      </c>
      <c r="BB43" s="44" t="n">
        <v>0</v>
      </c>
      <c r="BC43" s="44" t="n">
        <v>0</v>
      </c>
      <c r="BD43" s="44" t="n">
        <v>0</v>
      </c>
      <c r="BE43" s="44" t="n">
        <v>0</v>
      </c>
      <c r="BF43" s="44" t="n">
        <v>0</v>
      </c>
      <c r="BG43" s="44" t="n">
        <v>0</v>
      </c>
      <c r="BH43" s="40" t="n">
        <v>1983</v>
      </c>
      <c r="BI43" s="44" t="n">
        <v>0.256410256410256</v>
      </c>
      <c r="BJ43" s="44" t="n">
        <v>0.0256410256410256</v>
      </c>
      <c r="BK43" s="44" t="n">
        <v>0.0512820512820513</v>
      </c>
      <c r="BL43" s="44" t="n">
        <v>0.128205128205128</v>
      </c>
      <c r="BM43" s="44" t="n">
        <v>0.0769230769230769</v>
      </c>
      <c r="BN43" s="44" t="n">
        <v>0.358974358974359</v>
      </c>
      <c r="BO43" s="44" t="n">
        <v>0</v>
      </c>
      <c r="BP43" s="44" t="n">
        <v>0</v>
      </c>
      <c r="BQ43" s="44" t="n">
        <v>0</v>
      </c>
      <c r="BR43" s="40" t="n">
        <v>1983</v>
      </c>
      <c r="BS43" s="45" t="n">
        <v>223.7</v>
      </c>
      <c r="BT43" s="45" t="n">
        <v>10.9241861481319</v>
      </c>
      <c r="BU43" s="45" t="n">
        <v>2.80107337131588</v>
      </c>
      <c r="BV43" s="45" t="n">
        <v>0.28010733713158</v>
      </c>
      <c r="BW43" s="45" t="n">
        <v>0.56021467426317</v>
      </c>
      <c r="BX43" s="45" t="n">
        <v>1.40053668565794</v>
      </c>
      <c r="BY43" s="45" t="n">
        <v>0.84032201139476</v>
      </c>
      <c r="BZ43" s="45" t="n">
        <v>3.92150271984224</v>
      </c>
      <c r="CA43" s="45" t="n">
        <v>0</v>
      </c>
      <c r="CB43" s="45" t="n">
        <v>0</v>
      </c>
      <c r="CC43" s="45" t="n">
        <v>0</v>
      </c>
      <c r="CD43" s="45" t="n">
        <v>0</v>
      </c>
      <c r="CE43" s="45" t="n">
        <v>0</v>
      </c>
      <c r="CF43" s="46" t="n">
        <v>0</v>
      </c>
      <c r="CG43" s="40" t="s">
        <v>36</v>
      </c>
      <c r="CH43" s="44" t="n">
        <v>-0.0957962813257883</v>
      </c>
      <c r="CI43" s="44" t="n">
        <v>-0.0213385769426885</v>
      </c>
      <c r="CJ43" s="44" t="n">
        <v>-0.110307797220623</v>
      </c>
      <c r="CK43" s="44" t="n">
        <v>-0.673779525647571</v>
      </c>
      <c r="CL43" s="44" t="n">
        <v>0.957322846114609</v>
      </c>
      <c r="CM43" s="44" t="n">
        <v>-0.300956126387632</v>
      </c>
      <c r="CN43" s="44" t="n">
        <v>-0.266003932707017</v>
      </c>
      <c r="CO43" s="44" t="n">
        <v>0.957322846114635</v>
      </c>
      <c r="CP43" s="44" t="n">
        <v>-1</v>
      </c>
      <c r="CQ43" s="44" t="n">
        <v>-1</v>
      </c>
      <c r="CR43" s="44" t="s">
        <v>71</v>
      </c>
      <c r="CS43" s="44" t="s">
        <v>71</v>
      </c>
      <c r="CT43" s="44" t="s">
        <v>71</v>
      </c>
      <c r="CU43" s="44" t="s">
        <v>71</v>
      </c>
      <c r="CV43" s="40" t="s">
        <v>37</v>
      </c>
      <c r="CW43" s="44" t="n">
        <v>-0.450603486812696</v>
      </c>
      <c r="CX43" s="44" t="n">
        <v>-0.556582704466651</v>
      </c>
      <c r="CY43" s="44" t="n">
        <v>-0.544913828268407</v>
      </c>
      <c r="CZ43" s="44" t="n">
        <v>0.820344686926423</v>
      </c>
      <c r="DA43" s="44" t="n">
        <v>-1</v>
      </c>
      <c r="DB43" s="44" t="n">
        <v>0.0922068121558225</v>
      </c>
      <c r="DC43" s="44" t="n">
        <v>-0.393218437691207</v>
      </c>
      <c r="DD43" s="44" t="n">
        <v>-0.86997537950526</v>
      </c>
      <c r="DE43" s="44" t="s">
        <v>71</v>
      </c>
      <c r="DF43" s="44" t="s">
        <v>71</v>
      </c>
      <c r="DG43" s="44" t="s">
        <v>71</v>
      </c>
      <c r="DH43" s="44" t="s">
        <v>71</v>
      </c>
      <c r="DI43" s="44" t="s">
        <v>71</v>
      </c>
      <c r="DJ43" s="47" t="s">
        <v>71</v>
      </c>
    </row>
    <row r="44" customFormat="false" ht="11.25" hidden="false" customHeight="true" outlineLevel="0" collapsed="false">
      <c r="A44" s="40" t="n">
        <v>1984</v>
      </c>
      <c r="B44" s="41" t="n">
        <v>798</v>
      </c>
      <c r="C44" s="41" t="n">
        <v>34</v>
      </c>
      <c r="D44" s="41" t="n">
        <v>6</v>
      </c>
      <c r="E44" s="41" t="n">
        <v>3</v>
      </c>
      <c r="F44" s="41" t="n">
        <v>2</v>
      </c>
      <c r="G44" s="41" t="n">
        <v>5</v>
      </c>
      <c r="H44" s="41" t="n">
        <v>4</v>
      </c>
      <c r="I44" s="41" t="n">
        <v>7</v>
      </c>
      <c r="J44" s="41" t="n">
        <v>2</v>
      </c>
      <c r="K44" s="41" t="n">
        <v>0</v>
      </c>
      <c r="L44" s="41" t="n">
        <v>5</v>
      </c>
      <c r="M44" s="41" t="n">
        <v>0</v>
      </c>
      <c r="N44" s="41" t="n">
        <v>0</v>
      </c>
      <c r="O44" s="41" t="n">
        <v>1</v>
      </c>
      <c r="P44" s="42" t="n">
        <v>1</v>
      </c>
      <c r="Q44" s="40" t="s">
        <v>38</v>
      </c>
      <c r="R44" s="44" t="n">
        <v>-0.0135970333745365</v>
      </c>
      <c r="S44" s="44" t="n">
        <v>-0.128205128205128</v>
      </c>
      <c r="T44" s="44" t="n">
        <v>-0.4</v>
      </c>
      <c r="U44" s="44" t="n">
        <v>2</v>
      </c>
      <c r="V44" s="44" t="n">
        <v>0</v>
      </c>
      <c r="W44" s="44" t="n">
        <v>0</v>
      </c>
      <c r="X44" s="44" t="n">
        <v>0.333333333333333</v>
      </c>
      <c r="Y44" s="44" t="n">
        <v>-0.5</v>
      </c>
      <c r="Z44" s="44" t="s">
        <v>71</v>
      </c>
      <c r="AA44" s="44" t="s">
        <v>71</v>
      </c>
      <c r="AB44" s="44" t="s">
        <v>71</v>
      </c>
      <c r="AC44" s="44" t="s">
        <v>71</v>
      </c>
      <c r="AD44" s="44" t="s">
        <v>71</v>
      </c>
      <c r="AE44" s="44" t="s">
        <v>71</v>
      </c>
      <c r="AF44" s="40" t="s">
        <v>39</v>
      </c>
      <c r="AG44" s="44" t="n">
        <v>-0.395989974937343</v>
      </c>
      <c r="AH44" s="44" t="n">
        <v>-0.441176470588235</v>
      </c>
      <c r="AI44" s="44" t="n">
        <v>-0.166666666666667</v>
      </c>
      <c r="AJ44" s="44" t="n">
        <v>-0.333333333333333</v>
      </c>
      <c r="AK44" s="44" t="n">
        <v>-1</v>
      </c>
      <c r="AL44" s="44" t="n">
        <v>0.2</v>
      </c>
      <c r="AM44" s="44" t="n">
        <v>-0.5</v>
      </c>
      <c r="AN44" s="44" t="n">
        <v>-0.714285714285714</v>
      </c>
      <c r="AO44" s="44" t="n">
        <v>-1</v>
      </c>
      <c r="AP44" s="44" t="s">
        <v>71</v>
      </c>
      <c r="AQ44" s="44" t="s">
        <v>71</v>
      </c>
      <c r="AR44" s="44" t="s">
        <v>71</v>
      </c>
      <c r="AS44" s="44" t="n">
        <v>-1</v>
      </c>
      <c r="AT44" s="44" t="n">
        <v>-1</v>
      </c>
      <c r="AU44" s="40" t="n">
        <v>1984</v>
      </c>
      <c r="AV44" s="44" t="n">
        <v>0.0075187969924812</v>
      </c>
      <c r="AW44" s="44" t="n">
        <v>0.0037593984962406</v>
      </c>
      <c r="AX44" s="44" t="n">
        <v>0.0025062656641604</v>
      </c>
      <c r="AY44" s="44" t="n">
        <v>0.006265664160401</v>
      </c>
      <c r="AZ44" s="44" t="n">
        <v>0.0050125313283208</v>
      </c>
      <c r="BA44" s="44" t="n">
        <v>0.0087719298245614</v>
      </c>
      <c r="BB44" s="44" t="n">
        <v>0.0025062656641604</v>
      </c>
      <c r="BC44" s="44" t="n">
        <v>0</v>
      </c>
      <c r="BD44" s="44" t="n">
        <v>0</v>
      </c>
      <c r="BE44" s="44" t="n">
        <v>0</v>
      </c>
      <c r="BF44" s="44" t="n">
        <v>0.0012531328320802</v>
      </c>
      <c r="BG44" s="44" t="n">
        <v>0.0012531328320802</v>
      </c>
      <c r="BH44" s="40" t="n">
        <v>1984</v>
      </c>
      <c r="BI44" s="44" t="n">
        <v>0.176470588235294</v>
      </c>
      <c r="BJ44" s="44" t="n">
        <v>0.0882352941176471</v>
      </c>
      <c r="BK44" s="44" t="n">
        <v>0.0588235294117647</v>
      </c>
      <c r="BL44" s="44" t="n">
        <v>0.147058823529412</v>
      </c>
      <c r="BM44" s="44" t="n">
        <v>0.117647058823529</v>
      </c>
      <c r="BN44" s="44" t="n">
        <v>0.205882352941176</v>
      </c>
      <c r="BO44" s="44" t="n">
        <v>0.0588235294117647</v>
      </c>
      <c r="BP44" s="44" t="n">
        <v>0</v>
      </c>
      <c r="BQ44" s="44" t="n">
        <v>0</v>
      </c>
      <c r="BR44" s="40" t="n">
        <v>1984</v>
      </c>
      <c r="BS44" s="45" t="n">
        <v>216.4</v>
      </c>
      <c r="BT44" s="45" t="n">
        <v>9.3652560020273</v>
      </c>
      <c r="BU44" s="45" t="n">
        <v>1.65269223565187</v>
      </c>
      <c r="BV44" s="45" t="n">
        <v>0.82634611782593</v>
      </c>
      <c r="BW44" s="45" t="n">
        <v>0.55089741188395</v>
      </c>
      <c r="BX44" s="45" t="n">
        <v>1.37724352970989</v>
      </c>
      <c r="BY44" s="45" t="n">
        <v>1.10179482376791</v>
      </c>
      <c r="BZ44" s="45" t="n">
        <v>1.92814094159385</v>
      </c>
      <c r="CA44" s="45" t="n">
        <v>0.55089741188395</v>
      </c>
      <c r="CB44" s="45" t="n">
        <v>0</v>
      </c>
      <c r="CC44" s="45" t="n">
        <v>0</v>
      </c>
      <c r="CD44" s="45" t="n">
        <v>0</v>
      </c>
      <c r="CE44" s="45" t="n">
        <v>0.27544870594197</v>
      </c>
      <c r="CF44" s="46" t="n">
        <v>0.27544870594197</v>
      </c>
      <c r="CG44" s="40" t="s">
        <v>38</v>
      </c>
      <c r="CH44" s="44" t="n">
        <v>-0.0326329906124273</v>
      </c>
      <c r="CI44" s="44" t="n">
        <v>-0.142704465574416</v>
      </c>
      <c r="CJ44" s="44" t="n">
        <v>-0.409978955718867</v>
      </c>
      <c r="CK44" s="44" t="n">
        <v>1.95010522140573</v>
      </c>
      <c r="CL44" s="44" t="n">
        <v>-0.0166315928647792</v>
      </c>
      <c r="CM44" s="44" t="n">
        <v>-0.0166315928647792</v>
      </c>
      <c r="CN44" s="44" t="n">
        <v>0.311157876180298</v>
      </c>
      <c r="CO44" s="44" t="n">
        <v>-0.50831579643239</v>
      </c>
      <c r="CP44" s="44" t="s">
        <v>71</v>
      </c>
      <c r="CQ44" s="44" t="s">
        <v>71</v>
      </c>
      <c r="CR44" s="44" t="s">
        <v>71</v>
      </c>
      <c r="CS44" s="44" t="s">
        <v>71</v>
      </c>
      <c r="CT44" s="44" t="s">
        <v>71</v>
      </c>
      <c r="CU44" s="44" t="s">
        <v>71</v>
      </c>
      <c r="CV44" s="40" t="s">
        <v>39</v>
      </c>
      <c r="CW44" s="44" t="n">
        <v>-0.432070240295749</v>
      </c>
      <c r="CX44" s="44" t="n">
        <v>-0.482771952346103</v>
      </c>
      <c r="CY44" s="44" t="n">
        <v>-0.228695016656468</v>
      </c>
      <c r="CZ44" s="44" t="n">
        <v>-0.382956013325171</v>
      </c>
      <c r="DA44" s="44" t="n">
        <v>-1</v>
      </c>
      <c r="DB44" s="44" t="n">
        <v>0.110679176014687</v>
      </c>
      <c r="DC44" s="44" t="n">
        <v>-0.537217009993879</v>
      </c>
      <c r="DD44" s="44" t="n">
        <v>-0.735552577139361</v>
      </c>
      <c r="DE44" s="44" t="n">
        <v>-1</v>
      </c>
      <c r="DF44" s="44" t="s">
        <v>71</v>
      </c>
      <c r="DG44" s="44" t="s">
        <v>71</v>
      </c>
      <c r="DH44" s="44" t="s">
        <v>71</v>
      </c>
      <c r="DI44" s="44" t="n">
        <v>-1</v>
      </c>
      <c r="DJ44" s="47" t="n">
        <v>-1</v>
      </c>
    </row>
    <row r="45" customFormat="false" ht="11.25" hidden="false" customHeight="true" outlineLevel="0" collapsed="false">
      <c r="A45" s="40" t="n">
        <v>1985</v>
      </c>
      <c r="B45" s="41" t="n">
        <v>856</v>
      </c>
      <c r="C45" s="41" t="n">
        <v>53</v>
      </c>
      <c r="D45" s="41" t="n">
        <v>17</v>
      </c>
      <c r="E45" s="41" t="n">
        <v>2</v>
      </c>
      <c r="F45" s="41" t="n">
        <v>1</v>
      </c>
      <c r="G45" s="41" t="n">
        <v>10</v>
      </c>
      <c r="H45" s="41" t="n">
        <v>7</v>
      </c>
      <c r="I45" s="41" t="n">
        <v>9</v>
      </c>
      <c r="J45" s="41" t="n">
        <v>0</v>
      </c>
      <c r="K45" s="41" t="n">
        <v>2</v>
      </c>
      <c r="L45" s="41" t="n">
        <v>5</v>
      </c>
      <c r="M45" s="41" t="n">
        <v>0</v>
      </c>
      <c r="N45" s="41" t="n">
        <v>0</v>
      </c>
      <c r="O45" s="41" t="n">
        <v>0</v>
      </c>
      <c r="P45" s="42" t="n">
        <v>0</v>
      </c>
      <c r="Q45" s="40" t="s">
        <v>40</v>
      </c>
      <c r="R45" s="44" t="n">
        <v>0.0726817042606516</v>
      </c>
      <c r="S45" s="44" t="n">
        <v>0.558823529411765</v>
      </c>
      <c r="T45" s="44" t="n">
        <v>1.83333333333333</v>
      </c>
      <c r="U45" s="44" t="n">
        <v>-0.333333333333333</v>
      </c>
      <c r="V45" s="44" t="n">
        <v>-0.5</v>
      </c>
      <c r="W45" s="44" t="n">
        <v>1</v>
      </c>
      <c r="X45" s="44" t="n">
        <v>0.75</v>
      </c>
      <c r="Y45" s="44" t="n">
        <v>0.285714285714286</v>
      </c>
      <c r="Z45" s="44" t="n">
        <v>-1</v>
      </c>
      <c r="AA45" s="44" t="s">
        <v>71</v>
      </c>
      <c r="AB45" s="44" t="s">
        <v>71</v>
      </c>
      <c r="AC45" s="44" t="s">
        <v>71</v>
      </c>
      <c r="AD45" s="44" t="n">
        <v>-1</v>
      </c>
      <c r="AE45" s="44" t="n">
        <v>-1</v>
      </c>
      <c r="AF45" s="40" t="s">
        <v>41</v>
      </c>
      <c r="AG45" s="44" t="n">
        <v>-0.436915887850467</v>
      </c>
      <c r="AH45" s="44" t="n">
        <v>-0.641509433962264</v>
      </c>
      <c r="AI45" s="44" t="n">
        <v>-0.705882352941177</v>
      </c>
      <c r="AJ45" s="44" t="n">
        <v>0</v>
      </c>
      <c r="AK45" s="44" t="n">
        <v>-1</v>
      </c>
      <c r="AL45" s="44" t="n">
        <v>-0.4</v>
      </c>
      <c r="AM45" s="44" t="n">
        <v>-0.714285714285714</v>
      </c>
      <c r="AN45" s="44" t="n">
        <v>-0.777777777777778</v>
      </c>
      <c r="AO45" s="44" t="s">
        <v>71</v>
      </c>
      <c r="AP45" s="44" t="n">
        <v>-1</v>
      </c>
      <c r="AQ45" s="44" t="s">
        <v>71</v>
      </c>
      <c r="AR45" s="44" t="s">
        <v>71</v>
      </c>
      <c r="AS45" s="44" t="s">
        <v>71</v>
      </c>
      <c r="AT45" s="44" t="s">
        <v>71</v>
      </c>
      <c r="AU45" s="40" t="n">
        <v>1985</v>
      </c>
      <c r="AV45" s="44" t="n">
        <v>0.0198598130841122</v>
      </c>
      <c r="AW45" s="44" t="n">
        <v>0.00233644859813084</v>
      </c>
      <c r="AX45" s="44" t="n">
        <v>0.00116822429906542</v>
      </c>
      <c r="AY45" s="44" t="n">
        <v>0.0116822429906542</v>
      </c>
      <c r="AZ45" s="44" t="n">
        <v>0.00817757009345794</v>
      </c>
      <c r="BA45" s="44" t="n">
        <v>0.0105140186915888</v>
      </c>
      <c r="BB45" s="44" t="n">
        <v>0</v>
      </c>
      <c r="BC45" s="44" t="n">
        <v>0.00233644859813084</v>
      </c>
      <c r="BD45" s="44" t="n">
        <v>0</v>
      </c>
      <c r="BE45" s="44" t="n">
        <v>0</v>
      </c>
      <c r="BF45" s="44" t="n">
        <v>0</v>
      </c>
      <c r="BG45" s="44" t="n">
        <v>0</v>
      </c>
      <c r="BH45" s="40" t="n">
        <v>1985</v>
      </c>
      <c r="BI45" s="44" t="n">
        <v>0.320754716981132</v>
      </c>
      <c r="BJ45" s="44" t="n">
        <v>0.0377358490566038</v>
      </c>
      <c r="BK45" s="44" t="n">
        <v>0.0188679245283019</v>
      </c>
      <c r="BL45" s="44" t="n">
        <v>0.188679245283019</v>
      </c>
      <c r="BM45" s="44" t="n">
        <v>0.132075471698113</v>
      </c>
      <c r="BN45" s="44" t="n">
        <v>0.169811320754717</v>
      </c>
      <c r="BO45" s="44" t="n">
        <v>0</v>
      </c>
      <c r="BP45" s="44" t="n">
        <v>0.0377358490566038</v>
      </c>
      <c r="BQ45" s="44" t="n">
        <v>0</v>
      </c>
      <c r="BR45" s="40" t="n">
        <v>1985</v>
      </c>
      <c r="BS45" s="45" t="n">
        <v>225.5</v>
      </c>
      <c r="BT45" s="45" t="n">
        <v>14.2340343819072</v>
      </c>
      <c r="BU45" s="45" t="n">
        <v>4.56563366966834</v>
      </c>
      <c r="BV45" s="45" t="n">
        <v>0.53713337290215</v>
      </c>
      <c r="BW45" s="45" t="n">
        <v>0.26856668645107</v>
      </c>
      <c r="BX45" s="45" t="n">
        <v>2.68566686451079</v>
      </c>
      <c r="BY45" s="45" t="n">
        <v>1.87996680515755</v>
      </c>
      <c r="BZ45" s="45" t="n">
        <v>2.41710017805971</v>
      </c>
      <c r="CA45" s="45" t="n">
        <v>0</v>
      </c>
      <c r="CB45" s="45" t="n">
        <v>0.53713337290215</v>
      </c>
      <c r="CC45" s="45" t="n">
        <v>0</v>
      </c>
      <c r="CD45" s="45" t="n">
        <v>0</v>
      </c>
      <c r="CE45" s="45" t="n">
        <v>0</v>
      </c>
      <c r="CF45" s="46" t="n">
        <v>0</v>
      </c>
      <c r="CG45" s="40" t="s">
        <v>40</v>
      </c>
      <c r="CH45" s="44" t="n">
        <v>0.0420517560073937</v>
      </c>
      <c r="CI45" s="44" t="n">
        <v>0.519876699454447</v>
      </c>
      <c r="CJ45" s="44" t="n">
        <v>1.76254318328513</v>
      </c>
      <c r="CK45" s="44" t="n">
        <v>-0.349989839227033</v>
      </c>
      <c r="CL45" s="44" t="n">
        <v>-0.512492379420281</v>
      </c>
      <c r="CM45" s="44" t="n">
        <v>0.950030482318921</v>
      </c>
      <c r="CN45" s="44" t="n">
        <v>0.706276672029056</v>
      </c>
      <c r="CO45" s="44" t="n">
        <v>0.253591024347875</v>
      </c>
      <c r="CP45" s="44" t="n">
        <v>-1</v>
      </c>
      <c r="CQ45" s="44" t="s">
        <v>71</v>
      </c>
      <c r="CR45" s="44" t="s">
        <v>71</v>
      </c>
      <c r="CS45" s="44" t="s">
        <v>71</v>
      </c>
      <c r="CT45" s="44" t="n">
        <v>-1</v>
      </c>
      <c r="CU45" s="44" t="n">
        <v>-1</v>
      </c>
      <c r="CV45" s="40" t="s">
        <v>41</v>
      </c>
      <c r="CW45" s="44" t="n">
        <v>-0.454988913525499</v>
      </c>
      <c r="CX45" s="44" t="n">
        <v>-0.659690784232988</v>
      </c>
      <c r="CY45" s="44" t="n">
        <v>-0.720798940624588</v>
      </c>
      <c r="CZ45" s="44" t="n">
        <v>-0.0507163981235859</v>
      </c>
      <c r="DA45" s="44" t="n">
        <v>-1</v>
      </c>
      <c r="DB45" s="44" t="n">
        <v>-0.43042983887416</v>
      </c>
      <c r="DC45" s="44" t="n">
        <v>-0.7287761137496</v>
      </c>
      <c r="DD45" s="44" t="n">
        <v>-0.789048088471911</v>
      </c>
      <c r="DE45" s="44" t="s">
        <v>71</v>
      </c>
      <c r="DF45" s="44" t="n">
        <v>-1</v>
      </c>
      <c r="DG45" s="44" t="s">
        <v>71</v>
      </c>
      <c r="DH45" s="44" t="s">
        <v>71</v>
      </c>
      <c r="DI45" s="44" t="s">
        <v>71</v>
      </c>
      <c r="DJ45" s="47" t="s">
        <v>71</v>
      </c>
    </row>
    <row r="46" customFormat="false" ht="11.25" hidden="false" customHeight="true" outlineLevel="0" collapsed="false">
      <c r="A46" s="40" t="n">
        <v>1986</v>
      </c>
      <c r="B46" s="41" t="n">
        <v>830</v>
      </c>
      <c r="C46" s="41" t="n">
        <v>35</v>
      </c>
      <c r="D46" s="41" t="n">
        <v>10</v>
      </c>
      <c r="E46" s="41" t="n">
        <v>4</v>
      </c>
      <c r="F46" s="41" t="n">
        <v>1</v>
      </c>
      <c r="G46" s="41" t="n">
        <v>4</v>
      </c>
      <c r="H46" s="41" t="n">
        <v>5</v>
      </c>
      <c r="I46" s="41" t="n">
        <v>8</v>
      </c>
      <c r="J46" s="41" t="n">
        <v>0</v>
      </c>
      <c r="K46" s="41" t="n">
        <v>1</v>
      </c>
      <c r="L46" s="41" t="n">
        <v>2</v>
      </c>
      <c r="M46" s="41" t="n">
        <v>0</v>
      </c>
      <c r="N46" s="41" t="n">
        <v>0</v>
      </c>
      <c r="O46" s="41" t="n">
        <v>0</v>
      </c>
      <c r="P46" s="42" t="n">
        <v>0</v>
      </c>
      <c r="Q46" s="40" t="s">
        <v>42</v>
      </c>
      <c r="R46" s="44" t="n">
        <v>-0.0303738317757009</v>
      </c>
      <c r="S46" s="44" t="n">
        <v>-0.339622641509434</v>
      </c>
      <c r="T46" s="44" t="n">
        <v>-0.411764705882353</v>
      </c>
      <c r="U46" s="44" t="n">
        <v>1</v>
      </c>
      <c r="V46" s="44" t="n">
        <v>0</v>
      </c>
      <c r="W46" s="44" t="n">
        <v>-0.6</v>
      </c>
      <c r="X46" s="44" t="n">
        <v>-0.285714285714286</v>
      </c>
      <c r="Y46" s="44" t="n">
        <v>-0.111111111111111</v>
      </c>
      <c r="Z46" s="44" t="s">
        <v>71</v>
      </c>
      <c r="AA46" s="44" t="n">
        <v>-0.5</v>
      </c>
      <c r="AB46" s="44" t="s">
        <v>71</v>
      </c>
      <c r="AC46" s="44" t="s">
        <v>71</v>
      </c>
      <c r="AD46" s="44" t="s">
        <v>71</v>
      </c>
      <c r="AE46" s="44" t="s">
        <v>71</v>
      </c>
      <c r="AF46" s="40" t="s">
        <v>43</v>
      </c>
      <c r="AG46" s="44" t="n">
        <v>-0.419277108433735</v>
      </c>
      <c r="AH46" s="44" t="n">
        <v>-0.457142857142857</v>
      </c>
      <c r="AI46" s="44" t="n">
        <v>-0.5</v>
      </c>
      <c r="AJ46" s="44" t="n">
        <v>-0.5</v>
      </c>
      <c r="AK46" s="44" t="n">
        <v>-1</v>
      </c>
      <c r="AL46" s="44" t="n">
        <v>0.5</v>
      </c>
      <c r="AM46" s="44" t="n">
        <v>-0.6</v>
      </c>
      <c r="AN46" s="44" t="n">
        <v>-0.75</v>
      </c>
      <c r="AO46" s="44" t="s">
        <v>71</v>
      </c>
      <c r="AP46" s="44" t="n">
        <v>-1</v>
      </c>
      <c r="AQ46" s="44" t="s">
        <v>71</v>
      </c>
      <c r="AR46" s="44" t="s">
        <v>71</v>
      </c>
      <c r="AS46" s="44" t="s">
        <v>71</v>
      </c>
      <c r="AT46" s="44" t="s">
        <v>71</v>
      </c>
      <c r="AU46" s="40" t="n">
        <v>1986</v>
      </c>
      <c r="AV46" s="44" t="n">
        <v>0.0120481927710843</v>
      </c>
      <c r="AW46" s="44" t="n">
        <v>0.00481927710843374</v>
      </c>
      <c r="AX46" s="44" t="n">
        <v>0.00120481927710843</v>
      </c>
      <c r="AY46" s="44" t="n">
        <v>0.00481927710843374</v>
      </c>
      <c r="AZ46" s="44" t="n">
        <v>0.00602409638554217</v>
      </c>
      <c r="BA46" s="44" t="n">
        <v>0.00963855421686747</v>
      </c>
      <c r="BB46" s="44" t="n">
        <v>0</v>
      </c>
      <c r="BC46" s="44" t="n">
        <v>0.00120481927710843</v>
      </c>
      <c r="BD46" s="44" t="n">
        <v>0</v>
      </c>
      <c r="BE46" s="44" t="n">
        <v>0</v>
      </c>
      <c r="BF46" s="44" t="n">
        <v>0</v>
      </c>
      <c r="BG46" s="44" t="n">
        <v>0</v>
      </c>
      <c r="BH46" s="40" t="n">
        <v>1986</v>
      </c>
      <c r="BI46" s="44" t="n">
        <v>0.285714285714286</v>
      </c>
      <c r="BJ46" s="44" t="n">
        <v>0.114285714285714</v>
      </c>
      <c r="BK46" s="44" t="n">
        <v>0.0285714285714286</v>
      </c>
      <c r="BL46" s="44" t="n">
        <v>0.114285714285714</v>
      </c>
      <c r="BM46" s="44" t="n">
        <v>0.142857142857143</v>
      </c>
      <c r="BN46" s="44" t="n">
        <v>0.228571428571429</v>
      </c>
      <c r="BO46" s="44" t="n">
        <v>0</v>
      </c>
      <c r="BP46" s="44" t="n">
        <v>0.0285714285714286</v>
      </c>
      <c r="BQ46" s="44" t="n">
        <v>0</v>
      </c>
      <c r="BR46" s="40" t="n">
        <v>1986</v>
      </c>
      <c r="BS46" s="45" t="n">
        <v>214.2</v>
      </c>
      <c r="BT46" s="45" t="n">
        <v>9.17205197146705</v>
      </c>
      <c r="BU46" s="45" t="n">
        <v>2.62058627756201</v>
      </c>
      <c r="BV46" s="45" t="n">
        <v>1.0482345110248</v>
      </c>
      <c r="BW46" s="45" t="n">
        <v>0.2620586277562</v>
      </c>
      <c r="BX46" s="45" t="n">
        <v>1.0482345110248</v>
      </c>
      <c r="BY46" s="45" t="n">
        <v>1.310293138781</v>
      </c>
      <c r="BZ46" s="45" t="n">
        <v>2.09646902204961</v>
      </c>
      <c r="CA46" s="45" t="n">
        <v>0</v>
      </c>
      <c r="CB46" s="45" t="n">
        <v>0.2620586277562</v>
      </c>
      <c r="CC46" s="45" t="n">
        <v>0</v>
      </c>
      <c r="CD46" s="45" t="n">
        <v>0</v>
      </c>
      <c r="CE46" s="45" t="n">
        <v>0</v>
      </c>
      <c r="CF46" s="46" t="n">
        <v>0</v>
      </c>
      <c r="CG46" s="40" t="s">
        <v>42</v>
      </c>
      <c r="CH46" s="44" t="n">
        <v>-0.0501108647450111</v>
      </c>
      <c r="CI46" s="44" t="n">
        <v>-0.355625276335879</v>
      </c>
      <c r="CJ46" s="44" t="n">
        <v>-0.426019153710951</v>
      </c>
      <c r="CK46" s="44" t="n">
        <v>0.951534877382787</v>
      </c>
      <c r="CL46" s="44" t="n">
        <v>-0.0242325613085886</v>
      </c>
      <c r="CM46" s="44" t="n">
        <v>-0.609693024523448</v>
      </c>
      <c r="CN46" s="44" t="n">
        <v>-0.303023258077585</v>
      </c>
      <c r="CO46" s="44" t="n">
        <v>-0.132651165607659</v>
      </c>
      <c r="CP46" s="44" t="s">
        <v>71</v>
      </c>
      <c r="CQ46" s="44" t="n">
        <v>-0.512116280654303</v>
      </c>
      <c r="CR46" s="44" t="s">
        <v>71</v>
      </c>
      <c r="CS46" s="44" t="s">
        <v>71</v>
      </c>
      <c r="CT46" s="44" t="s">
        <v>71</v>
      </c>
      <c r="CU46" s="44" t="s">
        <v>71</v>
      </c>
      <c r="CV46" s="40" t="s">
        <v>43</v>
      </c>
      <c r="CW46" s="44" t="n">
        <v>-0.426237161531279</v>
      </c>
      <c r="CX46" s="44" t="n">
        <v>-0.471876839252936</v>
      </c>
      <c r="CY46" s="44" t="n">
        <v>-0.513570772996125</v>
      </c>
      <c r="CZ46" s="44" t="n">
        <v>-0.513570772996123</v>
      </c>
      <c r="DA46" s="44" t="n">
        <v>-1</v>
      </c>
      <c r="DB46" s="44" t="n">
        <v>0.45928768101163</v>
      </c>
      <c r="DC46" s="44" t="n">
        <v>-0.610856618396899</v>
      </c>
      <c r="DD46" s="44" t="n">
        <v>-0.756785386498063</v>
      </c>
      <c r="DE46" s="44" t="s">
        <v>71</v>
      </c>
      <c r="DF46" s="44" t="n">
        <v>-1</v>
      </c>
      <c r="DG46" s="44" t="s">
        <v>71</v>
      </c>
      <c r="DH46" s="44" t="s">
        <v>71</v>
      </c>
      <c r="DI46" s="44" t="s">
        <v>71</v>
      </c>
      <c r="DJ46" s="47" t="s">
        <v>71</v>
      </c>
    </row>
    <row r="47" customFormat="false" ht="11.25" hidden="false" customHeight="true" outlineLevel="0" collapsed="false">
      <c r="A47" s="40" t="n">
        <v>1987</v>
      </c>
      <c r="B47" s="41" t="n">
        <v>707</v>
      </c>
      <c r="C47" s="41" t="n">
        <v>32</v>
      </c>
      <c r="D47" s="41" t="n">
        <v>7</v>
      </c>
      <c r="E47" s="41" t="n">
        <v>1</v>
      </c>
      <c r="F47" s="41" t="n">
        <v>0</v>
      </c>
      <c r="G47" s="41" t="n">
        <v>4</v>
      </c>
      <c r="H47" s="41" t="n">
        <v>7</v>
      </c>
      <c r="I47" s="41" t="n">
        <v>8</v>
      </c>
      <c r="J47" s="41" t="n">
        <v>2</v>
      </c>
      <c r="K47" s="41" t="n">
        <v>0</v>
      </c>
      <c r="L47" s="41" t="n">
        <v>3</v>
      </c>
      <c r="M47" s="41" t="n">
        <v>0</v>
      </c>
      <c r="N47" s="41" t="n">
        <v>0</v>
      </c>
      <c r="O47" s="41" t="n">
        <v>0</v>
      </c>
      <c r="P47" s="42" t="n">
        <v>0</v>
      </c>
      <c r="Q47" s="40" t="s">
        <v>44</v>
      </c>
      <c r="R47" s="44" t="n">
        <v>-0.148192771084337</v>
      </c>
      <c r="S47" s="44" t="n">
        <v>-0.0857142857142857</v>
      </c>
      <c r="T47" s="44" t="n">
        <v>-0.3</v>
      </c>
      <c r="U47" s="44" t="n">
        <v>-0.75</v>
      </c>
      <c r="V47" s="44" t="n">
        <v>-1</v>
      </c>
      <c r="W47" s="44" t="n">
        <v>0</v>
      </c>
      <c r="X47" s="44" t="n">
        <v>0.4</v>
      </c>
      <c r="Y47" s="44" t="n">
        <v>0</v>
      </c>
      <c r="Z47" s="44" t="s">
        <v>71</v>
      </c>
      <c r="AA47" s="44" t="n">
        <v>-1</v>
      </c>
      <c r="AB47" s="44" t="s">
        <v>71</v>
      </c>
      <c r="AC47" s="44" t="s">
        <v>71</v>
      </c>
      <c r="AD47" s="44" t="s">
        <v>71</v>
      </c>
      <c r="AE47" s="44" t="s">
        <v>71</v>
      </c>
      <c r="AF47" s="40" t="s">
        <v>45</v>
      </c>
      <c r="AG47" s="44" t="n">
        <v>-0.318246110325318</v>
      </c>
      <c r="AH47" s="44" t="n">
        <v>-0.40625</v>
      </c>
      <c r="AI47" s="44" t="n">
        <v>-0.285714285714286</v>
      </c>
      <c r="AJ47" s="44" t="n">
        <v>1</v>
      </c>
      <c r="AK47" s="44" t="s">
        <v>71</v>
      </c>
      <c r="AL47" s="44" t="n">
        <v>0.5</v>
      </c>
      <c r="AM47" s="44" t="n">
        <v>-0.714285714285714</v>
      </c>
      <c r="AN47" s="44" t="n">
        <v>-0.75</v>
      </c>
      <c r="AO47" s="44" t="n">
        <v>-1</v>
      </c>
      <c r="AP47" s="44" t="s">
        <v>71</v>
      </c>
      <c r="AQ47" s="44" t="s">
        <v>71</v>
      </c>
      <c r="AR47" s="44" t="s">
        <v>71</v>
      </c>
      <c r="AS47" s="44" t="s">
        <v>71</v>
      </c>
      <c r="AT47" s="44" t="s">
        <v>71</v>
      </c>
      <c r="AU47" s="40" t="n">
        <v>1987</v>
      </c>
      <c r="AV47" s="44" t="n">
        <v>0.0099009900990099</v>
      </c>
      <c r="AW47" s="44" t="n">
        <v>0.00141442715700141</v>
      </c>
      <c r="AX47" s="44" t="n">
        <v>0</v>
      </c>
      <c r="AY47" s="44" t="n">
        <v>0.00565770862800566</v>
      </c>
      <c r="AZ47" s="44" t="n">
        <v>0.0099009900990099</v>
      </c>
      <c r="BA47" s="44" t="n">
        <v>0.0113154172560113</v>
      </c>
      <c r="BB47" s="44" t="n">
        <v>0.00282885431400283</v>
      </c>
      <c r="BC47" s="44" t="n">
        <v>0</v>
      </c>
      <c r="BD47" s="44" t="n">
        <v>0</v>
      </c>
      <c r="BE47" s="44" t="n">
        <v>0</v>
      </c>
      <c r="BF47" s="44" t="n">
        <v>0</v>
      </c>
      <c r="BG47" s="44" t="n">
        <v>0</v>
      </c>
      <c r="BH47" s="40" t="n">
        <v>1987</v>
      </c>
      <c r="BI47" s="44" t="n">
        <v>0.21875</v>
      </c>
      <c r="BJ47" s="44" t="n">
        <v>0.03125</v>
      </c>
      <c r="BK47" s="44" t="n">
        <v>0</v>
      </c>
      <c r="BL47" s="44" t="n">
        <v>0.125</v>
      </c>
      <c r="BM47" s="44" t="n">
        <v>0.21875</v>
      </c>
      <c r="BN47" s="44" t="n">
        <v>0.25</v>
      </c>
      <c r="BO47" s="44" t="n">
        <v>0.0625</v>
      </c>
      <c r="BP47" s="44" t="n">
        <v>0</v>
      </c>
      <c r="BQ47" s="44" t="n">
        <v>0</v>
      </c>
      <c r="BR47" s="40" t="n">
        <v>1987</v>
      </c>
      <c r="BS47" s="45" t="n">
        <v>178</v>
      </c>
      <c r="BT47" s="45" t="n">
        <v>8.18523179553291</v>
      </c>
      <c r="BU47" s="45" t="n">
        <v>1.79051945527282</v>
      </c>
      <c r="BV47" s="45" t="n">
        <v>0.2557884936104</v>
      </c>
      <c r="BW47" s="45" t="n">
        <v>0</v>
      </c>
      <c r="BX47" s="45" t="n">
        <v>1.02315397444161</v>
      </c>
      <c r="BY47" s="45" t="n">
        <v>1.79051945527282</v>
      </c>
      <c r="BZ47" s="45" t="n">
        <v>2.04630794888322</v>
      </c>
      <c r="CA47" s="45" t="n">
        <v>0.5115769872208</v>
      </c>
      <c r="CB47" s="45" t="n">
        <v>0</v>
      </c>
      <c r="CC47" s="45" t="n">
        <v>0</v>
      </c>
      <c r="CD47" s="45" t="n">
        <v>0</v>
      </c>
      <c r="CE47" s="45" t="n">
        <v>0</v>
      </c>
      <c r="CF47" s="46" t="n">
        <v>0</v>
      </c>
      <c r="CG47" s="40" t="s">
        <v>44</v>
      </c>
      <c r="CH47" s="44" t="n">
        <v>-0.169000933706816</v>
      </c>
      <c r="CI47" s="44" t="n">
        <v>-0.107589902347261</v>
      </c>
      <c r="CJ47" s="44" t="n">
        <v>-0.316748518984622</v>
      </c>
      <c r="CK47" s="44" t="n">
        <v>-0.755981613923081</v>
      </c>
      <c r="CL47" s="44" t="n">
        <v>-1</v>
      </c>
      <c r="CM47" s="44" t="n">
        <v>-0.0239264556923145</v>
      </c>
      <c r="CN47" s="44" t="n">
        <v>0.366502962030762</v>
      </c>
      <c r="CO47" s="44" t="n">
        <v>-0.0239264556923193</v>
      </c>
      <c r="CP47" s="44" t="s">
        <v>71</v>
      </c>
      <c r="CQ47" s="44" t="n">
        <v>-1</v>
      </c>
      <c r="CR47" s="44" t="s">
        <v>71</v>
      </c>
      <c r="CS47" s="44" t="s">
        <v>71</v>
      </c>
      <c r="CT47" s="44" t="s">
        <v>71</v>
      </c>
      <c r="CU47" s="44" t="s">
        <v>71</v>
      </c>
      <c r="CV47" s="40" t="s">
        <v>45</v>
      </c>
      <c r="CW47" s="44" t="n">
        <v>-0.309550561797753</v>
      </c>
      <c r="CX47" s="44" t="n">
        <v>-0.408205754130125</v>
      </c>
      <c r="CY47" s="44" t="n">
        <v>-0.288067072637744</v>
      </c>
      <c r="CZ47" s="44" t="n">
        <v>0.993412196614338</v>
      </c>
      <c r="DA47" s="44" t="s">
        <v>71</v>
      </c>
      <c r="DB47" s="44" t="n">
        <v>0.495059147460739</v>
      </c>
      <c r="DC47" s="44" t="n">
        <v>-0.715226829055098</v>
      </c>
      <c r="DD47" s="44" t="n">
        <v>-0.75082347542321</v>
      </c>
      <c r="DE47" s="44" t="n">
        <v>-1</v>
      </c>
      <c r="DF47" s="44" t="s">
        <v>71</v>
      </c>
      <c r="DG47" s="44" t="s">
        <v>71</v>
      </c>
      <c r="DH47" s="44" t="s">
        <v>71</v>
      </c>
      <c r="DI47" s="44" t="s">
        <v>71</v>
      </c>
      <c r="DJ47" s="47" t="s">
        <v>71</v>
      </c>
    </row>
    <row r="48" customFormat="false" ht="11.25" hidden="false" customHeight="true" outlineLevel="0" collapsed="false">
      <c r="A48" s="40" t="n">
        <v>1988</v>
      </c>
      <c r="B48" s="41" t="n">
        <v>798</v>
      </c>
      <c r="C48" s="41" t="n">
        <v>39</v>
      </c>
      <c r="D48" s="41" t="n">
        <v>13</v>
      </c>
      <c r="E48" s="41" t="n">
        <v>2</v>
      </c>
      <c r="F48" s="41" t="n">
        <v>0</v>
      </c>
      <c r="G48" s="41" t="n">
        <v>6</v>
      </c>
      <c r="H48" s="41" t="n">
        <v>11</v>
      </c>
      <c r="I48" s="41" t="n">
        <v>7</v>
      </c>
      <c r="J48" s="41" t="n">
        <v>0</v>
      </c>
      <c r="K48" s="41" t="n">
        <v>0</v>
      </c>
      <c r="L48" s="41" t="n">
        <v>0</v>
      </c>
      <c r="M48" s="41" t="n">
        <v>0</v>
      </c>
      <c r="N48" s="41" t="n">
        <v>0</v>
      </c>
      <c r="O48" s="41" t="n">
        <v>0</v>
      </c>
      <c r="P48" s="42" t="n">
        <v>0</v>
      </c>
      <c r="Q48" s="40" t="s">
        <v>46</v>
      </c>
      <c r="R48" s="44" t="n">
        <v>0.128712871287129</v>
      </c>
      <c r="S48" s="44" t="n">
        <v>0.21875</v>
      </c>
      <c r="T48" s="44" t="n">
        <v>0.857142857142857</v>
      </c>
      <c r="U48" s="44" t="n">
        <v>1</v>
      </c>
      <c r="V48" s="44" t="s">
        <v>71</v>
      </c>
      <c r="W48" s="44" t="n">
        <v>0.5</v>
      </c>
      <c r="X48" s="44" t="n">
        <v>0.571428571428571</v>
      </c>
      <c r="Y48" s="44" t="n">
        <v>-0.125</v>
      </c>
      <c r="Z48" s="44" t="n">
        <v>-1</v>
      </c>
      <c r="AA48" s="44" t="s">
        <v>71</v>
      </c>
      <c r="AB48" s="44" t="s">
        <v>71</v>
      </c>
      <c r="AC48" s="44" t="s">
        <v>71</v>
      </c>
      <c r="AD48" s="44" t="s">
        <v>71</v>
      </c>
      <c r="AE48" s="44" t="s">
        <v>71</v>
      </c>
      <c r="AF48" s="40" t="s">
        <v>47</v>
      </c>
      <c r="AG48" s="44" t="n">
        <v>-0.395989974937343</v>
      </c>
      <c r="AH48" s="44" t="n">
        <v>-0.512820512820513</v>
      </c>
      <c r="AI48" s="44" t="n">
        <v>-0.615384615384615</v>
      </c>
      <c r="AJ48" s="44" t="n">
        <v>0</v>
      </c>
      <c r="AK48" s="44" t="s">
        <v>71</v>
      </c>
      <c r="AL48" s="44" t="n">
        <v>0</v>
      </c>
      <c r="AM48" s="44" t="n">
        <v>-0.818181818181818</v>
      </c>
      <c r="AN48" s="44" t="n">
        <v>-0.714285714285714</v>
      </c>
      <c r="AO48" s="44" t="s">
        <v>71</v>
      </c>
      <c r="AP48" s="44" t="s">
        <v>71</v>
      </c>
      <c r="AQ48" s="44" t="s">
        <v>71</v>
      </c>
      <c r="AR48" s="44" t="s">
        <v>71</v>
      </c>
      <c r="AS48" s="44" t="s">
        <v>71</v>
      </c>
      <c r="AT48" s="44" t="s">
        <v>71</v>
      </c>
      <c r="AU48" s="40" t="n">
        <v>1988</v>
      </c>
      <c r="AV48" s="44" t="n">
        <v>0.0162907268170426</v>
      </c>
      <c r="AW48" s="44" t="n">
        <v>0.0025062656641604</v>
      </c>
      <c r="AX48" s="44" t="n">
        <v>0</v>
      </c>
      <c r="AY48" s="44" t="n">
        <v>0.0075187969924812</v>
      </c>
      <c r="AZ48" s="44" t="n">
        <v>0.0137844611528822</v>
      </c>
      <c r="BA48" s="44" t="n">
        <v>0.0087719298245614</v>
      </c>
      <c r="BB48" s="44" t="n">
        <v>0</v>
      </c>
      <c r="BC48" s="44" t="n">
        <v>0</v>
      </c>
      <c r="BD48" s="44" t="n">
        <v>0</v>
      </c>
      <c r="BE48" s="44" t="n">
        <v>0</v>
      </c>
      <c r="BF48" s="44" t="n">
        <v>0</v>
      </c>
      <c r="BG48" s="44" t="n">
        <v>0</v>
      </c>
      <c r="BH48" s="40" t="n">
        <v>1988</v>
      </c>
      <c r="BI48" s="44" t="n">
        <v>0.333333333333333</v>
      </c>
      <c r="BJ48" s="44" t="n">
        <v>0.0512820512820513</v>
      </c>
      <c r="BK48" s="44" t="n">
        <v>0</v>
      </c>
      <c r="BL48" s="44" t="n">
        <v>0.153846153846154</v>
      </c>
      <c r="BM48" s="44" t="n">
        <v>0.282051282051282</v>
      </c>
      <c r="BN48" s="44" t="n">
        <v>0.17948717948718</v>
      </c>
      <c r="BO48" s="44" t="n">
        <v>0</v>
      </c>
      <c r="BP48" s="44" t="n">
        <v>0</v>
      </c>
      <c r="BQ48" s="44" t="n">
        <v>0</v>
      </c>
      <c r="BR48" s="40" t="n">
        <v>1988</v>
      </c>
      <c r="BS48" s="45" t="n">
        <v>195.4</v>
      </c>
      <c r="BT48" s="45" t="n">
        <v>9.74254695158204</v>
      </c>
      <c r="BU48" s="45" t="n">
        <v>3.24751565052734</v>
      </c>
      <c r="BV48" s="45" t="n">
        <v>0.49961779238882</v>
      </c>
      <c r="BW48" s="45" t="n">
        <v>0</v>
      </c>
      <c r="BX48" s="45" t="n">
        <v>1.49885337716646</v>
      </c>
      <c r="BY48" s="45" t="n">
        <v>2.74789785813852</v>
      </c>
      <c r="BZ48" s="45" t="n">
        <v>1.74866227336087</v>
      </c>
      <c r="CA48" s="45" t="n">
        <v>0</v>
      </c>
      <c r="CB48" s="45" t="n">
        <v>0</v>
      </c>
      <c r="CC48" s="45" t="n">
        <v>0</v>
      </c>
      <c r="CD48" s="45" t="n">
        <v>0</v>
      </c>
      <c r="CE48" s="45" t="n">
        <v>0</v>
      </c>
      <c r="CF48" s="46" t="n">
        <v>0</v>
      </c>
      <c r="CG48" s="40" t="s">
        <v>46</v>
      </c>
      <c r="CH48" s="44" t="n">
        <v>0.0977528089887641</v>
      </c>
      <c r="CI48" s="44" t="n">
        <v>0.190259139258467</v>
      </c>
      <c r="CJ48" s="44" t="n">
        <v>0.813728212203379</v>
      </c>
      <c r="CK48" s="44" t="n">
        <v>0.95324576698827</v>
      </c>
      <c r="CL48" s="44" t="s">
        <v>71</v>
      </c>
      <c r="CM48" s="44" t="n">
        <v>0.464934325241188</v>
      </c>
      <c r="CN48" s="44" t="n">
        <v>0.534693102633629</v>
      </c>
      <c r="CO48" s="44" t="n">
        <v>-0.14545497694264</v>
      </c>
      <c r="CP48" s="44" t="n">
        <v>-1</v>
      </c>
      <c r="CQ48" s="44" t="s">
        <v>71</v>
      </c>
      <c r="CR48" s="44" t="s">
        <v>71</v>
      </c>
      <c r="CS48" s="44" t="s">
        <v>71</v>
      </c>
      <c r="CT48" s="44" t="s">
        <v>71</v>
      </c>
      <c r="CU48" s="44" t="s">
        <v>71</v>
      </c>
      <c r="CV48" s="40" t="s">
        <v>47</v>
      </c>
      <c r="CW48" s="44" t="n">
        <v>-0.371033776867963</v>
      </c>
      <c r="CX48" s="44" t="n">
        <v>-0.502802182860311</v>
      </c>
      <c r="CY48" s="44" t="n">
        <v>-0.607475407521298</v>
      </c>
      <c r="CZ48" s="44" t="n">
        <v>0.0205639404446277</v>
      </c>
      <c r="DA48" s="44" t="s">
        <v>71</v>
      </c>
      <c r="DB48" s="44" t="n">
        <v>0.0205639404446275</v>
      </c>
      <c r="DC48" s="44" t="n">
        <v>-0.814442919919159</v>
      </c>
      <c r="DD48" s="44" t="n">
        <v>-0.708410302730106</v>
      </c>
      <c r="DE48" s="44" t="s">
        <v>71</v>
      </c>
      <c r="DF48" s="44" t="s">
        <v>71</v>
      </c>
      <c r="DG48" s="44" t="s">
        <v>71</v>
      </c>
      <c r="DH48" s="44" t="s">
        <v>71</v>
      </c>
      <c r="DI48" s="44" t="s">
        <v>71</v>
      </c>
      <c r="DJ48" s="47" t="s">
        <v>71</v>
      </c>
    </row>
    <row r="49" customFormat="false" ht="11.25" hidden="false" customHeight="true" outlineLevel="0" collapsed="false">
      <c r="A49" s="40" t="n">
        <v>1989</v>
      </c>
      <c r="B49" s="41" t="n">
        <v>810</v>
      </c>
      <c r="C49" s="41" t="n">
        <v>30</v>
      </c>
      <c r="D49" s="41" t="n">
        <v>13</v>
      </c>
      <c r="E49" s="41" t="n">
        <v>0</v>
      </c>
      <c r="F49" s="41" t="n">
        <v>0</v>
      </c>
      <c r="G49" s="41" t="n">
        <v>1</v>
      </c>
      <c r="H49" s="41" t="n">
        <v>5</v>
      </c>
      <c r="I49" s="41" t="n">
        <v>7</v>
      </c>
      <c r="J49" s="41" t="n">
        <v>0</v>
      </c>
      <c r="K49" s="41" t="n">
        <v>0</v>
      </c>
      <c r="L49" s="41" t="n">
        <v>3</v>
      </c>
      <c r="M49" s="41" t="n">
        <v>1</v>
      </c>
      <c r="N49" s="41" t="n">
        <v>0</v>
      </c>
      <c r="O49" s="41" t="n">
        <v>0</v>
      </c>
      <c r="P49" s="42" t="n">
        <v>1</v>
      </c>
      <c r="Q49" s="40" t="s">
        <v>48</v>
      </c>
      <c r="R49" s="44" t="n">
        <v>0.0150375939849624</v>
      </c>
      <c r="S49" s="44" t="n">
        <v>-0.230769230769231</v>
      </c>
      <c r="T49" s="44" t="n">
        <v>0</v>
      </c>
      <c r="U49" s="44" t="n">
        <v>-1</v>
      </c>
      <c r="V49" s="44" t="s">
        <v>71</v>
      </c>
      <c r="W49" s="44" t="n">
        <v>-0.833333333333333</v>
      </c>
      <c r="X49" s="44" t="n">
        <v>-0.545454545454545</v>
      </c>
      <c r="Y49" s="44" t="n">
        <v>0</v>
      </c>
      <c r="Z49" s="44" t="s">
        <v>71</v>
      </c>
      <c r="AA49" s="44" t="s">
        <v>71</v>
      </c>
      <c r="AB49" s="44" t="s">
        <v>71</v>
      </c>
      <c r="AC49" s="44" t="s">
        <v>71</v>
      </c>
      <c r="AD49" s="44" t="s">
        <v>71</v>
      </c>
      <c r="AE49" s="44" t="s">
        <v>71</v>
      </c>
      <c r="AF49" s="40" t="s">
        <v>49</v>
      </c>
      <c r="AG49" s="44" t="n">
        <v>-0.404938271604938</v>
      </c>
      <c r="AH49" s="44" t="n">
        <v>-0.366666666666667</v>
      </c>
      <c r="AI49" s="44" t="n">
        <v>-0.615384615384615</v>
      </c>
      <c r="AJ49" s="44" t="s">
        <v>71</v>
      </c>
      <c r="AK49" s="44" t="s">
        <v>71</v>
      </c>
      <c r="AL49" s="44" t="n">
        <v>5</v>
      </c>
      <c r="AM49" s="44" t="n">
        <v>-0.6</v>
      </c>
      <c r="AN49" s="44" t="n">
        <v>-0.714285714285714</v>
      </c>
      <c r="AO49" s="44" t="s">
        <v>71</v>
      </c>
      <c r="AP49" s="44" t="s">
        <v>71</v>
      </c>
      <c r="AQ49" s="44" t="n">
        <v>-1</v>
      </c>
      <c r="AR49" s="44" t="s">
        <v>71</v>
      </c>
      <c r="AS49" s="44" t="s">
        <v>71</v>
      </c>
      <c r="AT49" s="44" t="n">
        <v>-1</v>
      </c>
      <c r="AU49" s="40" t="n">
        <v>1989</v>
      </c>
      <c r="AV49" s="44" t="n">
        <v>0.0160493827160494</v>
      </c>
      <c r="AW49" s="44" t="n">
        <v>0</v>
      </c>
      <c r="AX49" s="44" t="n">
        <v>0</v>
      </c>
      <c r="AY49" s="44" t="n">
        <v>0.00123456790123457</v>
      </c>
      <c r="AZ49" s="44" t="n">
        <v>0.00617283950617284</v>
      </c>
      <c r="BA49" s="44" t="n">
        <v>0.00864197530864197</v>
      </c>
      <c r="BB49" s="44" t="n">
        <v>0</v>
      </c>
      <c r="BC49" s="44" t="n">
        <v>0</v>
      </c>
      <c r="BD49" s="44" t="n">
        <v>0.00123456790123457</v>
      </c>
      <c r="BE49" s="44" t="n">
        <v>0</v>
      </c>
      <c r="BF49" s="44" t="n">
        <v>0</v>
      </c>
      <c r="BG49" s="44" t="n">
        <v>0.00123456790123457</v>
      </c>
      <c r="BH49" s="40" t="n">
        <v>1989</v>
      </c>
      <c r="BI49" s="44" t="n">
        <v>0.433333333333333</v>
      </c>
      <c r="BJ49" s="44" t="n">
        <v>0</v>
      </c>
      <c r="BK49" s="44" t="n">
        <v>0</v>
      </c>
      <c r="BL49" s="44" t="n">
        <v>0.0333333333333333</v>
      </c>
      <c r="BM49" s="44" t="n">
        <v>0.166666666666667</v>
      </c>
      <c r="BN49" s="44" t="n">
        <v>0.233333333333333</v>
      </c>
      <c r="BO49" s="44" t="n">
        <v>0</v>
      </c>
      <c r="BP49" s="44" t="n">
        <v>0</v>
      </c>
      <c r="BQ49" s="44" t="n">
        <v>0.0333333333333333</v>
      </c>
      <c r="BR49" s="40" t="n">
        <v>1989</v>
      </c>
      <c r="BS49" s="45" t="n">
        <v>191.8</v>
      </c>
      <c r="BT49" s="45" t="n">
        <v>7.25663074634447</v>
      </c>
      <c r="BU49" s="45" t="n">
        <v>3.1445399900826</v>
      </c>
      <c r="BV49" s="45" t="n">
        <v>0</v>
      </c>
      <c r="BW49" s="45" t="n">
        <v>0</v>
      </c>
      <c r="BX49" s="45" t="n">
        <v>0.24188769154481</v>
      </c>
      <c r="BY49" s="45" t="n">
        <v>1.20943845772407</v>
      </c>
      <c r="BZ49" s="45" t="n">
        <v>1.69321384081371</v>
      </c>
      <c r="CA49" s="45" t="n">
        <v>0</v>
      </c>
      <c r="CB49" s="45" t="n">
        <v>0</v>
      </c>
      <c r="CC49" s="45" t="n">
        <v>0.24188769154481</v>
      </c>
      <c r="CD49" s="45" t="n">
        <v>0</v>
      </c>
      <c r="CE49" s="45" t="n">
        <v>0</v>
      </c>
      <c r="CF49" s="46" t="n">
        <v>0.24188769154481</v>
      </c>
      <c r="CG49" s="40" t="s">
        <v>48</v>
      </c>
      <c r="CH49" s="44" t="n">
        <v>-0.0184237461617195</v>
      </c>
      <c r="CI49" s="44" t="n">
        <v>-0.2551608134497</v>
      </c>
      <c r="CJ49" s="44" t="n">
        <v>-0.0317090574846094</v>
      </c>
      <c r="CK49" s="44" t="n">
        <v>-1</v>
      </c>
      <c r="CL49" s="44" t="s">
        <v>71</v>
      </c>
      <c r="CM49" s="44" t="n">
        <v>-0.838618176247438</v>
      </c>
      <c r="CN49" s="44" t="n">
        <v>-0.559867753402098</v>
      </c>
      <c r="CO49" s="44" t="n">
        <v>-0.0317090574846051</v>
      </c>
      <c r="CP49" s="44" t="s">
        <v>71</v>
      </c>
      <c r="CQ49" s="44" t="s">
        <v>71</v>
      </c>
      <c r="CR49" s="44" t="s">
        <v>71</v>
      </c>
      <c r="CS49" s="44" t="s">
        <v>71</v>
      </c>
      <c r="CT49" s="44" t="s">
        <v>71</v>
      </c>
      <c r="CU49" s="44" t="s">
        <v>71</v>
      </c>
      <c r="CV49" s="40" t="s">
        <v>49</v>
      </c>
      <c r="CW49" s="44" t="n">
        <v>-0.359228362877998</v>
      </c>
      <c r="CX49" s="44" t="n">
        <v>-0.332476290026515</v>
      </c>
      <c r="CY49" s="44" t="n">
        <v>-0.594621228761042</v>
      </c>
      <c r="CZ49" s="44" t="s">
        <v>71</v>
      </c>
      <c r="DA49" s="44" t="s">
        <v>71</v>
      </c>
      <c r="DB49" s="44" t="n">
        <v>5.32390883132789</v>
      </c>
      <c r="DC49" s="44" t="n">
        <v>-0.578406077911481</v>
      </c>
      <c r="DD49" s="44" t="n">
        <v>-0.698861484222489</v>
      </c>
      <c r="DE49" s="44" t="s">
        <v>71</v>
      </c>
      <c r="DF49" s="44" t="s">
        <v>71</v>
      </c>
      <c r="DG49" s="44" t="n">
        <v>-1</v>
      </c>
      <c r="DH49" s="44" t="s">
        <v>71</v>
      </c>
      <c r="DI49" s="44" t="s">
        <v>71</v>
      </c>
      <c r="DJ49" s="47" t="n">
        <v>-1</v>
      </c>
    </row>
    <row r="50" customFormat="false" ht="11.25" hidden="false" customHeight="true" outlineLevel="0" collapsed="false">
      <c r="A50" s="40" t="n">
        <v>1990</v>
      </c>
      <c r="B50" s="41" t="n">
        <v>743</v>
      </c>
      <c r="C50" s="41" t="n">
        <v>42</v>
      </c>
      <c r="D50" s="41" t="n">
        <v>11</v>
      </c>
      <c r="E50" s="41" t="n">
        <v>1</v>
      </c>
      <c r="F50" s="41" t="n">
        <v>0</v>
      </c>
      <c r="G50" s="41" t="n">
        <v>12</v>
      </c>
      <c r="H50" s="41" t="n">
        <v>5</v>
      </c>
      <c r="I50" s="41" t="n">
        <v>9</v>
      </c>
      <c r="J50" s="41" t="n">
        <v>1</v>
      </c>
      <c r="K50" s="41" t="n">
        <v>0</v>
      </c>
      <c r="L50" s="41" t="n">
        <v>3</v>
      </c>
      <c r="M50" s="41" t="n">
        <v>0</v>
      </c>
      <c r="N50" s="41" t="n">
        <v>0</v>
      </c>
      <c r="O50" s="41" t="n">
        <v>0</v>
      </c>
      <c r="P50" s="42" t="n">
        <v>0</v>
      </c>
      <c r="Q50" s="40" t="s">
        <v>50</v>
      </c>
      <c r="R50" s="44" t="n">
        <v>-0.0827160493827161</v>
      </c>
      <c r="S50" s="44" t="n">
        <v>0.4</v>
      </c>
      <c r="T50" s="44" t="n">
        <v>-0.153846153846154</v>
      </c>
      <c r="U50" s="44" t="s">
        <v>71</v>
      </c>
      <c r="V50" s="44" t="s">
        <v>71</v>
      </c>
      <c r="W50" s="44" t="n">
        <v>11</v>
      </c>
      <c r="X50" s="44" t="n">
        <v>0</v>
      </c>
      <c r="Y50" s="44" t="n">
        <v>0.285714285714286</v>
      </c>
      <c r="Z50" s="44" t="s">
        <v>71</v>
      </c>
      <c r="AA50" s="44" t="s">
        <v>71</v>
      </c>
      <c r="AB50" s="44" t="n">
        <v>-1</v>
      </c>
      <c r="AC50" s="44" t="s">
        <v>71</v>
      </c>
      <c r="AD50" s="44" t="s">
        <v>71</v>
      </c>
      <c r="AE50" s="44" t="n">
        <v>-1</v>
      </c>
      <c r="AF50" s="40" t="s">
        <v>51</v>
      </c>
      <c r="AG50" s="44" t="n">
        <v>-0.351278600269179</v>
      </c>
      <c r="AH50" s="44" t="n">
        <v>-0.547619047619048</v>
      </c>
      <c r="AI50" s="44" t="n">
        <v>-0.545454545454545</v>
      </c>
      <c r="AJ50" s="44" t="n">
        <v>1</v>
      </c>
      <c r="AK50" s="44" t="s">
        <v>71</v>
      </c>
      <c r="AL50" s="44" t="n">
        <v>-0.5</v>
      </c>
      <c r="AM50" s="44" t="n">
        <v>-0.6</v>
      </c>
      <c r="AN50" s="44" t="n">
        <v>-0.777777777777778</v>
      </c>
      <c r="AO50" s="44" t="n">
        <v>-1</v>
      </c>
      <c r="AP50" s="44" t="s">
        <v>71</v>
      </c>
      <c r="AQ50" s="44" t="s">
        <v>71</v>
      </c>
      <c r="AR50" s="44" t="s">
        <v>71</v>
      </c>
      <c r="AS50" s="44" t="s">
        <v>71</v>
      </c>
      <c r="AT50" s="44" t="s">
        <v>71</v>
      </c>
      <c r="AU50" s="40" t="n">
        <v>1990</v>
      </c>
      <c r="AV50" s="44" t="n">
        <v>0.0148048452220727</v>
      </c>
      <c r="AW50" s="44" t="n">
        <v>0.00134589502018843</v>
      </c>
      <c r="AX50" s="44" t="n">
        <v>0</v>
      </c>
      <c r="AY50" s="44" t="n">
        <v>0.0161507402422611</v>
      </c>
      <c r="AZ50" s="44" t="n">
        <v>0.00672947510094213</v>
      </c>
      <c r="BA50" s="44" t="n">
        <v>0.0121130551816958</v>
      </c>
      <c r="BB50" s="44" t="n">
        <v>0.00134589502018843</v>
      </c>
      <c r="BC50" s="44" t="n">
        <v>0</v>
      </c>
      <c r="BD50" s="44" t="n">
        <v>0</v>
      </c>
      <c r="BE50" s="44" t="n">
        <v>0</v>
      </c>
      <c r="BF50" s="44" t="n">
        <v>0</v>
      </c>
      <c r="BG50" s="44" t="n">
        <v>0</v>
      </c>
      <c r="BH50" s="40" t="n">
        <v>1990</v>
      </c>
      <c r="BI50" s="44" t="n">
        <v>0.261904761904762</v>
      </c>
      <c r="BJ50" s="44" t="n">
        <v>0.0238095238095238</v>
      </c>
      <c r="BK50" s="44" t="n">
        <v>0</v>
      </c>
      <c r="BL50" s="44" t="n">
        <v>0.285714285714286</v>
      </c>
      <c r="BM50" s="44" t="n">
        <v>0.119047619047619</v>
      </c>
      <c r="BN50" s="44" t="n">
        <v>0.214285714285714</v>
      </c>
      <c r="BO50" s="44" t="n">
        <v>0.0238095238095238</v>
      </c>
      <c r="BP50" s="44" t="n">
        <v>0</v>
      </c>
      <c r="BQ50" s="44" t="n">
        <v>0</v>
      </c>
      <c r="BR50" s="40" t="n">
        <v>1990</v>
      </c>
      <c r="BS50" s="45" t="n">
        <v>175.3</v>
      </c>
      <c r="BT50" s="45" t="n">
        <v>9.98288648031945</v>
      </c>
      <c r="BU50" s="45" t="n">
        <v>2.61456550675033</v>
      </c>
      <c r="BV50" s="45" t="n">
        <v>0.23768777334093</v>
      </c>
      <c r="BW50" s="45" t="n">
        <v>0</v>
      </c>
      <c r="BX50" s="45" t="n">
        <v>2.85225328009127</v>
      </c>
      <c r="BY50" s="45" t="n">
        <v>1.18843886670469</v>
      </c>
      <c r="BZ50" s="45" t="n">
        <v>2.13918996006845</v>
      </c>
      <c r="CA50" s="45" t="n">
        <v>0.23768777334093</v>
      </c>
      <c r="CB50" s="45" t="n">
        <v>0</v>
      </c>
      <c r="CC50" s="45" t="n">
        <v>0</v>
      </c>
      <c r="CD50" s="45" t="n">
        <v>0</v>
      </c>
      <c r="CE50" s="45" t="n">
        <v>0</v>
      </c>
      <c r="CF50" s="46" t="n">
        <v>0</v>
      </c>
      <c r="CG50" s="40" t="s">
        <v>50</v>
      </c>
      <c r="CH50" s="44" t="n">
        <v>-0.0860271115745568</v>
      </c>
      <c r="CI50" s="44" t="n">
        <v>0.375691671420422</v>
      </c>
      <c r="CJ50" s="44" t="n">
        <v>-0.168538000789854</v>
      </c>
      <c r="CK50" s="44" t="s">
        <v>71</v>
      </c>
      <c r="CL50" s="44" t="s">
        <v>71</v>
      </c>
      <c r="CM50" s="44" t="n">
        <v>10.7916428978896</v>
      </c>
      <c r="CN50" s="44" t="n">
        <v>-0.0173630918425542</v>
      </c>
      <c r="CO50" s="44" t="n">
        <v>0.263390310488141</v>
      </c>
      <c r="CP50" s="44" t="s">
        <v>71</v>
      </c>
      <c r="CQ50" s="44" t="s">
        <v>71</v>
      </c>
      <c r="CR50" s="44" t="n">
        <v>-1</v>
      </c>
      <c r="CS50" s="44" t="s">
        <v>71</v>
      </c>
      <c r="CT50" s="44" t="s">
        <v>71</v>
      </c>
      <c r="CU50" s="44" t="n">
        <v>-1</v>
      </c>
      <c r="CV50" s="40" t="s">
        <v>51</v>
      </c>
      <c r="CW50" s="44" t="n">
        <v>-0.298916143753565</v>
      </c>
      <c r="CX50" s="44" t="n">
        <v>-0.514772296844498</v>
      </c>
      <c r="CY50" s="44" t="n">
        <v>-0.512450633193037</v>
      </c>
      <c r="CZ50" s="44" t="n">
        <v>1.14521721395072</v>
      </c>
      <c r="DA50" s="44" t="s">
        <v>71</v>
      </c>
      <c r="DB50" s="44" t="n">
        <v>-0.463695696512341</v>
      </c>
      <c r="DC50" s="44" t="n">
        <v>-0.570956557209871</v>
      </c>
      <c r="DD50" s="44" t="n">
        <v>-0.761642531783262</v>
      </c>
      <c r="DE50" s="44" t="n">
        <v>-1</v>
      </c>
      <c r="DF50" s="44" t="s">
        <v>71</v>
      </c>
      <c r="DG50" s="44" t="s">
        <v>71</v>
      </c>
      <c r="DH50" s="44" t="s">
        <v>71</v>
      </c>
      <c r="DI50" s="44" t="s">
        <v>71</v>
      </c>
      <c r="DJ50" s="47" t="s">
        <v>71</v>
      </c>
    </row>
    <row r="51" customFormat="false" ht="11.25" hidden="false" customHeight="true" outlineLevel="0" collapsed="false">
      <c r="A51" s="40" t="n">
        <v>1991</v>
      </c>
      <c r="B51" s="41" t="n">
        <v>660</v>
      </c>
      <c r="C51" s="41" t="n">
        <v>28</v>
      </c>
      <c r="D51" s="41" t="n">
        <v>6</v>
      </c>
      <c r="E51" s="41" t="n">
        <v>1</v>
      </c>
      <c r="F51" s="41" t="n">
        <v>0</v>
      </c>
      <c r="G51" s="41" t="n">
        <v>10</v>
      </c>
      <c r="H51" s="41" t="n">
        <v>3</v>
      </c>
      <c r="I51" s="41" t="n">
        <v>5</v>
      </c>
      <c r="J51" s="41" t="n">
        <v>1</v>
      </c>
      <c r="K51" s="41" t="n">
        <v>0</v>
      </c>
      <c r="L51" s="41" t="n">
        <v>2</v>
      </c>
      <c r="M51" s="41" t="n">
        <v>0</v>
      </c>
      <c r="N51" s="41" t="n">
        <v>0</v>
      </c>
      <c r="O51" s="41" t="n">
        <v>0</v>
      </c>
      <c r="P51" s="42" t="n">
        <v>0</v>
      </c>
      <c r="Q51" s="40" t="s">
        <v>52</v>
      </c>
      <c r="R51" s="44" t="n">
        <v>-0.111709286675639</v>
      </c>
      <c r="S51" s="44" t="n">
        <v>-0.333333333333333</v>
      </c>
      <c r="T51" s="44" t="n">
        <v>-0.454545454545455</v>
      </c>
      <c r="U51" s="44" t="n">
        <v>0</v>
      </c>
      <c r="V51" s="44" t="s">
        <v>71</v>
      </c>
      <c r="W51" s="44" t="n">
        <v>-0.166666666666667</v>
      </c>
      <c r="X51" s="44" t="n">
        <v>-0.4</v>
      </c>
      <c r="Y51" s="44" t="n">
        <v>-0.444444444444444</v>
      </c>
      <c r="Z51" s="44" t="n">
        <v>0</v>
      </c>
      <c r="AA51" s="44" t="s">
        <v>71</v>
      </c>
      <c r="AB51" s="44" t="s">
        <v>71</v>
      </c>
      <c r="AC51" s="44" t="s">
        <v>71</v>
      </c>
      <c r="AD51" s="44" t="s">
        <v>71</v>
      </c>
      <c r="AE51" s="44" t="s">
        <v>71</v>
      </c>
      <c r="AF51" s="40" t="s">
        <v>53</v>
      </c>
      <c r="AG51" s="44" t="n">
        <v>-0.26969696969697</v>
      </c>
      <c r="AH51" s="44" t="n">
        <v>-0.321428571428571</v>
      </c>
      <c r="AI51" s="44" t="n">
        <v>-0.166666666666667</v>
      </c>
      <c r="AJ51" s="44" t="n">
        <v>1</v>
      </c>
      <c r="AK51" s="44" t="s">
        <v>71</v>
      </c>
      <c r="AL51" s="44" t="n">
        <v>-0.4</v>
      </c>
      <c r="AM51" s="44" t="n">
        <v>-0.333333333333333</v>
      </c>
      <c r="AN51" s="44" t="n">
        <v>-0.6</v>
      </c>
      <c r="AO51" s="44" t="n">
        <v>-1</v>
      </c>
      <c r="AP51" s="44" t="s">
        <v>71</v>
      </c>
      <c r="AQ51" s="44" t="s">
        <v>71</v>
      </c>
      <c r="AR51" s="44" t="s">
        <v>71</v>
      </c>
      <c r="AS51" s="44" t="s">
        <v>71</v>
      </c>
      <c r="AT51" s="44" t="s">
        <v>71</v>
      </c>
      <c r="AU51" s="40" t="n">
        <v>1991</v>
      </c>
      <c r="AV51" s="44" t="n">
        <v>0.00909090909090909</v>
      </c>
      <c r="AW51" s="44" t="n">
        <v>0.00151515151515152</v>
      </c>
      <c r="AX51" s="44" t="n">
        <v>0</v>
      </c>
      <c r="AY51" s="44" t="n">
        <v>0.0151515151515152</v>
      </c>
      <c r="AZ51" s="44" t="n">
        <v>0.00454545454545455</v>
      </c>
      <c r="BA51" s="44" t="n">
        <v>0.00757575757575758</v>
      </c>
      <c r="BB51" s="44" t="n">
        <v>0.00151515151515152</v>
      </c>
      <c r="BC51" s="44" t="n">
        <v>0</v>
      </c>
      <c r="BD51" s="44" t="n">
        <v>0</v>
      </c>
      <c r="BE51" s="44" t="n">
        <v>0</v>
      </c>
      <c r="BF51" s="44" t="n">
        <v>0</v>
      </c>
      <c r="BG51" s="44" t="n">
        <v>0</v>
      </c>
      <c r="BH51" s="40" t="n">
        <v>1991</v>
      </c>
      <c r="BI51" s="44" t="n">
        <v>0.214285714285714</v>
      </c>
      <c r="BJ51" s="44" t="n">
        <v>0.0357142857142857</v>
      </c>
      <c r="BK51" s="44" t="n">
        <v>0</v>
      </c>
      <c r="BL51" s="44" t="n">
        <v>0.357142857142857</v>
      </c>
      <c r="BM51" s="44" t="n">
        <v>0.107142857142857</v>
      </c>
      <c r="BN51" s="44" t="n">
        <v>0.178571428571429</v>
      </c>
      <c r="BO51" s="44" t="n">
        <v>0.0357142857142857</v>
      </c>
      <c r="BP51" s="44" t="n">
        <v>0</v>
      </c>
      <c r="BQ51" s="44" t="n">
        <v>0</v>
      </c>
      <c r="BR51" s="40" t="n">
        <v>1991</v>
      </c>
      <c r="BS51" s="45" t="n">
        <v>154.5</v>
      </c>
      <c r="BT51" s="45" t="n">
        <v>6.57375755982119</v>
      </c>
      <c r="BU51" s="45" t="n">
        <v>1.40866233424739</v>
      </c>
      <c r="BV51" s="45" t="n">
        <v>0.23477705570789</v>
      </c>
      <c r="BW51" s="45" t="n">
        <v>0</v>
      </c>
      <c r="BX51" s="45" t="n">
        <v>2.34777055707899</v>
      </c>
      <c r="BY51" s="45" t="n">
        <v>0.70433116712369</v>
      </c>
      <c r="BZ51" s="45" t="n">
        <v>1.17388527853949</v>
      </c>
      <c r="CA51" s="45" t="n">
        <v>0.23477705570789</v>
      </c>
      <c r="CB51" s="45" t="n">
        <v>0</v>
      </c>
      <c r="CC51" s="45" t="n">
        <v>0</v>
      </c>
      <c r="CD51" s="45" t="n">
        <v>0</v>
      </c>
      <c r="CE51" s="45" t="n">
        <v>0</v>
      </c>
      <c r="CF51" s="46" t="n">
        <v>0</v>
      </c>
      <c r="CG51" s="40" t="s">
        <v>52</v>
      </c>
      <c r="CH51" s="44" t="n">
        <v>-0.118653736451797</v>
      </c>
      <c r="CI51" s="44" t="n">
        <v>-0.341497314150483</v>
      </c>
      <c r="CJ51" s="44" t="n">
        <v>-0.461225075214034</v>
      </c>
      <c r="CK51" s="44" t="n">
        <v>-0.0122459712257263</v>
      </c>
      <c r="CL51" s="44" t="s">
        <v>71</v>
      </c>
      <c r="CM51" s="44" t="n">
        <v>-0.176871642688105</v>
      </c>
      <c r="CN51" s="44" t="n">
        <v>-0.407347582735439</v>
      </c>
      <c r="CO51" s="44" t="n">
        <v>-0.451247761792072</v>
      </c>
      <c r="CP51" s="44" t="n">
        <v>-0.0122459712257263</v>
      </c>
      <c r="CQ51" s="44" t="s">
        <v>71</v>
      </c>
      <c r="CR51" s="44" t="s">
        <v>71</v>
      </c>
      <c r="CS51" s="44" t="s">
        <v>71</v>
      </c>
      <c r="CT51" s="44" t="s">
        <v>71</v>
      </c>
      <c r="CU51" s="44" t="s">
        <v>71</v>
      </c>
      <c r="CV51" s="40" t="s">
        <v>53</v>
      </c>
      <c r="CW51" s="44" t="n">
        <v>-0.20453074433657</v>
      </c>
      <c r="CX51" s="44" t="n">
        <v>-0.263134815419132</v>
      </c>
      <c r="CY51" s="44" t="n">
        <v>-0.0950778434971761</v>
      </c>
      <c r="CZ51" s="44" t="n">
        <v>1.17181317560685</v>
      </c>
      <c r="DA51" s="44" t="s">
        <v>71</v>
      </c>
      <c r="DB51" s="44" t="n">
        <v>-0.348456047317969</v>
      </c>
      <c r="DC51" s="44" t="n">
        <v>-0.276062274797736</v>
      </c>
      <c r="DD51" s="44" t="n">
        <v>-0.565637364878644</v>
      </c>
      <c r="DE51" s="44" t="n">
        <v>-1</v>
      </c>
      <c r="DF51" s="44" t="s">
        <v>71</v>
      </c>
      <c r="DG51" s="44" t="s">
        <v>71</v>
      </c>
      <c r="DH51" s="44" t="s">
        <v>71</v>
      </c>
      <c r="DI51" s="44" t="s">
        <v>71</v>
      </c>
      <c r="DJ51" s="47" t="s">
        <v>71</v>
      </c>
    </row>
    <row r="52" customFormat="false" ht="11.25" hidden="false" customHeight="true" outlineLevel="0" collapsed="false">
      <c r="A52" s="40" t="n">
        <v>1992</v>
      </c>
      <c r="B52" s="41" t="n">
        <v>678</v>
      </c>
      <c r="C52" s="41" t="n">
        <v>35</v>
      </c>
      <c r="D52" s="41" t="n">
        <v>8</v>
      </c>
      <c r="E52" s="41" t="n">
        <v>1</v>
      </c>
      <c r="F52" s="41" t="n">
        <v>0</v>
      </c>
      <c r="G52" s="41" t="n">
        <v>4</v>
      </c>
      <c r="H52" s="41" t="n">
        <v>5</v>
      </c>
      <c r="I52" s="41" t="n">
        <v>13</v>
      </c>
      <c r="J52" s="41" t="n">
        <v>1</v>
      </c>
      <c r="K52" s="41" t="n">
        <v>2</v>
      </c>
      <c r="L52" s="41" t="n">
        <v>1</v>
      </c>
      <c r="M52" s="41" t="n">
        <v>0</v>
      </c>
      <c r="N52" s="41" t="n">
        <v>0</v>
      </c>
      <c r="O52" s="41" t="n">
        <v>0</v>
      </c>
      <c r="P52" s="42" t="n">
        <v>0</v>
      </c>
      <c r="Q52" s="40" t="s">
        <v>54</v>
      </c>
      <c r="R52" s="44" t="n">
        <v>0.0272727272727273</v>
      </c>
      <c r="S52" s="44" t="n">
        <v>0.25</v>
      </c>
      <c r="T52" s="44" t="n">
        <v>0.333333333333333</v>
      </c>
      <c r="U52" s="44" t="n">
        <v>0</v>
      </c>
      <c r="V52" s="44" t="s">
        <v>71</v>
      </c>
      <c r="W52" s="44" t="n">
        <v>-0.6</v>
      </c>
      <c r="X52" s="44" t="n">
        <v>0.666666666666667</v>
      </c>
      <c r="Y52" s="44" t="n">
        <v>1.6</v>
      </c>
      <c r="Z52" s="44" t="n">
        <v>0</v>
      </c>
      <c r="AA52" s="44" t="s">
        <v>71</v>
      </c>
      <c r="AB52" s="44" t="s">
        <v>71</v>
      </c>
      <c r="AC52" s="44" t="s">
        <v>71</v>
      </c>
      <c r="AD52" s="44" t="s">
        <v>71</v>
      </c>
      <c r="AE52" s="44" t="s">
        <v>71</v>
      </c>
      <c r="AF52" s="40" t="s">
        <v>55</v>
      </c>
      <c r="AG52" s="44" t="n">
        <v>-0.289085545722714</v>
      </c>
      <c r="AH52" s="44" t="n">
        <v>-0.457142857142857</v>
      </c>
      <c r="AI52" s="44" t="n">
        <v>-0.375</v>
      </c>
      <c r="AJ52" s="44" t="n">
        <v>1</v>
      </c>
      <c r="AK52" s="44" t="s">
        <v>71</v>
      </c>
      <c r="AL52" s="44" t="n">
        <v>0.5</v>
      </c>
      <c r="AM52" s="44" t="n">
        <v>-0.6</v>
      </c>
      <c r="AN52" s="44" t="n">
        <v>-0.846153846153846</v>
      </c>
      <c r="AO52" s="44" t="n">
        <v>-1</v>
      </c>
      <c r="AP52" s="44" t="n">
        <v>-1</v>
      </c>
      <c r="AQ52" s="44" t="s">
        <v>71</v>
      </c>
      <c r="AR52" s="44" t="s">
        <v>71</v>
      </c>
      <c r="AS52" s="44" t="s">
        <v>71</v>
      </c>
      <c r="AT52" s="44" t="s">
        <v>71</v>
      </c>
      <c r="AU52" s="40" t="n">
        <v>1992</v>
      </c>
      <c r="AV52" s="44" t="n">
        <v>0.0117994100294985</v>
      </c>
      <c r="AW52" s="44" t="n">
        <v>0.00147492625368732</v>
      </c>
      <c r="AX52" s="44" t="n">
        <v>0</v>
      </c>
      <c r="AY52" s="44" t="n">
        <v>0.00589970501474926</v>
      </c>
      <c r="AZ52" s="44" t="n">
        <v>0.00737463126843658</v>
      </c>
      <c r="BA52" s="44" t="n">
        <v>0.0191740412979351</v>
      </c>
      <c r="BB52" s="44" t="n">
        <v>0.00147492625368732</v>
      </c>
      <c r="BC52" s="44" t="n">
        <v>0.00294985250737463</v>
      </c>
      <c r="BD52" s="44" t="n">
        <v>0</v>
      </c>
      <c r="BE52" s="44" t="n">
        <v>0</v>
      </c>
      <c r="BF52" s="44" t="n">
        <v>0</v>
      </c>
      <c r="BG52" s="44" t="n">
        <v>0</v>
      </c>
      <c r="BH52" s="40" t="n">
        <v>1992</v>
      </c>
      <c r="BI52" s="44" t="n">
        <v>0.228571428571429</v>
      </c>
      <c r="BJ52" s="44" t="n">
        <v>0.0285714285714286</v>
      </c>
      <c r="BK52" s="44" t="n">
        <v>0</v>
      </c>
      <c r="BL52" s="44" t="n">
        <v>0.114285714285714</v>
      </c>
      <c r="BM52" s="44" t="n">
        <v>0.142857142857143</v>
      </c>
      <c r="BN52" s="44" t="n">
        <v>0.371428571428571</v>
      </c>
      <c r="BO52" s="44" t="n">
        <v>0.0285714285714286</v>
      </c>
      <c r="BP52" s="44" t="n">
        <v>0.0571428571428571</v>
      </c>
      <c r="BQ52" s="44" t="n">
        <v>0</v>
      </c>
      <c r="BR52" s="40" t="n">
        <v>1992</v>
      </c>
      <c r="BS52" s="45" t="n">
        <v>158</v>
      </c>
      <c r="BT52" s="45" t="n">
        <v>8.19507078199707</v>
      </c>
      <c r="BU52" s="45" t="n">
        <v>1.87315903588504</v>
      </c>
      <c r="BV52" s="45" t="n">
        <v>0.23414487948563</v>
      </c>
      <c r="BW52" s="45" t="n">
        <v>0</v>
      </c>
      <c r="BX52" s="45" t="n">
        <v>0.93657951794252</v>
      </c>
      <c r="BY52" s="45" t="n">
        <v>1.17072439742815</v>
      </c>
      <c r="BZ52" s="45" t="n">
        <v>3.04388343331319</v>
      </c>
      <c r="CA52" s="45" t="n">
        <v>0.23414487948563</v>
      </c>
      <c r="CB52" s="45" t="n">
        <v>0.46828975897126</v>
      </c>
      <c r="CC52" s="45" t="n">
        <v>0</v>
      </c>
      <c r="CD52" s="45" t="n">
        <v>0</v>
      </c>
      <c r="CE52" s="45" t="n">
        <v>0</v>
      </c>
      <c r="CF52" s="46" t="n">
        <v>0</v>
      </c>
      <c r="CG52" s="40" t="s">
        <v>54</v>
      </c>
      <c r="CH52" s="44" t="n">
        <v>0.0226537216828479</v>
      </c>
      <c r="CI52" s="44" t="n">
        <v>0.246634167357395</v>
      </c>
      <c r="CJ52" s="44" t="n">
        <v>0.329743111847892</v>
      </c>
      <c r="CK52" s="44" t="n">
        <v>-0.00269266611404547</v>
      </c>
      <c r="CL52" s="44" t="s">
        <v>71</v>
      </c>
      <c r="CM52" s="44" t="n">
        <v>-0.601077066445634</v>
      </c>
      <c r="CN52" s="44" t="n">
        <v>0.662178889809877</v>
      </c>
      <c r="CO52" s="44" t="n">
        <v>1.59299906810339</v>
      </c>
      <c r="CP52" s="44" t="n">
        <v>-0.00269266611404547</v>
      </c>
      <c r="CQ52" s="44" t="s">
        <v>71</v>
      </c>
      <c r="CR52" s="44" t="s">
        <v>71</v>
      </c>
      <c r="CS52" s="44" t="s">
        <v>71</v>
      </c>
      <c r="CT52" s="44" t="s">
        <v>71</v>
      </c>
      <c r="CU52" s="44" t="s">
        <v>71</v>
      </c>
      <c r="CV52" s="40" t="s">
        <v>55</v>
      </c>
      <c r="CW52" s="44" t="n">
        <v>-0.222151898734177</v>
      </c>
      <c r="CX52" s="44" t="n">
        <v>-0.408916261181202</v>
      </c>
      <c r="CY52" s="44" t="n">
        <v>-0.319475958596778</v>
      </c>
      <c r="CZ52" s="44" t="n">
        <v>1.17767693249031</v>
      </c>
      <c r="DA52" s="44" t="s">
        <v>71</v>
      </c>
      <c r="DB52" s="44" t="n">
        <v>0.633257699367732</v>
      </c>
      <c r="DC52" s="44" t="n">
        <v>-0.564464613501938</v>
      </c>
      <c r="DD52" s="44" t="n">
        <v>-0.832486389808438</v>
      </c>
      <c r="DE52" s="44" t="n">
        <v>-1</v>
      </c>
      <c r="DF52" s="44" t="n">
        <v>-1</v>
      </c>
      <c r="DG52" s="44" t="s">
        <v>71</v>
      </c>
      <c r="DH52" s="44" t="s">
        <v>71</v>
      </c>
      <c r="DI52" s="44" t="s">
        <v>71</v>
      </c>
      <c r="DJ52" s="47" t="s">
        <v>71</v>
      </c>
    </row>
    <row r="53" customFormat="false" ht="11.25" hidden="false" customHeight="true" outlineLevel="0" collapsed="false">
      <c r="A53" s="40" t="n">
        <v>1993</v>
      </c>
      <c r="B53" s="41" t="n">
        <v>646</v>
      </c>
      <c r="C53" s="41" t="n">
        <v>35</v>
      </c>
      <c r="D53" s="41" t="n">
        <v>11</v>
      </c>
      <c r="E53" s="41" t="n">
        <v>6</v>
      </c>
      <c r="F53" s="41" t="n">
        <v>0</v>
      </c>
      <c r="G53" s="41" t="n">
        <v>6</v>
      </c>
      <c r="H53" s="41" t="n">
        <v>6</v>
      </c>
      <c r="I53" s="41" t="n">
        <v>4</v>
      </c>
      <c r="J53" s="41" t="n">
        <v>0</v>
      </c>
      <c r="K53" s="41" t="n">
        <v>0</v>
      </c>
      <c r="L53" s="41" t="n">
        <v>2</v>
      </c>
      <c r="M53" s="41" t="n">
        <v>0</v>
      </c>
      <c r="N53" s="41" t="n">
        <v>0</v>
      </c>
      <c r="O53" s="41" t="n">
        <v>2</v>
      </c>
      <c r="P53" s="42" t="n">
        <v>2</v>
      </c>
      <c r="Q53" s="40" t="s">
        <v>56</v>
      </c>
      <c r="R53" s="44" t="n">
        <v>-0.0471976401179941</v>
      </c>
      <c r="S53" s="44" t="n">
        <v>0</v>
      </c>
      <c r="T53" s="44" t="n">
        <v>0.375</v>
      </c>
      <c r="U53" s="44" t="n">
        <v>5</v>
      </c>
      <c r="V53" s="44" t="s">
        <v>71</v>
      </c>
      <c r="W53" s="44" t="n">
        <v>0.5</v>
      </c>
      <c r="X53" s="44" t="n">
        <v>0.2</v>
      </c>
      <c r="Y53" s="44" t="n">
        <v>-0.692307692307692</v>
      </c>
      <c r="Z53" s="44" t="n">
        <v>-1</v>
      </c>
      <c r="AA53" s="44" t="n">
        <v>-1</v>
      </c>
      <c r="AB53" s="44" t="s">
        <v>71</v>
      </c>
      <c r="AC53" s="44" t="s">
        <v>71</v>
      </c>
      <c r="AD53" s="44" t="s">
        <v>71</v>
      </c>
      <c r="AE53" s="44" t="s">
        <v>71</v>
      </c>
      <c r="AF53" s="40" t="s">
        <v>57</v>
      </c>
      <c r="AG53" s="44" t="n">
        <v>-0.253869969040248</v>
      </c>
      <c r="AH53" s="44" t="n">
        <v>-0.457142857142857</v>
      </c>
      <c r="AI53" s="44" t="n">
        <v>-0.545454545454545</v>
      </c>
      <c r="AJ53" s="44" t="n">
        <v>-0.666666666666667</v>
      </c>
      <c r="AK53" s="44" t="s">
        <v>71</v>
      </c>
      <c r="AL53" s="44" t="n">
        <v>0</v>
      </c>
      <c r="AM53" s="44" t="n">
        <v>-0.666666666666667</v>
      </c>
      <c r="AN53" s="44" t="n">
        <v>-0.5</v>
      </c>
      <c r="AO53" s="44" t="s">
        <v>71</v>
      </c>
      <c r="AP53" s="44" t="s">
        <v>71</v>
      </c>
      <c r="AQ53" s="44" t="s">
        <v>71</v>
      </c>
      <c r="AR53" s="44" t="s">
        <v>71</v>
      </c>
      <c r="AS53" s="44" t="n">
        <v>-1</v>
      </c>
      <c r="AT53" s="44" t="n">
        <v>-1</v>
      </c>
      <c r="AU53" s="40" t="n">
        <v>1993</v>
      </c>
      <c r="AV53" s="44" t="n">
        <v>0.0170278637770898</v>
      </c>
      <c r="AW53" s="44" t="n">
        <v>0.00928792569659443</v>
      </c>
      <c r="AX53" s="44" t="n">
        <v>0</v>
      </c>
      <c r="AY53" s="44" t="n">
        <v>0.00928792569659443</v>
      </c>
      <c r="AZ53" s="44" t="n">
        <v>0.00928792569659443</v>
      </c>
      <c r="BA53" s="44" t="n">
        <v>0.00619195046439629</v>
      </c>
      <c r="BB53" s="44" t="n">
        <v>0</v>
      </c>
      <c r="BC53" s="44" t="n">
        <v>0</v>
      </c>
      <c r="BD53" s="44" t="n">
        <v>0</v>
      </c>
      <c r="BE53" s="44" t="n">
        <v>0</v>
      </c>
      <c r="BF53" s="44" t="n">
        <v>0.00309597523219814</v>
      </c>
      <c r="BG53" s="44" t="n">
        <v>0.00309597523219814</v>
      </c>
      <c r="BH53" s="40" t="n">
        <v>1993</v>
      </c>
      <c r="BI53" s="44" t="n">
        <v>0.314285714285714</v>
      </c>
      <c r="BJ53" s="44" t="n">
        <v>0.171428571428571</v>
      </c>
      <c r="BK53" s="44" t="n">
        <v>0</v>
      </c>
      <c r="BL53" s="44" t="n">
        <v>0.171428571428571</v>
      </c>
      <c r="BM53" s="44" t="n">
        <v>0.171428571428571</v>
      </c>
      <c r="BN53" s="44" t="n">
        <v>0.114285714285714</v>
      </c>
      <c r="BO53" s="44" t="n">
        <v>0</v>
      </c>
      <c r="BP53" s="44" t="n">
        <v>0</v>
      </c>
      <c r="BQ53" s="44" t="n">
        <v>0</v>
      </c>
      <c r="BR53" s="40" t="n">
        <v>1993</v>
      </c>
      <c r="BS53" s="45" t="n">
        <v>150.6</v>
      </c>
      <c r="BT53" s="45" t="n">
        <v>8.18623449585659</v>
      </c>
      <c r="BU53" s="45" t="n">
        <v>2.57281655584064</v>
      </c>
      <c r="BV53" s="45" t="n">
        <v>1.40335448500398</v>
      </c>
      <c r="BW53" s="45" t="n">
        <v>0</v>
      </c>
      <c r="BX53" s="45" t="n">
        <v>1.40335448500398</v>
      </c>
      <c r="BY53" s="45" t="n">
        <v>1.40335448500398</v>
      </c>
      <c r="BZ53" s="45" t="n">
        <v>0.93556965666932</v>
      </c>
      <c r="CA53" s="45" t="n">
        <v>0</v>
      </c>
      <c r="CB53" s="45" t="n">
        <v>0</v>
      </c>
      <c r="CC53" s="45" t="n">
        <v>0</v>
      </c>
      <c r="CD53" s="45" t="n">
        <v>0</v>
      </c>
      <c r="CE53" s="45" t="n">
        <v>0.46778482833466</v>
      </c>
      <c r="CF53" s="46" t="n">
        <v>0.46778482833466</v>
      </c>
      <c r="CG53" s="40" t="s">
        <v>56</v>
      </c>
      <c r="CH53" s="44" t="n">
        <v>-0.0468354430379747</v>
      </c>
      <c r="CI53" s="44" t="n">
        <v>-0.00107824402931217</v>
      </c>
      <c r="CJ53" s="44" t="n">
        <v>0.373517414459698</v>
      </c>
      <c r="CK53" s="44" t="n">
        <v>4.99353053582411</v>
      </c>
      <c r="CL53" s="44" t="s">
        <v>71</v>
      </c>
      <c r="CM53" s="44" t="n">
        <v>0.498382633956028</v>
      </c>
      <c r="CN53" s="44" t="n">
        <v>0.198706107164822</v>
      </c>
      <c r="CO53" s="44" t="n">
        <v>-0.692639459701328</v>
      </c>
      <c r="CP53" s="44" t="n">
        <v>-1</v>
      </c>
      <c r="CQ53" s="44" t="n">
        <v>-1</v>
      </c>
      <c r="CR53" s="44" t="s">
        <v>71</v>
      </c>
      <c r="CS53" s="44" t="s">
        <v>71</v>
      </c>
      <c r="CT53" s="44" t="s">
        <v>71</v>
      </c>
      <c r="CU53" s="44" t="s">
        <v>71</v>
      </c>
      <c r="CV53" s="40" t="s">
        <v>57</v>
      </c>
      <c r="CW53" s="44" t="n">
        <v>-0.183930942895086</v>
      </c>
      <c r="CX53" s="44" t="n">
        <v>-0.408278240727252</v>
      </c>
      <c r="CY53" s="44" t="n">
        <v>-0.504539196781192</v>
      </c>
      <c r="CZ53" s="44" t="n">
        <v>-0.63666207763954</v>
      </c>
      <c r="DA53" s="44" t="s">
        <v>71</v>
      </c>
      <c r="DB53" s="44" t="n">
        <v>0.0900137670813811</v>
      </c>
      <c r="DC53" s="44" t="n">
        <v>-0.63666207763954</v>
      </c>
      <c r="DD53" s="44" t="n">
        <v>-0.454993116459309</v>
      </c>
      <c r="DE53" s="44" t="s">
        <v>71</v>
      </c>
      <c r="DF53" s="44" t="s">
        <v>71</v>
      </c>
      <c r="DG53" s="44" t="s">
        <v>71</v>
      </c>
      <c r="DH53" s="44" t="s">
        <v>71</v>
      </c>
      <c r="DI53" s="44" t="n">
        <v>-1</v>
      </c>
      <c r="DJ53" s="47" t="n">
        <v>-1</v>
      </c>
    </row>
    <row r="54" customFormat="false" ht="11.25" hidden="false" customHeight="true" outlineLevel="0" collapsed="false">
      <c r="A54" s="40" t="n">
        <v>1994</v>
      </c>
      <c r="B54" s="41" t="n">
        <v>584</v>
      </c>
      <c r="C54" s="41" t="n">
        <v>30</v>
      </c>
      <c r="D54" s="41" t="n">
        <v>3</v>
      </c>
      <c r="E54" s="41" t="n">
        <v>1</v>
      </c>
      <c r="F54" s="41" t="n">
        <v>0</v>
      </c>
      <c r="G54" s="41" t="n">
        <v>3</v>
      </c>
      <c r="H54" s="41" t="n">
        <v>6</v>
      </c>
      <c r="I54" s="41" t="n">
        <v>14</v>
      </c>
      <c r="J54" s="41" t="n">
        <v>1</v>
      </c>
      <c r="K54" s="41" t="n">
        <v>0</v>
      </c>
      <c r="L54" s="41" t="n">
        <v>2</v>
      </c>
      <c r="M54" s="41" t="n">
        <v>0</v>
      </c>
      <c r="N54" s="41" t="n">
        <v>0</v>
      </c>
      <c r="O54" s="41" t="n">
        <v>0</v>
      </c>
      <c r="P54" s="42" t="n">
        <v>0</v>
      </c>
      <c r="Q54" s="40" t="s">
        <v>58</v>
      </c>
      <c r="R54" s="44" t="n">
        <v>-0.0959752321981424</v>
      </c>
      <c r="S54" s="44" t="n">
        <v>-0.142857142857143</v>
      </c>
      <c r="T54" s="44" t="n">
        <v>-0.727272727272727</v>
      </c>
      <c r="U54" s="44" t="n">
        <v>-0.833333333333333</v>
      </c>
      <c r="V54" s="44" t="s">
        <v>71</v>
      </c>
      <c r="W54" s="44" t="n">
        <v>-0.5</v>
      </c>
      <c r="X54" s="44" t="n">
        <v>0</v>
      </c>
      <c r="Y54" s="44" t="n">
        <v>2.5</v>
      </c>
      <c r="Z54" s="44" t="s">
        <v>71</v>
      </c>
      <c r="AA54" s="44" t="s">
        <v>71</v>
      </c>
      <c r="AB54" s="44" t="s">
        <v>71</v>
      </c>
      <c r="AC54" s="44" t="s">
        <v>71</v>
      </c>
      <c r="AD54" s="44" t="n">
        <v>-1</v>
      </c>
      <c r="AE54" s="44" t="n">
        <v>-1</v>
      </c>
      <c r="AF54" s="40" t="s">
        <v>59</v>
      </c>
      <c r="AG54" s="44" t="n">
        <v>-0.174657534246575</v>
      </c>
      <c r="AH54" s="44" t="n">
        <v>-0.366666666666667</v>
      </c>
      <c r="AI54" s="44" t="n">
        <v>0.666666666666667</v>
      </c>
      <c r="AJ54" s="44" t="n">
        <v>1</v>
      </c>
      <c r="AK54" s="44" t="s">
        <v>71</v>
      </c>
      <c r="AL54" s="44" t="n">
        <v>1</v>
      </c>
      <c r="AM54" s="44" t="n">
        <v>-0.666666666666667</v>
      </c>
      <c r="AN54" s="44" t="n">
        <v>-0.857142857142857</v>
      </c>
      <c r="AO54" s="44" t="n">
        <v>-1</v>
      </c>
      <c r="AP54" s="44" t="s">
        <v>71</v>
      </c>
      <c r="AQ54" s="44" t="s">
        <v>71</v>
      </c>
      <c r="AR54" s="44" t="s">
        <v>71</v>
      </c>
      <c r="AS54" s="44" t="s">
        <v>71</v>
      </c>
      <c r="AT54" s="44" t="s">
        <v>71</v>
      </c>
      <c r="AU54" s="40" t="n">
        <v>1994</v>
      </c>
      <c r="AV54" s="44" t="n">
        <v>0.00513698630136986</v>
      </c>
      <c r="AW54" s="44" t="n">
        <v>0.00171232876712329</v>
      </c>
      <c r="AX54" s="44" t="n">
        <v>0</v>
      </c>
      <c r="AY54" s="44" t="n">
        <v>0.00513698630136986</v>
      </c>
      <c r="AZ54" s="44" t="n">
        <v>0.0102739726027397</v>
      </c>
      <c r="BA54" s="44" t="n">
        <v>0.023972602739726</v>
      </c>
      <c r="BB54" s="44" t="n">
        <v>0.00171232876712329</v>
      </c>
      <c r="BC54" s="44" t="n">
        <v>0</v>
      </c>
      <c r="BD54" s="44" t="n">
        <v>0</v>
      </c>
      <c r="BE54" s="44" t="n">
        <v>0</v>
      </c>
      <c r="BF54" s="44" t="n">
        <v>0</v>
      </c>
      <c r="BG54" s="44" t="n">
        <v>0</v>
      </c>
      <c r="BH54" s="40" t="n">
        <v>1994</v>
      </c>
      <c r="BI54" s="44" t="n">
        <v>0.1</v>
      </c>
      <c r="BJ54" s="44" t="n">
        <v>0.0333333333333333</v>
      </c>
      <c r="BK54" s="44" t="n">
        <v>0</v>
      </c>
      <c r="BL54" s="44" t="n">
        <v>0.1</v>
      </c>
      <c r="BM54" s="44" t="n">
        <v>0.2</v>
      </c>
      <c r="BN54" s="44" t="n">
        <v>0.466666666666667</v>
      </c>
      <c r="BO54" s="44" t="n">
        <v>0.0333333333333333</v>
      </c>
      <c r="BP54" s="44" t="n">
        <v>0</v>
      </c>
      <c r="BQ54" s="44" t="n">
        <v>0</v>
      </c>
      <c r="BR54" s="40" t="n">
        <v>1994</v>
      </c>
      <c r="BS54" s="45" t="n">
        <v>137.6</v>
      </c>
      <c r="BT54" s="45" t="n">
        <v>7.10294535467374</v>
      </c>
      <c r="BU54" s="45" t="n">
        <v>0.71029453546737</v>
      </c>
      <c r="BV54" s="45" t="n">
        <v>0.23676484515579</v>
      </c>
      <c r="BW54" s="45" t="n">
        <v>0</v>
      </c>
      <c r="BX54" s="45" t="n">
        <v>0.71029453546737</v>
      </c>
      <c r="BY54" s="45" t="n">
        <v>1.42058907093474</v>
      </c>
      <c r="BZ54" s="45" t="n">
        <v>3.31470783218107</v>
      </c>
      <c r="CA54" s="45" t="n">
        <v>0.23676484515579</v>
      </c>
      <c r="CB54" s="45" t="n">
        <v>0</v>
      </c>
      <c r="CC54" s="45" t="n">
        <v>0</v>
      </c>
      <c r="CD54" s="45" t="n">
        <v>0</v>
      </c>
      <c r="CE54" s="45" t="n">
        <v>0</v>
      </c>
      <c r="CF54" s="46" t="n">
        <v>0</v>
      </c>
      <c r="CG54" s="40" t="s">
        <v>58</v>
      </c>
      <c r="CH54" s="44" t="n">
        <v>-0.0863213811420983</v>
      </c>
      <c r="CI54" s="44" t="n">
        <v>-0.132330577841516</v>
      </c>
      <c r="CJ54" s="44" t="n">
        <v>-0.723923365676847</v>
      </c>
      <c r="CK54" s="44" t="n">
        <v>-0.831286501246962</v>
      </c>
      <c r="CL54" s="44" t="s">
        <v>71</v>
      </c>
      <c r="CM54" s="44" t="n">
        <v>-0.493859503740884</v>
      </c>
      <c r="CN54" s="44" t="n">
        <v>0.0122809925182311</v>
      </c>
      <c r="CO54" s="44" t="n">
        <v>2.54298347381382</v>
      </c>
      <c r="CP54" s="44" t="s">
        <v>71</v>
      </c>
      <c r="CQ54" s="44" t="s">
        <v>71</v>
      </c>
      <c r="CR54" s="44" t="s">
        <v>71</v>
      </c>
      <c r="CS54" s="44" t="s">
        <v>71</v>
      </c>
      <c r="CT54" s="44" t="n">
        <v>-1</v>
      </c>
      <c r="CU54" s="44" t="n">
        <v>-1</v>
      </c>
      <c r="CV54" s="40" t="s">
        <v>59</v>
      </c>
      <c r="CW54" s="44" t="n">
        <v>-0.106831395348837</v>
      </c>
      <c r="CX54" s="44" t="n">
        <v>-0.318033176966484</v>
      </c>
      <c r="CY54" s="44" t="n">
        <v>0.794649534298732</v>
      </c>
      <c r="CZ54" s="44" t="n">
        <v>1.15357944115848</v>
      </c>
      <c r="DA54" s="44" t="s">
        <v>71</v>
      </c>
      <c r="DB54" s="44" t="n">
        <v>1.15357944115848</v>
      </c>
      <c r="DC54" s="44" t="n">
        <v>-0.641070093140254</v>
      </c>
      <c r="DD54" s="44" t="n">
        <v>-0.846172897060109</v>
      </c>
      <c r="DE54" s="44" t="n">
        <v>-1</v>
      </c>
      <c r="DF54" s="44" t="s">
        <v>71</v>
      </c>
      <c r="DG54" s="44" t="s">
        <v>71</v>
      </c>
      <c r="DH54" s="44" t="s">
        <v>71</v>
      </c>
      <c r="DI54" s="44" t="s">
        <v>71</v>
      </c>
      <c r="DJ54" s="47" t="s">
        <v>71</v>
      </c>
    </row>
    <row r="55" customFormat="false" ht="11.25" hidden="false" customHeight="true" outlineLevel="0" collapsed="false">
      <c r="A55" s="40" t="n">
        <v>1995</v>
      </c>
      <c r="B55" s="41" t="n">
        <v>501</v>
      </c>
      <c r="C55" s="41" t="n">
        <v>25</v>
      </c>
      <c r="D55" s="41" t="n">
        <v>3</v>
      </c>
      <c r="E55" s="41" t="n">
        <v>3</v>
      </c>
      <c r="F55" s="41" t="n">
        <v>0</v>
      </c>
      <c r="G55" s="41" t="n">
        <v>6</v>
      </c>
      <c r="H55" s="41" t="n">
        <v>7</v>
      </c>
      <c r="I55" s="41" t="n">
        <v>3</v>
      </c>
      <c r="J55" s="41" t="n">
        <v>0</v>
      </c>
      <c r="K55" s="41" t="n">
        <v>0</v>
      </c>
      <c r="L55" s="41" t="n">
        <v>3</v>
      </c>
      <c r="M55" s="41" t="n">
        <v>0</v>
      </c>
      <c r="N55" s="41" t="n">
        <v>0</v>
      </c>
      <c r="O55" s="41" t="n">
        <v>0</v>
      </c>
      <c r="P55" s="42" t="n">
        <v>0</v>
      </c>
      <c r="Q55" s="40" t="s">
        <v>60</v>
      </c>
      <c r="R55" s="44" t="n">
        <v>-0.142123287671233</v>
      </c>
      <c r="S55" s="44" t="n">
        <v>-0.166666666666667</v>
      </c>
      <c r="T55" s="44" t="n">
        <v>0</v>
      </c>
      <c r="U55" s="44" t="n">
        <v>2</v>
      </c>
      <c r="V55" s="44" t="s">
        <v>71</v>
      </c>
      <c r="W55" s="44" t="n">
        <v>1</v>
      </c>
      <c r="X55" s="44" t="n">
        <v>0.166666666666667</v>
      </c>
      <c r="Y55" s="44" t="n">
        <v>-0.785714285714286</v>
      </c>
      <c r="Z55" s="44" t="n">
        <v>-1</v>
      </c>
      <c r="AA55" s="44" t="s">
        <v>71</v>
      </c>
      <c r="AB55" s="44" t="s">
        <v>71</v>
      </c>
      <c r="AC55" s="44" t="s">
        <v>71</v>
      </c>
      <c r="AD55" s="44" t="s">
        <v>71</v>
      </c>
      <c r="AE55" s="44" t="s">
        <v>71</v>
      </c>
      <c r="AF55" s="40" t="s">
        <v>61</v>
      </c>
      <c r="AG55" s="44" t="n">
        <v>-0.0379241516966068</v>
      </c>
      <c r="AH55" s="44" t="n">
        <v>-0.24</v>
      </c>
      <c r="AI55" s="44" t="n">
        <v>0.666666666666667</v>
      </c>
      <c r="AJ55" s="44" t="n">
        <v>-0.333333333333333</v>
      </c>
      <c r="AK55" s="44" t="s">
        <v>71</v>
      </c>
      <c r="AL55" s="44" t="n">
        <v>0</v>
      </c>
      <c r="AM55" s="44" t="n">
        <v>-0.714285714285714</v>
      </c>
      <c r="AN55" s="44" t="n">
        <v>-0.333333333333333</v>
      </c>
      <c r="AO55" s="44" t="s">
        <v>71</v>
      </c>
      <c r="AP55" s="44" t="s">
        <v>71</v>
      </c>
      <c r="AQ55" s="44" t="s">
        <v>71</v>
      </c>
      <c r="AR55" s="44" t="s">
        <v>71</v>
      </c>
      <c r="AS55" s="44" t="s">
        <v>71</v>
      </c>
      <c r="AT55" s="44" t="s">
        <v>71</v>
      </c>
      <c r="AU55" s="40" t="n">
        <v>1995</v>
      </c>
      <c r="AV55" s="44" t="n">
        <v>0.00598802395209581</v>
      </c>
      <c r="AW55" s="44" t="n">
        <v>0.00598802395209581</v>
      </c>
      <c r="AX55" s="44" t="n">
        <v>0</v>
      </c>
      <c r="AY55" s="44" t="n">
        <v>0.0119760479041916</v>
      </c>
      <c r="AZ55" s="44" t="n">
        <v>0.0139720558882236</v>
      </c>
      <c r="BA55" s="44" t="n">
        <v>0.00598802395209581</v>
      </c>
      <c r="BB55" s="44" t="n">
        <v>0</v>
      </c>
      <c r="BC55" s="44" t="n">
        <v>0</v>
      </c>
      <c r="BD55" s="44" t="n">
        <v>0</v>
      </c>
      <c r="BE55" s="44" t="n">
        <v>0</v>
      </c>
      <c r="BF55" s="44" t="n">
        <v>0</v>
      </c>
      <c r="BG55" s="44" t="n">
        <v>0</v>
      </c>
      <c r="BH55" s="40" t="n">
        <v>1995</v>
      </c>
      <c r="BI55" s="44" t="n">
        <v>0.12</v>
      </c>
      <c r="BJ55" s="44" t="n">
        <v>0.12</v>
      </c>
      <c r="BK55" s="44" t="n">
        <v>0</v>
      </c>
      <c r="BL55" s="44" t="n">
        <v>0.24</v>
      </c>
      <c r="BM55" s="44" t="n">
        <v>0.28</v>
      </c>
      <c r="BN55" s="44" t="n">
        <v>0.12</v>
      </c>
      <c r="BO55" s="44" t="n">
        <v>0</v>
      </c>
      <c r="BP55" s="44" t="n">
        <v>0</v>
      </c>
      <c r="BQ55" s="44" t="n">
        <v>0</v>
      </c>
      <c r="BR55" s="40" t="n">
        <v>1995</v>
      </c>
      <c r="BS55" s="45" t="n">
        <v>120.9</v>
      </c>
      <c r="BT55" s="45" t="n">
        <v>6.06035630046761</v>
      </c>
      <c r="BU55" s="45" t="n">
        <v>0.72724275605611</v>
      </c>
      <c r="BV55" s="45" t="n">
        <v>0.72724275605611</v>
      </c>
      <c r="BW55" s="45" t="n">
        <v>0</v>
      </c>
      <c r="BX55" s="45" t="n">
        <v>1.45448551211222</v>
      </c>
      <c r="BY55" s="45" t="n">
        <v>1.69689976413093</v>
      </c>
      <c r="BZ55" s="45" t="n">
        <v>0.72724275605611</v>
      </c>
      <c r="CA55" s="45" t="n">
        <v>0</v>
      </c>
      <c r="CB55" s="45" t="n">
        <v>0</v>
      </c>
      <c r="CC55" s="45" t="n">
        <v>0</v>
      </c>
      <c r="CD55" s="45" t="n">
        <v>0</v>
      </c>
      <c r="CE55" s="45" t="n">
        <v>0</v>
      </c>
      <c r="CF55" s="46" t="n">
        <v>0</v>
      </c>
      <c r="CG55" s="40" t="s">
        <v>60</v>
      </c>
      <c r="CH55" s="44" t="n">
        <v>-0.121366279069767</v>
      </c>
      <c r="CI55" s="44" t="n">
        <v>-0.146782637644834</v>
      </c>
      <c r="CJ55" s="44" t="n">
        <v>0.0238608348262009</v>
      </c>
      <c r="CK55" s="44" t="n">
        <v>2.0715825044786</v>
      </c>
      <c r="CL55" s="44" t="s">
        <v>71</v>
      </c>
      <c r="CM55" s="44" t="n">
        <v>1.0477216696524</v>
      </c>
      <c r="CN55" s="44" t="n">
        <v>0.194504307297239</v>
      </c>
      <c r="CO55" s="44" t="n">
        <v>-0.780601249680101</v>
      </c>
      <c r="CP55" s="44" t="n">
        <v>-1</v>
      </c>
      <c r="CQ55" s="44" t="s">
        <v>71</v>
      </c>
      <c r="CR55" s="44" t="s">
        <v>71</v>
      </c>
      <c r="CS55" s="44" t="s">
        <v>71</v>
      </c>
      <c r="CT55" s="44" t="s">
        <v>71</v>
      </c>
      <c r="CU55" s="44" t="s">
        <v>71</v>
      </c>
      <c r="CV55" s="40" t="s">
        <v>61</v>
      </c>
      <c r="CW55" s="44" t="n">
        <v>0.0165425971877585</v>
      </c>
      <c r="CX55" s="44" t="n">
        <v>-0.20071150316133</v>
      </c>
      <c r="CY55" s="44" t="n">
        <v>0.752825650962</v>
      </c>
      <c r="CZ55" s="44" t="n">
        <v>-0.2988697396152</v>
      </c>
      <c r="DA55" s="44" t="s">
        <v>71</v>
      </c>
      <c r="DB55" s="44" t="n">
        <v>0.0516953905772</v>
      </c>
      <c r="DC55" s="44" t="n">
        <v>-0.69951560269223</v>
      </c>
      <c r="DD55" s="44" t="n">
        <v>-0.2988697396152</v>
      </c>
      <c r="DE55" s="44" t="s">
        <v>71</v>
      </c>
      <c r="DF55" s="44" t="s">
        <v>71</v>
      </c>
      <c r="DG55" s="44" t="s">
        <v>71</v>
      </c>
      <c r="DH55" s="44" t="s">
        <v>71</v>
      </c>
      <c r="DI55" s="44" t="s">
        <v>71</v>
      </c>
      <c r="DJ55" s="47" t="s">
        <v>71</v>
      </c>
    </row>
    <row r="56" customFormat="false" ht="11.25" hidden="false" customHeight="true" outlineLevel="0" collapsed="false">
      <c r="A56" s="40" t="n">
        <v>1996</v>
      </c>
      <c r="B56" s="41" t="n">
        <v>483</v>
      </c>
      <c r="C56" s="41" t="n">
        <v>23</v>
      </c>
      <c r="D56" s="41" t="n">
        <v>4</v>
      </c>
      <c r="E56" s="41" t="n">
        <v>2</v>
      </c>
      <c r="F56" s="41" t="n">
        <v>0</v>
      </c>
      <c r="G56" s="41" t="n">
        <v>5</v>
      </c>
      <c r="H56" s="41" t="n">
        <v>4</v>
      </c>
      <c r="I56" s="41" t="n">
        <v>5</v>
      </c>
      <c r="J56" s="41" t="n">
        <v>0</v>
      </c>
      <c r="K56" s="41" t="n">
        <v>1</v>
      </c>
      <c r="L56" s="41" t="n">
        <v>2</v>
      </c>
      <c r="M56" s="41" t="n">
        <v>0</v>
      </c>
      <c r="N56" s="41" t="n">
        <v>0</v>
      </c>
      <c r="O56" s="41" t="n">
        <v>1</v>
      </c>
      <c r="P56" s="42" t="n">
        <v>1</v>
      </c>
      <c r="Q56" s="40" t="s">
        <v>62</v>
      </c>
      <c r="R56" s="44" t="n">
        <v>-0.0359281437125749</v>
      </c>
      <c r="S56" s="44" t="n">
        <v>-0.08</v>
      </c>
      <c r="T56" s="44" t="n">
        <v>0.333333333333333</v>
      </c>
      <c r="U56" s="44" t="n">
        <v>-0.333333333333333</v>
      </c>
      <c r="V56" s="44" t="s">
        <v>71</v>
      </c>
      <c r="W56" s="44" t="n">
        <v>-0.166666666666667</v>
      </c>
      <c r="X56" s="44" t="n">
        <v>-0.428571428571429</v>
      </c>
      <c r="Y56" s="44" t="n">
        <v>0.666666666666667</v>
      </c>
      <c r="Z56" s="44" t="s">
        <v>71</v>
      </c>
      <c r="AA56" s="44" t="s">
        <v>71</v>
      </c>
      <c r="AB56" s="44" t="s">
        <v>71</v>
      </c>
      <c r="AC56" s="44" t="s">
        <v>71</v>
      </c>
      <c r="AD56" s="44" t="s">
        <v>71</v>
      </c>
      <c r="AE56" s="44" t="s">
        <v>71</v>
      </c>
      <c r="AF56" s="40" t="s">
        <v>63</v>
      </c>
      <c r="AG56" s="44" t="n">
        <v>-0.0020703933747412</v>
      </c>
      <c r="AH56" s="44" t="n">
        <v>-0.173913043478261</v>
      </c>
      <c r="AI56" s="44" t="n">
        <v>0.25</v>
      </c>
      <c r="AJ56" s="44" t="n">
        <v>0</v>
      </c>
      <c r="AK56" s="44" t="s">
        <v>71</v>
      </c>
      <c r="AL56" s="44" t="n">
        <v>0.2</v>
      </c>
      <c r="AM56" s="44" t="n">
        <v>-0.5</v>
      </c>
      <c r="AN56" s="44" t="n">
        <v>-0.6</v>
      </c>
      <c r="AO56" s="44" t="s">
        <v>71</v>
      </c>
      <c r="AP56" s="44" t="n">
        <v>-1</v>
      </c>
      <c r="AQ56" s="44" t="s">
        <v>71</v>
      </c>
      <c r="AR56" s="44" t="s">
        <v>71</v>
      </c>
      <c r="AS56" s="44" t="n">
        <v>-1</v>
      </c>
      <c r="AT56" s="44" t="n">
        <v>-1</v>
      </c>
      <c r="AU56" s="40" t="n">
        <v>1996</v>
      </c>
      <c r="AV56" s="44" t="n">
        <v>0.0082815734989648</v>
      </c>
      <c r="AW56" s="44" t="n">
        <v>0.0041407867494824</v>
      </c>
      <c r="AX56" s="44" t="n">
        <v>0</v>
      </c>
      <c r="AY56" s="44" t="n">
        <v>0.010351966873706</v>
      </c>
      <c r="AZ56" s="44" t="n">
        <v>0.0082815734989648</v>
      </c>
      <c r="BA56" s="44" t="n">
        <v>0.010351966873706</v>
      </c>
      <c r="BB56" s="44" t="n">
        <v>0</v>
      </c>
      <c r="BC56" s="44" t="n">
        <v>0.0020703933747412</v>
      </c>
      <c r="BD56" s="44" t="n">
        <v>0</v>
      </c>
      <c r="BE56" s="44" t="n">
        <v>0</v>
      </c>
      <c r="BF56" s="44" t="n">
        <v>0.0020703933747412</v>
      </c>
      <c r="BG56" s="44" t="n">
        <v>0.0020703933747412</v>
      </c>
      <c r="BH56" s="40" t="n">
        <v>1996</v>
      </c>
      <c r="BI56" s="44" t="n">
        <v>0.173913043478261</v>
      </c>
      <c r="BJ56" s="44" t="n">
        <v>0.0869565217391304</v>
      </c>
      <c r="BK56" s="44" t="n">
        <v>0</v>
      </c>
      <c r="BL56" s="44" t="n">
        <v>0.217391304347826</v>
      </c>
      <c r="BM56" s="44" t="n">
        <v>0.173913043478261</v>
      </c>
      <c r="BN56" s="44" t="n">
        <v>0.217391304347826</v>
      </c>
      <c r="BO56" s="44" t="n">
        <v>0</v>
      </c>
      <c r="BP56" s="44" t="n">
        <v>0.0434782608695652</v>
      </c>
      <c r="BQ56" s="44" t="n">
        <v>0</v>
      </c>
      <c r="BR56" s="40" t="n">
        <v>1996</v>
      </c>
      <c r="BS56" s="45" t="n">
        <v>118.9</v>
      </c>
      <c r="BT56" s="45" t="n">
        <v>5.69213940296882</v>
      </c>
      <c r="BU56" s="45" t="n">
        <v>0.98993728747283</v>
      </c>
      <c r="BV56" s="45" t="n">
        <v>0.49496864373641</v>
      </c>
      <c r="BW56" s="45" t="n">
        <v>0</v>
      </c>
      <c r="BX56" s="45" t="n">
        <v>1.23742160934104</v>
      </c>
      <c r="BY56" s="45" t="n">
        <v>0.98993728747283</v>
      </c>
      <c r="BZ56" s="45" t="n">
        <v>1.23742160934104</v>
      </c>
      <c r="CA56" s="45" t="n">
        <v>0</v>
      </c>
      <c r="CB56" s="45" t="n">
        <v>0.2474843218682</v>
      </c>
      <c r="CC56" s="45" t="n">
        <v>0</v>
      </c>
      <c r="CD56" s="45" t="n">
        <v>0</v>
      </c>
      <c r="CE56" s="45" t="n">
        <v>0.2474843218682</v>
      </c>
      <c r="CF56" s="46" t="n">
        <v>0.2474843218682</v>
      </c>
      <c r="CG56" s="40" t="s">
        <v>62</v>
      </c>
      <c r="CH56" s="44" t="n">
        <v>-0.0165425971877585</v>
      </c>
      <c r="CI56" s="44" t="n">
        <v>-0.0607582919622035</v>
      </c>
      <c r="CJ56" s="44" t="n">
        <v>0.361219866721439</v>
      </c>
      <c r="CK56" s="44" t="n">
        <v>-0.319390066639287</v>
      </c>
      <c r="CL56" s="44" t="s">
        <v>71</v>
      </c>
      <c r="CM56" s="44" t="n">
        <v>-0.149237583299099</v>
      </c>
      <c r="CN56" s="44" t="n">
        <v>-0.416620057119386</v>
      </c>
      <c r="CO56" s="44" t="n">
        <v>0.701524833401802</v>
      </c>
      <c r="CP56" s="44" t="s">
        <v>71</v>
      </c>
      <c r="CQ56" s="44" t="s">
        <v>71</v>
      </c>
      <c r="CR56" s="44" t="s">
        <v>71</v>
      </c>
      <c r="CS56" s="44" t="s">
        <v>71</v>
      </c>
      <c r="CT56" s="44" t="s">
        <v>71</v>
      </c>
      <c r="CU56" s="44" t="s">
        <v>71</v>
      </c>
      <c r="CV56" s="40" t="s">
        <v>63</v>
      </c>
      <c r="CW56" s="44" t="n">
        <v>0.0336417157275021</v>
      </c>
      <c r="CX56" s="44" t="n">
        <v>-0.14900659755784</v>
      </c>
      <c r="CY56" s="44" t="n">
        <v>0.287687385274329</v>
      </c>
      <c r="CZ56" s="44" t="n">
        <v>0.0301499082194736</v>
      </c>
      <c r="DA56" s="44" t="s">
        <v>71</v>
      </c>
      <c r="DB56" s="44" t="n">
        <v>0.236179889863353</v>
      </c>
      <c r="DC56" s="44" t="n">
        <v>-0.484925045890268</v>
      </c>
      <c r="DD56" s="44" t="n">
        <v>-0.587940036712216</v>
      </c>
      <c r="DE56" s="44" t="s">
        <v>71</v>
      </c>
      <c r="DF56" s="44" t="n">
        <v>-1</v>
      </c>
      <c r="DG56" s="44" t="s">
        <v>71</v>
      </c>
      <c r="DH56" s="44" t="s">
        <v>71</v>
      </c>
      <c r="DI56" s="44" t="n">
        <v>-1</v>
      </c>
      <c r="DJ56" s="47" t="n">
        <v>-1</v>
      </c>
    </row>
    <row r="57" customFormat="false" ht="11.25" hidden="false" customHeight="true" outlineLevel="0" collapsed="false">
      <c r="A57" s="48" t="n">
        <v>1997</v>
      </c>
      <c r="B57" s="41" t="n">
        <v>493</v>
      </c>
      <c r="C57" s="41" t="n">
        <v>15</v>
      </c>
      <c r="D57" s="41" t="n">
        <v>4</v>
      </c>
      <c r="E57" s="41" t="n">
        <v>1</v>
      </c>
      <c r="F57" s="41" t="n">
        <v>0</v>
      </c>
      <c r="G57" s="41" t="n">
        <v>1</v>
      </c>
      <c r="H57" s="41" t="n">
        <v>6</v>
      </c>
      <c r="I57" s="41" t="n">
        <v>2</v>
      </c>
      <c r="J57" s="41" t="n">
        <v>0</v>
      </c>
      <c r="K57" s="41" t="n">
        <v>0</v>
      </c>
      <c r="L57" s="41" t="n">
        <v>1</v>
      </c>
      <c r="M57" s="41" t="n">
        <v>0</v>
      </c>
      <c r="N57" s="41" t="n">
        <v>0</v>
      </c>
      <c r="O57" s="41" t="n">
        <v>0</v>
      </c>
      <c r="P57" s="42" t="n">
        <v>0</v>
      </c>
      <c r="Q57" s="48" t="s">
        <v>64</v>
      </c>
      <c r="R57" s="44" t="n">
        <v>0.020703933747412</v>
      </c>
      <c r="S57" s="44" t="n">
        <v>-0.347826086956522</v>
      </c>
      <c r="T57" s="44" t="n">
        <v>0</v>
      </c>
      <c r="U57" s="44" t="n">
        <v>-0.5</v>
      </c>
      <c r="V57" s="44" t="s">
        <v>71</v>
      </c>
      <c r="W57" s="44" t="n">
        <v>-0.8</v>
      </c>
      <c r="X57" s="44" t="n">
        <v>0.5</v>
      </c>
      <c r="Y57" s="44" t="n">
        <v>-0.6</v>
      </c>
      <c r="Z57" s="44" t="s">
        <v>71</v>
      </c>
      <c r="AA57" s="44" t="n">
        <v>-1</v>
      </c>
      <c r="AB57" s="44" t="s">
        <v>71</v>
      </c>
      <c r="AC57" s="44" t="s">
        <v>71</v>
      </c>
      <c r="AD57" s="44" t="n">
        <v>-1</v>
      </c>
      <c r="AE57" s="44" t="n">
        <v>-1</v>
      </c>
      <c r="AF57" s="48" t="s">
        <v>65</v>
      </c>
      <c r="AG57" s="44" t="n">
        <v>-0.0223123732251521</v>
      </c>
      <c r="AH57" s="44" t="n">
        <v>0.266666666666667</v>
      </c>
      <c r="AI57" s="44" t="n">
        <v>0.25</v>
      </c>
      <c r="AJ57" s="44" t="n">
        <v>1</v>
      </c>
      <c r="AK57" s="44" t="s">
        <v>71</v>
      </c>
      <c r="AL57" s="44" t="n">
        <v>5</v>
      </c>
      <c r="AM57" s="44" t="n">
        <v>-0.666666666666667</v>
      </c>
      <c r="AN57" s="44" t="n">
        <v>0</v>
      </c>
      <c r="AO57" s="44" t="s">
        <v>71</v>
      </c>
      <c r="AP57" s="44" t="s">
        <v>71</v>
      </c>
      <c r="AQ57" s="44" t="s">
        <v>71</v>
      </c>
      <c r="AR57" s="44" t="s">
        <v>71</v>
      </c>
      <c r="AS57" s="44" t="s">
        <v>71</v>
      </c>
      <c r="AT57" s="44" t="s">
        <v>71</v>
      </c>
      <c r="AU57" s="48" t="n">
        <v>1997</v>
      </c>
      <c r="AV57" s="44" t="n">
        <v>0.00811359026369168</v>
      </c>
      <c r="AW57" s="44" t="n">
        <v>0.00202839756592292</v>
      </c>
      <c r="AX57" s="44" t="n">
        <v>0</v>
      </c>
      <c r="AY57" s="44" t="n">
        <v>0.00202839756592292</v>
      </c>
      <c r="AZ57" s="44" t="n">
        <v>0.0121703853955375</v>
      </c>
      <c r="BA57" s="44" t="n">
        <v>0.00405679513184584</v>
      </c>
      <c r="BB57" s="44" t="n">
        <v>0</v>
      </c>
      <c r="BC57" s="44" t="n">
        <v>0</v>
      </c>
      <c r="BD57" s="44" t="n">
        <v>0</v>
      </c>
      <c r="BE57" s="44" t="n">
        <v>0</v>
      </c>
      <c r="BF57" s="44" t="n">
        <v>0</v>
      </c>
      <c r="BG57" s="44" t="n">
        <v>0</v>
      </c>
      <c r="BH57" s="48" t="n">
        <v>1997</v>
      </c>
      <c r="BI57" s="44" t="n">
        <v>0.266666666666667</v>
      </c>
      <c r="BJ57" s="44" t="n">
        <v>0.0666666666666667</v>
      </c>
      <c r="BK57" s="44" t="n">
        <v>0</v>
      </c>
      <c r="BL57" s="44" t="n">
        <v>0.0666666666666667</v>
      </c>
      <c r="BM57" s="44" t="n">
        <v>0.4</v>
      </c>
      <c r="BN57" s="44" t="n">
        <v>0.133333333333333</v>
      </c>
      <c r="BO57" s="44" t="n">
        <v>0</v>
      </c>
      <c r="BP57" s="44" t="n">
        <v>0</v>
      </c>
      <c r="BQ57" s="44" t="n">
        <v>0</v>
      </c>
      <c r="BR57" s="48" t="n">
        <v>1997</v>
      </c>
      <c r="BS57" s="45" t="n">
        <v>123.6</v>
      </c>
      <c r="BT57" s="45" t="n">
        <v>3.78445748540461</v>
      </c>
      <c r="BU57" s="45" t="n">
        <v>1.00918866277456</v>
      </c>
      <c r="BV57" s="45" t="n">
        <v>0.25229716569364</v>
      </c>
      <c r="BW57" s="45" t="n">
        <v>0</v>
      </c>
      <c r="BX57" s="45" t="n">
        <v>0.25229716569364</v>
      </c>
      <c r="BY57" s="45" t="n">
        <v>1.51378299416184</v>
      </c>
      <c r="BZ57" s="45" t="n">
        <v>0.50459433138728</v>
      </c>
      <c r="CA57" s="45" t="n">
        <v>0</v>
      </c>
      <c r="CB57" s="45" t="n">
        <v>0</v>
      </c>
      <c r="CC57" s="45" t="n">
        <v>0</v>
      </c>
      <c r="CD57" s="45" t="n">
        <v>0</v>
      </c>
      <c r="CE57" s="45" t="n">
        <v>0</v>
      </c>
      <c r="CF57" s="46" t="n">
        <v>0</v>
      </c>
      <c r="CG57" s="48" t="s">
        <v>64</v>
      </c>
      <c r="CH57" s="44" t="n">
        <v>0.0395290159798149</v>
      </c>
      <c r="CI57" s="44" t="n">
        <v>-0.335143218131522</v>
      </c>
      <c r="CJ57" s="44" t="n">
        <v>0.0194470655316723</v>
      </c>
      <c r="CK57" s="44" t="n">
        <v>-0.490276467234159</v>
      </c>
      <c r="CL57" s="44" t="s">
        <v>71</v>
      </c>
      <c r="CM57" s="44" t="n">
        <v>-0.796110586893666</v>
      </c>
      <c r="CN57" s="44" t="n">
        <v>0.529170598297508</v>
      </c>
      <c r="CO57" s="44" t="n">
        <v>-0.592221173787332</v>
      </c>
      <c r="CP57" s="44" t="s">
        <v>71</v>
      </c>
      <c r="CQ57" s="44" t="n">
        <v>-1</v>
      </c>
      <c r="CR57" s="44" t="s">
        <v>71</v>
      </c>
      <c r="CS57" s="44" t="s">
        <v>71</v>
      </c>
      <c r="CT57" s="44" t="n">
        <v>-1</v>
      </c>
      <c r="CU57" s="44" t="n">
        <v>-1</v>
      </c>
      <c r="CV57" s="48" t="s">
        <v>65</v>
      </c>
      <c r="CW57" s="44" t="n">
        <v>-0.00566343042071188</v>
      </c>
      <c r="CX57" s="44" t="n">
        <v>0.279964987422664</v>
      </c>
      <c r="CY57" s="44" t="n">
        <v>0.263123342851314</v>
      </c>
      <c r="CZ57" s="44" t="n">
        <v>1.0209973485621</v>
      </c>
      <c r="DA57" s="44" t="s">
        <v>71</v>
      </c>
      <c r="DB57" s="44" t="n">
        <v>5.06299204568631</v>
      </c>
      <c r="DC57" s="44" t="n">
        <v>-0.663167108572983</v>
      </c>
      <c r="DD57" s="44" t="n">
        <v>0.0104986742810515</v>
      </c>
      <c r="DE57" s="44" t="s">
        <v>71</v>
      </c>
      <c r="DF57" s="44" t="s">
        <v>71</v>
      </c>
      <c r="DG57" s="44" t="s">
        <v>71</v>
      </c>
      <c r="DH57" s="44" t="s">
        <v>71</v>
      </c>
      <c r="DI57" s="44" t="s">
        <v>71</v>
      </c>
      <c r="DJ57" s="47" t="s">
        <v>71</v>
      </c>
    </row>
    <row r="58" customFormat="false" ht="11.25" hidden="false" customHeight="true" outlineLevel="0" collapsed="false">
      <c r="A58" s="48" t="n">
        <v>1998</v>
      </c>
      <c r="B58" s="41" t="n">
        <v>477</v>
      </c>
      <c r="C58" s="41" t="n">
        <v>31</v>
      </c>
      <c r="D58" s="41" t="n">
        <v>4</v>
      </c>
      <c r="E58" s="41" t="n">
        <v>2</v>
      </c>
      <c r="F58" s="41" t="n">
        <v>0</v>
      </c>
      <c r="G58" s="41" t="n">
        <v>10</v>
      </c>
      <c r="H58" s="41" t="n">
        <v>8</v>
      </c>
      <c r="I58" s="41" t="n">
        <v>5</v>
      </c>
      <c r="J58" s="41" t="n">
        <v>1</v>
      </c>
      <c r="K58" s="41" t="n">
        <v>0</v>
      </c>
      <c r="L58" s="41" t="n">
        <v>1</v>
      </c>
      <c r="M58" s="41" t="n">
        <v>0</v>
      </c>
      <c r="N58" s="41" t="n">
        <v>0</v>
      </c>
      <c r="O58" s="41" t="n">
        <v>0</v>
      </c>
      <c r="P58" s="42" t="n">
        <v>0</v>
      </c>
      <c r="Q58" s="48" t="s">
        <v>66</v>
      </c>
      <c r="R58" s="44" t="n">
        <v>-0.0324543610547667</v>
      </c>
      <c r="S58" s="44" t="n">
        <v>1.06666666666667</v>
      </c>
      <c r="T58" s="44" t="n">
        <v>0</v>
      </c>
      <c r="U58" s="44" t="n">
        <v>1</v>
      </c>
      <c r="V58" s="44" t="s">
        <v>71</v>
      </c>
      <c r="W58" s="44" t="n">
        <v>9</v>
      </c>
      <c r="X58" s="44" t="n">
        <v>0.333333333333333</v>
      </c>
      <c r="Y58" s="44" t="n">
        <v>1.5</v>
      </c>
      <c r="Z58" s="44" t="s">
        <v>71</v>
      </c>
      <c r="AA58" s="44" t="s">
        <v>71</v>
      </c>
      <c r="AB58" s="44" t="s">
        <v>71</v>
      </c>
      <c r="AC58" s="44" t="s">
        <v>71</v>
      </c>
      <c r="AD58" s="44" t="s">
        <v>71</v>
      </c>
      <c r="AE58" s="44" t="s">
        <v>71</v>
      </c>
      <c r="AF58" s="48" t="s">
        <v>67</v>
      </c>
      <c r="AG58" s="44" t="n">
        <v>0.010482180293501</v>
      </c>
      <c r="AH58" s="44" t="n">
        <v>-0.387096774193548</v>
      </c>
      <c r="AI58" s="44" t="n">
        <v>0.25</v>
      </c>
      <c r="AJ58" s="44" t="n">
        <v>0</v>
      </c>
      <c r="AK58" s="44" t="s">
        <v>71</v>
      </c>
      <c r="AL58" s="44" t="n">
        <v>-0.4</v>
      </c>
      <c r="AM58" s="44" t="n">
        <v>-0.75</v>
      </c>
      <c r="AN58" s="44" t="n">
        <v>-0.6</v>
      </c>
      <c r="AO58" s="44" t="n">
        <v>-1</v>
      </c>
      <c r="AP58" s="44" t="s">
        <v>71</v>
      </c>
      <c r="AQ58" s="44" t="s">
        <v>71</v>
      </c>
      <c r="AR58" s="44" t="s">
        <v>71</v>
      </c>
      <c r="AS58" s="44" t="s">
        <v>71</v>
      </c>
      <c r="AT58" s="44" t="s">
        <v>71</v>
      </c>
      <c r="AU58" s="48" t="n">
        <v>1998</v>
      </c>
      <c r="AV58" s="44" t="n">
        <v>0.00838574423480084</v>
      </c>
      <c r="AW58" s="44" t="n">
        <v>0.00419287211740042</v>
      </c>
      <c r="AX58" s="44" t="n">
        <v>0</v>
      </c>
      <c r="AY58" s="44" t="n">
        <v>0.0209643605870021</v>
      </c>
      <c r="AZ58" s="44" t="n">
        <v>0.0167714884696017</v>
      </c>
      <c r="BA58" s="44" t="n">
        <v>0.010482180293501</v>
      </c>
      <c r="BB58" s="44" t="n">
        <v>0.00209643605870021</v>
      </c>
      <c r="BC58" s="44" t="n">
        <v>0</v>
      </c>
      <c r="BD58" s="44" t="n">
        <v>0</v>
      </c>
      <c r="BE58" s="44" t="n">
        <v>0</v>
      </c>
      <c r="BF58" s="44" t="n">
        <v>0</v>
      </c>
      <c r="BG58" s="44" t="n">
        <v>0</v>
      </c>
      <c r="BH58" s="48" t="n">
        <v>1998</v>
      </c>
      <c r="BI58" s="44" t="n">
        <v>0.129032258064516</v>
      </c>
      <c r="BJ58" s="44" t="n">
        <v>0.0645161290322581</v>
      </c>
      <c r="BK58" s="44" t="n">
        <v>0</v>
      </c>
      <c r="BL58" s="44" t="n">
        <v>0.32258064516129</v>
      </c>
      <c r="BM58" s="44" t="n">
        <v>0.258064516129032</v>
      </c>
      <c r="BN58" s="44" t="n">
        <v>0.161290322580645</v>
      </c>
      <c r="BO58" s="44" t="n">
        <v>0.032258064516129</v>
      </c>
      <c r="BP58" s="44" t="n">
        <v>0</v>
      </c>
      <c r="BQ58" s="44" t="n">
        <v>0</v>
      </c>
      <c r="BR58" s="48" t="n">
        <v>1998</v>
      </c>
      <c r="BS58" s="45" t="n">
        <v>120.4</v>
      </c>
      <c r="BT58" s="45" t="n">
        <v>7.88659583994789</v>
      </c>
      <c r="BU58" s="45" t="n">
        <v>1.01762526967069</v>
      </c>
      <c r="BV58" s="45" t="n">
        <v>0.50881263483534</v>
      </c>
      <c r="BW58" s="45" t="n">
        <v>0</v>
      </c>
      <c r="BX58" s="45" t="n">
        <v>2.54406317417674</v>
      </c>
      <c r="BY58" s="45" t="n">
        <v>2.03525053934139</v>
      </c>
      <c r="BZ58" s="45" t="n">
        <v>1.27203158708837</v>
      </c>
      <c r="CA58" s="45" t="n">
        <v>0.25440631741767</v>
      </c>
      <c r="CB58" s="45" t="n">
        <v>0</v>
      </c>
      <c r="CC58" s="45" t="n">
        <v>0</v>
      </c>
      <c r="CD58" s="45" t="n">
        <v>0</v>
      </c>
      <c r="CE58" s="45" t="n">
        <v>0</v>
      </c>
      <c r="CF58" s="46" t="n">
        <v>0</v>
      </c>
      <c r="CG58" s="48" t="s">
        <v>66</v>
      </c>
      <c r="CH58" s="44" t="n">
        <v>-0.0258899676375404</v>
      </c>
      <c r="CI58" s="44" t="n">
        <v>1.08394356928671</v>
      </c>
      <c r="CJ58" s="44" t="n">
        <v>0.00835979159034066</v>
      </c>
      <c r="CK58" s="44" t="n">
        <v>1.01671958318066</v>
      </c>
      <c r="CL58" s="44" t="s">
        <v>71</v>
      </c>
      <c r="CM58" s="44" t="n">
        <v>9.08359791590347</v>
      </c>
      <c r="CN58" s="44" t="n">
        <v>0.344479722120461</v>
      </c>
      <c r="CO58" s="44" t="n">
        <v>1.52089947897587</v>
      </c>
      <c r="CP58" s="44" t="s">
        <v>71</v>
      </c>
      <c r="CQ58" s="44" t="s">
        <v>71</v>
      </c>
      <c r="CR58" s="44" t="s">
        <v>71</v>
      </c>
      <c r="CS58" s="44" t="s">
        <v>71</v>
      </c>
      <c r="CT58" s="44" t="s">
        <v>71</v>
      </c>
      <c r="CU58" s="44" t="s">
        <v>71</v>
      </c>
      <c r="CV58" s="48" t="s">
        <v>67</v>
      </c>
      <c r="CW58" s="44" t="n">
        <v>0.0207641196013289</v>
      </c>
      <c r="CX58" s="44" t="n">
        <v>-0.38579671432237</v>
      </c>
      <c r="CY58" s="44" t="n">
        <v>0.25265143789517</v>
      </c>
      <c r="CZ58" s="44" t="n">
        <v>0.00212115031614595</v>
      </c>
      <c r="DA58" s="44" t="s">
        <v>71</v>
      </c>
      <c r="DB58" s="44" t="n">
        <v>-0.398727309810322</v>
      </c>
      <c r="DC58" s="44" t="n">
        <v>-0.749469712420967</v>
      </c>
      <c r="DD58" s="44" t="n">
        <v>-0.599151539873548</v>
      </c>
      <c r="DE58" s="44" t="n">
        <v>-1</v>
      </c>
      <c r="DF58" s="44" t="s">
        <v>71</v>
      </c>
      <c r="DG58" s="44" t="s">
        <v>71</v>
      </c>
      <c r="DH58" s="44" t="s">
        <v>71</v>
      </c>
      <c r="DI58" s="44" t="s">
        <v>71</v>
      </c>
      <c r="DJ58" s="47" t="s">
        <v>71</v>
      </c>
    </row>
    <row r="59" customFormat="false" ht="11.25" hidden="false" customHeight="true" outlineLevel="0" collapsed="false">
      <c r="A59" s="48" t="n">
        <v>1999</v>
      </c>
      <c r="B59" s="41" t="n">
        <v>482</v>
      </c>
      <c r="C59" s="41" t="n">
        <v>19</v>
      </c>
      <c r="D59" s="41" t="n">
        <v>5</v>
      </c>
      <c r="E59" s="41" t="n">
        <v>2</v>
      </c>
      <c r="F59" s="41" t="n">
        <v>0</v>
      </c>
      <c r="G59" s="41" t="n">
        <v>6</v>
      </c>
      <c r="H59" s="41" t="n">
        <v>2</v>
      </c>
      <c r="I59" s="41" t="n">
        <v>2</v>
      </c>
      <c r="J59" s="41" t="n">
        <v>0</v>
      </c>
      <c r="K59" s="41" t="n">
        <v>0</v>
      </c>
      <c r="L59" s="41" t="n">
        <v>2</v>
      </c>
      <c r="M59" s="41" t="n">
        <v>0</v>
      </c>
      <c r="N59" s="41" t="n">
        <v>0</v>
      </c>
      <c r="O59" s="41" t="n">
        <v>0</v>
      </c>
      <c r="P59" s="42" t="n">
        <v>0</v>
      </c>
      <c r="Q59" s="48" t="s">
        <v>67</v>
      </c>
      <c r="R59" s="44" t="n">
        <v>0.010482180293501</v>
      </c>
      <c r="S59" s="44" t="n">
        <v>-0.387096774193548</v>
      </c>
      <c r="T59" s="44" t="n">
        <v>0.25</v>
      </c>
      <c r="U59" s="44" t="n">
        <v>0</v>
      </c>
      <c r="V59" s="44" t="s">
        <v>71</v>
      </c>
      <c r="W59" s="44" t="n">
        <v>-0.4</v>
      </c>
      <c r="X59" s="44" t="n">
        <v>-0.75</v>
      </c>
      <c r="Y59" s="44" t="n">
        <v>-0.6</v>
      </c>
      <c r="Z59" s="44" t="n">
        <v>-1</v>
      </c>
      <c r="AA59" s="44" t="s">
        <v>71</v>
      </c>
      <c r="AB59" s="44" t="s">
        <v>71</v>
      </c>
      <c r="AC59" s="44" t="s">
        <v>71</v>
      </c>
      <c r="AD59" s="44" t="s">
        <v>71</v>
      </c>
      <c r="AE59" s="44" t="s">
        <v>71</v>
      </c>
      <c r="AF59" s="48"/>
      <c r="AG59" s="49"/>
      <c r="AH59" s="49"/>
      <c r="AI59" s="49"/>
      <c r="AJ59" s="49"/>
      <c r="AK59" s="49"/>
      <c r="AL59" s="49"/>
      <c r="AM59" s="49"/>
      <c r="AN59" s="49"/>
      <c r="AO59" s="49"/>
      <c r="AP59" s="49"/>
      <c r="AQ59" s="49"/>
      <c r="AR59" s="49"/>
      <c r="AS59" s="49"/>
      <c r="AT59" s="49"/>
      <c r="AU59" s="48" t="n">
        <v>1999</v>
      </c>
      <c r="AV59" s="44" t="n">
        <v>0.0103734439834025</v>
      </c>
      <c r="AW59" s="44" t="n">
        <v>0.004149377593361</v>
      </c>
      <c r="AX59" s="44" t="n">
        <v>0</v>
      </c>
      <c r="AY59" s="44" t="n">
        <v>0.012448132780083</v>
      </c>
      <c r="AZ59" s="44" t="n">
        <v>0.004149377593361</v>
      </c>
      <c r="BA59" s="44" t="n">
        <v>0.004149377593361</v>
      </c>
      <c r="BB59" s="44" t="n">
        <v>0</v>
      </c>
      <c r="BC59" s="44" t="n">
        <v>0</v>
      </c>
      <c r="BD59" s="44" t="n">
        <v>0</v>
      </c>
      <c r="BE59" s="44" t="n">
        <v>0</v>
      </c>
      <c r="BF59" s="44" t="n">
        <v>0</v>
      </c>
      <c r="BG59" s="44" t="n">
        <v>0</v>
      </c>
      <c r="BH59" s="48" t="n">
        <v>1999</v>
      </c>
      <c r="BI59" s="44" t="n">
        <v>0.263157894736842</v>
      </c>
      <c r="BJ59" s="44" t="n">
        <v>0.105263157894737</v>
      </c>
      <c r="BK59" s="44" t="n">
        <v>0</v>
      </c>
      <c r="BL59" s="44" t="n">
        <v>0.315789473684211</v>
      </c>
      <c r="BM59" s="44" t="n">
        <v>0.105263157894737</v>
      </c>
      <c r="BN59" s="44" t="n">
        <v>0.105263157894737</v>
      </c>
      <c r="BO59" s="44" t="n">
        <v>0</v>
      </c>
      <c r="BP59" s="44" t="n">
        <v>0</v>
      </c>
      <c r="BQ59" s="44" t="n">
        <v>0</v>
      </c>
      <c r="BR59" s="48" t="n">
        <v>1999</v>
      </c>
      <c r="BS59" s="45" t="n">
        <v>122.9</v>
      </c>
      <c r="BT59" s="45" t="n">
        <v>4.84397307770752</v>
      </c>
      <c r="BU59" s="45" t="n">
        <v>1.27472975729145</v>
      </c>
      <c r="BV59" s="45" t="n">
        <v>0.50989190291658</v>
      </c>
      <c r="BW59" s="45" t="n">
        <v>0</v>
      </c>
      <c r="BX59" s="45" t="n">
        <v>1.52967570874974</v>
      </c>
      <c r="BY59" s="45" t="n">
        <v>0.50989190291658</v>
      </c>
      <c r="BZ59" s="45" t="n">
        <v>0.50989190291658</v>
      </c>
      <c r="CA59" s="45" t="n">
        <v>0</v>
      </c>
      <c r="CB59" s="45" t="n">
        <v>0</v>
      </c>
      <c r="CC59" s="45" t="n">
        <v>0</v>
      </c>
      <c r="CD59" s="45" t="n">
        <v>0</v>
      </c>
      <c r="CE59" s="45" t="n">
        <v>0</v>
      </c>
      <c r="CF59" s="46" t="n">
        <v>0</v>
      </c>
      <c r="CG59" s="48" t="s">
        <v>67</v>
      </c>
      <c r="CH59" s="44" t="n">
        <v>0.0207641196013289</v>
      </c>
      <c r="CI59" s="44" t="n">
        <v>-0.38579671432237</v>
      </c>
      <c r="CJ59" s="44" t="n">
        <v>0.25265143789517</v>
      </c>
      <c r="CK59" s="44" t="n">
        <v>0.00212115031614595</v>
      </c>
      <c r="CL59" s="44" t="s">
        <v>71</v>
      </c>
      <c r="CM59" s="44" t="n">
        <v>-0.398727309810322</v>
      </c>
      <c r="CN59" s="44" t="n">
        <v>-0.749469712420967</v>
      </c>
      <c r="CO59" s="44" t="n">
        <v>-0.599151539873548</v>
      </c>
      <c r="CP59" s="44" t="n">
        <v>-1</v>
      </c>
      <c r="CQ59" s="44" t="s">
        <v>71</v>
      </c>
      <c r="CR59" s="44" t="s">
        <v>71</v>
      </c>
      <c r="CS59" s="44" t="s">
        <v>71</v>
      </c>
      <c r="CT59" s="44" t="s">
        <v>71</v>
      </c>
      <c r="CU59" s="44" t="s">
        <v>71</v>
      </c>
      <c r="CV59" s="48"/>
      <c r="CW59" s="49"/>
      <c r="CX59" s="49"/>
      <c r="CY59" s="49"/>
      <c r="CZ59" s="49"/>
      <c r="DA59" s="49"/>
      <c r="DB59" s="49"/>
      <c r="DC59" s="49"/>
      <c r="DD59" s="49"/>
      <c r="DE59" s="49"/>
      <c r="DF59" s="49"/>
      <c r="DG59" s="49"/>
      <c r="DH59" s="49"/>
      <c r="DI59" s="49"/>
      <c r="DJ59" s="50"/>
    </row>
    <row r="60" customFormat="false" ht="24" hidden="false" customHeight="true" outlineLevel="0" collapsed="false">
      <c r="A60" s="71" t="s">
        <v>68</v>
      </c>
      <c r="B60" s="72" t="n">
        <v>13075</v>
      </c>
      <c r="C60" s="72" t="n">
        <v>629</v>
      </c>
      <c r="D60" s="72" t="n">
        <v>153</v>
      </c>
      <c r="E60" s="72" t="n">
        <v>37</v>
      </c>
      <c r="F60" s="72" t="n">
        <v>9</v>
      </c>
      <c r="G60" s="72" t="n">
        <v>119</v>
      </c>
      <c r="H60" s="72" t="n">
        <v>104</v>
      </c>
      <c r="I60" s="72" t="n">
        <v>139</v>
      </c>
      <c r="J60" s="72" t="n">
        <v>10</v>
      </c>
      <c r="K60" s="72" t="n">
        <v>8</v>
      </c>
      <c r="L60" s="52" t="n">
        <v>49</v>
      </c>
      <c r="M60" s="72" t="n">
        <v>1</v>
      </c>
      <c r="N60" s="72" t="n">
        <v>0</v>
      </c>
      <c r="O60" s="72" t="n">
        <v>4</v>
      </c>
      <c r="P60" s="73" t="n">
        <v>5</v>
      </c>
      <c r="Q60" s="74"/>
      <c r="R60" s="75"/>
      <c r="S60" s="75"/>
      <c r="T60" s="75"/>
      <c r="U60" s="75"/>
      <c r="V60" s="75"/>
      <c r="W60" s="75"/>
      <c r="X60" s="75"/>
      <c r="Y60" s="75"/>
      <c r="Z60" s="75"/>
      <c r="AA60" s="75"/>
      <c r="AB60" s="75"/>
      <c r="AC60" s="75"/>
      <c r="AD60" s="75"/>
      <c r="AE60" s="75"/>
      <c r="AF60" s="74"/>
      <c r="AG60" s="75"/>
      <c r="AH60" s="75"/>
      <c r="AI60" s="75"/>
      <c r="AJ60" s="75"/>
      <c r="AK60" s="75"/>
      <c r="AL60" s="75"/>
      <c r="AM60" s="75"/>
      <c r="AN60" s="75"/>
      <c r="AO60" s="75"/>
      <c r="AP60" s="75"/>
      <c r="AQ60" s="75"/>
      <c r="AR60" s="75"/>
      <c r="AS60" s="75"/>
      <c r="AT60" s="75"/>
      <c r="AU60" s="51" t="s">
        <v>68</v>
      </c>
      <c r="AV60" s="56" t="n">
        <v>0.0117017208413002</v>
      </c>
      <c r="AW60" s="56" t="n">
        <v>0.00282982791586998</v>
      </c>
      <c r="AX60" s="56" t="n">
        <v>0.000688336520076482</v>
      </c>
      <c r="AY60" s="56" t="n">
        <v>0.00910133843212237</v>
      </c>
      <c r="AZ60" s="56" t="n">
        <v>0.00795411089866157</v>
      </c>
      <c r="BA60" s="56" t="n">
        <v>0.0106309751434034</v>
      </c>
      <c r="BB60" s="56" t="n">
        <v>0.000764818355640535</v>
      </c>
      <c r="BC60" s="56" t="n">
        <v>0.000611854684512428</v>
      </c>
      <c r="BD60" s="56" t="n">
        <v>7.64818355640535E-005</v>
      </c>
      <c r="BE60" s="56" t="n">
        <v>0</v>
      </c>
      <c r="BF60" s="56" t="n">
        <v>0.000305927342256214</v>
      </c>
      <c r="BG60" s="56" t="n">
        <v>0.000382409177820268</v>
      </c>
      <c r="BH60" s="51" t="s">
        <v>68</v>
      </c>
      <c r="BI60" s="56" t="n">
        <v>0.243243243243243</v>
      </c>
      <c r="BJ60" s="56" t="n">
        <v>0.0588235294117647</v>
      </c>
      <c r="BK60" s="56" t="n">
        <v>0.014308426073132</v>
      </c>
      <c r="BL60" s="56" t="n">
        <v>0.189189189189189</v>
      </c>
      <c r="BM60" s="56" t="n">
        <v>0.165341812400636</v>
      </c>
      <c r="BN60" s="56" t="n">
        <v>0.220985691573927</v>
      </c>
      <c r="BO60" s="56" t="n">
        <v>0.0158982511923688</v>
      </c>
      <c r="BP60" s="56" t="n">
        <v>0.0127186009538951</v>
      </c>
      <c r="BQ60" s="56" t="n">
        <v>0.00158982511923688</v>
      </c>
      <c r="BR60" s="71" t="s">
        <v>69</v>
      </c>
      <c r="BS60" s="57" t="n">
        <v>174.5</v>
      </c>
      <c r="BT60" s="57" t="n">
        <v>8.49508132577159</v>
      </c>
      <c r="BU60" s="57" t="n">
        <v>2.06316048397978</v>
      </c>
      <c r="BV60" s="57" t="n">
        <v>0.496628592017462</v>
      </c>
      <c r="BW60" s="57" t="n">
        <v>0.132011084216839</v>
      </c>
      <c r="BX60" s="57" t="n">
        <v>1.61100445147751</v>
      </c>
      <c r="BY60" s="57" t="n">
        <v>1.38942459881081</v>
      </c>
      <c r="BZ60" s="57" t="n">
        <v>1.87445319875254</v>
      </c>
      <c r="CA60" s="57" t="n">
        <v>0.134024738045572</v>
      </c>
      <c r="CB60" s="57" t="n">
        <v>0.110068950405642</v>
      </c>
      <c r="CC60" s="57" t="n">
        <v>0.0127309311339374</v>
      </c>
      <c r="CD60" s="57" t="n">
        <v>0</v>
      </c>
      <c r="CE60" s="57" t="n">
        <v>0.0521430450602542</v>
      </c>
      <c r="CF60" s="57" t="n">
        <v>0.0648739761941916</v>
      </c>
      <c r="CG60" s="74"/>
      <c r="CH60" s="75"/>
      <c r="CI60" s="75"/>
      <c r="CJ60" s="75"/>
      <c r="CK60" s="75"/>
      <c r="CL60" s="75"/>
      <c r="CM60" s="75"/>
      <c r="CN60" s="75"/>
      <c r="CO60" s="75"/>
      <c r="CP60" s="75"/>
      <c r="CQ60" s="75"/>
      <c r="CR60" s="75"/>
      <c r="CS60" s="75"/>
      <c r="CT60" s="75"/>
      <c r="CU60" s="75"/>
      <c r="CV60" s="74"/>
      <c r="CW60" s="75"/>
      <c r="CX60" s="75"/>
      <c r="CY60" s="75"/>
      <c r="CZ60" s="75"/>
      <c r="DA60" s="75"/>
      <c r="DB60" s="75"/>
      <c r="DC60" s="75"/>
      <c r="DD60" s="75"/>
      <c r="DE60" s="75"/>
      <c r="DF60" s="75"/>
      <c r="DG60" s="75"/>
      <c r="DH60" s="75"/>
      <c r="DI60" s="75"/>
      <c r="DJ60" s="76"/>
    </row>
    <row r="61" customFormat="false" ht="11.25" hidden="false" customHeight="true" outlineLevel="0" collapsed="false">
      <c r="A61" s="59" t="s">
        <v>0</v>
      </c>
      <c r="B61" s="60"/>
      <c r="C61" s="60"/>
      <c r="D61" s="60"/>
      <c r="E61" s="60"/>
      <c r="F61" s="60"/>
      <c r="G61" s="60"/>
      <c r="H61" s="60"/>
      <c r="I61" s="60"/>
      <c r="J61" s="60"/>
      <c r="K61" s="60"/>
      <c r="L61" s="60"/>
      <c r="M61" s="60"/>
      <c r="N61" s="61"/>
      <c r="O61" s="61"/>
      <c r="P61" s="62"/>
      <c r="Q61" s="59" t="s">
        <v>1</v>
      </c>
      <c r="R61" s="60"/>
      <c r="S61" s="60"/>
      <c r="T61" s="60"/>
      <c r="U61" s="60"/>
      <c r="V61" s="60"/>
      <c r="W61" s="60"/>
      <c r="X61" s="60"/>
      <c r="Y61" s="60"/>
      <c r="Z61" s="60"/>
      <c r="AA61" s="60"/>
      <c r="AB61" s="60"/>
      <c r="AC61" s="61"/>
      <c r="AD61" s="61"/>
      <c r="AE61" s="61"/>
      <c r="AF61" s="59" t="s">
        <v>2</v>
      </c>
      <c r="AG61" s="60"/>
      <c r="AH61" s="60"/>
      <c r="AI61" s="60"/>
      <c r="AJ61" s="60"/>
      <c r="AK61" s="60"/>
      <c r="AL61" s="60"/>
      <c r="AM61" s="60"/>
      <c r="AN61" s="60"/>
      <c r="AO61" s="60"/>
      <c r="AP61" s="60"/>
      <c r="AQ61" s="60"/>
      <c r="AR61" s="61"/>
      <c r="AS61" s="61"/>
      <c r="AT61" s="61"/>
      <c r="AU61" s="59" t="s">
        <v>3</v>
      </c>
      <c r="AV61" s="61"/>
      <c r="AW61" s="61"/>
      <c r="AX61" s="61"/>
      <c r="AY61" s="61"/>
      <c r="AZ61" s="61"/>
      <c r="BA61" s="61"/>
      <c r="BB61" s="61"/>
      <c r="BC61" s="61"/>
      <c r="BD61" s="61"/>
      <c r="BE61" s="61"/>
      <c r="BF61" s="61"/>
      <c r="BG61" s="62"/>
      <c r="BH61" s="59" t="s">
        <v>4</v>
      </c>
      <c r="BI61" s="61"/>
      <c r="BJ61" s="61"/>
      <c r="BK61" s="61"/>
      <c r="BL61" s="61"/>
      <c r="BM61" s="61"/>
      <c r="BN61" s="61"/>
      <c r="BO61" s="61"/>
      <c r="BP61" s="61"/>
      <c r="BQ61" s="77"/>
      <c r="BR61" s="59" t="s">
        <v>5</v>
      </c>
      <c r="BS61" s="65"/>
      <c r="BT61" s="65"/>
      <c r="BU61" s="65"/>
      <c r="BV61" s="65"/>
      <c r="BW61" s="65"/>
      <c r="BX61" s="65"/>
      <c r="BY61" s="65"/>
      <c r="BZ61" s="65"/>
      <c r="CA61" s="65"/>
      <c r="CB61" s="65"/>
      <c r="CC61" s="65"/>
      <c r="CD61" s="66"/>
      <c r="CE61" s="66"/>
      <c r="CF61" s="66"/>
      <c r="CG61" s="59" t="s">
        <v>6</v>
      </c>
      <c r="CH61" s="60"/>
      <c r="CI61" s="60"/>
      <c r="CJ61" s="60"/>
      <c r="CK61" s="60"/>
      <c r="CL61" s="60"/>
      <c r="CM61" s="60"/>
      <c r="CN61" s="60"/>
      <c r="CO61" s="60"/>
      <c r="CP61" s="60"/>
      <c r="CQ61" s="60"/>
      <c r="CR61" s="60"/>
      <c r="CS61" s="61"/>
      <c r="CT61" s="61"/>
      <c r="CU61" s="61"/>
      <c r="CV61" s="59" t="s">
        <v>7</v>
      </c>
      <c r="CW61" s="60"/>
      <c r="CX61" s="60"/>
      <c r="CY61" s="60"/>
      <c r="CZ61" s="60"/>
      <c r="DA61" s="60"/>
      <c r="DB61" s="60"/>
      <c r="DC61" s="60"/>
      <c r="DD61" s="60"/>
      <c r="DE61" s="60"/>
      <c r="DF61" s="60"/>
      <c r="DG61" s="60"/>
      <c r="DH61" s="61"/>
      <c r="DI61" s="61"/>
      <c r="DJ61" s="62"/>
    </row>
    <row r="62" customFormat="false" ht="11.25" hidden="false" customHeight="true" outlineLevel="0" collapsed="false">
      <c r="A62" s="15" t="s">
        <v>8</v>
      </c>
      <c r="B62" s="16"/>
      <c r="C62" s="14"/>
      <c r="D62" s="14"/>
      <c r="E62" s="14"/>
      <c r="F62" s="14"/>
      <c r="G62" s="14"/>
      <c r="H62" s="14"/>
      <c r="I62" s="14"/>
      <c r="J62" s="14"/>
      <c r="K62" s="14"/>
      <c r="L62" s="14"/>
      <c r="M62" s="14"/>
      <c r="N62" s="14"/>
      <c r="O62" s="14"/>
      <c r="P62" s="17"/>
      <c r="Q62" s="15" t="s">
        <v>8</v>
      </c>
      <c r="R62" s="16"/>
      <c r="S62" s="14"/>
      <c r="T62" s="14"/>
      <c r="U62" s="14"/>
      <c r="V62" s="14"/>
      <c r="W62" s="14"/>
      <c r="X62" s="14"/>
      <c r="Y62" s="14"/>
      <c r="Z62" s="14"/>
      <c r="AA62" s="14"/>
      <c r="AB62" s="14"/>
      <c r="AC62" s="14"/>
      <c r="AD62" s="14"/>
      <c r="AE62" s="14"/>
      <c r="AF62" s="15" t="s">
        <v>8</v>
      </c>
      <c r="AG62" s="16"/>
      <c r="AH62" s="14"/>
      <c r="AI62" s="14"/>
      <c r="AJ62" s="14"/>
      <c r="AK62" s="14"/>
      <c r="AL62" s="14"/>
      <c r="AM62" s="14"/>
      <c r="AN62" s="14"/>
      <c r="AO62" s="14"/>
      <c r="AP62" s="14"/>
      <c r="AQ62" s="14"/>
      <c r="AR62" s="14"/>
      <c r="AS62" s="14"/>
      <c r="AT62" s="14"/>
      <c r="AU62" s="15" t="s">
        <v>8</v>
      </c>
      <c r="AV62" s="16"/>
      <c r="AW62" s="16"/>
      <c r="AX62" s="16"/>
      <c r="AY62" s="16"/>
      <c r="AZ62" s="16"/>
      <c r="BA62" s="16"/>
      <c r="BB62" s="16"/>
      <c r="BC62" s="16"/>
      <c r="BD62" s="16"/>
      <c r="BE62" s="16"/>
      <c r="BF62" s="16"/>
      <c r="BG62" s="18"/>
      <c r="BH62" s="15" t="s">
        <v>8</v>
      </c>
      <c r="BI62" s="16"/>
      <c r="BJ62" s="16"/>
      <c r="BK62" s="16"/>
      <c r="BL62" s="16"/>
      <c r="BM62" s="16"/>
      <c r="BN62" s="16"/>
      <c r="BO62" s="16"/>
      <c r="BP62" s="16"/>
      <c r="BQ62" s="19"/>
      <c r="BR62" s="15" t="s">
        <v>8</v>
      </c>
      <c r="BS62" s="20"/>
      <c r="BT62" s="21"/>
      <c r="BU62" s="21"/>
      <c r="BV62" s="21"/>
      <c r="BW62" s="21"/>
      <c r="BX62" s="21"/>
      <c r="BY62" s="21"/>
      <c r="BZ62" s="21"/>
      <c r="CA62" s="21"/>
      <c r="CB62" s="21"/>
      <c r="CC62" s="21"/>
      <c r="CD62" s="21"/>
      <c r="CE62" s="21"/>
      <c r="CF62" s="21"/>
      <c r="CG62" s="15" t="s">
        <v>8</v>
      </c>
      <c r="CH62" s="16"/>
      <c r="CI62" s="14"/>
      <c r="CJ62" s="14"/>
      <c r="CK62" s="14"/>
      <c r="CL62" s="14"/>
      <c r="CM62" s="14"/>
      <c r="CN62" s="14"/>
      <c r="CO62" s="14"/>
      <c r="CP62" s="14"/>
      <c r="CQ62" s="14"/>
      <c r="CR62" s="14"/>
      <c r="CS62" s="14"/>
      <c r="CT62" s="14"/>
      <c r="CU62" s="14"/>
      <c r="CV62" s="15" t="s">
        <v>8</v>
      </c>
      <c r="CW62" s="16"/>
      <c r="CX62" s="14"/>
      <c r="CY62" s="14"/>
      <c r="CZ62" s="14"/>
      <c r="DA62" s="14"/>
      <c r="DB62" s="14"/>
      <c r="DC62" s="14"/>
      <c r="DD62" s="14"/>
      <c r="DE62" s="14"/>
      <c r="DF62" s="14"/>
      <c r="DG62" s="14"/>
      <c r="DH62" s="14"/>
      <c r="DI62" s="14"/>
      <c r="DJ62" s="17"/>
    </row>
    <row r="63" customFormat="false" ht="11.25" hidden="false" customHeight="true" outlineLevel="0" collapsed="false">
      <c r="A63" s="15" t="s">
        <v>72</v>
      </c>
      <c r="B63" s="16"/>
      <c r="C63" s="16"/>
      <c r="D63" s="16"/>
      <c r="E63" s="16"/>
      <c r="F63" s="16"/>
      <c r="G63" s="16"/>
      <c r="H63" s="16"/>
      <c r="I63" s="16"/>
      <c r="J63" s="16"/>
      <c r="K63" s="16"/>
      <c r="L63" s="16"/>
      <c r="M63" s="16"/>
      <c r="N63" s="14"/>
      <c r="O63" s="14"/>
      <c r="P63" s="17"/>
      <c r="Q63" s="15" t="s">
        <v>73</v>
      </c>
      <c r="R63" s="16"/>
      <c r="S63" s="16"/>
      <c r="T63" s="16"/>
      <c r="U63" s="16"/>
      <c r="V63" s="16"/>
      <c r="W63" s="16"/>
      <c r="X63" s="16"/>
      <c r="Y63" s="16"/>
      <c r="Z63" s="16"/>
      <c r="AA63" s="16"/>
      <c r="AB63" s="16"/>
      <c r="AC63" s="14"/>
      <c r="AD63" s="14"/>
      <c r="AE63" s="14"/>
      <c r="AF63" s="15" t="s">
        <v>72</v>
      </c>
      <c r="AG63" s="16"/>
      <c r="AH63" s="16"/>
      <c r="AI63" s="16"/>
      <c r="AJ63" s="16"/>
      <c r="AK63" s="16"/>
      <c r="AL63" s="16"/>
      <c r="AM63" s="16"/>
      <c r="AN63" s="16"/>
      <c r="AO63" s="16"/>
      <c r="AP63" s="16"/>
      <c r="AQ63" s="16"/>
      <c r="AR63" s="14"/>
      <c r="AS63" s="14"/>
      <c r="AT63" s="14"/>
      <c r="AU63" s="15" t="s">
        <v>72</v>
      </c>
      <c r="AV63" s="14"/>
      <c r="AW63" s="14"/>
      <c r="AX63" s="14"/>
      <c r="AY63" s="14"/>
      <c r="AZ63" s="14"/>
      <c r="BA63" s="14"/>
      <c r="BB63" s="14"/>
      <c r="BC63" s="14"/>
      <c r="BD63" s="14"/>
      <c r="BE63" s="14"/>
      <c r="BF63" s="14"/>
      <c r="BG63" s="17"/>
      <c r="BH63" s="15" t="s">
        <v>72</v>
      </c>
      <c r="BI63" s="14"/>
      <c r="BJ63" s="14"/>
      <c r="BK63" s="14"/>
      <c r="BL63" s="14"/>
      <c r="BM63" s="14"/>
      <c r="BN63" s="14"/>
      <c r="BO63" s="14"/>
      <c r="BP63" s="14"/>
      <c r="BQ63" s="24"/>
      <c r="BR63" s="15" t="s">
        <v>72</v>
      </c>
      <c r="BS63" s="20"/>
      <c r="BT63" s="20"/>
      <c r="BU63" s="20"/>
      <c r="BV63" s="20"/>
      <c r="BW63" s="20"/>
      <c r="BX63" s="20"/>
      <c r="BY63" s="20"/>
      <c r="BZ63" s="20"/>
      <c r="CA63" s="20"/>
      <c r="CB63" s="20"/>
      <c r="CC63" s="20"/>
      <c r="CD63" s="21"/>
      <c r="CE63" s="21"/>
      <c r="CF63" s="21"/>
      <c r="CG63" s="15" t="s">
        <v>72</v>
      </c>
      <c r="CH63" s="16"/>
      <c r="CI63" s="16"/>
      <c r="CJ63" s="16"/>
      <c r="CK63" s="16"/>
      <c r="CL63" s="16"/>
      <c r="CM63" s="16"/>
      <c r="CN63" s="16"/>
      <c r="CO63" s="16"/>
      <c r="CP63" s="16"/>
      <c r="CQ63" s="16"/>
      <c r="CR63" s="16"/>
      <c r="CS63" s="14"/>
      <c r="CT63" s="14"/>
      <c r="CU63" s="14"/>
      <c r="CV63" s="15" t="s">
        <v>72</v>
      </c>
      <c r="CW63" s="16"/>
      <c r="CX63" s="16"/>
      <c r="CY63" s="16"/>
      <c r="CZ63" s="16"/>
      <c r="DA63" s="16"/>
      <c r="DB63" s="16"/>
      <c r="DC63" s="16"/>
      <c r="DD63" s="16"/>
      <c r="DE63" s="16"/>
      <c r="DF63" s="16"/>
      <c r="DG63" s="16"/>
      <c r="DH63" s="14"/>
      <c r="DI63" s="14"/>
      <c r="DJ63" s="17"/>
    </row>
    <row r="64" customFormat="false" ht="11.25" hidden="false" customHeight="true" outlineLevel="0" collapsed="false">
      <c r="A64" s="15" t="s">
        <v>10</v>
      </c>
      <c r="B64" s="16"/>
      <c r="C64" s="10"/>
      <c r="D64" s="10"/>
      <c r="E64" s="10"/>
      <c r="F64" s="10"/>
      <c r="G64" s="10"/>
      <c r="H64" s="10"/>
      <c r="I64" s="10"/>
      <c r="J64" s="10"/>
      <c r="K64" s="10"/>
      <c r="L64" s="10"/>
      <c r="M64" s="10"/>
      <c r="N64" s="14"/>
      <c r="O64" s="14"/>
      <c r="P64" s="17"/>
      <c r="Q64" s="15" t="s">
        <v>10</v>
      </c>
      <c r="R64" s="16"/>
      <c r="S64" s="10"/>
      <c r="T64" s="10"/>
      <c r="U64" s="10"/>
      <c r="V64" s="10"/>
      <c r="W64" s="10"/>
      <c r="X64" s="10"/>
      <c r="Y64" s="10"/>
      <c r="Z64" s="10"/>
      <c r="AA64" s="10"/>
      <c r="AB64" s="10"/>
      <c r="AC64" s="14"/>
      <c r="AD64" s="14"/>
      <c r="AE64" s="14"/>
      <c r="AF64" s="15" t="s">
        <v>10</v>
      </c>
      <c r="AG64" s="16"/>
      <c r="AH64" s="10"/>
      <c r="AI64" s="10"/>
      <c r="AJ64" s="10"/>
      <c r="AK64" s="10"/>
      <c r="AL64" s="10"/>
      <c r="AM64" s="10"/>
      <c r="AN64" s="10"/>
      <c r="AO64" s="10"/>
      <c r="AP64" s="10"/>
      <c r="AQ64" s="10"/>
      <c r="AR64" s="14"/>
      <c r="AS64" s="14"/>
      <c r="AT64" s="14"/>
      <c r="AU64" s="15" t="s">
        <v>10</v>
      </c>
      <c r="AV64" s="16"/>
      <c r="AW64" s="16"/>
      <c r="AX64" s="16"/>
      <c r="AY64" s="16"/>
      <c r="AZ64" s="16"/>
      <c r="BA64" s="16"/>
      <c r="BB64" s="16"/>
      <c r="BC64" s="16"/>
      <c r="BD64" s="16"/>
      <c r="BE64" s="16"/>
      <c r="BF64" s="16"/>
      <c r="BG64" s="18"/>
      <c r="BH64" s="15" t="s">
        <v>10</v>
      </c>
      <c r="BI64" s="16"/>
      <c r="BJ64" s="16"/>
      <c r="BK64" s="16"/>
      <c r="BL64" s="16"/>
      <c r="BM64" s="16"/>
      <c r="BN64" s="16"/>
      <c r="BO64" s="16"/>
      <c r="BP64" s="16"/>
      <c r="BQ64" s="19"/>
      <c r="BR64" s="15" t="s">
        <v>10</v>
      </c>
      <c r="BS64" s="20"/>
      <c r="BT64" s="27"/>
      <c r="BU64" s="27"/>
      <c r="BV64" s="27"/>
      <c r="BW64" s="27"/>
      <c r="BX64" s="27"/>
      <c r="BY64" s="27"/>
      <c r="BZ64" s="27"/>
      <c r="CA64" s="27"/>
      <c r="CB64" s="27"/>
      <c r="CC64" s="27"/>
      <c r="CD64" s="21"/>
      <c r="CE64" s="21"/>
      <c r="CF64" s="21"/>
      <c r="CG64" s="15" t="s">
        <v>10</v>
      </c>
      <c r="CH64" s="16"/>
      <c r="CI64" s="10"/>
      <c r="CJ64" s="10"/>
      <c r="CK64" s="10"/>
      <c r="CL64" s="10"/>
      <c r="CM64" s="10"/>
      <c r="CN64" s="10"/>
      <c r="CO64" s="10"/>
      <c r="CP64" s="10"/>
      <c r="CQ64" s="10"/>
      <c r="CR64" s="10"/>
      <c r="CS64" s="14"/>
      <c r="CT64" s="14"/>
      <c r="CU64" s="14"/>
      <c r="CV64" s="15" t="s">
        <v>10</v>
      </c>
      <c r="CW64" s="16"/>
      <c r="CX64" s="10"/>
      <c r="CY64" s="10"/>
      <c r="CZ64" s="10"/>
      <c r="DA64" s="10"/>
      <c r="DB64" s="10"/>
      <c r="DC64" s="10"/>
      <c r="DD64" s="10"/>
      <c r="DE64" s="10"/>
      <c r="DF64" s="10"/>
      <c r="DG64" s="10"/>
      <c r="DH64" s="14"/>
      <c r="DI64" s="14"/>
      <c r="DJ64" s="17"/>
    </row>
    <row r="65" customFormat="false" ht="11.25" hidden="false" customHeight="true" outlineLevel="0" collapsed="false">
      <c r="A65" s="15"/>
      <c r="B65" s="16"/>
      <c r="C65" s="10"/>
      <c r="D65" s="10"/>
      <c r="E65" s="10"/>
      <c r="F65" s="10"/>
      <c r="G65" s="10"/>
      <c r="H65" s="10"/>
      <c r="I65" s="10"/>
      <c r="J65" s="10"/>
      <c r="K65" s="10"/>
      <c r="L65" s="10"/>
      <c r="M65" s="10"/>
      <c r="N65" s="14"/>
      <c r="O65" s="14"/>
      <c r="P65" s="17"/>
      <c r="Q65" s="15"/>
      <c r="R65" s="16"/>
      <c r="S65" s="10"/>
      <c r="T65" s="10"/>
      <c r="U65" s="10"/>
      <c r="V65" s="10"/>
      <c r="W65" s="10"/>
      <c r="X65" s="10"/>
      <c r="Y65" s="10"/>
      <c r="Z65" s="10"/>
      <c r="AA65" s="10"/>
      <c r="AB65" s="10"/>
      <c r="AC65" s="14"/>
      <c r="AD65" s="14"/>
      <c r="AE65" s="14"/>
      <c r="AF65" s="15"/>
      <c r="AG65" s="16"/>
      <c r="AH65" s="10"/>
      <c r="AI65" s="10"/>
      <c r="AJ65" s="10"/>
      <c r="AK65" s="10"/>
      <c r="AL65" s="10"/>
      <c r="AM65" s="10"/>
      <c r="AN65" s="10"/>
      <c r="AO65" s="10"/>
      <c r="AP65" s="10"/>
      <c r="AQ65" s="10"/>
      <c r="AR65" s="14"/>
      <c r="AS65" s="14"/>
      <c r="AT65" s="14"/>
      <c r="AU65" s="15"/>
      <c r="AV65" s="10"/>
      <c r="AW65" s="10"/>
      <c r="AX65" s="10"/>
      <c r="AY65" s="10"/>
      <c r="AZ65" s="10"/>
      <c r="BA65" s="10"/>
      <c r="BB65" s="10"/>
      <c r="BC65" s="10"/>
      <c r="BD65" s="10"/>
      <c r="BE65" s="10"/>
      <c r="BF65" s="10"/>
      <c r="BG65" s="28"/>
      <c r="BH65" s="15"/>
      <c r="BI65" s="10"/>
      <c r="BJ65" s="10"/>
      <c r="BK65" s="10"/>
      <c r="BL65" s="10"/>
      <c r="BM65" s="10"/>
      <c r="BN65" s="10"/>
      <c r="BO65" s="10"/>
      <c r="BP65" s="10"/>
      <c r="BQ65" s="29"/>
      <c r="BR65" s="15"/>
      <c r="BS65" s="20"/>
      <c r="BT65" s="27"/>
      <c r="BU65" s="27"/>
      <c r="BV65" s="27"/>
      <c r="BW65" s="27"/>
      <c r="BX65" s="27"/>
      <c r="BY65" s="27"/>
      <c r="BZ65" s="27"/>
      <c r="CA65" s="27"/>
      <c r="CB65" s="27"/>
      <c r="CC65" s="27"/>
      <c r="CD65" s="21"/>
      <c r="CE65" s="21"/>
      <c r="CF65" s="21"/>
      <c r="CG65" s="15"/>
      <c r="CH65" s="16"/>
      <c r="CI65" s="10"/>
      <c r="CJ65" s="10"/>
      <c r="CK65" s="10"/>
      <c r="CL65" s="10"/>
      <c r="CM65" s="10"/>
      <c r="CN65" s="10"/>
      <c r="CO65" s="10"/>
      <c r="CP65" s="10"/>
      <c r="CQ65" s="10"/>
      <c r="CR65" s="10"/>
      <c r="CS65" s="14"/>
      <c r="CT65" s="14"/>
      <c r="CU65" s="14"/>
      <c r="CV65" s="15"/>
      <c r="CW65" s="16"/>
      <c r="CX65" s="10"/>
      <c r="CY65" s="10"/>
      <c r="CZ65" s="10"/>
      <c r="DA65" s="10"/>
      <c r="DB65" s="10"/>
      <c r="DC65" s="10"/>
      <c r="DD65" s="10"/>
      <c r="DE65" s="10"/>
      <c r="DF65" s="10"/>
      <c r="DG65" s="10"/>
      <c r="DH65" s="14"/>
      <c r="DI65" s="14"/>
      <c r="DJ65" s="17"/>
    </row>
    <row r="66" customFormat="false" ht="11.25" hidden="false" customHeight="true" outlineLevel="0" collapsed="false">
      <c r="A66" s="15"/>
      <c r="B66" s="16" t="s">
        <v>11</v>
      </c>
      <c r="C66" s="10"/>
      <c r="D66" s="10"/>
      <c r="E66" s="10"/>
      <c r="F66" s="10"/>
      <c r="G66" s="10"/>
      <c r="H66" s="10"/>
      <c r="I66" s="10"/>
      <c r="J66" s="10"/>
      <c r="K66" s="14"/>
      <c r="L66" s="10"/>
      <c r="M66" s="10"/>
      <c r="N66" s="14"/>
      <c r="O66" s="14"/>
      <c r="P66" s="17"/>
      <c r="Q66" s="15"/>
      <c r="R66" s="16" t="s">
        <v>11</v>
      </c>
      <c r="S66" s="10"/>
      <c r="T66" s="10"/>
      <c r="U66" s="10"/>
      <c r="V66" s="10"/>
      <c r="W66" s="10"/>
      <c r="X66" s="10"/>
      <c r="Y66" s="10"/>
      <c r="Z66" s="10"/>
      <c r="AA66" s="14"/>
      <c r="AB66" s="10"/>
      <c r="AC66" s="14"/>
      <c r="AD66" s="14"/>
      <c r="AE66" s="14"/>
      <c r="AF66" s="15"/>
      <c r="AG66" s="16" t="s">
        <v>11</v>
      </c>
      <c r="AH66" s="10"/>
      <c r="AI66" s="10"/>
      <c r="AJ66" s="10"/>
      <c r="AK66" s="10"/>
      <c r="AL66" s="10"/>
      <c r="AM66" s="10"/>
      <c r="AN66" s="10"/>
      <c r="AO66" s="10"/>
      <c r="AP66" s="14"/>
      <c r="AQ66" s="10"/>
      <c r="AR66" s="14"/>
      <c r="AS66" s="14"/>
      <c r="AT66" s="14"/>
      <c r="AU66" s="15"/>
      <c r="AV66" s="10"/>
      <c r="AW66" s="10"/>
      <c r="AX66" s="10"/>
      <c r="AY66" s="10"/>
      <c r="AZ66" s="10"/>
      <c r="BA66" s="10"/>
      <c r="BB66" s="10"/>
      <c r="BC66" s="10"/>
      <c r="BD66" s="10"/>
      <c r="BE66" s="10"/>
      <c r="BF66" s="10"/>
      <c r="BG66" s="28"/>
      <c r="BH66" s="15"/>
      <c r="BI66" s="10"/>
      <c r="BJ66" s="10"/>
      <c r="BK66" s="10"/>
      <c r="BL66" s="10"/>
      <c r="BM66" s="10"/>
      <c r="BN66" s="10"/>
      <c r="BO66" s="10"/>
      <c r="BP66" s="10"/>
      <c r="BQ66" s="29"/>
      <c r="BR66" s="15"/>
      <c r="BS66" s="20" t="s">
        <v>11</v>
      </c>
      <c r="BT66" s="27"/>
      <c r="BU66" s="27"/>
      <c r="BV66" s="27"/>
      <c r="BW66" s="27"/>
      <c r="BX66" s="27"/>
      <c r="BY66" s="27"/>
      <c r="BZ66" s="27"/>
      <c r="CA66" s="27"/>
      <c r="CB66" s="21"/>
      <c r="CC66" s="27"/>
      <c r="CD66" s="21"/>
      <c r="CE66" s="21"/>
      <c r="CF66" s="21"/>
      <c r="CG66" s="15"/>
      <c r="CH66" s="16" t="s">
        <v>11</v>
      </c>
      <c r="CI66" s="10"/>
      <c r="CJ66" s="10"/>
      <c r="CK66" s="10"/>
      <c r="CL66" s="10"/>
      <c r="CM66" s="10"/>
      <c r="CN66" s="10"/>
      <c r="CO66" s="10"/>
      <c r="CP66" s="10"/>
      <c r="CQ66" s="14"/>
      <c r="CR66" s="10"/>
      <c r="CS66" s="14"/>
      <c r="CT66" s="14"/>
      <c r="CU66" s="14"/>
      <c r="CV66" s="15"/>
      <c r="CW66" s="16" t="s">
        <v>11</v>
      </c>
      <c r="CX66" s="10"/>
      <c r="CY66" s="10"/>
      <c r="CZ66" s="10"/>
      <c r="DA66" s="10"/>
      <c r="DB66" s="10"/>
      <c r="DC66" s="10"/>
      <c r="DD66" s="10"/>
      <c r="DE66" s="10"/>
      <c r="DF66" s="14"/>
      <c r="DG66" s="10"/>
      <c r="DH66" s="14"/>
      <c r="DI66" s="14"/>
      <c r="DJ66" s="17"/>
    </row>
    <row r="67" customFormat="false" ht="11.25" hidden="false" customHeight="true" outlineLevel="0" collapsed="false">
      <c r="A67" s="15"/>
      <c r="B67" s="16"/>
      <c r="C67" s="16" t="s">
        <v>12</v>
      </c>
      <c r="D67" s="16" t="s">
        <v>13</v>
      </c>
      <c r="E67" s="16" t="s">
        <v>13</v>
      </c>
      <c r="F67" s="16" t="s">
        <v>13</v>
      </c>
      <c r="G67" s="16" t="s">
        <v>13</v>
      </c>
      <c r="H67" s="16" t="s">
        <v>13</v>
      </c>
      <c r="I67" s="16" t="s">
        <v>13</v>
      </c>
      <c r="J67" s="16" t="s">
        <v>13</v>
      </c>
      <c r="K67" s="16" t="s">
        <v>13</v>
      </c>
      <c r="L67" s="16" t="s">
        <v>13</v>
      </c>
      <c r="M67" s="16" t="s">
        <v>13</v>
      </c>
      <c r="N67" s="14"/>
      <c r="O67" s="14"/>
      <c r="P67" s="17"/>
      <c r="Q67" s="15"/>
      <c r="R67" s="16"/>
      <c r="S67" s="16" t="s">
        <v>12</v>
      </c>
      <c r="T67" s="16" t="s">
        <v>13</v>
      </c>
      <c r="U67" s="16" t="s">
        <v>13</v>
      </c>
      <c r="V67" s="16" t="s">
        <v>13</v>
      </c>
      <c r="W67" s="16" t="s">
        <v>13</v>
      </c>
      <c r="X67" s="16" t="s">
        <v>13</v>
      </c>
      <c r="Y67" s="16" t="s">
        <v>13</v>
      </c>
      <c r="Z67" s="16" t="s">
        <v>13</v>
      </c>
      <c r="AA67" s="16" t="s">
        <v>13</v>
      </c>
      <c r="AB67" s="16" t="s">
        <v>13</v>
      </c>
      <c r="AC67" s="14"/>
      <c r="AD67" s="14"/>
      <c r="AE67" s="14"/>
      <c r="AF67" s="15"/>
      <c r="AG67" s="16"/>
      <c r="AH67" s="16" t="s">
        <v>12</v>
      </c>
      <c r="AI67" s="16" t="s">
        <v>13</v>
      </c>
      <c r="AJ67" s="16" t="s">
        <v>13</v>
      </c>
      <c r="AK67" s="16" t="s">
        <v>13</v>
      </c>
      <c r="AL67" s="16" t="s">
        <v>13</v>
      </c>
      <c r="AM67" s="16" t="s">
        <v>13</v>
      </c>
      <c r="AN67" s="16" t="s">
        <v>13</v>
      </c>
      <c r="AO67" s="16" t="s">
        <v>13</v>
      </c>
      <c r="AP67" s="16" t="s">
        <v>13</v>
      </c>
      <c r="AQ67" s="16" t="s">
        <v>13</v>
      </c>
      <c r="AR67" s="14"/>
      <c r="AS67" s="14"/>
      <c r="AT67" s="14"/>
      <c r="AU67" s="15"/>
      <c r="AV67" s="16" t="s">
        <v>12</v>
      </c>
      <c r="AW67" s="16" t="s">
        <v>13</v>
      </c>
      <c r="AX67" s="16" t="s">
        <v>13</v>
      </c>
      <c r="AY67" s="16" t="s">
        <v>13</v>
      </c>
      <c r="AZ67" s="16" t="s">
        <v>13</v>
      </c>
      <c r="BA67" s="16" t="s">
        <v>13</v>
      </c>
      <c r="BB67" s="16" t="s">
        <v>13</v>
      </c>
      <c r="BC67" s="16" t="s">
        <v>13</v>
      </c>
      <c r="BD67" s="16" t="s">
        <v>13</v>
      </c>
      <c r="BE67" s="14"/>
      <c r="BF67" s="14"/>
      <c r="BG67" s="17"/>
      <c r="BH67" s="15"/>
      <c r="BI67" s="10"/>
      <c r="BJ67" s="10"/>
      <c r="BK67" s="10"/>
      <c r="BL67" s="10"/>
      <c r="BM67" s="10"/>
      <c r="BN67" s="10"/>
      <c r="BO67" s="10"/>
      <c r="BP67" s="10"/>
      <c r="BQ67" s="24"/>
      <c r="BR67" s="15"/>
      <c r="BS67" s="20"/>
      <c r="BT67" s="20" t="s">
        <v>12</v>
      </c>
      <c r="BU67" s="20" t="s">
        <v>13</v>
      </c>
      <c r="BV67" s="20" t="s">
        <v>13</v>
      </c>
      <c r="BW67" s="20" t="s">
        <v>13</v>
      </c>
      <c r="BX67" s="20" t="s">
        <v>13</v>
      </c>
      <c r="BY67" s="20" t="s">
        <v>13</v>
      </c>
      <c r="BZ67" s="20" t="s">
        <v>13</v>
      </c>
      <c r="CA67" s="20" t="s">
        <v>13</v>
      </c>
      <c r="CB67" s="20" t="s">
        <v>13</v>
      </c>
      <c r="CC67" s="20" t="s">
        <v>13</v>
      </c>
      <c r="CD67" s="21"/>
      <c r="CE67" s="21"/>
      <c r="CF67" s="21"/>
      <c r="CG67" s="15"/>
      <c r="CH67" s="16"/>
      <c r="CI67" s="16" t="s">
        <v>12</v>
      </c>
      <c r="CJ67" s="16" t="s">
        <v>13</v>
      </c>
      <c r="CK67" s="16" t="s">
        <v>13</v>
      </c>
      <c r="CL67" s="16" t="s">
        <v>13</v>
      </c>
      <c r="CM67" s="16" t="s">
        <v>13</v>
      </c>
      <c r="CN67" s="16" t="s">
        <v>13</v>
      </c>
      <c r="CO67" s="16" t="s">
        <v>13</v>
      </c>
      <c r="CP67" s="16" t="s">
        <v>13</v>
      </c>
      <c r="CQ67" s="16" t="s">
        <v>13</v>
      </c>
      <c r="CR67" s="16" t="s">
        <v>13</v>
      </c>
      <c r="CS67" s="14"/>
      <c r="CT67" s="14"/>
      <c r="CU67" s="14"/>
      <c r="CV67" s="15"/>
      <c r="CW67" s="16"/>
      <c r="CX67" s="16" t="s">
        <v>12</v>
      </c>
      <c r="CY67" s="16" t="s">
        <v>13</v>
      </c>
      <c r="CZ67" s="16" t="s">
        <v>13</v>
      </c>
      <c r="DA67" s="16" t="s">
        <v>13</v>
      </c>
      <c r="DB67" s="16" t="s">
        <v>13</v>
      </c>
      <c r="DC67" s="16" t="s">
        <v>13</v>
      </c>
      <c r="DD67" s="16" t="s">
        <v>13</v>
      </c>
      <c r="DE67" s="16" t="s">
        <v>13</v>
      </c>
      <c r="DF67" s="16" t="s">
        <v>13</v>
      </c>
      <c r="DG67" s="16" t="s">
        <v>13</v>
      </c>
      <c r="DH67" s="14"/>
      <c r="DI67" s="14"/>
      <c r="DJ67" s="17"/>
    </row>
    <row r="68" customFormat="false" ht="11.25" hidden="false" customHeight="true" outlineLevel="0" collapsed="false">
      <c r="A68" s="15"/>
      <c r="B68" s="16"/>
      <c r="C68" s="16"/>
      <c r="D68" s="16"/>
      <c r="E68" s="16"/>
      <c r="F68" s="16"/>
      <c r="G68" s="16"/>
      <c r="H68" s="30"/>
      <c r="I68" s="30"/>
      <c r="J68" s="10"/>
      <c r="K68" s="14"/>
      <c r="L68" s="30"/>
      <c r="M68" s="16" t="s">
        <v>13</v>
      </c>
      <c r="N68" s="16" t="s">
        <v>13</v>
      </c>
      <c r="O68" s="16" t="s">
        <v>13</v>
      </c>
      <c r="P68" s="31" t="s">
        <v>14</v>
      </c>
      <c r="Q68" s="15"/>
      <c r="R68" s="16"/>
      <c r="S68" s="16"/>
      <c r="T68" s="16"/>
      <c r="U68" s="16"/>
      <c r="V68" s="16"/>
      <c r="W68" s="16"/>
      <c r="X68" s="30"/>
      <c r="Y68" s="30"/>
      <c r="Z68" s="10"/>
      <c r="AA68" s="14"/>
      <c r="AB68" s="16" t="s">
        <v>13</v>
      </c>
      <c r="AC68" s="16" t="s">
        <v>13</v>
      </c>
      <c r="AD68" s="16" t="s">
        <v>13</v>
      </c>
      <c r="AE68" s="32" t="s">
        <v>14</v>
      </c>
      <c r="AF68" s="15"/>
      <c r="AG68" s="16"/>
      <c r="AH68" s="16"/>
      <c r="AI68" s="16"/>
      <c r="AJ68" s="16"/>
      <c r="AK68" s="16"/>
      <c r="AL68" s="16"/>
      <c r="AM68" s="30"/>
      <c r="AN68" s="30"/>
      <c r="AO68" s="10"/>
      <c r="AP68" s="14"/>
      <c r="AQ68" s="16" t="s">
        <v>13</v>
      </c>
      <c r="AR68" s="16" t="s">
        <v>13</v>
      </c>
      <c r="AS68" s="16" t="s">
        <v>13</v>
      </c>
      <c r="AT68" s="32" t="s">
        <v>14</v>
      </c>
      <c r="AU68" s="15"/>
      <c r="AV68" s="16"/>
      <c r="AW68" s="16"/>
      <c r="AX68" s="16"/>
      <c r="AY68" s="16"/>
      <c r="AZ68" s="30"/>
      <c r="BA68" s="30"/>
      <c r="BB68" s="10"/>
      <c r="BC68" s="14"/>
      <c r="BD68" s="16" t="s">
        <v>13</v>
      </c>
      <c r="BE68" s="16" t="s">
        <v>13</v>
      </c>
      <c r="BF68" s="16" t="s">
        <v>13</v>
      </c>
      <c r="BG68" s="16" t="s">
        <v>14</v>
      </c>
      <c r="BH68" s="15"/>
      <c r="BI68" s="16"/>
      <c r="BJ68" s="16"/>
      <c r="BK68" s="16"/>
      <c r="BL68" s="16"/>
      <c r="BM68" s="30"/>
      <c r="BN68" s="30"/>
      <c r="BO68" s="10"/>
      <c r="BP68" s="14"/>
      <c r="BQ68" s="33"/>
      <c r="BR68" s="15"/>
      <c r="BS68" s="20"/>
      <c r="BT68" s="20"/>
      <c r="BU68" s="20"/>
      <c r="BV68" s="20"/>
      <c r="BW68" s="20"/>
      <c r="BX68" s="20"/>
      <c r="BY68" s="34"/>
      <c r="BZ68" s="34"/>
      <c r="CA68" s="27"/>
      <c r="CB68" s="21"/>
      <c r="CC68" s="20" t="s">
        <v>13</v>
      </c>
      <c r="CD68" s="20" t="s">
        <v>13</v>
      </c>
      <c r="CE68" s="20" t="s">
        <v>13</v>
      </c>
      <c r="CF68" s="35" t="s">
        <v>14</v>
      </c>
      <c r="CG68" s="15"/>
      <c r="CH68" s="16"/>
      <c r="CI68" s="16"/>
      <c r="CJ68" s="16"/>
      <c r="CK68" s="16"/>
      <c r="CL68" s="16"/>
      <c r="CM68" s="16"/>
      <c r="CN68" s="30"/>
      <c r="CO68" s="30"/>
      <c r="CP68" s="10"/>
      <c r="CQ68" s="14"/>
      <c r="CR68" s="16" t="s">
        <v>13</v>
      </c>
      <c r="CS68" s="16" t="s">
        <v>13</v>
      </c>
      <c r="CT68" s="16" t="s">
        <v>13</v>
      </c>
      <c r="CU68" s="32" t="s">
        <v>14</v>
      </c>
      <c r="CV68" s="15"/>
      <c r="CW68" s="16"/>
      <c r="CX68" s="16"/>
      <c r="CY68" s="16"/>
      <c r="CZ68" s="16"/>
      <c r="DA68" s="16"/>
      <c r="DB68" s="16"/>
      <c r="DC68" s="30"/>
      <c r="DD68" s="30"/>
      <c r="DE68" s="10"/>
      <c r="DF68" s="14"/>
      <c r="DG68" s="16" t="s">
        <v>13</v>
      </c>
      <c r="DH68" s="16" t="s">
        <v>13</v>
      </c>
      <c r="DI68" s="16" t="s">
        <v>13</v>
      </c>
      <c r="DJ68" s="31" t="s">
        <v>14</v>
      </c>
    </row>
    <row r="69" customFormat="false" ht="11.25" hidden="false" customHeight="true" outlineLevel="0" collapsed="false">
      <c r="A69" s="15"/>
      <c r="B69" s="16"/>
      <c r="C69" s="16"/>
      <c r="D69" s="16" t="s">
        <v>15</v>
      </c>
      <c r="E69" s="16"/>
      <c r="F69" s="16"/>
      <c r="G69" s="16"/>
      <c r="H69" s="30"/>
      <c r="I69" s="30"/>
      <c r="J69" s="14"/>
      <c r="K69" s="16" t="s">
        <v>16</v>
      </c>
      <c r="L69" s="30"/>
      <c r="M69" s="30" t="s">
        <v>17</v>
      </c>
      <c r="N69" s="16"/>
      <c r="O69" s="16"/>
      <c r="P69" s="18"/>
      <c r="Q69" s="15"/>
      <c r="R69" s="16"/>
      <c r="S69" s="16"/>
      <c r="T69" s="16" t="s">
        <v>15</v>
      </c>
      <c r="U69" s="16"/>
      <c r="V69" s="16"/>
      <c r="W69" s="16"/>
      <c r="X69" s="30"/>
      <c r="Y69" s="30"/>
      <c r="Z69" s="14"/>
      <c r="AA69" s="16" t="s">
        <v>16</v>
      </c>
      <c r="AB69" s="30" t="s">
        <v>17</v>
      </c>
      <c r="AC69" s="16"/>
      <c r="AD69" s="16"/>
      <c r="AE69" s="16"/>
      <c r="AF69" s="15"/>
      <c r="AG69" s="16"/>
      <c r="AH69" s="16"/>
      <c r="AI69" s="16" t="s">
        <v>15</v>
      </c>
      <c r="AJ69" s="16"/>
      <c r="AK69" s="16"/>
      <c r="AL69" s="16"/>
      <c r="AM69" s="30"/>
      <c r="AN69" s="30"/>
      <c r="AO69" s="14"/>
      <c r="AP69" s="16" t="s">
        <v>16</v>
      </c>
      <c r="AQ69" s="30" t="s">
        <v>17</v>
      </c>
      <c r="AR69" s="16"/>
      <c r="AS69" s="16"/>
      <c r="AT69" s="16"/>
      <c r="AU69" s="15"/>
      <c r="AV69" s="16" t="s">
        <v>15</v>
      </c>
      <c r="AW69" s="16"/>
      <c r="AX69" s="16"/>
      <c r="AY69" s="16"/>
      <c r="AZ69" s="30"/>
      <c r="BA69" s="30"/>
      <c r="BB69" s="14"/>
      <c r="BC69" s="16" t="s">
        <v>16</v>
      </c>
      <c r="BD69" s="30" t="s">
        <v>17</v>
      </c>
      <c r="BE69" s="30"/>
      <c r="BF69" s="30"/>
      <c r="BG69" s="36"/>
      <c r="BH69" s="15"/>
      <c r="BI69" s="16" t="s">
        <v>15</v>
      </c>
      <c r="BJ69" s="16"/>
      <c r="BK69" s="16"/>
      <c r="BL69" s="16"/>
      <c r="BM69" s="30"/>
      <c r="BN69" s="30"/>
      <c r="BO69" s="14"/>
      <c r="BP69" s="16" t="s">
        <v>16</v>
      </c>
      <c r="BQ69" s="33"/>
      <c r="BR69" s="15"/>
      <c r="BS69" s="20"/>
      <c r="BT69" s="20"/>
      <c r="BU69" s="20" t="s">
        <v>15</v>
      </c>
      <c r="BV69" s="20"/>
      <c r="BW69" s="20"/>
      <c r="BX69" s="20"/>
      <c r="BY69" s="34"/>
      <c r="BZ69" s="34"/>
      <c r="CA69" s="21"/>
      <c r="CB69" s="20" t="s">
        <v>16</v>
      </c>
      <c r="CC69" s="34" t="s">
        <v>17</v>
      </c>
      <c r="CD69" s="20"/>
      <c r="CE69" s="20"/>
      <c r="CF69" s="20"/>
      <c r="CG69" s="15"/>
      <c r="CH69" s="16"/>
      <c r="CI69" s="16"/>
      <c r="CJ69" s="16" t="s">
        <v>15</v>
      </c>
      <c r="CK69" s="16"/>
      <c r="CL69" s="16"/>
      <c r="CM69" s="16"/>
      <c r="CN69" s="30"/>
      <c r="CO69" s="30"/>
      <c r="CP69" s="14"/>
      <c r="CQ69" s="16" t="s">
        <v>16</v>
      </c>
      <c r="CR69" s="30" t="s">
        <v>17</v>
      </c>
      <c r="CS69" s="16"/>
      <c r="CT69" s="16"/>
      <c r="CU69" s="16"/>
      <c r="CV69" s="15"/>
      <c r="CW69" s="16"/>
      <c r="CX69" s="16"/>
      <c r="CY69" s="16" t="s">
        <v>15</v>
      </c>
      <c r="CZ69" s="16"/>
      <c r="DA69" s="16"/>
      <c r="DB69" s="16"/>
      <c r="DC69" s="30"/>
      <c r="DD69" s="30"/>
      <c r="DE69" s="14"/>
      <c r="DF69" s="16" t="s">
        <v>16</v>
      </c>
      <c r="DG69" s="30" t="s">
        <v>17</v>
      </c>
      <c r="DH69" s="16"/>
      <c r="DI69" s="16"/>
      <c r="DJ69" s="18"/>
    </row>
    <row r="70" customFormat="false" ht="11.25" hidden="false" customHeight="true" outlineLevel="0" collapsed="false">
      <c r="A70" s="37" t="s">
        <v>18</v>
      </c>
      <c r="B70" s="38" t="s">
        <v>19</v>
      </c>
      <c r="C70" s="16" t="s">
        <v>20</v>
      </c>
      <c r="D70" s="16" t="s">
        <v>21</v>
      </c>
      <c r="E70" s="16" t="s">
        <v>22</v>
      </c>
      <c r="F70" s="16" t="s">
        <v>23</v>
      </c>
      <c r="G70" s="30" t="s">
        <v>24</v>
      </c>
      <c r="H70" s="30" t="s">
        <v>25</v>
      </c>
      <c r="I70" s="16" t="s">
        <v>26</v>
      </c>
      <c r="J70" s="16" t="s">
        <v>27</v>
      </c>
      <c r="K70" s="16" t="s">
        <v>28</v>
      </c>
      <c r="L70" s="30" t="s">
        <v>29</v>
      </c>
      <c r="M70" s="30" t="s">
        <v>14</v>
      </c>
      <c r="N70" s="30" t="s">
        <v>30</v>
      </c>
      <c r="O70" s="30" t="s">
        <v>31</v>
      </c>
      <c r="P70" s="36" t="s">
        <v>19</v>
      </c>
      <c r="Q70" s="37" t="s">
        <v>32</v>
      </c>
      <c r="R70" s="38" t="s">
        <v>19</v>
      </c>
      <c r="S70" s="16" t="s">
        <v>20</v>
      </c>
      <c r="T70" s="16" t="s">
        <v>21</v>
      </c>
      <c r="U70" s="16" t="s">
        <v>22</v>
      </c>
      <c r="V70" s="16" t="s">
        <v>23</v>
      </c>
      <c r="W70" s="30" t="s">
        <v>24</v>
      </c>
      <c r="X70" s="30" t="s">
        <v>25</v>
      </c>
      <c r="Y70" s="16" t="s">
        <v>26</v>
      </c>
      <c r="Z70" s="16" t="s">
        <v>27</v>
      </c>
      <c r="AA70" s="16" t="s">
        <v>28</v>
      </c>
      <c r="AB70" s="30" t="s">
        <v>14</v>
      </c>
      <c r="AC70" s="30" t="s">
        <v>30</v>
      </c>
      <c r="AD70" s="30" t="s">
        <v>31</v>
      </c>
      <c r="AE70" s="30" t="s">
        <v>19</v>
      </c>
      <c r="AF70" s="37" t="s">
        <v>18</v>
      </c>
      <c r="AG70" s="38" t="s">
        <v>19</v>
      </c>
      <c r="AH70" s="16" t="s">
        <v>20</v>
      </c>
      <c r="AI70" s="16" t="s">
        <v>21</v>
      </c>
      <c r="AJ70" s="16" t="s">
        <v>22</v>
      </c>
      <c r="AK70" s="16" t="s">
        <v>23</v>
      </c>
      <c r="AL70" s="30" t="s">
        <v>24</v>
      </c>
      <c r="AM70" s="30" t="s">
        <v>25</v>
      </c>
      <c r="AN70" s="16" t="s">
        <v>26</v>
      </c>
      <c r="AO70" s="16" t="s">
        <v>27</v>
      </c>
      <c r="AP70" s="16" t="s">
        <v>28</v>
      </c>
      <c r="AQ70" s="30" t="s">
        <v>14</v>
      </c>
      <c r="AR70" s="30" t="s">
        <v>30</v>
      </c>
      <c r="AS70" s="30" t="s">
        <v>31</v>
      </c>
      <c r="AT70" s="30" t="s">
        <v>19</v>
      </c>
      <c r="AU70" s="37" t="s">
        <v>18</v>
      </c>
      <c r="AV70" s="16" t="s">
        <v>21</v>
      </c>
      <c r="AW70" s="16" t="s">
        <v>22</v>
      </c>
      <c r="AX70" s="16" t="s">
        <v>23</v>
      </c>
      <c r="AY70" s="30" t="s">
        <v>24</v>
      </c>
      <c r="AZ70" s="30" t="s">
        <v>25</v>
      </c>
      <c r="BA70" s="16" t="s">
        <v>26</v>
      </c>
      <c r="BB70" s="16" t="s">
        <v>27</v>
      </c>
      <c r="BC70" s="16" t="s">
        <v>28</v>
      </c>
      <c r="BD70" s="30" t="s">
        <v>14</v>
      </c>
      <c r="BE70" s="30" t="s">
        <v>30</v>
      </c>
      <c r="BF70" s="30" t="s">
        <v>31</v>
      </c>
      <c r="BG70" s="36" t="s">
        <v>19</v>
      </c>
      <c r="BH70" s="37" t="s">
        <v>18</v>
      </c>
      <c r="BI70" s="16" t="s">
        <v>21</v>
      </c>
      <c r="BJ70" s="16" t="s">
        <v>22</v>
      </c>
      <c r="BK70" s="16" t="s">
        <v>23</v>
      </c>
      <c r="BL70" s="30" t="s">
        <v>24</v>
      </c>
      <c r="BM70" s="30" t="s">
        <v>25</v>
      </c>
      <c r="BN70" s="16" t="s">
        <v>26</v>
      </c>
      <c r="BO70" s="16" t="s">
        <v>27</v>
      </c>
      <c r="BP70" s="16" t="s">
        <v>28</v>
      </c>
      <c r="BQ70" s="33" t="s">
        <v>14</v>
      </c>
      <c r="BR70" s="37" t="s">
        <v>18</v>
      </c>
      <c r="BS70" s="39" t="s">
        <v>19</v>
      </c>
      <c r="BT70" s="20" t="s">
        <v>20</v>
      </c>
      <c r="BU70" s="20" t="s">
        <v>21</v>
      </c>
      <c r="BV70" s="20" t="s">
        <v>22</v>
      </c>
      <c r="BW70" s="20" t="s">
        <v>23</v>
      </c>
      <c r="BX70" s="34" t="s">
        <v>24</v>
      </c>
      <c r="BY70" s="34" t="s">
        <v>25</v>
      </c>
      <c r="BZ70" s="20" t="s">
        <v>26</v>
      </c>
      <c r="CA70" s="20" t="s">
        <v>27</v>
      </c>
      <c r="CB70" s="20" t="s">
        <v>28</v>
      </c>
      <c r="CC70" s="34" t="s">
        <v>14</v>
      </c>
      <c r="CD70" s="34" t="s">
        <v>30</v>
      </c>
      <c r="CE70" s="34" t="s">
        <v>31</v>
      </c>
      <c r="CF70" s="34" t="s">
        <v>19</v>
      </c>
      <c r="CG70" s="37" t="s">
        <v>32</v>
      </c>
      <c r="CH70" s="38" t="s">
        <v>19</v>
      </c>
      <c r="CI70" s="16" t="s">
        <v>20</v>
      </c>
      <c r="CJ70" s="16" t="s">
        <v>21</v>
      </c>
      <c r="CK70" s="16" t="s">
        <v>22</v>
      </c>
      <c r="CL70" s="16" t="s">
        <v>23</v>
      </c>
      <c r="CM70" s="30" t="s">
        <v>24</v>
      </c>
      <c r="CN70" s="30" t="s">
        <v>25</v>
      </c>
      <c r="CO70" s="16" t="s">
        <v>26</v>
      </c>
      <c r="CP70" s="16" t="s">
        <v>27</v>
      </c>
      <c r="CQ70" s="16" t="s">
        <v>28</v>
      </c>
      <c r="CR70" s="30" t="s">
        <v>14</v>
      </c>
      <c r="CS70" s="30" t="s">
        <v>30</v>
      </c>
      <c r="CT70" s="30" t="s">
        <v>31</v>
      </c>
      <c r="CU70" s="30" t="s">
        <v>19</v>
      </c>
      <c r="CV70" s="37" t="s">
        <v>18</v>
      </c>
      <c r="CW70" s="38" t="s">
        <v>19</v>
      </c>
      <c r="CX70" s="16" t="s">
        <v>20</v>
      </c>
      <c r="CY70" s="16" t="s">
        <v>21</v>
      </c>
      <c r="CZ70" s="16" t="s">
        <v>22</v>
      </c>
      <c r="DA70" s="16" t="s">
        <v>23</v>
      </c>
      <c r="DB70" s="30" t="s">
        <v>24</v>
      </c>
      <c r="DC70" s="30" t="s">
        <v>25</v>
      </c>
      <c r="DD70" s="16" t="s">
        <v>26</v>
      </c>
      <c r="DE70" s="16" t="s">
        <v>27</v>
      </c>
      <c r="DF70" s="16" t="s">
        <v>28</v>
      </c>
      <c r="DG70" s="30" t="s">
        <v>14</v>
      </c>
      <c r="DH70" s="30" t="s">
        <v>30</v>
      </c>
      <c r="DI70" s="30" t="s">
        <v>31</v>
      </c>
      <c r="DJ70" s="36" t="s">
        <v>19</v>
      </c>
    </row>
    <row r="71" customFormat="false" ht="11.25" hidden="false" customHeight="true" outlineLevel="0" collapsed="false">
      <c r="A71" s="40" t="n">
        <v>1981</v>
      </c>
      <c r="B71" s="41" t="n">
        <v>93</v>
      </c>
      <c r="C71" s="41" t="n">
        <v>38</v>
      </c>
      <c r="D71" s="41" t="n">
        <v>24</v>
      </c>
      <c r="E71" s="41" t="n">
        <v>0</v>
      </c>
      <c r="F71" s="41" t="n">
        <v>0</v>
      </c>
      <c r="G71" s="41" t="n">
        <v>5</v>
      </c>
      <c r="H71" s="41" t="n">
        <v>4</v>
      </c>
      <c r="I71" s="41" t="n">
        <v>5</v>
      </c>
      <c r="J71" s="41" t="n">
        <v>0</v>
      </c>
      <c r="K71" s="41" t="n">
        <v>0</v>
      </c>
      <c r="L71" s="41" t="n">
        <v>0</v>
      </c>
      <c r="M71" s="41" t="n">
        <v>0</v>
      </c>
      <c r="N71" s="41" t="n">
        <v>0</v>
      </c>
      <c r="O71" s="41" t="n">
        <v>0</v>
      </c>
      <c r="P71" s="42" t="n">
        <v>0</v>
      </c>
      <c r="Q71" s="40"/>
      <c r="R71" s="43"/>
      <c r="S71" s="43"/>
      <c r="T71" s="43"/>
      <c r="U71" s="43"/>
      <c r="V71" s="43"/>
      <c r="W71" s="43"/>
      <c r="X71" s="43"/>
      <c r="Y71" s="43"/>
      <c r="Z71" s="43"/>
      <c r="AA71" s="43"/>
      <c r="AB71" s="43"/>
      <c r="AC71" s="43"/>
      <c r="AD71" s="43"/>
      <c r="AE71" s="14"/>
      <c r="AF71" s="40" t="s">
        <v>33</v>
      </c>
      <c r="AG71" s="44" t="n">
        <v>-0.548387096774194</v>
      </c>
      <c r="AH71" s="44" t="n">
        <v>-0.763157894736842</v>
      </c>
      <c r="AI71" s="44" t="n">
        <v>-0.916666666666667</v>
      </c>
      <c r="AJ71" s="44" t="s">
        <v>71</v>
      </c>
      <c r="AK71" s="44" t="s">
        <v>71</v>
      </c>
      <c r="AL71" s="44" t="n">
        <v>-0.6</v>
      </c>
      <c r="AM71" s="44" t="n">
        <v>-0.75</v>
      </c>
      <c r="AN71" s="44" t="n">
        <v>-0.8</v>
      </c>
      <c r="AO71" s="44" t="s">
        <v>71</v>
      </c>
      <c r="AP71" s="44" t="s">
        <v>71</v>
      </c>
      <c r="AQ71" s="44" t="s">
        <v>71</v>
      </c>
      <c r="AR71" s="44" t="s">
        <v>71</v>
      </c>
      <c r="AS71" s="44" t="s">
        <v>71</v>
      </c>
      <c r="AT71" s="44" t="s">
        <v>71</v>
      </c>
      <c r="AU71" s="40" t="n">
        <v>1981</v>
      </c>
      <c r="AV71" s="44" t="n">
        <v>0.258064516129032</v>
      </c>
      <c r="AW71" s="44" t="n">
        <v>0</v>
      </c>
      <c r="AX71" s="44" t="n">
        <v>0</v>
      </c>
      <c r="AY71" s="44" t="n">
        <v>0.0537634408602151</v>
      </c>
      <c r="AZ71" s="44" t="n">
        <v>0.043010752688172</v>
      </c>
      <c r="BA71" s="44" t="n">
        <v>0.0537634408602151</v>
      </c>
      <c r="BB71" s="44" t="n">
        <v>0</v>
      </c>
      <c r="BC71" s="44" t="n">
        <v>0</v>
      </c>
      <c r="BD71" s="44" t="n">
        <v>0</v>
      </c>
      <c r="BE71" s="44" t="n">
        <v>0</v>
      </c>
      <c r="BF71" s="44" t="n">
        <v>0</v>
      </c>
      <c r="BG71" s="44" t="n">
        <v>0</v>
      </c>
      <c r="BH71" s="40" t="n">
        <v>1981</v>
      </c>
      <c r="BI71" s="44" t="n">
        <v>0.631578947368421</v>
      </c>
      <c r="BJ71" s="44" t="n">
        <v>0</v>
      </c>
      <c r="BK71" s="44" t="n">
        <v>0</v>
      </c>
      <c r="BL71" s="44" t="n">
        <v>0.131578947368421</v>
      </c>
      <c r="BM71" s="44" t="n">
        <v>0.105263157894737</v>
      </c>
      <c r="BN71" s="44" t="n">
        <v>0.131578947368421</v>
      </c>
      <c r="BO71" s="44" t="n">
        <v>0</v>
      </c>
      <c r="BP71" s="44" t="n">
        <v>0</v>
      </c>
      <c r="BQ71" s="44" t="n">
        <v>0</v>
      </c>
      <c r="BR71" s="40" t="n">
        <v>1981</v>
      </c>
      <c r="BS71" s="45" t="n">
        <v>26.6</v>
      </c>
      <c r="BT71" s="45" t="n">
        <v>10.883636738575</v>
      </c>
      <c r="BU71" s="45" t="n">
        <v>6.8738758348895</v>
      </c>
      <c r="BV71" s="45" t="n">
        <v>0</v>
      </c>
      <c r="BW71" s="45" t="n">
        <v>0</v>
      </c>
      <c r="BX71" s="45" t="n">
        <v>1.43205746560197</v>
      </c>
      <c r="BY71" s="45" t="n">
        <v>1.14564597248158</v>
      </c>
      <c r="BZ71" s="45" t="n">
        <v>1.43205746560197</v>
      </c>
      <c r="CA71" s="45" t="n">
        <v>0</v>
      </c>
      <c r="CB71" s="45" t="n">
        <v>0</v>
      </c>
      <c r="CC71" s="45" t="n">
        <v>0</v>
      </c>
      <c r="CD71" s="45" t="n">
        <v>0</v>
      </c>
      <c r="CE71" s="45" t="n">
        <v>0</v>
      </c>
      <c r="CF71" s="46" t="n">
        <v>0</v>
      </c>
      <c r="CG71" s="40"/>
      <c r="CH71" s="43"/>
      <c r="CI71" s="43"/>
      <c r="CJ71" s="43"/>
      <c r="CK71" s="43"/>
      <c r="CL71" s="43"/>
      <c r="CM71" s="43"/>
      <c r="CN71" s="43"/>
      <c r="CO71" s="43"/>
      <c r="CP71" s="43"/>
      <c r="CQ71" s="43"/>
      <c r="CR71" s="43"/>
      <c r="CS71" s="43"/>
      <c r="CT71" s="43"/>
      <c r="CU71" s="14"/>
      <c r="CV71" s="40" t="s">
        <v>33</v>
      </c>
      <c r="CW71" s="44" t="n">
        <v>-0.62406015037594</v>
      </c>
      <c r="CX71" s="44" t="n">
        <v>-0.803937360424638</v>
      </c>
      <c r="CY71" s="44" t="n">
        <v>-0.931014997186448</v>
      </c>
      <c r="CZ71" s="44" t="s">
        <v>71</v>
      </c>
      <c r="DA71" s="44" t="s">
        <v>71</v>
      </c>
      <c r="DB71" s="44" t="n">
        <v>-0.668871986494948</v>
      </c>
      <c r="DC71" s="44" t="n">
        <v>-0.793044991559343</v>
      </c>
      <c r="DD71" s="44" t="n">
        <v>-0.834435993247474</v>
      </c>
      <c r="DE71" s="44" t="s">
        <v>71</v>
      </c>
      <c r="DF71" s="44" t="s">
        <v>71</v>
      </c>
      <c r="DG71" s="44" t="s">
        <v>71</v>
      </c>
      <c r="DH71" s="44" t="s">
        <v>71</v>
      </c>
      <c r="DI71" s="44" t="s">
        <v>71</v>
      </c>
      <c r="DJ71" s="47" t="s">
        <v>71</v>
      </c>
    </row>
    <row r="72" customFormat="false" ht="11.25" hidden="false" customHeight="true" outlineLevel="0" collapsed="false">
      <c r="A72" s="40" t="n">
        <v>1982</v>
      </c>
      <c r="B72" s="41" t="n">
        <v>76</v>
      </c>
      <c r="C72" s="41" t="n">
        <v>32</v>
      </c>
      <c r="D72" s="41" t="n">
        <v>13</v>
      </c>
      <c r="E72" s="41" t="n">
        <v>0</v>
      </c>
      <c r="F72" s="41" t="n">
        <v>0</v>
      </c>
      <c r="G72" s="41" t="n">
        <v>1</v>
      </c>
      <c r="H72" s="41" t="n">
        <v>11</v>
      </c>
      <c r="I72" s="41" t="n">
        <v>5</v>
      </c>
      <c r="J72" s="41" t="n">
        <v>0</v>
      </c>
      <c r="K72" s="41" t="n">
        <v>0</v>
      </c>
      <c r="L72" s="41" t="n">
        <v>2</v>
      </c>
      <c r="M72" s="41" t="n">
        <v>0</v>
      </c>
      <c r="N72" s="41" t="n">
        <v>0</v>
      </c>
      <c r="O72" s="41" t="n">
        <v>3</v>
      </c>
      <c r="P72" s="42" t="n">
        <v>3</v>
      </c>
      <c r="Q72" s="40" t="s">
        <v>34</v>
      </c>
      <c r="R72" s="44" t="n">
        <v>-0.182795698924731</v>
      </c>
      <c r="S72" s="44" t="n">
        <v>-0.157894736842105</v>
      </c>
      <c r="T72" s="44" t="n">
        <v>-0.458333333333333</v>
      </c>
      <c r="U72" s="44" t="s">
        <v>71</v>
      </c>
      <c r="V72" s="44" t="s">
        <v>71</v>
      </c>
      <c r="W72" s="44" t="n">
        <v>-0.8</v>
      </c>
      <c r="X72" s="44" t="n">
        <v>1.75</v>
      </c>
      <c r="Y72" s="44" t="n">
        <v>0</v>
      </c>
      <c r="Z72" s="44" t="s">
        <v>71</v>
      </c>
      <c r="AA72" s="44" t="s">
        <v>71</v>
      </c>
      <c r="AB72" s="44" t="s">
        <v>71</v>
      </c>
      <c r="AC72" s="44" t="s">
        <v>71</v>
      </c>
      <c r="AD72" s="44" t="s">
        <v>71</v>
      </c>
      <c r="AE72" s="44" t="s">
        <v>71</v>
      </c>
      <c r="AF72" s="40" t="s">
        <v>35</v>
      </c>
      <c r="AG72" s="44" t="n">
        <v>-0.447368421052632</v>
      </c>
      <c r="AH72" s="44" t="n">
        <v>-0.71875</v>
      </c>
      <c r="AI72" s="44" t="n">
        <v>-0.846153846153846</v>
      </c>
      <c r="AJ72" s="44" t="s">
        <v>71</v>
      </c>
      <c r="AK72" s="44" t="s">
        <v>71</v>
      </c>
      <c r="AL72" s="44" t="n">
        <v>1</v>
      </c>
      <c r="AM72" s="44" t="n">
        <v>-0.909090909090909</v>
      </c>
      <c r="AN72" s="44" t="n">
        <v>-0.8</v>
      </c>
      <c r="AO72" s="44" t="s">
        <v>71</v>
      </c>
      <c r="AP72" s="44" t="s">
        <v>71</v>
      </c>
      <c r="AQ72" s="44" t="s">
        <v>71</v>
      </c>
      <c r="AR72" s="44" t="s">
        <v>71</v>
      </c>
      <c r="AS72" s="44" t="n">
        <v>-1</v>
      </c>
      <c r="AT72" s="44" t="n">
        <v>-1</v>
      </c>
      <c r="AU72" s="40" t="n">
        <v>1982</v>
      </c>
      <c r="AV72" s="44" t="n">
        <v>0.171052631578947</v>
      </c>
      <c r="AW72" s="44" t="n">
        <v>0</v>
      </c>
      <c r="AX72" s="44" t="n">
        <v>0</v>
      </c>
      <c r="AY72" s="44" t="n">
        <v>0.0131578947368421</v>
      </c>
      <c r="AZ72" s="44" t="n">
        <v>0.144736842105263</v>
      </c>
      <c r="BA72" s="44" t="n">
        <v>0.0657894736842105</v>
      </c>
      <c r="BB72" s="44" t="n">
        <v>0</v>
      </c>
      <c r="BC72" s="44" t="n">
        <v>0</v>
      </c>
      <c r="BD72" s="44" t="n">
        <v>0</v>
      </c>
      <c r="BE72" s="44" t="n">
        <v>0</v>
      </c>
      <c r="BF72" s="44" t="n">
        <v>0.0394736842105263</v>
      </c>
      <c r="BG72" s="44" t="n">
        <v>0.0394736842105263</v>
      </c>
      <c r="BH72" s="40" t="n">
        <v>1982</v>
      </c>
      <c r="BI72" s="44" t="n">
        <v>0.40625</v>
      </c>
      <c r="BJ72" s="44" t="n">
        <v>0</v>
      </c>
      <c r="BK72" s="44" t="n">
        <v>0</v>
      </c>
      <c r="BL72" s="44" t="n">
        <v>0.03125</v>
      </c>
      <c r="BM72" s="44" t="n">
        <v>0.34375</v>
      </c>
      <c r="BN72" s="44" t="n">
        <v>0.15625</v>
      </c>
      <c r="BO72" s="44" t="n">
        <v>0</v>
      </c>
      <c r="BP72" s="44" t="n">
        <v>0</v>
      </c>
      <c r="BQ72" s="44" t="n">
        <v>0</v>
      </c>
      <c r="BR72" s="40" t="n">
        <v>1982</v>
      </c>
      <c r="BS72" s="45" t="n">
        <v>22.5</v>
      </c>
      <c r="BT72" s="45" t="n">
        <v>9.49397132820659</v>
      </c>
      <c r="BU72" s="45" t="n">
        <v>3.85692585208392</v>
      </c>
      <c r="BV72" s="45" t="n">
        <v>0</v>
      </c>
      <c r="BW72" s="45" t="n">
        <v>0</v>
      </c>
      <c r="BX72" s="45" t="n">
        <v>0.29668660400645</v>
      </c>
      <c r="BY72" s="45" t="n">
        <v>3.26355264407101</v>
      </c>
      <c r="BZ72" s="45" t="n">
        <v>1.48343302003227</v>
      </c>
      <c r="CA72" s="45" t="n">
        <v>0</v>
      </c>
      <c r="CB72" s="45" t="n">
        <v>0</v>
      </c>
      <c r="CC72" s="45" t="n">
        <v>0</v>
      </c>
      <c r="CD72" s="45" t="n">
        <v>0</v>
      </c>
      <c r="CE72" s="45" t="n">
        <v>0.89005981201936</v>
      </c>
      <c r="CF72" s="46" t="n">
        <v>0.89005981201936</v>
      </c>
      <c r="CG72" s="40" t="s">
        <v>34</v>
      </c>
      <c r="CH72" s="44" t="n">
        <v>-0.154135338345865</v>
      </c>
      <c r="CI72" s="44" t="n">
        <v>-0.127683920710345</v>
      </c>
      <c r="CJ72" s="44" t="n">
        <v>-0.438900855248585</v>
      </c>
      <c r="CK72" s="44" t="s">
        <v>71</v>
      </c>
      <c r="CL72" s="44" t="s">
        <v>71</v>
      </c>
      <c r="CM72" s="44" t="n">
        <v>-0.792824931168711</v>
      </c>
      <c r="CN72" s="44" t="n">
        <v>1.84865719643027</v>
      </c>
      <c r="CO72" s="44" t="n">
        <v>0.0358753441564611</v>
      </c>
      <c r="CP72" s="44" t="s">
        <v>71</v>
      </c>
      <c r="CQ72" s="44" t="s">
        <v>71</v>
      </c>
      <c r="CR72" s="44" t="s">
        <v>71</v>
      </c>
      <c r="CS72" s="44" t="s">
        <v>71</v>
      </c>
      <c r="CT72" s="44" t="s">
        <v>71</v>
      </c>
      <c r="CU72" s="44" t="s">
        <v>71</v>
      </c>
      <c r="CV72" s="40" t="s">
        <v>35</v>
      </c>
      <c r="CW72" s="44" t="n">
        <v>-0.555555555555556</v>
      </c>
      <c r="CX72" s="44" t="n">
        <v>-0.77523899394928</v>
      </c>
      <c r="CY72" s="44" t="n">
        <v>-0.877053808656018</v>
      </c>
      <c r="CZ72" s="44" t="s">
        <v>71</v>
      </c>
      <c r="DA72" s="44" t="s">
        <v>71</v>
      </c>
      <c r="DB72" s="44" t="n">
        <v>0.598300487471793</v>
      </c>
      <c r="DC72" s="44" t="n">
        <v>-0.927349977842193</v>
      </c>
      <c r="DD72" s="44" t="n">
        <v>-0.840169951252823</v>
      </c>
      <c r="DE72" s="44" t="s">
        <v>71</v>
      </c>
      <c r="DF72" s="44" t="s">
        <v>71</v>
      </c>
      <c r="DG72" s="44" t="s">
        <v>71</v>
      </c>
      <c r="DH72" s="44" t="s">
        <v>71</v>
      </c>
      <c r="DI72" s="44" t="n">
        <v>-1</v>
      </c>
      <c r="DJ72" s="47" t="n">
        <v>-1</v>
      </c>
    </row>
    <row r="73" customFormat="false" ht="11.25" hidden="false" customHeight="true" outlineLevel="0" collapsed="false">
      <c r="A73" s="40" t="n">
        <v>1983</v>
      </c>
      <c r="B73" s="41" t="n">
        <v>62</v>
      </c>
      <c r="C73" s="41" t="n">
        <v>27</v>
      </c>
      <c r="D73" s="41" t="n">
        <v>9</v>
      </c>
      <c r="E73" s="41" t="n">
        <v>0</v>
      </c>
      <c r="F73" s="41" t="n">
        <v>1</v>
      </c>
      <c r="G73" s="41" t="n">
        <v>1</v>
      </c>
      <c r="H73" s="41" t="n">
        <v>6</v>
      </c>
      <c r="I73" s="41" t="n">
        <v>8</v>
      </c>
      <c r="J73" s="41" t="n">
        <v>1</v>
      </c>
      <c r="K73" s="41" t="n">
        <v>0</v>
      </c>
      <c r="L73" s="41" t="n">
        <v>1</v>
      </c>
      <c r="M73" s="41" t="n">
        <v>0</v>
      </c>
      <c r="N73" s="41" t="n">
        <v>0</v>
      </c>
      <c r="O73" s="41" t="n">
        <v>3</v>
      </c>
      <c r="P73" s="42" t="n">
        <v>3</v>
      </c>
      <c r="Q73" s="40" t="s">
        <v>36</v>
      </c>
      <c r="R73" s="44" t="n">
        <v>-0.184210526315789</v>
      </c>
      <c r="S73" s="44" t="n">
        <v>-0.15625</v>
      </c>
      <c r="T73" s="44" t="n">
        <v>-0.307692307692308</v>
      </c>
      <c r="U73" s="44" t="s">
        <v>71</v>
      </c>
      <c r="V73" s="44" t="s">
        <v>71</v>
      </c>
      <c r="W73" s="44" t="n">
        <v>0</v>
      </c>
      <c r="X73" s="44" t="n">
        <v>-0.454545454545455</v>
      </c>
      <c r="Y73" s="44" t="n">
        <v>0.6</v>
      </c>
      <c r="Z73" s="44" t="s">
        <v>71</v>
      </c>
      <c r="AA73" s="44" t="s">
        <v>71</v>
      </c>
      <c r="AB73" s="44" t="s">
        <v>71</v>
      </c>
      <c r="AC73" s="44" t="s">
        <v>71</v>
      </c>
      <c r="AD73" s="44" t="n">
        <v>0</v>
      </c>
      <c r="AE73" s="44" t="n">
        <v>0</v>
      </c>
      <c r="AF73" s="40" t="s">
        <v>37</v>
      </c>
      <c r="AG73" s="44" t="n">
        <v>-0.32258064516129</v>
      </c>
      <c r="AH73" s="44" t="n">
        <v>-0.666666666666667</v>
      </c>
      <c r="AI73" s="44" t="n">
        <v>-0.777777777777778</v>
      </c>
      <c r="AJ73" s="44" t="s">
        <v>71</v>
      </c>
      <c r="AK73" s="44" t="n">
        <v>-1</v>
      </c>
      <c r="AL73" s="44" t="n">
        <v>1</v>
      </c>
      <c r="AM73" s="44" t="n">
        <v>-0.833333333333333</v>
      </c>
      <c r="AN73" s="44" t="n">
        <v>-0.875</v>
      </c>
      <c r="AO73" s="44" t="n">
        <v>-1</v>
      </c>
      <c r="AP73" s="44" t="s">
        <v>71</v>
      </c>
      <c r="AQ73" s="44" t="s">
        <v>71</v>
      </c>
      <c r="AR73" s="44" t="s">
        <v>71</v>
      </c>
      <c r="AS73" s="44" t="n">
        <v>-1</v>
      </c>
      <c r="AT73" s="44" t="n">
        <v>-1</v>
      </c>
      <c r="AU73" s="40" t="n">
        <v>1983</v>
      </c>
      <c r="AV73" s="44" t="n">
        <v>0.145161290322581</v>
      </c>
      <c r="AW73" s="44" t="n">
        <v>0</v>
      </c>
      <c r="AX73" s="44" t="n">
        <v>0.0161290322580645</v>
      </c>
      <c r="AY73" s="44" t="n">
        <v>0.0161290322580645</v>
      </c>
      <c r="AZ73" s="44" t="n">
        <v>0.0967741935483871</v>
      </c>
      <c r="BA73" s="44" t="n">
        <v>0.129032258064516</v>
      </c>
      <c r="BB73" s="44" t="n">
        <v>0.0161290322580645</v>
      </c>
      <c r="BC73" s="44" t="n">
        <v>0</v>
      </c>
      <c r="BD73" s="44" t="n">
        <v>0</v>
      </c>
      <c r="BE73" s="44" t="n">
        <v>0</v>
      </c>
      <c r="BF73" s="44" t="n">
        <v>0.0483870967741936</v>
      </c>
      <c r="BG73" s="44" t="n">
        <v>0.0483870967741936</v>
      </c>
      <c r="BH73" s="40" t="n">
        <v>1983</v>
      </c>
      <c r="BI73" s="44" t="n">
        <v>0.333333333333333</v>
      </c>
      <c r="BJ73" s="44" t="n">
        <v>0</v>
      </c>
      <c r="BK73" s="44" t="n">
        <v>0.037037037037037</v>
      </c>
      <c r="BL73" s="44" t="n">
        <v>0.037037037037037</v>
      </c>
      <c r="BM73" s="44" t="n">
        <v>0.222222222222222</v>
      </c>
      <c r="BN73" s="44" t="n">
        <v>0.296296296296296</v>
      </c>
      <c r="BO73" s="44" t="n">
        <v>0.037037037037037</v>
      </c>
      <c r="BP73" s="44" t="n">
        <v>0</v>
      </c>
      <c r="BQ73" s="44" t="n">
        <v>0</v>
      </c>
      <c r="BR73" s="40" t="n">
        <v>1983</v>
      </c>
      <c r="BS73" s="45" t="n">
        <v>18.6</v>
      </c>
      <c r="BT73" s="45" t="n">
        <v>8.08855469510642</v>
      </c>
      <c r="BU73" s="45" t="n">
        <v>2.6961848983688</v>
      </c>
      <c r="BV73" s="45" t="n">
        <v>0</v>
      </c>
      <c r="BW73" s="45" t="n">
        <v>0.29957609981875</v>
      </c>
      <c r="BX73" s="45" t="n">
        <v>0.29957609981875</v>
      </c>
      <c r="BY73" s="45" t="n">
        <v>1.79745659891253</v>
      </c>
      <c r="BZ73" s="45" t="n">
        <v>2.39660879855005</v>
      </c>
      <c r="CA73" s="45" t="n">
        <v>0.29957609981875</v>
      </c>
      <c r="CB73" s="45" t="n">
        <v>0</v>
      </c>
      <c r="CC73" s="45" t="n">
        <v>0</v>
      </c>
      <c r="CD73" s="45" t="n">
        <v>0</v>
      </c>
      <c r="CE73" s="45" t="n">
        <v>0.89872829945626</v>
      </c>
      <c r="CF73" s="46" t="n">
        <v>0.89872829945626</v>
      </c>
      <c r="CG73" s="40" t="s">
        <v>36</v>
      </c>
      <c r="CH73" s="44" t="n">
        <v>-0.173333333333333</v>
      </c>
      <c r="CI73" s="44" t="n">
        <v>-0.148032533964441</v>
      </c>
      <c r="CJ73" s="44" t="n">
        <v>-0.300949771458003</v>
      </c>
      <c r="CK73" s="44" t="s">
        <v>71</v>
      </c>
      <c r="CL73" s="44" t="s">
        <v>71</v>
      </c>
      <c r="CM73" s="44" t="n">
        <v>0.00973921900510598</v>
      </c>
      <c r="CN73" s="44" t="n">
        <v>-0.449233153269943</v>
      </c>
      <c r="CO73" s="44" t="n">
        <v>0.615582750408182</v>
      </c>
      <c r="CP73" s="44" t="s">
        <v>71</v>
      </c>
      <c r="CQ73" s="44" t="s">
        <v>71</v>
      </c>
      <c r="CR73" s="44" t="s">
        <v>71</v>
      </c>
      <c r="CS73" s="44" t="s">
        <v>71</v>
      </c>
      <c r="CT73" s="44" t="n">
        <v>0.00973921900510593</v>
      </c>
      <c r="CU73" s="44" t="n">
        <v>0.00973921900510593</v>
      </c>
      <c r="CV73" s="40" t="s">
        <v>37</v>
      </c>
      <c r="CW73" s="44" t="n">
        <v>-0.46236559139785</v>
      </c>
      <c r="CX73" s="44" t="n">
        <v>-0.736185928440912</v>
      </c>
      <c r="CY73" s="44" t="n">
        <v>-0.824123952293944</v>
      </c>
      <c r="CZ73" s="44" t="s">
        <v>71</v>
      </c>
      <c r="DA73" s="44" t="n">
        <v>-1</v>
      </c>
      <c r="DB73" s="44" t="n">
        <v>0.582884429354537</v>
      </c>
      <c r="DC73" s="44" t="n">
        <v>-0.868092964220458</v>
      </c>
      <c r="DD73" s="44" t="n">
        <v>-0.901069723165343</v>
      </c>
      <c r="DE73" s="44" t="n">
        <v>-1</v>
      </c>
      <c r="DF73" s="44" t="s">
        <v>71</v>
      </c>
      <c r="DG73" s="44" t="s">
        <v>71</v>
      </c>
      <c r="DH73" s="44" t="s">
        <v>71</v>
      </c>
      <c r="DI73" s="44" t="n">
        <v>-1</v>
      </c>
      <c r="DJ73" s="47" t="n">
        <v>-1</v>
      </c>
    </row>
    <row r="74" customFormat="false" ht="11.25" hidden="false" customHeight="true" outlineLevel="0" collapsed="false">
      <c r="A74" s="40" t="n">
        <v>1984</v>
      </c>
      <c r="B74" s="41" t="n">
        <v>70</v>
      </c>
      <c r="C74" s="41" t="n">
        <v>26</v>
      </c>
      <c r="D74" s="41" t="n">
        <v>13</v>
      </c>
      <c r="E74" s="41" t="n">
        <v>0</v>
      </c>
      <c r="F74" s="41" t="n">
        <v>0</v>
      </c>
      <c r="G74" s="41" t="n">
        <v>2</v>
      </c>
      <c r="H74" s="41" t="n">
        <v>3</v>
      </c>
      <c r="I74" s="41" t="n">
        <v>4</v>
      </c>
      <c r="J74" s="41" t="n">
        <v>2</v>
      </c>
      <c r="K74" s="41" t="n">
        <v>0</v>
      </c>
      <c r="L74" s="41" t="n">
        <v>2</v>
      </c>
      <c r="M74" s="41" t="n">
        <v>0</v>
      </c>
      <c r="N74" s="41" t="n">
        <v>0</v>
      </c>
      <c r="O74" s="41" t="n">
        <v>1</v>
      </c>
      <c r="P74" s="42" t="n">
        <v>1</v>
      </c>
      <c r="Q74" s="40" t="s">
        <v>38</v>
      </c>
      <c r="R74" s="44" t="n">
        <v>0.129032258064516</v>
      </c>
      <c r="S74" s="44" t="n">
        <v>-0.037037037037037</v>
      </c>
      <c r="T74" s="44" t="n">
        <v>0.444444444444444</v>
      </c>
      <c r="U74" s="44" t="s">
        <v>71</v>
      </c>
      <c r="V74" s="44" t="n">
        <v>-1</v>
      </c>
      <c r="W74" s="44" t="n">
        <v>1</v>
      </c>
      <c r="X74" s="44" t="n">
        <v>-0.5</v>
      </c>
      <c r="Y74" s="44" t="n">
        <v>-0.5</v>
      </c>
      <c r="Z74" s="44" t="n">
        <v>1</v>
      </c>
      <c r="AA74" s="44" t="s">
        <v>71</v>
      </c>
      <c r="AB74" s="44" t="s">
        <v>71</v>
      </c>
      <c r="AC74" s="44" t="s">
        <v>71</v>
      </c>
      <c r="AD74" s="44" t="n">
        <v>-0.666666666666667</v>
      </c>
      <c r="AE74" s="44" t="n">
        <v>-0.666666666666667</v>
      </c>
      <c r="AF74" s="40" t="s">
        <v>39</v>
      </c>
      <c r="AG74" s="44" t="n">
        <v>-0.4</v>
      </c>
      <c r="AH74" s="44" t="n">
        <v>-0.653846153846154</v>
      </c>
      <c r="AI74" s="44" t="n">
        <v>-0.846153846153846</v>
      </c>
      <c r="AJ74" s="44" t="s">
        <v>71</v>
      </c>
      <c r="AK74" s="44" t="s">
        <v>71</v>
      </c>
      <c r="AL74" s="44" t="n">
        <v>0</v>
      </c>
      <c r="AM74" s="44" t="n">
        <v>-0.666666666666667</v>
      </c>
      <c r="AN74" s="44" t="n">
        <v>-0.75</v>
      </c>
      <c r="AO74" s="44" t="n">
        <v>-1</v>
      </c>
      <c r="AP74" s="44" t="s">
        <v>71</v>
      </c>
      <c r="AQ74" s="44" t="s">
        <v>71</v>
      </c>
      <c r="AR74" s="44" t="s">
        <v>71</v>
      </c>
      <c r="AS74" s="44" t="n">
        <v>-1</v>
      </c>
      <c r="AT74" s="44" t="n">
        <v>-1</v>
      </c>
      <c r="AU74" s="40" t="n">
        <v>1984</v>
      </c>
      <c r="AV74" s="44" t="n">
        <v>0.185714285714286</v>
      </c>
      <c r="AW74" s="44" t="n">
        <v>0</v>
      </c>
      <c r="AX74" s="44" t="n">
        <v>0</v>
      </c>
      <c r="AY74" s="44" t="n">
        <v>0.0285714285714286</v>
      </c>
      <c r="AZ74" s="44" t="n">
        <v>0.0428571428571429</v>
      </c>
      <c r="BA74" s="44" t="n">
        <v>0.0571428571428571</v>
      </c>
      <c r="BB74" s="44" t="n">
        <v>0.0285714285714286</v>
      </c>
      <c r="BC74" s="44" t="n">
        <v>0</v>
      </c>
      <c r="BD74" s="44" t="n">
        <v>0</v>
      </c>
      <c r="BE74" s="44" t="n">
        <v>0</v>
      </c>
      <c r="BF74" s="44" t="n">
        <v>0.0142857142857143</v>
      </c>
      <c r="BG74" s="44" t="n">
        <v>0.0142857142857143</v>
      </c>
      <c r="BH74" s="40" t="n">
        <v>1984</v>
      </c>
      <c r="BI74" s="44" t="n">
        <v>0.5</v>
      </c>
      <c r="BJ74" s="44" t="n">
        <v>0</v>
      </c>
      <c r="BK74" s="44" t="n">
        <v>0</v>
      </c>
      <c r="BL74" s="44" t="n">
        <v>0.0769230769230769</v>
      </c>
      <c r="BM74" s="44" t="n">
        <v>0.115384615384615</v>
      </c>
      <c r="BN74" s="44" t="n">
        <v>0.153846153846154</v>
      </c>
      <c r="BO74" s="44" t="n">
        <v>0.0769230769230769</v>
      </c>
      <c r="BP74" s="44" t="n">
        <v>0</v>
      </c>
      <c r="BQ74" s="44" t="n">
        <v>0</v>
      </c>
      <c r="BR74" s="40" t="n">
        <v>1984</v>
      </c>
      <c r="BS74" s="45" t="n">
        <v>20.8</v>
      </c>
      <c r="BT74" s="45" t="n">
        <v>7.73646045032151</v>
      </c>
      <c r="BU74" s="45" t="n">
        <v>3.86823022516075</v>
      </c>
      <c r="BV74" s="45" t="n">
        <v>0</v>
      </c>
      <c r="BW74" s="45" t="n">
        <v>0</v>
      </c>
      <c r="BX74" s="45" t="n">
        <v>0.59511234233242</v>
      </c>
      <c r="BY74" s="45" t="n">
        <v>0.89266851349863</v>
      </c>
      <c r="BZ74" s="45" t="n">
        <v>1.19022468466484</v>
      </c>
      <c r="CA74" s="45" t="n">
        <v>0.59511234233242</v>
      </c>
      <c r="CB74" s="45" t="n">
        <v>0</v>
      </c>
      <c r="CC74" s="45" t="n">
        <v>0</v>
      </c>
      <c r="CD74" s="45" t="n">
        <v>0</v>
      </c>
      <c r="CE74" s="45" t="n">
        <v>0.29755617116621</v>
      </c>
      <c r="CF74" s="46" t="n">
        <v>0.29755617116621</v>
      </c>
      <c r="CG74" s="40" t="s">
        <v>38</v>
      </c>
      <c r="CH74" s="44" t="n">
        <v>0.118279569892473</v>
      </c>
      <c r="CI74" s="44" t="n">
        <v>-0.0435299331038619</v>
      </c>
      <c r="CJ74" s="44" t="n">
        <v>0.434705100344209</v>
      </c>
      <c r="CK74" s="44" t="s">
        <v>71</v>
      </c>
      <c r="CL74" s="44" t="n">
        <v>-1</v>
      </c>
      <c r="CM74" s="44" t="n">
        <v>0.986514754322778</v>
      </c>
      <c r="CN74" s="44" t="n">
        <v>-0.503371311419314</v>
      </c>
      <c r="CO74" s="44" t="n">
        <v>-0.503371311419316</v>
      </c>
      <c r="CP74" s="44" t="n">
        <v>0.986514754322778</v>
      </c>
      <c r="CQ74" s="44" t="s">
        <v>71</v>
      </c>
      <c r="CR74" s="44" t="s">
        <v>71</v>
      </c>
      <c r="CS74" s="44" t="s">
        <v>71</v>
      </c>
      <c r="CT74" s="44" t="n">
        <v>-0.668914207612874</v>
      </c>
      <c r="CU74" s="44" t="n">
        <v>-0.668914207612874</v>
      </c>
      <c r="CV74" s="40" t="s">
        <v>39</v>
      </c>
      <c r="CW74" s="44" t="n">
        <v>-0.519230769230769</v>
      </c>
      <c r="CX74" s="44" t="n">
        <v>-0.724179479641013</v>
      </c>
      <c r="CY74" s="44" t="n">
        <v>-0.877413102062674</v>
      </c>
      <c r="CZ74" s="44" t="s">
        <v>71</v>
      </c>
      <c r="DA74" s="44" t="s">
        <v>71</v>
      </c>
      <c r="DB74" s="44" t="n">
        <v>-0.203185163407378</v>
      </c>
      <c r="DC74" s="44" t="n">
        <v>-0.734395054469126</v>
      </c>
      <c r="DD74" s="44" t="n">
        <v>-0.800796290851845</v>
      </c>
      <c r="DE74" s="44" t="n">
        <v>-1</v>
      </c>
      <c r="DF74" s="44" t="s">
        <v>71</v>
      </c>
      <c r="DG74" s="44" t="s">
        <v>71</v>
      </c>
      <c r="DH74" s="44" t="s">
        <v>71</v>
      </c>
      <c r="DI74" s="44" t="n">
        <v>-1</v>
      </c>
      <c r="DJ74" s="47" t="n">
        <v>-1</v>
      </c>
    </row>
    <row r="75" customFormat="false" ht="11.25" hidden="false" customHeight="true" outlineLevel="0" collapsed="false">
      <c r="A75" s="40" t="n">
        <v>1985</v>
      </c>
      <c r="B75" s="41" t="n">
        <v>49</v>
      </c>
      <c r="C75" s="41" t="n">
        <v>25</v>
      </c>
      <c r="D75" s="41" t="n">
        <v>14</v>
      </c>
      <c r="E75" s="41" t="n">
        <v>0</v>
      </c>
      <c r="F75" s="41" t="n">
        <v>0</v>
      </c>
      <c r="G75" s="41" t="n">
        <v>0</v>
      </c>
      <c r="H75" s="41" t="n">
        <v>5</v>
      </c>
      <c r="I75" s="41" t="n">
        <v>5</v>
      </c>
      <c r="J75" s="41" t="n">
        <v>0</v>
      </c>
      <c r="K75" s="41" t="n">
        <v>0</v>
      </c>
      <c r="L75" s="41" t="n">
        <v>1</v>
      </c>
      <c r="M75" s="41" t="n">
        <v>0</v>
      </c>
      <c r="N75" s="41" t="n">
        <v>0</v>
      </c>
      <c r="O75" s="41" t="n">
        <v>0</v>
      </c>
      <c r="P75" s="42" t="n">
        <v>0</v>
      </c>
      <c r="Q75" s="40" t="s">
        <v>40</v>
      </c>
      <c r="R75" s="44" t="n">
        <v>-0.3</v>
      </c>
      <c r="S75" s="44" t="n">
        <v>-0.0384615384615385</v>
      </c>
      <c r="T75" s="44" t="n">
        <v>0.0769230769230769</v>
      </c>
      <c r="U75" s="44" t="s">
        <v>71</v>
      </c>
      <c r="V75" s="44" t="s">
        <v>71</v>
      </c>
      <c r="W75" s="44" t="n">
        <v>-1</v>
      </c>
      <c r="X75" s="44" t="n">
        <v>0.666666666666667</v>
      </c>
      <c r="Y75" s="44" t="n">
        <v>0.25</v>
      </c>
      <c r="Z75" s="44" t="n">
        <v>-1</v>
      </c>
      <c r="AA75" s="44" t="s">
        <v>71</v>
      </c>
      <c r="AB75" s="44" t="s">
        <v>71</v>
      </c>
      <c r="AC75" s="44" t="s">
        <v>71</v>
      </c>
      <c r="AD75" s="44" t="n">
        <v>-1</v>
      </c>
      <c r="AE75" s="44" t="n">
        <v>-1</v>
      </c>
      <c r="AF75" s="40" t="s">
        <v>41</v>
      </c>
      <c r="AG75" s="44" t="n">
        <v>-0.142857142857143</v>
      </c>
      <c r="AH75" s="44" t="n">
        <v>-0.64</v>
      </c>
      <c r="AI75" s="44" t="n">
        <v>-0.857142857142857</v>
      </c>
      <c r="AJ75" s="44" t="s">
        <v>71</v>
      </c>
      <c r="AK75" s="44" t="s">
        <v>71</v>
      </c>
      <c r="AL75" s="44" t="s">
        <v>71</v>
      </c>
      <c r="AM75" s="44" t="n">
        <v>-0.8</v>
      </c>
      <c r="AN75" s="44" t="n">
        <v>-0.8</v>
      </c>
      <c r="AO75" s="44" t="s">
        <v>71</v>
      </c>
      <c r="AP75" s="44" t="s">
        <v>71</v>
      </c>
      <c r="AQ75" s="44" t="s">
        <v>71</v>
      </c>
      <c r="AR75" s="44" t="s">
        <v>71</v>
      </c>
      <c r="AS75" s="44" t="s">
        <v>71</v>
      </c>
      <c r="AT75" s="44" t="s">
        <v>71</v>
      </c>
      <c r="AU75" s="40" t="n">
        <v>1985</v>
      </c>
      <c r="AV75" s="44" t="n">
        <v>0.285714285714286</v>
      </c>
      <c r="AW75" s="44" t="n">
        <v>0</v>
      </c>
      <c r="AX75" s="44" t="n">
        <v>0</v>
      </c>
      <c r="AY75" s="44" t="n">
        <v>0</v>
      </c>
      <c r="AZ75" s="44" t="n">
        <v>0.102040816326531</v>
      </c>
      <c r="BA75" s="44" t="n">
        <v>0.102040816326531</v>
      </c>
      <c r="BB75" s="44" t="n">
        <v>0</v>
      </c>
      <c r="BC75" s="44" t="n">
        <v>0</v>
      </c>
      <c r="BD75" s="44" t="n">
        <v>0</v>
      </c>
      <c r="BE75" s="44" t="n">
        <v>0</v>
      </c>
      <c r="BF75" s="44" t="n">
        <v>0</v>
      </c>
      <c r="BG75" s="44" t="n">
        <v>0</v>
      </c>
      <c r="BH75" s="40" t="n">
        <v>1985</v>
      </c>
      <c r="BI75" s="44" t="n">
        <v>0.56</v>
      </c>
      <c r="BJ75" s="44" t="n">
        <v>0</v>
      </c>
      <c r="BK75" s="44" t="n">
        <v>0</v>
      </c>
      <c r="BL75" s="44" t="n">
        <v>0</v>
      </c>
      <c r="BM75" s="44" t="n">
        <v>0.2</v>
      </c>
      <c r="BN75" s="44" t="n">
        <v>0.2</v>
      </c>
      <c r="BO75" s="44" t="n">
        <v>0</v>
      </c>
      <c r="BP75" s="44" t="n">
        <v>0</v>
      </c>
      <c r="BQ75" s="44" t="n">
        <v>0</v>
      </c>
      <c r="BR75" s="40" t="n">
        <v>1985</v>
      </c>
      <c r="BS75" s="45" t="n">
        <v>14.4</v>
      </c>
      <c r="BT75" s="45" t="n">
        <v>7.35417408212553</v>
      </c>
      <c r="BU75" s="45" t="n">
        <v>4.11833748599029</v>
      </c>
      <c r="BV75" s="45" t="n">
        <v>0</v>
      </c>
      <c r="BW75" s="45" t="n">
        <v>0</v>
      </c>
      <c r="BX75" s="45" t="n">
        <v>0</v>
      </c>
      <c r="BY75" s="45" t="n">
        <v>1.4708348164251</v>
      </c>
      <c r="BZ75" s="45" t="n">
        <v>1.4708348164251</v>
      </c>
      <c r="CA75" s="45" t="n">
        <v>0</v>
      </c>
      <c r="CB75" s="45" t="n">
        <v>0</v>
      </c>
      <c r="CC75" s="45" t="n">
        <v>0</v>
      </c>
      <c r="CD75" s="45" t="n">
        <v>0</v>
      </c>
      <c r="CE75" s="45" t="n">
        <v>0</v>
      </c>
      <c r="CF75" s="46" t="n">
        <v>0</v>
      </c>
      <c r="CG75" s="40" t="s">
        <v>40</v>
      </c>
      <c r="CH75" s="44" t="n">
        <v>-0.307692307692308</v>
      </c>
      <c r="CI75" s="44" t="n">
        <v>-0.0494136007869197</v>
      </c>
      <c r="CJ75" s="44" t="n">
        <v>0.0646567671186496</v>
      </c>
      <c r="CK75" s="44" t="s">
        <v>71</v>
      </c>
      <c r="CL75" s="44" t="s">
        <v>71</v>
      </c>
      <c r="CM75" s="44" t="n">
        <v>-1</v>
      </c>
      <c r="CN75" s="44" t="n">
        <v>0.647683091969343</v>
      </c>
      <c r="CO75" s="44" t="n">
        <v>0.235762318977007</v>
      </c>
      <c r="CP75" s="44" t="n">
        <v>-1</v>
      </c>
      <c r="CQ75" s="44" t="s">
        <v>71</v>
      </c>
      <c r="CR75" s="44" t="s">
        <v>71</v>
      </c>
      <c r="CS75" s="44" t="s">
        <v>71</v>
      </c>
      <c r="CT75" s="44" t="n">
        <v>-1</v>
      </c>
      <c r="CU75" s="44" t="n">
        <v>-1</v>
      </c>
      <c r="CV75" s="40" t="s">
        <v>41</v>
      </c>
      <c r="CW75" s="44" t="n">
        <v>-0.305555555555556</v>
      </c>
      <c r="CX75" s="44" t="n">
        <v>-0.709841713928036</v>
      </c>
      <c r="CY75" s="44" t="n">
        <v>-0.884857822987318</v>
      </c>
      <c r="CZ75" s="44" t="s">
        <v>71</v>
      </c>
      <c r="DA75" s="44" t="s">
        <v>71</v>
      </c>
      <c r="DB75" s="44" t="s">
        <v>71</v>
      </c>
      <c r="DC75" s="44" t="n">
        <v>-0.838800952182244</v>
      </c>
      <c r="DD75" s="44" t="n">
        <v>-0.838800952182244</v>
      </c>
      <c r="DE75" s="44" t="s">
        <v>71</v>
      </c>
      <c r="DF75" s="44" t="s">
        <v>71</v>
      </c>
      <c r="DG75" s="44" t="s">
        <v>71</v>
      </c>
      <c r="DH75" s="44" t="s">
        <v>71</v>
      </c>
      <c r="DI75" s="44" t="s">
        <v>71</v>
      </c>
      <c r="DJ75" s="47" t="s">
        <v>71</v>
      </c>
    </row>
    <row r="76" customFormat="false" ht="11.25" hidden="false" customHeight="true" outlineLevel="0" collapsed="false">
      <c r="A76" s="40" t="n">
        <v>1986</v>
      </c>
      <c r="B76" s="41" t="n">
        <v>65</v>
      </c>
      <c r="C76" s="41" t="n">
        <v>30</v>
      </c>
      <c r="D76" s="41" t="n">
        <v>21</v>
      </c>
      <c r="E76" s="41" t="n">
        <v>0</v>
      </c>
      <c r="F76" s="41" t="n">
        <v>0</v>
      </c>
      <c r="G76" s="41" t="n">
        <v>2</v>
      </c>
      <c r="H76" s="41" t="n">
        <v>1</v>
      </c>
      <c r="I76" s="41" t="n">
        <v>3</v>
      </c>
      <c r="J76" s="41" t="n">
        <v>1</v>
      </c>
      <c r="K76" s="41" t="n">
        <v>0</v>
      </c>
      <c r="L76" s="41" t="n">
        <v>2</v>
      </c>
      <c r="M76" s="41" t="n">
        <v>0</v>
      </c>
      <c r="N76" s="41" t="n">
        <v>0</v>
      </c>
      <c r="O76" s="41" t="n">
        <v>0</v>
      </c>
      <c r="P76" s="42" t="n">
        <v>0</v>
      </c>
      <c r="Q76" s="40" t="s">
        <v>42</v>
      </c>
      <c r="R76" s="44" t="n">
        <v>0.326530612244898</v>
      </c>
      <c r="S76" s="44" t="n">
        <v>0.2</v>
      </c>
      <c r="T76" s="44" t="n">
        <v>0.5</v>
      </c>
      <c r="U76" s="44" t="s">
        <v>71</v>
      </c>
      <c r="V76" s="44" t="s">
        <v>71</v>
      </c>
      <c r="W76" s="44" t="s">
        <v>71</v>
      </c>
      <c r="X76" s="44" t="n">
        <v>-0.8</v>
      </c>
      <c r="Y76" s="44" t="n">
        <v>-0.4</v>
      </c>
      <c r="Z76" s="44" t="s">
        <v>71</v>
      </c>
      <c r="AA76" s="44" t="s">
        <v>71</v>
      </c>
      <c r="AB76" s="44" t="s">
        <v>71</v>
      </c>
      <c r="AC76" s="44" t="s">
        <v>71</v>
      </c>
      <c r="AD76" s="44" t="s">
        <v>71</v>
      </c>
      <c r="AE76" s="44" t="s">
        <v>71</v>
      </c>
      <c r="AF76" s="40" t="s">
        <v>43</v>
      </c>
      <c r="AG76" s="44" t="n">
        <v>-0.353846153846154</v>
      </c>
      <c r="AH76" s="44" t="n">
        <v>-0.7</v>
      </c>
      <c r="AI76" s="44" t="n">
        <v>-0.904761904761905</v>
      </c>
      <c r="AJ76" s="44" t="s">
        <v>71</v>
      </c>
      <c r="AK76" s="44" t="s">
        <v>71</v>
      </c>
      <c r="AL76" s="44" t="n">
        <v>0</v>
      </c>
      <c r="AM76" s="44" t="n">
        <v>0</v>
      </c>
      <c r="AN76" s="44" t="n">
        <v>-0.666666666666667</v>
      </c>
      <c r="AO76" s="44" t="n">
        <v>-1</v>
      </c>
      <c r="AP76" s="44" t="s">
        <v>71</v>
      </c>
      <c r="AQ76" s="44" t="s">
        <v>71</v>
      </c>
      <c r="AR76" s="44" t="s">
        <v>71</v>
      </c>
      <c r="AS76" s="44" t="s">
        <v>71</v>
      </c>
      <c r="AT76" s="44" t="s">
        <v>71</v>
      </c>
      <c r="AU76" s="40" t="n">
        <v>1986</v>
      </c>
      <c r="AV76" s="44" t="n">
        <v>0.323076923076923</v>
      </c>
      <c r="AW76" s="44" t="n">
        <v>0</v>
      </c>
      <c r="AX76" s="44" t="n">
        <v>0</v>
      </c>
      <c r="AY76" s="44" t="n">
        <v>0.0307692307692308</v>
      </c>
      <c r="AZ76" s="44" t="n">
        <v>0.0153846153846154</v>
      </c>
      <c r="BA76" s="44" t="n">
        <v>0.0461538461538462</v>
      </c>
      <c r="BB76" s="44" t="n">
        <v>0.0153846153846154</v>
      </c>
      <c r="BC76" s="44" t="n">
        <v>0</v>
      </c>
      <c r="BD76" s="44" t="n">
        <v>0</v>
      </c>
      <c r="BE76" s="44" t="n">
        <v>0</v>
      </c>
      <c r="BF76" s="44" t="n">
        <v>0</v>
      </c>
      <c r="BG76" s="44" t="n">
        <v>0</v>
      </c>
      <c r="BH76" s="40" t="n">
        <v>1986</v>
      </c>
      <c r="BI76" s="44" t="n">
        <v>0.7</v>
      </c>
      <c r="BJ76" s="44" t="n">
        <v>0</v>
      </c>
      <c r="BK76" s="44" t="n">
        <v>0</v>
      </c>
      <c r="BL76" s="44" t="n">
        <v>0.0666666666666667</v>
      </c>
      <c r="BM76" s="44" t="n">
        <v>0.0333333333333333</v>
      </c>
      <c r="BN76" s="44" t="n">
        <v>0.1</v>
      </c>
      <c r="BO76" s="44" t="n">
        <v>0.0333333333333333</v>
      </c>
      <c r="BP76" s="44" t="n">
        <v>0</v>
      </c>
      <c r="BQ76" s="44" t="n">
        <v>0</v>
      </c>
      <c r="BR76" s="40" t="n">
        <v>1986</v>
      </c>
      <c r="BS76" s="45" t="n">
        <v>18.7</v>
      </c>
      <c r="BT76" s="45" t="n">
        <v>8.64481066423843</v>
      </c>
      <c r="BU76" s="45" t="n">
        <v>6.0513674649669</v>
      </c>
      <c r="BV76" s="45" t="n">
        <v>0</v>
      </c>
      <c r="BW76" s="45" t="n">
        <v>0</v>
      </c>
      <c r="BX76" s="45" t="n">
        <v>0.57632071094922</v>
      </c>
      <c r="BY76" s="45" t="n">
        <v>0.28816035547461</v>
      </c>
      <c r="BZ76" s="45" t="n">
        <v>0.86448106642384</v>
      </c>
      <c r="CA76" s="45" t="n">
        <v>0.28816035547461</v>
      </c>
      <c r="CB76" s="45" t="n">
        <v>0</v>
      </c>
      <c r="CC76" s="45" t="n">
        <v>0</v>
      </c>
      <c r="CD76" s="45" t="n">
        <v>0</v>
      </c>
      <c r="CE76" s="45" t="n">
        <v>0</v>
      </c>
      <c r="CF76" s="46" t="n">
        <v>0</v>
      </c>
      <c r="CG76" s="40" t="s">
        <v>42</v>
      </c>
      <c r="CH76" s="44" t="n">
        <v>0.298611111111111</v>
      </c>
      <c r="CI76" s="44" t="n">
        <v>0.175497148653282</v>
      </c>
      <c r="CJ76" s="44" t="n">
        <v>0.469371435816605</v>
      </c>
      <c r="CK76" s="44" t="s">
        <v>71</v>
      </c>
      <c r="CL76" s="44" t="s">
        <v>71</v>
      </c>
      <c r="CM76" s="44" t="s">
        <v>71</v>
      </c>
      <c r="CN76" s="44" t="n">
        <v>-0.804083808557789</v>
      </c>
      <c r="CO76" s="44" t="n">
        <v>-0.412251425673358</v>
      </c>
      <c r="CP76" s="44" t="s">
        <v>71</v>
      </c>
      <c r="CQ76" s="44" t="s">
        <v>71</v>
      </c>
      <c r="CR76" s="44" t="s">
        <v>71</v>
      </c>
      <c r="CS76" s="44" t="s">
        <v>71</v>
      </c>
      <c r="CT76" s="44" t="s">
        <v>71</v>
      </c>
      <c r="CU76" s="44" t="s">
        <v>71</v>
      </c>
      <c r="CV76" s="40" t="s">
        <v>43</v>
      </c>
      <c r="CW76" s="44" t="n">
        <v>-0.46524064171123</v>
      </c>
      <c r="CX76" s="44" t="n">
        <v>-0.753161216593009</v>
      </c>
      <c r="CY76" s="44" t="n">
        <v>-0.921638481458099</v>
      </c>
      <c r="CZ76" s="44" t="s">
        <v>71</v>
      </c>
      <c r="DA76" s="44" t="s">
        <v>71</v>
      </c>
      <c r="DB76" s="44" t="n">
        <v>-0.177204055310028</v>
      </c>
      <c r="DC76" s="44" t="n">
        <v>-0.177204055310028</v>
      </c>
      <c r="DD76" s="44" t="n">
        <v>-0.725734685103346</v>
      </c>
      <c r="DE76" s="44" t="n">
        <v>-1</v>
      </c>
      <c r="DF76" s="44" t="s">
        <v>71</v>
      </c>
      <c r="DG76" s="44" t="s">
        <v>71</v>
      </c>
      <c r="DH76" s="44" t="s">
        <v>71</v>
      </c>
      <c r="DI76" s="44" t="s">
        <v>71</v>
      </c>
      <c r="DJ76" s="47" t="s">
        <v>71</v>
      </c>
    </row>
    <row r="77" customFormat="false" ht="11.25" hidden="false" customHeight="true" outlineLevel="0" collapsed="false">
      <c r="A77" s="40" t="n">
        <v>1987</v>
      </c>
      <c r="B77" s="41" t="n">
        <v>65</v>
      </c>
      <c r="C77" s="41" t="n">
        <v>27</v>
      </c>
      <c r="D77" s="41" t="n">
        <v>11</v>
      </c>
      <c r="E77" s="41" t="n">
        <v>1</v>
      </c>
      <c r="F77" s="41" t="n">
        <v>0</v>
      </c>
      <c r="G77" s="41" t="n">
        <v>0</v>
      </c>
      <c r="H77" s="41" t="n">
        <v>5</v>
      </c>
      <c r="I77" s="41" t="n">
        <v>6</v>
      </c>
      <c r="J77" s="41" t="n">
        <v>0</v>
      </c>
      <c r="K77" s="41" t="n">
        <v>0</v>
      </c>
      <c r="L77" s="41" t="n">
        <v>4</v>
      </c>
      <c r="M77" s="41" t="n">
        <v>0</v>
      </c>
      <c r="N77" s="41" t="n">
        <v>0</v>
      </c>
      <c r="O77" s="41" t="n">
        <v>0</v>
      </c>
      <c r="P77" s="42" t="n">
        <v>0</v>
      </c>
      <c r="Q77" s="40" t="s">
        <v>44</v>
      </c>
      <c r="R77" s="44" t="n">
        <v>0</v>
      </c>
      <c r="S77" s="44" t="n">
        <v>-0.1</v>
      </c>
      <c r="T77" s="44" t="n">
        <v>-0.476190476190476</v>
      </c>
      <c r="U77" s="44" t="s">
        <v>71</v>
      </c>
      <c r="V77" s="44" t="s">
        <v>71</v>
      </c>
      <c r="W77" s="44" t="n">
        <v>-1</v>
      </c>
      <c r="X77" s="44" t="n">
        <v>4</v>
      </c>
      <c r="Y77" s="44" t="n">
        <v>1</v>
      </c>
      <c r="Z77" s="44" t="n">
        <v>-1</v>
      </c>
      <c r="AA77" s="44" t="s">
        <v>71</v>
      </c>
      <c r="AB77" s="44" t="s">
        <v>71</v>
      </c>
      <c r="AC77" s="44" t="s">
        <v>71</v>
      </c>
      <c r="AD77" s="44" t="s">
        <v>71</v>
      </c>
      <c r="AE77" s="44" t="s">
        <v>71</v>
      </c>
      <c r="AF77" s="40" t="s">
        <v>45</v>
      </c>
      <c r="AG77" s="44" t="n">
        <v>-0.353846153846154</v>
      </c>
      <c r="AH77" s="44" t="n">
        <v>-0.666666666666667</v>
      </c>
      <c r="AI77" s="44" t="n">
        <v>-0.818181818181818</v>
      </c>
      <c r="AJ77" s="44" t="n">
        <v>1</v>
      </c>
      <c r="AK77" s="44" t="s">
        <v>71</v>
      </c>
      <c r="AL77" s="44" t="s">
        <v>71</v>
      </c>
      <c r="AM77" s="44" t="n">
        <v>-0.8</v>
      </c>
      <c r="AN77" s="44" t="n">
        <v>-0.833333333333333</v>
      </c>
      <c r="AO77" s="44" t="s">
        <v>71</v>
      </c>
      <c r="AP77" s="44" t="s">
        <v>71</v>
      </c>
      <c r="AQ77" s="44" t="s">
        <v>71</v>
      </c>
      <c r="AR77" s="44" t="s">
        <v>71</v>
      </c>
      <c r="AS77" s="44" t="s">
        <v>71</v>
      </c>
      <c r="AT77" s="44" t="s">
        <v>71</v>
      </c>
      <c r="AU77" s="40" t="n">
        <v>1987</v>
      </c>
      <c r="AV77" s="44" t="n">
        <v>0.169230769230769</v>
      </c>
      <c r="AW77" s="44" t="n">
        <v>0.0153846153846154</v>
      </c>
      <c r="AX77" s="44" t="n">
        <v>0</v>
      </c>
      <c r="AY77" s="44" t="n">
        <v>0</v>
      </c>
      <c r="AZ77" s="44" t="n">
        <v>0.0769230769230769</v>
      </c>
      <c r="BA77" s="44" t="n">
        <v>0.0923076923076923</v>
      </c>
      <c r="BB77" s="44" t="n">
        <v>0</v>
      </c>
      <c r="BC77" s="44" t="n">
        <v>0</v>
      </c>
      <c r="BD77" s="44" t="n">
        <v>0</v>
      </c>
      <c r="BE77" s="44" t="n">
        <v>0</v>
      </c>
      <c r="BF77" s="44" t="n">
        <v>0</v>
      </c>
      <c r="BG77" s="44" t="n">
        <v>0</v>
      </c>
      <c r="BH77" s="40" t="n">
        <v>1987</v>
      </c>
      <c r="BI77" s="44" t="n">
        <v>0.407407407407407</v>
      </c>
      <c r="BJ77" s="44" t="n">
        <v>0.037037037037037</v>
      </c>
      <c r="BK77" s="44" t="n">
        <v>0</v>
      </c>
      <c r="BL77" s="44" t="n">
        <v>0</v>
      </c>
      <c r="BM77" s="44" t="n">
        <v>0.185185185185185</v>
      </c>
      <c r="BN77" s="44" t="n">
        <v>0.222222222222222</v>
      </c>
      <c r="BO77" s="44" t="n">
        <v>0</v>
      </c>
      <c r="BP77" s="44" t="n">
        <v>0</v>
      </c>
      <c r="BQ77" s="44" t="n">
        <v>0</v>
      </c>
      <c r="BR77" s="40" t="n">
        <v>1987</v>
      </c>
      <c r="BS77" s="45" t="n">
        <v>18.3</v>
      </c>
      <c r="BT77" s="45" t="n">
        <v>7.60190779730498</v>
      </c>
      <c r="BU77" s="45" t="n">
        <v>3.09707354705017</v>
      </c>
      <c r="BV77" s="45" t="n">
        <v>0.28155214064092</v>
      </c>
      <c r="BW77" s="45" t="n">
        <v>0</v>
      </c>
      <c r="BX77" s="45" t="n">
        <v>0</v>
      </c>
      <c r="BY77" s="45" t="n">
        <v>1.40776070320462</v>
      </c>
      <c r="BZ77" s="45" t="n">
        <v>1.68931284384555</v>
      </c>
      <c r="CA77" s="45" t="n">
        <v>0</v>
      </c>
      <c r="CB77" s="45" t="n">
        <v>0</v>
      </c>
      <c r="CC77" s="45" t="n">
        <v>0</v>
      </c>
      <c r="CD77" s="45" t="n">
        <v>0</v>
      </c>
      <c r="CE77" s="45" t="n">
        <v>0</v>
      </c>
      <c r="CF77" s="46" t="n">
        <v>0</v>
      </c>
      <c r="CG77" s="40" t="s">
        <v>44</v>
      </c>
      <c r="CH77" s="44" t="n">
        <v>-0.0213903743315507</v>
      </c>
      <c r="CI77" s="44" t="n">
        <v>-0.120639179669683</v>
      </c>
      <c r="CJ77" s="44" t="n">
        <v>-0.48820269716225</v>
      </c>
      <c r="CK77" s="44" t="s">
        <v>71</v>
      </c>
      <c r="CL77" s="44" t="s">
        <v>71</v>
      </c>
      <c r="CM77" s="44" t="n">
        <v>-1</v>
      </c>
      <c r="CN77" s="44" t="n">
        <v>3.88533789072404</v>
      </c>
      <c r="CO77" s="44" t="n">
        <v>0.954135156289599</v>
      </c>
      <c r="CP77" s="44" t="n">
        <v>-1</v>
      </c>
      <c r="CQ77" s="44" t="s">
        <v>71</v>
      </c>
      <c r="CR77" s="44" t="s">
        <v>71</v>
      </c>
      <c r="CS77" s="44" t="s">
        <v>71</v>
      </c>
      <c r="CT77" s="44" t="s">
        <v>71</v>
      </c>
      <c r="CU77" s="44" t="s">
        <v>71</v>
      </c>
      <c r="CV77" s="40" t="s">
        <v>45</v>
      </c>
      <c r="CW77" s="44" t="n">
        <v>-0.453551912568306</v>
      </c>
      <c r="CX77" s="44" t="n">
        <v>-0.719297496886124</v>
      </c>
      <c r="CY77" s="44" t="n">
        <v>-0.846889543756069</v>
      </c>
      <c r="CZ77" s="44" t="n">
        <v>0.684215018683264</v>
      </c>
      <c r="DA77" s="44" t="s">
        <v>71</v>
      </c>
      <c r="DB77" s="44" t="s">
        <v>71</v>
      </c>
      <c r="DC77" s="44" t="n">
        <v>-0.831578498131676</v>
      </c>
      <c r="DD77" s="44" t="n">
        <v>-0.859648748443064</v>
      </c>
      <c r="DE77" s="44" t="s">
        <v>71</v>
      </c>
      <c r="DF77" s="44" t="s">
        <v>71</v>
      </c>
      <c r="DG77" s="44" t="s">
        <v>71</v>
      </c>
      <c r="DH77" s="44" t="s">
        <v>71</v>
      </c>
      <c r="DI77" s="44" t="s">
        <v>71</v>
      </c>
      <c r="DJ77" s="47" t="s">
        <v>71</v>
      </c>
    </row>
    <row r="78" customFormat="false" ht="11.25" hidden="false" customHeight="true" outlineLevel="0" collapsed="false">
      <c r="A78" s="40" t="n">
        <v>1988</v>
      </c>
      <c r="B78" s="41" t="n">
        <v>79</v>
      </c>
      <c r="C78" s="41" t="n">
        <v>35</v>
      </c>
      <c r="D78" s="41" t="n">
        <v>9</v>
      </c>
      <c r="E78" s="41" t="n">
        <v>0</v>
      </c>
      <c r="F78" s="41" t="n">
        <v>1</v>
      </c>
      <c r="G78" s="41" t="n">
        <v>3</v>
      </c>
      <c r="H78" s="41" t="n">
        <v>14</v>
      </c>
      <c r="I78" s="41" t="n">
        <v>6</v>
      </c>
      <c r="J78" s="41" t="n">
        <v>0</v>
      </c>
      <c r="K78" s="41" t="n">
        <v>0</v>
      </c>
      <c r="L78" s="41" t="n">
        <v>2</v>
      </c>
      <c r="M78" s="41" t="n">
        <v>0</v>
      </c>
      <c r="N78" s="41" t="n">
        <v>0</v>
      </c>
      <c r="O78" s="41" t="n">
        <v>0</v>
      </c>
      <c r="P78" s="42" t="n">
        <v>0</v>
      </c>
      <c r="Q78" s="40" t="s">
        <v>46</v>
      </c>
      <c r="R78" s="44" t="n">
        <v>0.215384615384615</v>
      </c>
      <c r="S78" s="44" t="n">
        <v>0.296296296296296</v>
      </c>
      <c r="T78" s="44" t="n">
        <v>-0.181818181818182</v>
      </c>
      <c r="U78" s="44" t="n">
        <v>-1</v>
      </c>
      <c r="V78" s="44" t="s">
        <v>71</v>
      </c>
      <c r="W78" s="44" t="s">
        <v>71</v>
      </c>
      <c r="X78" s="44" t="n">
        <v>1.8</v>
      </c>
      <c r="Y78" s="44" t="n">
        <v>0</v>
      </c>
      <c r="Z78" s="44" t="s">
        <v>71</v>
      </c>
      <c r="AA78" s="44" t="s">
        <v>71</v>
      </c>
      <c r="AB78" s="44" t="s">
        <v>71</v>
      </c>
      <c r="AC78" s="44" t="s">
        <v>71</v>
      </c>
      <c r="AD78" s="44" t="s">
        <v>71</v>
      </c>
      <c r="AE78" s="44" t="s">
        <v>71</v>
      </c>
      <c r="AF78" s="40" t="s">
        <v>47</v>
      </c>
      <c r="AG78" s="44" t="n">
        <v>-0.468354430379747</v>
      </c>
      <c r="AH78" s="44" t="n">
        <v>-0.742857142857143</v>
      </c>
      <c r="AI78" s="44" t="n">
        <v>-0.777777777777778</v>
      </c>
      <c r="AJ78" s="44" t="s">
        <v>71</v>
      </c>
      <c r="AK78" s="44" t="n">
        <v>-1</v>
      </c>
      <c r="AL78" s="44" t="n">
        <v>-0.333333333333333</v>
      </c>
      <c r="AM78" s="44" t="n">
        <v>-0.928571428571429</v>
      </c>
      <c r="AN78" s="44" t="n">
        <v>-0.833333333333333</v>
      </c>
      <c r="AO78" s="44" t="s">
        <v>71</v>
      </c>
      <c r="AP78" s="44" t="s">
        <v>71</v>
      </c>
      <c r="AQ78" s="44" t="s">
        <v>71</v>
      </c>
      <c r="AR78" s="44" t="s">
        <v>71</v>
      </c>
      <c r="AS78" s="44" t="s">
        <v>71</v>
      </c>
      <c r="AT78" s="44" t="s">
        <v>71</v>
      </c>
      <c r="AU78" s="40" t="n">
        <v>1988</v>
      </c>
      <c r="AV78" s="44" t="n">
        <v>0.113924050632911</v>
      </c>
      <c r="AW78" s="44" t="n">
        <v>0</v>
      </c>
      <c r="AX78" s="44" t="n">
        <v>0.0126582278481013</v>
      </c>
      <c r="AY78" s="44" t="n">
        <v>0.0379746835443038</v>
      </c>
      <c r="AZ78" s="44" t="n">
        <v>0.177215189873418</v>
      </c>
      <c r="BA78" s="44" t="n">
        <v>0.0759493670886076</v>
      </c>
      <c r="BB78" s="44" t="n">
        <v>0</v>
      </c>
      <c r="BC78" s="44" t="n">
        <v>0</v>
      </c>
      <c r="BD78" s="44" t="n">
        <v>0</v>
      </c>
      <c r="BE78" s="44" t="n">
        <v>0</v>
      </c>
      <c r="BF78" s="44" t="n">
        <v>0</v>
      </c>
      <c r="BG78" s="44" t="n">
        <v>0</v>
      </c>
      <c r="BH78" s="40" t="n">
        <v>1988</v>
      </c>
      <c r="BI78" s="44" t="n">
        <v>0.257142857142857</v>
      </c>
      <c r="BJ78" s="44" t="n">
        <v>0</v>
      </c>
      <c r="BK78" s="44" t="n">
        <v>0.0285714285714286</v>
      </c>
      <c r="BL78" s="44" t="n">
        <v>0.0857142857142857</v>
      </c>
      <c r="BM78" s="44" t="n">
        <v>0.4</v>
      </c>
      <c r="BN78" s="44" t="n">
        <v>0.171428571428571</v>
      </c>
      <c r="BO78" s="44" t="n">
        <v>0</v>
      </c>
      <c r="BP78" s="44" t="n">
        <v>0</v>
      </c>
      <c r="BQ78" s="44" t="n">
        <v>0</v>
      </c>
      <c r="BR78" s="40" t="n">
        <v>1988</v>
      </c>
      <c r="BS78" s="45" t="n">
        <v>21.8</v>
      </c>
      <c r="BT78" s="45" t="n">
        <v>9.67240931425381</v>
      </c>
      <c r="BU78" s="45" t="n">
        <v>2.48719096652241</v>
      </c>
      <c r="BV78" s="45" t="n">
        <v>0</v>
      </c>
      <c r="BW78" s="45" t="n">
        <v>0.27635455183582</v>
      </c>
      <c r="BX78" s="45" t="n">
        <v>0.82906365550747</v>
      </c>
      <c r="BY78" s="45" t="n">
        <v>3.86896372570152</v>
      </c>
      <c r="BZ78" s="45" t="n">
        <v>1.65812731101494</v>
      </c>
      <c r="CA78" s="45" t="n">
        <v>0</v>
      </c>
      <c r="CB78" s="45" t="n">
        <v>0</v>
      </c>
      <c r="CC78" s="45" t="n">
        <v>0</v>
      </c>
      <c r="CD78" s="45" t="n">
        <v>0</v>
      </c>
      <c r="CE78" s="45" t="n">
        <v>0</v>
      </c>
      <c r="CF78" s="46" t="n">
        <v>0</v>
      </c>
      <c r="CG78" s="40" t="s">
        <v>46</v>
      </c>
      <c r="CH78" s="44" t="n">
        <v>0.191256830601093</v>
      </c>
      <c r="CI78" s="44" t="n">
        <v>0.272366039178068</v>
      </c>
      <c r="CJ78" s="44" t="n">
        <v>-0.196922214233061</v>
      </c>
      <c r="CK78" s="44" t="n">
        <v>-1</v>
      </c>
      <c r="CL78" s="44" t="s">
        <v>71</v>
      </c>
      <c r="CM78" s="44" t="s">
        <v>71</v>
      </c>
      <c r="CN78" s="44" t="n">
        <v>1.74831064462464</v>
      </c>
      <c r="CO78" s="44" t="n">
        <v>-0.0184604840626319</v>
      </c>
      <c r="CP78" s="44" t="s">
        <v>71</v>
      </c>
      <c r="CQ78" s="44" t="s">
        <v>71</v>
      </c>
      <c r="CR78" s="44" t="s">
        <v>71</v>
      </c>
      <c r="CS78" s="44" t="s">
        <v>71</v>
      </c>
      <c r="CT78" s="44" t="s">
        <v>71</v>
      </c>
      <c r="CU78" s="44" t="s">
        <v>71</v>
      </c>
      <c r="CV78" s="40" t="s">
        <v>47</v>
      </c>
      <c r="CW78" s="44" t="n">
        <v>-0.541284403669725</v>
      </c>
      <c r="CX78" s="44" t="n">
        <v>-0.779385417033603</v>
      </c>
      <c r="CY78" s="44" t="n">
        <v>-0.809345422127808</v>
      </c>
      <c r="CZ78" s="44" t="s">
        <v>71</v>
      </c>
      <c r="DA78" s="44" t="n">
        <v>-1</v>
      </c>
      <c r="DB78" s="44" t="n">
        <v>-0.428036266383423</v>
      </c>
      <c r="DC78" s="44" t="n">
        <v>-0.938718171398224</v>
      </c>
      <c r="DD78" s="44" t="n">
        <v>-0.857009066595856</v>
      </c>
      <c r="DE78" s="44" t="s">
        <v>71</v>
      </c>
      <c r="DF78" s="44" t="s">
        <v>71</v>
      </c>
      <c r="DG78" s="44" t="s">
        <v>71</v>
      </c>
      <c r="DH78" s="44" t="s">
        <v>71</v>
      </c>
      <c r="DI78" s="44" t="s">
        <v>71</v>
      </c>
      <c r="DJ78" s="47" t="s">
        <v>71</v>
      </c>
    </row>
    <row r="79" customFormat="false" ht="11.25" hidden="false" customHeight="true" outlineLevel="0" collapsed="false">
      <c r="A79" s="40" t="n">
        <v>1989</v>
      </c>
      <c r="B79" s="41" t="n">
        <v>53</v>
      </c>
      <c r="C79" s="41" t="n">
        <v>23</v>
      </c>
      <c r="D79" s="41" t="n">
        <v>10</v>
      </c>
      <c r="E79" s="41" t="n">
        <v>1</v>
      </c>
      <c r="F79" s="41" t="n">
        <v>0</v>
      </c>
      <c r="G79" s="41" t="n">
        <v>0</v>
      </c>
      <c r="H79" s="41" t="n">
        <v>3</v>
      </c>
      <c r="I79" s="41" t="n">
        <v>6</v>
      </c>
      <c r="J79" s="41" t="n">
        <v>0</v>
      </c>
      <c r="K79" s="41" t="n">
        <v>0</v>
      </c>
      <c r="L79" s="41" t="n">
        <v>3</v>
      </c>
      <c r="M79" s="41" t="n">
        <v>0</v>
      </c>
      <c r="N79" s="41" t="n">
        <v>0</v>
      </c>
      <c r="O79" s="41" t="n">
        <v>0</v>
      </c>
      <c r="P79" s="42" t="n">
        <v>0</v>
      </c>
      <c r="Q79" s="40" t="s">
        <v>48</v>
      </c>
      <c r="R79" s="44" t="n">
        <v>-0.329113924050633</v>
      </c>
      <c r="S79" s="44" t="n">
        <v>-0.342857142857143</v>
      </c>
      <c r="T79" s="44" t="n">
        <v>0.111111111111111</v>
      </c>
      <c r="U79" s="44" t="s">
        <v>71</v>
      </c>
      <c r="V79" s="44" t="n">
        <v>-1</v>
      </c>
      <c r="W79" s="44" t="n">
        <v>-1</v>
      </c>
      <c r="X79" s="44" t="n">
        <v>-0.785714285714286</v>
      </c>
      <c r="Y79" s="44" t="n">
        <v>0</v>
      </c>
      <c r="Z79" s="44" t="s">
        <v>71</v>
      </c>
      <c r="AA79" s="44" t="s">
        <v>71</v>
      </c>
      <c r="AB79" s="44" t="s">
        <v>71</v>
      </c>
      <c r="AC79" s="44" t="s">
        <v>71</v>
      </c>
      <c r="AD79" s="44" t="s">
        <v>71</v>
      </c>
      <c r="AE79" s="44" t="s">
        <v>71</v>
      </c>
      <c r="AF79" s="40" t="s">
        <v>49</v>
      </c>
      <c r="AG79" s="44" t="n">
        <v>-0.207547169811321</v>
      </c>
      <c r="AH79" s="44" t="n">
        <v>-0.608695652173913</v>
      </c>
      <c r="AI79" s="44" t="n">
        <v>-0.8</v>
      </c>
      <c r="AJ79" s="44" t="n">
        <v>1</v>
      </c>
      <c r="AK79" s="44" t="s">
        <v>71</v>
      </c>
      <c r="AL79" s="44" t="s">
        <v>71</v>
      </c>
      <c r="AM79" s="44" t="n">
        <v>-0.666666666666667</v>
      </c>
      <c r="AN79" s="44" t="n">
        <v>-0.833333333333333</v>
      </c>
      <c r="AO79" s="44" t="s">
        <v>71</v>
      </c>
      <c r="AP79" s="44" t="s">
        <v>71</v>
      </c>
      <c r="AQ79" s="44" t="s">
        <v>71</v>
      </c>
      <c r="AR79" s="44" t="s">
        <v>71</v>
      </c>
      <c r="AS79" s="44" t="s">
        <v>71</v>
      </c>
      <c r="AT79" s="44" t="s">
        <v>71</v>
      </c>
      <c r="AU79" s="40" t="n">
        <v>1989</v>
      </c>
      <c r="AV79" s="44" t="n">
        <v>0.188679245283019</v>
      </c>
      <c r="AW79" s="44" t="n">
        <v>0.0188679245283019</v>
      </c>
      <c r="AX79" s="44" t="n">
        <v>0</v>
      </c>
      <c r="AY79" s="44" t="n">
        <v>0</v>
      </c>
      <c r="AZ79" s="44" t="n">
        <v>0.0566037735849057</v>
      </c>
      <c r="BA79" s="44" t="n">
        <v>0.113207547169811</v>
      </c>
      <c r="BB79" s="44" t="n">
        <v>0</v>
      </c>
      <c r="BC79" s="44" t="n">
        <v>0</v>
      </c>
      <c r="BD79" s="44" t="n">
        <v>0</v>
      </c>
      <c r="BE79" s="44" t="n">
        <v>0</v>
      </c>
      <c r="BF79" s="44" t="n">
        <v>0</v>
      </c>
      <c r="BG79" s="44" t="n">
        <v>0</v>
      </c>
      <c r="BH79" s="40" t="n">
        <v>1989</v>
      </c>
      <c r="BI79" s="44" t="n">
        <v>0.434782608695652</v>
      </c>
      <c r="BJ79" s="44" t="n">
        <v>0.0434782608695652</v>
      </c>
      <c r="BK79" s="44" t="n">
        <v>0</v>
      </c>
      <c r="BL79" s="44" t="n">
        <v>0</v>
      </c>
      <c r="BM79" s="44" t="n">
        <v>0.130434782608696</v>
      </c>
      <c r="BN79" s="44" t="n">
        <v>0.260869565217391</v>
      </c>
      <c r="BO79" s="44" t="n">
        <v>0</v>
      </c>
      <c r="BP79" s="44" t="n">
        <v>0</v>
      </c>
      <c r="BQ79" s="44" t="n">
        <v>0</v>
      </c>
      <c r="BR79" s="40" t="n">
        <v>1989</v>
      </c>
      <c r="BS79" s="45" t="n">
        <v>14.3</v>
      </c>
      <c r="BT79" s="45" t="n">
        <v>6.20963735717834</v>
      </c>
      <c r="BU79" s="45" t="n">
        <v>2.69984232920797</v>
      </c>
      <c r="BV79" s="45" t="n">
        <v>0.26998423292079</v>
      </c>
      <c r="BW79" s="45" t="n">
        <v>0</v>
      </c>
      <c r="BX79" s="45" t="n">
        <v>0</v>
      </c>
      <c r="BY79" s="45" t="n">
        <v>0.80995269876239</v>
      </c>
      <c r="BZ79" s="45" t="n">
        <v>1.61990539752478</v>
      </c>
      <c r="CA79" s="45" t="n">
        <v>0</v>
      </c>
      <c r="CB79" s="45" t="n">
        <v>0</v>
      </c>
      <c r="CC79" s="45" t="n">
        <v>0</v>
      </c>
      <c r="CD79" s="45" t="n">
        <v>0</v>
      </c>
      <c r="CE79" s="45" t="n">
        <v>0</v>
      </c>
      <c r="CF79" s="46" t="n">
        <v>0</v>
      </c>
      <c r="CG79" s="40" t="s">
        <v>48</v>
      </c>
      <c r="CH79" s="44" t="n">
        <v>-0.344036697247706</v>
      </c>
      <c r="CI79" s="44" t="n">
        <v>-0.358005109644454</v>
      </c>
      <c r="CJ79" s="44" t="n">
        <v>0.0854986068813562</v>
      </c>
      <c r="CK79" s="44" t="s">
        <v>71</v>
      </c>
      <c r="CL79" s="44" t="n">
        <v>-1</v>
      </c>
      <c r="CM79" s="44" t="n">
        <v>-1</v>
      </c>
      <c r="CN79" s="44" t="n">
        <v>-0.790653840101453</v>
      </c>
      <c r="CO79" s="44" t="n">
        <v>-0.0230512538067806</v>
      </c>
      <c r="CP79" s="44" t="s">
        <v>71</v>
      </c>
      <c r="CQ79" s="44" t="s">
        <v>71</v>
      </c>
      <c r="CR79" s="44" t="s">
        <v>71</v>
      </c>
      <c r="CS79" s="44" t="s">
        <v>71</v>
      </c>
      <c r="CT79" s="44" t="s">
        <v>71</v>
      </c>
      <c r="CU79" s="44" t="s">
        <v>71</v>
      </c>
      <c r="CV79" s="40" t="s">
        <v>49</v>
      </c>
      <c r="CW79" s="44" t="n">
        <v>-0.300699300699301</v>
      </c>
      <c r="CX79" s="44" t="n">
        <v>-0.656360842927866</v>
      </c>
      <c r="CY79" s="44" t="n">
        <v>-0.824362208607578</v>
      </c>
      <c r="CZ79" s="44" t="n">
        <v>0.756377913924265</v>
      </c>
      <c r="DA79" s="44" t="s">
        <v>71</v>
      </c>
      <c r="DB79" s="44" t="s">
        <v>71</v>
      </c>
      <c r="DC79" s="44" t="n">
        <v>-0.707270347679296</v>
      </c>
      <c r="DD79" s="44" t="n">
        <v>-0.853635173839648</v>
      </c>
      <c r="DE79" s="44" t="s">
        <v>71</v>
      </c>
      <c r="DF79" s="44" t="s">
        <v>71</v>
      </c>
      <c r="DG79" s="44" t="s">
        <v>71</v>
      </c>
      <c r="DH79" s="44" t="s">
        <v>71</v>
      </c>
      <c r="DI79" s="44" t="s">
        <v>71</v>
      </c>
      <c r="DJ79" s="47" t="s">
        <v>71</v>
      </c>
    </row>
    <row r="80" customFormat="false" ht="11.25" hidden="false" customHeight="true" outlineLevel="0" collapsed="false">
      <c r="A80" s="40" t="n">
        <v>1990</v>
      </c>
      <c r="B80" s="41" t="n">
        <v>54</v>
      </c>
      <c r="C80" s="41" t="n">
        <v>17</v>
      </c>
      <c r="D80" s="41" t="n">
        <v>11</v>
      </c>
      <c r="E80" s="41" t="n">
        <v>0</v>
      </c>
      <c r="F80" s="41" t="n">
        <v>0</v>
      </c>
      <c r="G80" s="41" t="n">
        <v>0</v>
      </c>
      <c r="H80" s="41" t="n">
        <v>3</v>
      </c>
      <c r="I80" s="41" t="n">
        <v>1</v>
      </c>
      <c r="J80" s="41" t="n">
        <v>1</v>
      </c>
      <c r="K80" s="41" t="n">
        <v>0</v>
      </c>
      <c r="L80" s="41" t="n">
        <v>1</v>
      </c>
      <c r="M80" s="41" t="n">
        <v>0</v>
      </c>
      <c r="N80" s="41" t="n">
        <v>0</v>
      </c>
      <c r="O80" s="41" t="n">
        <v>1</v>
      </c>
      <c r="P80" s="42" t="n">
        <v>1</v>
      </c>
      <c r="Q80" s="40" t="s">
        <v>50</v>
      </c>
      <c r="R80" s="44" t="n">
        <v>0.0188679245283019</v>
      </c>
      <c r="S80" s="44" t="n">
        <v>-0.260869565217391</v>
      </c>
      <c r="T80" s="44" t="n">
        <v>0.1</v>
      </c>
      <c r="U80" s="44" t="n">
        <v>-1</v>
      </c>
      <c r="V80" s="44" t="s">
        <v>71</v>
      </c>
      <c r="W80" s="44" t="s">
        <v>71</v>
      </c>
      <c r="X80" s="44" t="n">
        <v>0</v>
      </c>
      <c r="Y80" s="44" t="n">
        <v>-0.833333333333333</v>
      </c>
      <c r="Z80" s="44" t="s">
        <v>71</v>
      </c>
      <c r="AA80" s="44" t="s">
        <v>71</v>
      </c>
      <c r="AB80" s="44" t="s">
        <v>71</v>
      </c>
      <c r="AC80" s="44" t="s">
        <v>71</v>
      </c>
      <c r="AD80" s="44" t="s">
        <v>71</v>
      </c>
      <c r="AE80" s="44" t="s">
        <v>71</v>
      </c>
      <c r="AF80" s="40" t="s">
        <v>51</v>
      </c>
      <c r="AG80" s="44" t="n">
        <v>-0.222222222222222</v>
      </c>
      <c r="AH80" s="44" t="n">
        <v>-0.470588235294118</v>
      </c>
      <c r="AI80" s="44" t="n">
        <v>-0.818181818181818</v>
      </c>
      <c r="AJ80" s="44" t="s">
        <v>71</v>
      </c>
      <c r="AK80" s="44" t="s">
        <v>71</v>
      </c>
      <c r="AL80" s="44" t="s">
        <v>71</v>
      </c>
      <c r="AM80" s="44" t="n">
        <v>-0.666666666666667</v>
      </c>
      <c r="AN80" s="44" t="n">
        <v>0</v>
      </c>
      <c r="AO80" s="44" t="n">
        <v>-1</v>
      </c>
      <c r="AP80" s="44" t="s">
        <v>71</v>
      </c>
      <c r="AQ80" s="44" t="s">
        <v>71</v>
      </c>
      <c r="AR80" s="44" t="s">
        <v>71</v>
      </c>
      <c r="AS80" s="44" t="n">
        <v>-1</v>
      </c>
      <c r="AT80" s="44" t="n">
        <v>-1</v>
      </c>
      <c r="AU80" s="40" t="n">
        <v>1990</v>
      </c>
      <c r="AV80" s="44" t="n">
        <v>0.203703703703704</v>
      </c>
      <c r="AW80" s="44" t="n">
        <v>0</v>
      </c>
      <c r="AX80" s="44" t="n">
        <v>0</v>
      </c>
      <c r="AY80" s="44" t="n">
        <v>0</v>
      </c>
      <c r="AZ80" s="44" t="n">
        <v>0.0555555555555556</v>
      </c>
      <c r="BA80" s="44" t="n">
        <v>0.0185185185185185</v>
      </c>
      <c r="BB80" s="44" t="n">
        <v>0.0185185185185185</v>
      </c>
      <c r="BC80" s="44" t="n">
        <v>0</v>
      </c>
      <c r="BD80" s="44" t="n">
        <v>0</v>
      </c>
      <c r="BE80" s="44" t="n">
        <v>0</v>
      </c>
      <c r="BF80" s="44" t="n">
        <v>0.0185185185185185</v>
      </c>
      <c r="BG80" s="44" t="n">
        <v>0.0185185185185185</v>
      </c>
      <c r="BH80" s="40" t="n">
        <v>1990</v>
      </c>
      <c r="BI80" s="44" t="n">
        <v>0.647058823529412</v>
      </c>
      <c r="BJ80" s="44" t="n">
        <v>0</v>
      </c>
      <c r="BK80" s="44" t="n">
        <v>0</v>
      </c>
      <c r="BL80" s="44" t="n">
        <v>0</v>
      </c>
      <c r="BM80" s="44" t="n">
        <v>0.176470588235294</v>
      </c>
      <c r="BN80" s="44" t="n">
        <v>0.0588235294117647</v>
      </c>
      <c r="BO80" s="44" t="n">
        <v>0.0588235294117647</v>
      </c>
      <c r="BP80" s="44" t="n">
        <v>0</v>
      </c>
      <c r="BQ80" s="44" t="n">
        <v>0</v>
      </c>
      <c r="BR80" s="40" t="n">
        <v>1990</v>
      </c>
      <c r="BS80" s="45" t="n">
        <v>14.3</v>
      </c>
      <c r="BT80" s="45" t="n">
        <v>4.54334079866586</v>
      </c>
      <c r="BU80" s="45" t="n">
        <v>2.93980875207791</v>
      </c>
      <c r="BV80" s="45" t="n">
        <v>0</v>
      </c>
      <c r="BW80" s="45" t="n">
        <v>0</v>
      </c>
      <c r="BX80" s="45" t="n">
        <v>0</v>
      </c>
      <c r="BY80" s="45" t="n">
        <v>0.80176602329397</v>
      </c>
      <c r="BZ80" s="45" t="n">
        <v>0.26725534109799</v>
      </c>
      <c r="CA80" s="45" t="n">
        <v>0.26725534109799</v>
      </c>
      <c r="CB80" s="45" t="n">
        <v>0</v>
      </c>
      <c r="CC80" s="45" t="n">
        <v>0</v>
      </c>
      <c r="CD80" s="45" t="n">
        <v>0</v>
      </c>
      <c r="CE80" s="45" t="n">
        <v>0.26725534109799</v>
      </c>
      <c r="CF80" s="46" t="n">
        <v>0.26725534109799</v>
      </c>
      <c r="CG80" s="40" t="s">
        <v>50</v>
      </c>
      <c r="CH80" s="44" t="n">
        <v>0</v>
      </c>
      <c r="CI80" s="44" t="n">
        <v>-0.26834039778285</v>
      </c>
      <c r="CJ80" s="44" t="n">
        <v>0.0888816432996429</v>
      </c>
      <c r="CK80" s="44" t="n">
        <v>-1</v>
      </c>
      <c r="CL80" s="44" t="s">
        <v>71</v>
      </c>
      <c r="CM80" s="44" t="s">
        <v>71</v>
      </c>
      <c r="CN80" s="44" t="n">
        <v>-0.0101075970003301</v>
      </c>
      <c r="CO80" s="44" t="n">
        <v>-0.835017932833388</v>
      </c>
      <c r="CP80" s="44" t="s">
        <v>71</v>
      </c>
      <c r="CQ80" s="44" t="s">
        <v>71</v>
      </c>
      <c r="CR80" s="44" t="s">
        <v>71</v>
      </c>
      <c r="CS80" s="44" t="s">
        <v>71</v>
      </c>
      <c r="CT80" s="44" t="s">
        <v>71</v>
      </c>
      <c r="CU80" s="44" t="s">
        <v>71</v>
      </c>
      <c r="CV80" s="40" t="s">
        <v>51</v>
      </c>
      <c r="CW80" s="44" t="n">
        <v>-0.300699300699301</v>
      </c>
      <c r="CX80" s="44" t="n">
        <v>-0.53032919129223</v>
      </c>
      <c r="CY80" s="44" t="n">
        <v>-0.838698914181172</v>
      </c>
      <c r="CZ80" s="44" t="s">
        <v>71</v>
      </c>
      <c r="DA80" s="44" t="s">
        <v>71</v>
      </c>
      <c r="DB80" s="44" t="s">
        <v>71</v>
      </c>
      <c r="DC80" s="44" t="n">
        <v>-0.70428134266548</v>
      </c>
      <c r="DD80" s="44" t="n">
        <v>-0.112844027996441</v>
      </c>
      <c r="DE80" s="44" t="n">
        <v>-1</v>
      </c>
      <c r="DF80" s="44" t="s">
        <v>71</v>
      </c>
      <c r="DG80" s="44" t="s">
        <v>71</v>
      </c>
      <c r="DH80" s="44" t="s">
        <v>71</v>
      </c>
      <c r="DI80" s="44" t="n">
        <v>-1</v>
      </c>
      <c r="DJ80" s="47" t="n">
        <v>-1</v>
      </c>
    </row>
    <row r="81" customFormat="false" ht="11.25" hidden="false" customHeight="true" outlineLevel="0" collapsed="false">
      <c r="A81" s="40" t="n">
        <v>1991</v>
      </c>
      <c r="B81" s="41" t="n">
        <v>66</v>
      </c>
      <c r="C81" s="41" t="n">
        <v>24</v>
      </c>
      <c r="D81" s="41" t="n">
        <v>10</v>
      </c>
      <c r="E81" s="41" t="n">
        <v>1</v>
      </c>
      <c r="F81" s="41" t="n">
        <v>3</v>
      </c>
      <c r="G81" s="41" t="n">
        <v>3</v>
      </c>
      <c r="H81" s="41" t="n">
        <v>3</v>
      </c>
      <c r="I81" s="41" t="n">
        <v>3</v>
      </c>
      <c r="J81" s="41" t="n">
        <v>0</v>
      </c>
      <c r="K81" s="41" t="n">
        <v>0</v>
      </c>
      <c r="L81" s="41" t="n">
        <v>1</v>
      </c>
      <c r="M81" s="41" t="n">
        <v>0</v>
      </c>
      <c r="N81" s="41" t="n">
        <v>0</v>
      </c>
      <c r="O81" s="41" t="n">
        <v>1</v>
      </c>
      <c r="P81" s="42" t="n">
        <v>1</v>
      </c>
      <c r="Q81" s="40" t="s">
        <v>52</v>
      </c>
      <c r="R81" s="44" t="n">
        <v>0.222222222222222</v>
      </c>
      <c r="S81" s="44" t="n">
        <v>0.411764705882353</v>
      </c>
      <c r="T81" s="44" t="n">
        <v>-0.0909090909090909</v>
      </c>
      <c r="U81" s="44" t="s">
        <v>71</v>
      </c>
      <c r="V81" s="44" t="s">
        <v>71</v>
      </c>
      <c r="W81" s="44" t="s">
        <v>71</v>
      </c>
      <c r="X81" s="44" t="n">
        <v>0</v>
      </c>
      <c r="Y81" s="44" t="n">
        <v>2</v>
      </c>
      <c r="Z81" s="44" t="n">
        <v>-1</v>
      </c>
      <c r="AA81" s="44" t="s">
        <v>71</v>
      </c>
      <c r="AB81" s="44" t="s">
        <v>71</v>
      </c>
      <c r="AC81" s="44" t="s">
        <v>71</v>
      </c>
      <c r="AD81" s="44" t="n">
        <v>0</v>
      </c>
      <c r="AE81" s="44" t="n">
        <v>0</v>
      </c>
      <c r="AF81" s="40" t="s">
        <v>53</v>
      </c>
      <c r="AG81" s="44" t="n">
        <v>-0.363636363636364</v>
      </c>
      <c r="AH81" s="44" t="n">
        <v>-0.625</v>
      </c>
      <c r="AI81" s="44" t="n">
        <v>-0.8</v>
      </c>
      <c r="AJ81" s="44" t="n">
        <v>1</v>
      </c>
      <c r="AK81" s="44" t="n">
        <v>-1</v>
      </c>
      <c r="AL81" s="44" t="n">
        <v>-0.333333333333333</v>
      </c>
      <c r="AM81" s="44" t="n">
        <v>-0.666666666666667</v>
      </c>
      <c r="AN81" s="44" t="n">
        <v>-0.666666666666667</v>
      </c>
      <c r="AO81" s="44" t="s">
        <v>71</v>
      </c>
      <c r="AP81" s="44" t="s">
        <v>71</v>
      </c>
      <c r="AQ81" s="44" t="s">
        <v>71</v>
      </c>
      <c r="AR81" s="44" t="s">
        <v>71</v>
      </c>
      <c r="AS81" s="44" t="n">
        <v>-1</v>
      </c>
      <c r="AT81" s="44" t="n">
        <v>-1</v>
      </c>
      <c r="AU81" s="40" t="n">
        <v>1991</v>
      </c>
      <c r="AV81" s="44" t="n">
        <v>0.151515151515152</v>
      </c>
      <c r="AW81" s="44" t="n">
        <v>0.0151515151515152</v>
      </c>
      <c r="AX81" s="44" t="n">
        <v>0.0454545454545455</v>
      </c>
      <c r="AY81" s="44" t="n">
        <v>0.0454545454545455</v>
      </c>
      <c r="AZ81" s="44" t="n">
        <v>0.0454545454545455</v>
      </c>
      <c r="BA81" s="44" t="n">
        <v>0.0454545454545455</v>
      </c>
      <c r="BB81" s="44" t="n">
        <v>0</v>
      </c>
      <c r="BC81" s="44" t="n">
        <v>0</v>
      </c>
      <c r="BD81" s="44" t="n">
        <v>0</v>
      </c>
      <c r="BE81" s="44" t="n">
        <v>0</v>
      </c>
      <c r="BF81" s="44" t="n">
        <v>0.0151515151515152</v>
      </c>
      <c r="BG81" s="44" t="n">
        <v>0.0151515151515152</v>
      </c>
      <c r="BH81" s="40" t="n">
        <v>1991</v>
      </c>
      <c r="BI81" s="44" t="n">
        <v>0.416666666666667</v>
      </c>
      <c r="BJ81" s="44" t="n">
        <v>0.0416666666666667</v>
      </c>
      <c r="BK81" s="44" t="n">
        <v>0.125</v>
      </c>
      <c r="BL81" s="44" t="n">
        <v>0.125</v>
      </c>
      <c r="BM81" s="44" t="n">
        <v>0.125</v>
      </c>
      <c r="BN81" s="44" t="n">
        <v>0.125</v>
      </c>
      <c r="BO81" s="44" t="n">
        <v>0</v>
      </c>
      <c r="BP81" s="44" t="n">
        <v>0</v>
      </c>
      <c r="BQ81" s="44" t="n">
        <v>0</v>
      </c>
      <c r="BR81" s="40" t="n">
        <v>1991</v>
      </c>
      <c r="BS81" s="45" t="n">
        <v>17.2</v>
      </c>
      <c r="BT81" s="45" t="n">
        <v>6.26281920806651</v>
      </c>
      <c r="BU81" s="45" t="n">
        <v>2.60950800336104</v>
      </c>
      <c r="BV81" s="45" t="n">
        <v>0.2609508003361</v>
      </c>
      <c r="BW81" s="45" t="n">
        <v>0.78285240100831</v>
      </c>
      <c r="BX81" s="45" t="n">
        <v>0.78285240100831</v>
      </c>
      <c r="BY81" s="45" t="n">
        <v>0.78285240100831</v>
      </c>
      <c r="BZ81" s="45" t="n">
        <v>0.78285240100831</v>
      </c>
      <c r="CA81" s="45" t="n">
        <v>0</v>
      </c>
      <c r="CB81" s="45" t="n">
        <v>0</v>
      </c>
      <c r="CC81" s="45" t="n">
        <v>0</v>
      </c>
      <c r="CD81" s="45" t="n">
        <v>0</v>
      </c>
      <c r="CE81" s="45" t="n">
        <v>0.2609508003361</v>
      </c>
      <c r="CF81" s="46" t="n">
        <v>0.2609508003361</v>
      </c>
      <c r="CG81" s="40" t="s">
        <v>52</v>
      </c>
      <c r="CH81" s="44" t="n">
        <v>0.202797202797203</v>
      </c>
      <c r="CI81" s="44" t="n">
        <v>0.378461243740635</v>
      </c>
      <c r="CJ81" s="44" t="n">
        <v>-0.112354502136715</v>
      </c>
      <c r="CK81" s="44" t="s">
        <v>71</v>
      </c>
      <c r="CL81" s="44" t="s">
        <v>71</v>
      </c>
      <c r="CM81" s="44" t="s">
        <v>71</v>
      </c>
      <c r="CN81" s="44" t="n">
        <v>-0.0235899523503819</v>
      </c>
      <c r="CO81" s="44" t="n">
        <v>1.92923014294885</v>
      </c>
      <c r="CP81" s="44" t="n">
        <v>-1</v>
      </c>
      <c r="CQ81" s="44" t="s">
        <v>71</v>
      </c>
      <c r="CR81" s="44" t="s">
        <v>71</v>
      </c>
      <c r="CS81" s="44" t="s">
        <v>71</v>
      </c>
      <c r="CT81" s="44" t="n">
        <v>-0.0235899523503943</v>
      </c>
      <c r="CU81" s="44" t="n">
        <v>-0.0235899523503943</v>
      </c>
      <c r="CV81" s="40" t="s">
        <v>53</v>
      </c>
      <c r="CW81" s="44" t="n">
        <v>-0.418604651162791</v>
      </c>
      <c r="CX81" s="44" t="n">
        <v>-0.659278916371086</v>
      </c>
      <c r="CY81" s="44" t="n">
        <v>-0.818282088731248</v>
      </c>
      <c r="CZ81" s="44" t="n">
        <v>0.817179112687549</v>
      </c>
      <c r="DA81" s="44" t="n">
        <v>-1</v>
      </c>
      <c r="DB81" s="44" t="n">
        <v>-0.394273629104158</v>
      </c>
      <c r="DC81" s="44" t="n">
        <v>-0.697136814552079</v>
      </c>
      <c r="DD81" s="44" t="n">
        <v>-0.697136814552079</v>
      </c>
      <c r="DE81" s="44" t="s">
        <v>71</v>
      </c>
      <c r="DF81" s="44" t="s">
        <v>71</v>
      </c>
      <c r="DG81" s="44" t="s">
        <v>71</v>
      </c>
      <c r="DH81" s="44" t="s">
        <v>71</v>
      </c>
      <c r="DI81" s="44" t="n">
        <v>-1</v>
      </c>
      <c r="DJ81" s="47" t="n">
        <v>-1</v>
      </c>
    </row>
    <row r="82" customFormat="false" ht="11.25" hidden="false" customHeight="true" outlineLevel="0" collapsed="false">
      <c r="A82" s="40" t="n">
        <v>1992</v>
      </c>
      <c r="B82" s="41" t="n">
        <v>57</v>
      </c>
      <c r="C82" s="41" t="n">
        <v>15</v>
      </c>
      <c r="D82" s="41" t="n">
        <v>6</v>
      </c>
      <c r="E82" s="41" t="n">
        <v>0</v>
      </c>
      <c r="F82" s="41" t="n">
        <v>0</v>
      </c>
      <c r="G82" s="41" t="n">
        <v>1</v>
      </c>
      <c r="H82" s="41" t="n">
        <v>1</v>
      </c>
      <c r="I82" s="41" t="n">
        <v>4</v>
      </c>
      <c r="J82" s="41" t="n">
        <v>0</v>
      </c>
      <c r="K82" s="41" t="n">
        <v>0</v>
      </c>
      <c r="L82" s="41" t="n">
        <v>3</v>
      </c>
      <c r="M82" s="41" t="n">
        <v>0</v>
      </c>
      <c r="N82" s="41" t="n">
        <v>0</v>
      </c>
      <c r="O82" s="41" t="n">
        <v>1</v>
      </c>
      <c r="P82" s="42" t="n">
        <v>1</v>
      </c>
      <c r="Q82" s="40" t="s">
        <v>54</v>
      </c>
      <c r="R82" s="44" t="n">
        <v>-0.136363636363636</v>
      </c>
      <c r="S82" s="44" t="n">
        <v>-0.375</v>
      </c>
      <c r="T82" s="44" t="n">
        <v>-0.4</v>
      </c>
      <c r="U82" s="44" t="n">
        <v>-1</v>
      </c>
      <c r="V82" s="44" t="n">
        <v>-1</v>
      </c>
      <c r="W82" s="44" t="n">
        <v>-0.666666666666667</v>
      </c>
      <c r="X82" s="44" t="n">
        <v>-0.666666666666667</v>
      </c>
      <c r="Y82" s="44" t="n">
        <v>0.333333333333333</v>
      </c>
      <c r="Z82" s="44" t="s">
        <v>71</v>
      </c>
      <c r="AA82" s="44" t="s">
        <v>71</v>
      </c>
      <c r="AB82" s="44" t="s">
        <v>71</v>
      </c>
      <c r="AC82" s="44" t="s">
        <v>71</v>
      </c>
      <c r="AD82" s="44" t="n">
        <v>0</v>
      </c>
      <c r="AE82" s="44" t="n">
        <v>0</v>
      </c>
      <c r="AF82" s="40" t="s">
        <v>55</v>
      </c>
      <c r="AG82" s="44" t="n">
        <v>-0.263157894736842</v>
      </c>
      <c r="AH82" s="44" t="n">
        <v>-0.4</v>
      </c>
      <c r="AI82" s="44" t="n">
        <v>-0.666666666666667</v>
      </c>
      <c r="AJ82" s="44" t="s">
        <v>71</v>
      </c>
      <c r="AK82" s="44" t="s">
        <v>71</v>
      </c>
      <c r="AL82" s="44" t="n">
        <v>1</v>
      </c>
      <c r="AM82" s="44" t="n">
        <v>0</v>
      </c>
      <c r="AN82" s="44" t="n">
        <v>-0.75</v>
      </c>
      <c r="AO82" s="44" t="s">
        <v>71</v>
      </c>
      <c r="AP82" s="44" t="s">
        <v>71</v>
      </c>
      <c r="AQ82" s="44" t="s">
        <v>71</v>
      </c>
      <c r="AR82" s="44" t="s">
        <v>71</v>
      </c>
      <c r="AS82" s="44" t="n">
        <v>-1</v>
      </c>
      <c r="AT82" s="44" t="n">
        <v>-1</v>
      </c>
      <c r="AU82" s="40" t="n">
        <v>1992</v>
      </c>
      <c r="AV82" s="44" t="n">
        <v>0.105263157894737</v>
      </c>
      <c r="AW82" s="44" t="n">
        <v>0</v>
      </c>
      <c r="AX82" s="44" t="n">
        <v>0</v>
      </c>
      <c r="AY82" s="44" t="n">
        <v>0.0175438596491228</v>
      </c>
      <c r="AZ82" s="44" t="n">
        <v>0.0175438596491228</v>
      </c>
      <c r="BA82" s="44" t="n">
        <v>0.0701754385964912</v>
      </c>
      <c r="BB82" s="44" t="n">
        <v>0</v>
      </c>
      <c r="BC82" s="44" t="n">
        <v>0</v>
      </c>
      <c r="BD82" s="44" t="n">
        <v>0</v>
      </c>
      <c r="BE82" s="44" t="n">
        <v>0</v>
      </c>
      <c r="BF82" s="44" t="n">
        <v>0.0175438596491228</v>
      </c>
      <c r="BG82" s="44" t="n">
        <v>0.0175438596491228</v>
      </c>
      <c r="BH82" s="40" t="n">
        <v>1992</v>
      </c>
      <c r="BI82" s="44" t="n">
        <v>0.4</v>
      </c>
      <c r="BJ82" s="44" t="n">
        <v>0</v>
      </c>
      <c r="BK82" s="44" t="n">
        <v>0</v>
      </c>
      <c r="BL82" s="44" t="n">
        <v>0.0666666666666667</v>
      </c>
      <c r="BM82" s="44" t="n">
        <v>0.0666666666666667</v>
      </c>
      <c r="BN82" s="44" t="n">
        <v>0.266666666666667</v>
      </c>
      <c r="BO82" s="44" t="n">
        <v>0</v>
      </c>
      <c r="BP82" s="44" t="n">
        <v>0</v>
      </c>
      <c r="BQ82" s="44" t="n">
        <v>0</v>
      </c>
      <c r="BR82" s="40" t="n">
        <v>1992</v>
      </c>
      <c r="BS82" s="45" t="n">
        <v>14.7</v>
      </c>
      <c r="BT82" s="45" t="n">
        <v>3.87336673036203</v>
      </c>
      <c r="BU82" s="45" t="n">
        <v>1.54934669214481</v>
      </c>
      <c r="BV82" s="45" t="n">
        <v>0</v>
      </c>
      <c r="BW82" s="45" t="n">
        <v>0</v>
      </c>
      <c r="BX82" s="45" t="n">
        <v>0.2582244486908</v>
      </c>
      <c r="BY82" s="45" t="n">
        <v>0.2582244486908</v>
      </c>
      <c r="BZ82" s="45" t="n">
        <v>1.0328977947632</v>
      </c>
      <c r="CA82" s="45" t="n">
        <v>0</v>
      </c>
      <c r="CB82" s="45" t="n">
        <v>0</v>
      </c>
      <c r="CC82" s="45" t="n">
        <v>0</v>
      </c>
      <c r="CD82" s="45" t="n">
        <v>0</v>
      </c>
      <c r="CE82" s="45" t="n">
        <v>0.2582244486908</v>
      </c>
      <c r="CF82" s="46" t="n">
        <v>0.2582244486908</v>
      </c>
      <c r="CG82" s="40" t="s">
        <v>54</v>
      </c>
      <c r="CH82" s="44" t="n">
        <v>-0.145348837209302</v>
      </c>
      <c r="CI82" s="44" t="n">
        <v>-0.381529850746269</v>
      </c>
      <c r="CJ82" s="44" t="n">
        <v>-0.406268656716417</v>
      </c>
      <c r="CK82" s="44" t="n">
        <v>-1</v>
      </c>
      <c r="CL82" s="44" t="n">
        <v>-1</v>
      </c>
      <c r="CM82" s="44" t="n">
        <v>-0.670149253731344</v>
      </c>
      <c r="CN82" s="44" t="n">
        <v>-0.670149253731344</v>
      </c>
      <c r="CO82" s="44" t="n">
        <v>0.319402985074623</v>
      </c>
      <c r="CP82" s="44" t="s">
        <v>71</v>
      </c>
      <c r="CQ82" s="44" t="s">
        <v>71</v>
      </c>
      <c r="CR82" s="44" t="s">
        <v>71</v>
      </c>
      <c r="CS82" s="44" t="s">
        <v>71</v>
      </c>
      <c r="CT82" s="44" t="n">
        <v>-0.0104477611940201</v>
      </c>
      <c r="CU82" s="44" t="n">
        <v>-0.0104477611940201</v>
      </c>
      <c r="CV82" s="40" t="s">
        <v>55</v>
      </c>
      <c r="CW82" s="44" t="n">
        <v>-0.319727891156463</v>
      </c>
      <c r="CX82" s="44" t="n">
        <v>-0.449090495248573</v>
      </c>
      <c r="CY82" s="44" t="n">
        <v>-0.693939164026989</v>
      </c>
      <c r="CZ82" s="44" t="s">
        <v>71</v>
      </c>
      <c r="DA82" s="44" t="s">
        <v>71</v>
      </c>
      <c r="DB82" s="44" t="n">
        <v>0.836365015838078</v>
      </c>
      <c r="DC82" s="44" t="n">
        <v>-0.0818174920809609</v>
      </c>
      <c r="DD82" s="44" t="n">
        <v>-0.77045437302024</v>
      </c>
      <c r="DE82" s="44" t="s">
        <v>71</v>
      </c>
      <c r="DF82" s="44" t="s">
        <v>71</v>
      </c>
      <c r="DG82" s="44" t="s">
        <v>71</v>
      </c>
      <c r="DH82" s="44" t="s">
        <v>71</v>
      </c>
      <c r="DI82" s="44" t="n">
        <v>-1</v>
      </c>
      <c r="DJ82" s="47" t="n">
        <v>-1</v>
      </c>
    </row>
    <row r="83" customFormat="false" ht="11.25" hidden="false" customHeight="true" outlineLevel="0" collapsed="false">
      <c r="A83" s="40" t="n">
        <v>1993</v>
      </c>
      <c r="B83" s="41" t="n">
        <v>46</v>
      </c>
      <c r="C83" s="41" t="n">
        <v>13</v>
      </c>
      <c r="D83" s="41" t="n">
        <v>8</v>
      </c>
      <c r="E83" s="41" t="n">
        <v>1</v>
      </c>
      <c r="F83" s="41" t="n">
        <v>0</v>
      </c>
      <c r="G83" s="41" t="n">
        <v>1</v>
      </c>
      <c r="H83" s="41" t="n">
        <v>0</v>
      </c>
      <c r="I83" s="41" t="n">
        <v>1</v>
      </c>
      <c r="J83" s="41" t="n">
        <v>0</v>
      </c>
      <c r="K83" s="41" t="n">
        <v>0</v>
      </c>
      <c r="L83" s="41" t="n">
        <v>2</v>
      </c>
      <c r="M83" s="41" t="n">
        <v>0</v>
      </c>
      <c r="N83" s="41" t="n">
        <v>0</v>
      </c>
      <c r="O83" s="41" t="n">
        <v>0</v>
      </c>
      <c r="P83" s="42" t="n">
        <v>1</v>
      </c>
      <c r="Q83" s="40" t="s">
        <v>56</v>
      </c>
      <c r="R83" s="44" t="n">
        <v>-0.192982456140351</v>
      </c>
      <c r="S83" s="44" t="n">
        <v>-0.133333333333333</v>
      </c>
      <c r="T83" s="44" t="n">
        <v>0.333333333333333</v>
      </c>
      <c r="U83" s="44" t="s">
        <v>71</v>
      </c>
      <c r="V83" s="44" t="s">
        <v>71</v>
      </c>
      <c r="W83" s="44" t="n">
        <v>0</v>
      </c>
      <c r="X83" s="44" t="n">
        <v>-1</v>
      </c>
      <c r="Y83" s="44" t="n">
        <v>-0.75</v>
      </c>
      <c r="Z83" s="44" t="s">
        <v>71</v>
      </c>
      <c r="AA83" s="44" t="s">
        <v>71</v>
      </c>
      <c r="AB83" s="44" t="s">
        <v>71</v>
      </c>
      <c r="AC83" s="44" t="s">
        <v>71</v>
      </c>
      <c r="AD83" s="44" t="n">
        <v>-1</v>
      </c>
      <c r="AE83" s="44" t="n">
        <v>0</v>
      </c>
      <c r="AF83" s="40" t="s">
        <v>57</v>
      </c>
      <c r="AG83" s="44" t="n">
        <v>-0.0869565217391304</v>
      </c>
      <c r="AH83" s="44" t="n">
        <v>-0.307692307692308</v>
      </c>
      <c r="AI83" s="44" t="n">
        <v>-0.75</v>
      </c>
      <c r="AJ83" s="44" t="n">
        <v>1</v>
      </c>
      <c r="AK83" s="44" t="s">
        <v>71</v>
      </c>
      <c r="AL83" s="44" t="n">
        <v>1</v>
      </c>
      <c r="AM83" s="44" t="s">
        <v>71</v>
      </c>
      <c r="AN83" s="44" t="n">
        <v>0</v>
      </c>
      <c r="AO83" s="44" t="s">
        <v>71</v>
      </c>
      <c r="AP83" s="44" t="s">
        <v>71</v>
      </c>
      <c r="AQ83" s="44" t="s">
        <v>71</v>
      </c>
      <c r="AR83" s="44" t="s">
        <v>71</v>
      </c>
      <c r="AS83" s="44" t="s">
        <v>71</v>
      </c>
      <c r="AT83" s="44" t="n">
        <v>-1</v>
      </c>
      <c r="AU83" s="40" t="n">
        <v>1993</v>
      </c>
      <c r="AV83" s="44" t="n">
        <v>0.173913043478261</v>
      </c>
      <c r="AW83" s="44" t="n">
        <v>0.0217391304347826</v>
      </c>
      <c r="AX83" s="44" t="n">
        <v>0</v>
      </c>
      <c r="AY83" s="44" t="n">
        <v>0.0217391304347826</v>
      </c>
      <c r="AZ83" s="44" t="n">
        <v>0</v>
      </c>
      <c r="BA83" s="44" t="n">
        <v>0.0217391304347826</v>
      </c>
      <c r="BB83" s="44" t="n">
        <v>0</v>
      </c>
      <c r="BC83" s="44" t="n">
        <v>0</v>
      </c>
      <c r="BD83" s="44" t="n">
        <v>0</v>
      </c>
      <c r="BE83" s="44" t="n">
        <v>0</v>
      </c>
      <c r="BF83" s="44" t="n">
        <v>0</v>
      </c>
      <c r="BG83" s="44" t="n">
        <v>0.0217391304347826</v>
      </c>
      <c r="BH83" s="40" t="n">
        <v>1993</v>
      </c>
      <c r="BI83" s="44" t="n">
        <v>0.615384615384615</v>
      </c>
      <c r="BJ83" s="44" t="n">
        <v>0.0769230769230769</v>
      </c>
      <c r="BK83" s="44" t="n">
        <v>0</v>
      </c>
      <c r="BL83" s="44" t="n">
        <v>0.0769230769230769</v>
      </c>
      <c r="BM83" s="44" t="n">
        <v>0</v>
      </c>
      <c r="BN83" s="44" t="n">
        <v>0.0769230769230769</v>
      </c>
      <c r="BO83" s="44" t="n">
        <v>0</v>
      </c>
      <c r="BP83" s="44" t="n">
        <v>0</v>
      </c>
      <c r="BQ83" s="44" t="n">
        <v>0</v>
      </c>
      <c r="BR83" s="40" t="n">
        <v>1993</v>
      </c>
      <c r="BS83" s="45" t="n">
        <v>11.6</v>
      </c>
      <c r="BT83" s="45" t="n">
        <v>3.27488915759774</v>
      </c>
      <c r="BU83" s="45" t="n">
        <v>2.01531640467553</v>
      </c>
      <c r="BV83" s="45" t="n">
        <v>0.25191455058444</v>
      </c>
      <c r="BW83" s="45" t="n">
        <v>0</v>
      </c>
      <c r="BX83" s="45" t="n">
        <v>0.25191455058444</v>
      </c>
      <c r="BY83" s="45" t="n">
        <v>0</v>
      </c>
      <c r="BZ83" s="45" t="n">
        <v>0.25191455058444</v>
      </c>
      <c r="CA83" s="45" t="n">
        <v>0</v>
      </c>
      <c r="CB83" s="45" t="n">
        <v>0</v>
      </c>
      <c r="CC83" s="45" t="n">
        <v>0</v>
      </c>
      <c r="CD83" s="45" t="n">
        <v>0</v>
      </c>
      <c r="CE83" s="45" t="n">
        <v>0</v>
      </c>
      <c r="CF83" s="46" t="n">
        <v>0.25191455058444</v>
      </c>
      <c r="CG83" s="40" t="s">
        <v>56</v>
      </c>
      <c r="CH83" s="44" t="n">
        <v>-0.210884353741497</v>
      </c>
      <c r="CI83" s="44" t="n">
        <v>-0.154510949885799</v>
      </c>
      <c r="CJ83" s="44" t="n">
        <v>0.300752384791078</v>
      </c>
      <c r="CK83" s="44" t="s">
        <v>71</v>
      </c>
      <c r="CL83" s="44" t="s">
        <v>71</v>
      </c>
      <c r="CM83" s="44" t="n">
        <v>-0.02443571140669</v>
      </c>
      <c r="CN83" s="44" t="n">
        <v>-1</v>
      </c>
      <c r="CO83" s="44" t="n">
        <v>-0.756108927851673</v>
      </c>
      <c r="CP83" s="44" t="s">
        <v>71</v>
      </c>
      <c r="CQ83" s="44" t="s">
        <v>71</v>
      </c>
      <c r="CR83" s="44" t="s">
        <v>71</v>
      </c>
      <c r="CS83" s="44" t="s">
        <v>71</v>
      </c>
      <c r="CT83" s="44" t="n">
        <v>-1</v>
      </c>
      <c r="CU83" s="44" t="n">
        <v>-0.02443571140669</v>
      </c>
      <c r="CV83" s="40" t="s">
        <v>57</v>
      </c>
      <c r="CW83" s="44" t="n">
        <v>-0.137931034482759</v>
      </c>
      <c r="CX83" s="44" t="n">
        <v>-0.34841319981966</v>
      </c>
      <c r="CY83" s="44" t="n">
        <v>-0.764704766601547</v>
      </c>
      <c r="CZ83" s="44" t="n">
        <v>0.882361867187633</v>
      </c>
      <c r="DA83" s="44" t="s">
        <v>71</v>
      </c>
      <c r="DB83" s="44" t="n">
        <v>0.882361867187633</v>
      </c>
      <c r="DC83" s="44" t="s">
        <v>71</v>
      </c>
      <c r="DD83" s="44" t="n">
        <v>-0.0588190664061834</v>
      </c>
      <c r="DE83" s="44" t="s">
        <v>71</v>
      </c>
      <c r="DF83" s="44" t="s">
        <v>71</v>
      </c>
      <c r="DG83" s="44" t="s">
        <v>71</v>
      </c>
      <c r="DH83" s="44" t="s">
        <v>71</v>
      </c>
      <c r="DI83" s="44" t="s">
        <v>71</v>
      </c>
      <c r="DJ83" s="47" t="n">
        <v>-1</v>
      </c>
    </row>
    <row r="84" customFormat="false" ht="11.25" hidden="false" customHeight="true" outlineLevel="0" collapsed="false">
      <c r="A84" s="40" t="n">
        <v>1994</v>
      </c>
      <c r="B84" s="41" t="n">
        <v>48</v>
      </c>
      <c r="C84" s="41" t="n">
        <v>14</v>
      </c>
      <c r="D84" s="41" t="n">
        <v>5</v>
      </c>
      <c r="E84" s="41" t="n">
        <v>0</v>
      </c>
      <c r="F84" s="41" t="n">
        <v>0</v>
      </c>
      <c r="G84" s="41" t="n">
        <v>0</v>
      </c>
      <c r="H84" s="41" t="n">
        <v>3</v>
      </c>
      <c r="I84" s="41" t="n">
        <v>5</v>
      </c>
      <c r="J84" s="41" t="n">
        <v>0</v>
      </c>
      <c r="K84" s="41" t="n">
        <v>0</v>
      </c>
      <c r="L84" s="41" t="n">
        <v>1</v>
      </c>
      <c r="M84" s="41" t="n">
        <v>0</v>
      </c>
      <c r="N84" s="41" t="n">
        <v>0</v>
      </c>
      <c r="O84" s="41" t="n">
        <v>1</v>
      </c>
      <c r="P84" s="42" t="n">
        <v>1</v>
      </c>
      <c r="Q84" s="40" t="s">
        <v>58</v>
      </c>
      <c r="R84" s="44" t="n">
        <v>0.0434782608695652</v>
      </c>
      <c r="S84" s="44" t="n">
        <v>0.0769230769230769</v>
      </c>
      <c r="T84" s="44" t="n">
        <v>-0.375</v>
      </c>
      <c r="U84" s="44" t="n">
        <v>-1</v>
      </c>
      <c r="V84" s="44" t="s">
        <v>71</v>
      </c>
      <c r="W84" s="44" t="n">
        <v>-1</v>
      </c>
      <c r="X84" s="44" t="s">
        <v>71</v>
      </c>
      <c r="Y84" s="44" t="n">
        <v>4</v>
      </c>
      <c r="Z84" s="44" t="s">
        <v>71</v>
      </c>
      <c r="AA84" s="44" t="s">
        <v>71</v>
      </c>
      <c r="AB84" s="44" t="s">
        <v>71</v>
      </c>
      <c r="AC84" s="44" t="s">
        <v>71</v>
      </c>
      <c r="AD84" s="44" t="s">
        <v>71</v>
      </c>
      <c r="AE84" s="44" t="n">
        <v>0</v>
      </c>
      <c r="AF84" s="40" t="s">
        <v>59</v>
      </c>
      <c r="AG84" s="44" t="n">
        <v>-0.125</v>
      </c>
      <c r="AH84" s="44" t="n">
        <v>-0.357142857142857</v>
      </c>
      <c r="AI84" s="44" t="n">
        <v>-0.6</v>
      </c>
      <c r="AJ84" s="44" t="s">
        <v>71</v>
      </c>
      <c r="AK84" s="44" t="s">
        <v>71</v>
      </c>
      <c r="AL84" s="44" t="s">
        <v>71</v>
      </c>
      <c r="AM84" s="44" t="n">
        <v>-0.666666666666667</v>
      </c>
      <c r="AN84" s="44" t="n">
        <v>-0.8</v>
      </c>
      <c r="AO84" s="44" t="s">
        <v>71</v>
      </c>
      <c r="AP84" s="44" t="s">
        <v>71</v>
      </c>
      <c r="AQ84" s="44" t="s">
        <v>71</v>
      </c>
      <c r="AR84" s="44" t="s">
        <v>71</v>
      </c>
      <c r="AS84" s="44" t="n">
        <v>-1</v>
      </c>
      <c r="AT84" s="44" t="n">
        <v>-1</v>
      </c>
      <c r="AU84" s="40" t="n">
        <v>1994</v>
      </c>
      <c r="AV84" s="44" t="n">
        <v>0.104166666666667</v>
      </c>
      <c r="AW84" s="44" t="n">
        <v>0</v>
      </c>
      <c r="AX84" s="44" t="n">
        <v>0</v>
      </c>
      <c r="AY84" s="44" t="n">
        <v>0</v>
      </c>
      <c r="AZ84" s="44" t="n">
        <v>0.0625</v>
      </c>
      <c r="BA84" s="44" t="n">
        <v>0.104166666666667</v>
      </c>
      <c r="BB84" s="44" t="n">
        <v>0</v>
      </c>
      <c r="BC84" s="44" t="n">
        <v>0</v>
      </c>
      <c r="BD84" s="44" t="n">
        <v>0</v>
      </c>
      <c r="BE84" s="44" t="n">
        <v>0</v>
      </c>
      <c r="BF84" s="44" t="n">
        <v>0.0208333333333333</v>
      </c>
      <c r="BG84" s="44" t="n">
        <v>0.0208333333333333</v>
      </c>
      <c r="BH84" s="40" t="n">
        <v>1994</v>
      </c>
      <c r="BI84" s="44" t="n">
        <v>0.357142857142857</v>
      </c>
      <c r="BJ84" s="44" t="n">
        <v>0</v>
      </c>
      <c r="BK84" s="44" t="n">
        <v>0</v>
      </c>
      <c r="BL84" s="44" t="n">
        <v>0</v>
      </c>
      <c r="BM84" s="44" t="n">
        <v>0.214285714285714</v>
      </c>
      <c r="BN84" s="44" t="n">
        <v>0.357142857142857</v>
      </c>
      <c r="BO84" s="44" t="n">
        <v>0</v>
      </c>
      <c r="BP84" s="44" t="n">
        <v>0</v>
      </c>
      <c r="BQ84" s="44" t="n">
        <v>0</v>
      </c>
      <c r="BR84" s="40" t="n">
        <v>1994</v>
      </c>
      <c r="BS84" s="45" t="n">
        <v>11.8</v>
      </c>
      <c r="BT84" s="45" t="n">
        <v>3.4333332515873</v>
      </c>
      <c r="BU84" s="45" t="n">
        <v>1.22619044699546</v>
      </c>
      <c r="BV84" s="45" t="n">
        <v>0</v>
      </c>
      <c r="BW84" s="45" t="n">
        <v>0</v>
      </c>
      <c r="BX84" s="45" t="n">
        <v>0</v>
      </c>
      <c r="BY84" s="45" t="n">
        <v>0.73571426819727</v>
      </c>
      <c r="BZ84" s="45" t="n">
        <v>1.22619044699546</v>
      </c>
      <c r="CA84" s="45" t="n">
        <v>0</v>
      </c>
      <c r="CB84" s="45" t="n">
        <v>0</v>
      </c>
      <c r="CC84" s="45" t="n">
        <v>0</v>
      </c>
      <c r="CD84" s="45" t="n">
        <v>0</v>
      </c>
      <c r="CE84" s="45" t="n">
        <v>0.24523808939909</v>
      </c>
      <c r="CF84" s="46" t="n">
        <v>0.24523808939909</v>
      </c>
      <c r="CG84" s="40" t="s">
        <v>58</v>
      </c>
      <c r="CH84" s="44" t="n">
        <v>0.0172413793103449</v>
      </c>
      <c r="CI84" s="44" t="n">
        <v>0.0483815135000737</v>
      </c>
      <c r="CJ84" s="44" t="n">
        <v>-0.391564300200851</v>
      </c>
      <c r="CK84" s="44" t="n">
        <v>-1</v>
      </c>
      <c r="CL84" s="44" t="s">
        <v>71</v>
      </c>
      <c r="CM84" s="44" t="n">
        <v>-1</v>
      </c>
      <c r="CN84" s="44" t="s">
        <v>71</v>
      </c>
      <c r="CO84" s="44" t="n">
        <v>3.86748559839321</v>
      </c>
      <c r="CP84" s="44" t="s">
        <v>71</v>
      </c>
      <c r="CQ84" s="44" t="s">
        <v>71</v>
      </c>
      <c r="CR84" s="44" t="s">
        <v>71</v>
      </c>
      <c r="CS84" s="44" t="s">
        <v>71</v>
      </c>
      <c r="CT84" s="44" t="s">
        <v>71</v>
      </c>
      <c r="CU84" s="44" t="n">
        <v>-0.0265028803213656</v>
      </c>
      <c r="CV84" s="40" t="s">
        <v>59</v>
      </c>
      <c r="CW84" s="44" t="n">
        <v>-0.152542372881356</v>
      </c>
      <c r="CX84" s="44" t="n">
        <v>-0.378483126810406</v>
      </c>
      <c r="CY84" s="44" t="n">
        <v>-0.613278390015368</v>
      </c>
      <c r="CZ84" s="44" t="s">
        <v>71</v>
      </c>
      <c r="DA84" s="44" t="s">
        <v>71</v>
      </c>
      <c r="DB84" s="44" t="s">
        <v>71</v>
      </c>
      <c r="DC84" s="44" t="n">
        <v>-0.677731991679471</v>
      </c>
      <c r="DD84" s="44" t="n">
        <v>-0.806639195007684</v>
      </c>
      <c r="DE84" s="44" t="s">
        <v>71</v>
      </c>
      <c r="DF84" s="44" t="s">
        <v>71</v>
      </c>
      <c r="DG84" s="44" t="s">
        <v>71</v>
      </c>
      <c r="DH84" s="44" t="s">
        <v>71</v>
      </c>
      <c r="DI84" s="44" t="n">
        <v>-1</v>
      </c>
      <c r="DJ84" s="47" t="n">
        <v>-1</v>
      </c>
    </row>
    <row r="85" customFormat="false" ht="11.25" hidden="false" customHeight="true" outlineLevel="0" collapsed="false">
      <c r="A85" s="40" t="n">
        <v>1995</v>
      </c>
      <c r="B85" s="41" t="n">
        <v>56</v>
      </c>
      <c r="C85" s="41" t="n">
        <v>16</v>
      </c>
      <c r="D85" s="41" t="n">
        <v>5</v>
      </c>
      <c r="E85" s="41" t="n">
        <v>2</v>
      </c>
      <c r="F85" s="41" t="n">
        <v>0</v>
      </c>
      <c r="G85" s="41" t="n">
        <v>0</v>
      </c>
      <c r="H85" s="41" t="n">
        <v>4</v>
      </c>
      <c r="I85" s="41" t="n">
        <v>5</v>
      </c>
      <c r="J85" s="41" t="n">
        <v>0</v>
      </c>
      <c r="K85" s="41" t="n">
        <v>0</v>
      </c>
      <c r="L85" s="41" t="n">
        <v>0</v>
      </c>
      <c r="M85" s="41" t="n">
        <v>0</v>
      </c>
      <c r="N85" s="41" t="n">
        <v>0</v>
      </c>
      <c r="O85" s="41" t="n">
        <v>1</v>
      </c>
      <c r="P85" s="42" t="n">
        <v>1</v>
      </c>
      <c r="Q85" s="40" t="s">
        <v>60</v>
      </c>
      <c r="R85" s="44" t="n">
        <v>0.166666666666667</v>
      </c>
      <c r="S85" s="44" t="n">
        <v>0.142857142857143</v>
      </c>
      <c r="T85" s="44" t="n">
        <v>0</v>
      </c>
      <c r="U85" s="44" t="s">
        <v>71</v>
      </c>
      <c r="V85" s="44" t="s">
        <v>71</v>
      </c>
      <c r="W85" s="44" t="s">
        <v>71</v>
      </c>
      <c r="X85" s="44" t="n">
        <v>0.333333333333333</v>
      </c>
      <c r="Y85" s="44" t="n">
        <v>0</v>
      </c>
      <c r="Z85" s="44" t="s">
        <v>71</v>
      </c>
      <c r="AA85" s="44" t="s">
        <v>71</v>
      </c>
      <c r="AB85" s="44" t="s">
        <v>71</v>
      </c>
      <c r="AC85" s="44" t="s">
        <v>71</v>
      </c>
      <c r="AD85" s="44" t="n">
        <v>0</v>
      </c>
      <c r="AE85" s="44" t="n">
        <v>0</v>
      </c>
      <c r="AF85" s="40" t="s">
        <v>61</v>
      </c>
      <c r="AG85" s="44" t="n">
        <v>-0.25</v>
      </c>
      <c r="AH85" s="44" t="n">
        <v>-0.4375</v>
      </c>
      <c r="AI85" s="44" t="n">
        <v>-0.6</v>
      </c>
      <c r="AJ85" s="44" t="n">
        <v>0</v>
      </c>
      <c r="AK85" s="44" t="s">
        <v>71</v>
      </c>
      <c r="AL85" s="44" t="s">
        <v>71</v>
      </c>
      <c r="AM85" s="44" t="n">
        <v>-0.75</v>
      </c>
      <c r="AN85" s="44" t="n">
        <v>-0.8</v>
      </c>
      <c r="AO85" s="44" t="s">
        <v>71</v>
      </c>
      <c r="AP85" s="44" t="s">
        <v>71</v>
      </c>
      <c r="AQ85" s="44" t="s">
        <v>71</v>
      </c>
      <c r="AR85" s="44" t="s">
        <v>71</v>
      </c>
      <c r="AS85" s="44" t="n">
        <v>-1</v>
      </c>
      <c r="AT85" s="44" t="n">
        <v>-1</v>
      </c>
      <c r="AU85" s="40" t="n">
        <v>1995</v>
      </c>
      <c r="AV85" s="44" t="n">
        <v>0.0892857142857143</v>
      </c>
      <c r="AW85" s="44" t="n">
        <v>0.0357142857142857</v>
      </c>
      <c r="AX85" s="44" t="n">
        <v>0</v>
      </c>
      <c r="AY85" s="44" t="n">
        <v>0</v>
      </c>
      <c r="AZ85" s="44" t="n">
        <v>0.0714285714285714</v>
      </c>
      <c r="BA85" s="44" t="n">
        <v>0.0892857142857143</v>
      </c>
      <c r="BB85" s="44" t="n">
        <v>0</v>
      </c>
      <c r="BC85" s="44" t="n">
        <v>0</v>
      </c>
      <c r="BD85" s="44" t="n">
        <v>0</v>
      </c>
      <c r="BE85" s="44" t="n">
        <v>0</v>
      </c>
      <c r="BF85" s="44" t="n">
        <v>0.0178571428571429</v>
      </c>
      <c r="BG85" s="44" t="n">
        <v>0.0178571428571429</v>
      </c>
      <c r="BH85" s="40" t="n">
        <v>1995</v>
      </c>
      <c r="BI85" s="44" t="n">
        <v>0.3125</v>
      </c>
      <c r="BJ85" s="44" t="n">
        <v>0.125</v>
      </c>
      <c r="BK85" s="44" t="n">
        <v>0</v>
      </c>
      <c r="BL85" s="44" t="n">
        <v>0</v>
      </c>
      <c r="BM85" s="44" t="n">
        <v>0.25</v>
      </c>
      <c r="BN85" s="44" t="n">
        <v>0.3125</v>
      </c>
      <c r="BO85" s="44" t="n">
        <v>0</v>
      </c>
      <c r="BP85" s="44" t="n">
        <v>0</v>
      </c>
      <c r="BQ85" s="44" t="n">
        <v>0</v>
      </c>
      <c r="BR85" s="40" t="n">
        <v>1995</v>
      </c>
      <c r="BS85" s="45" t="n">
        <v>13.4</v>
      </c>
      <c r="BT85" s="45" t="n">
        <v>3.83410774322021</v>
      </c>
      <c r="BU85" s="45" t="n">
        <v>1.19815866975631</v>
      </c>
      <c r="BV85" s="45" t="n">
        <v>0.47926346790252</v>
      </c>
      <c r="BW85" s="45" t="n">
        <v>0</v>
      </c>
      <c r="BX85" s="45" t="n">
        <v>0</v>
      </c>
      <c r="BY85" s="45" t="n">
        <v>0.95852693580505</v>
      </c>
      <c r="BZ85" s="45" t="n">
        <v>1.19815866975631</v>
      </c>
      <c r="CA85" s="45" t="n">
        <v>0</v>
      </c>
      <c r="CB85" s="45" t="n">
        <v>0</v>
      </c>
      <c r="CC85" s="45" t="n">
        <v>0</v>
      </c>
      <c r="CD85" s="45" t="n">
        <v>0</v>
      </c>
      <c r="CE85" s="45" t="n">
        <v>0.23963173395126</v>
      </c>
      <c r="CF85" s="46" t="n">
        <v>0.23963173395126</v>
      </c>
      <c r="CG85" s="40" t="s">
        <v>60</v>
      </c>
      <c r="CH85" s="44" t="n">
        <v>0.135593220338983</v>
      </c>
      <c r="CI85" s="44" t="n">
        <v>0.116730437235484</v>
      </c>
      <c r="CJ85" s="44" t="n">
        <v>-0.0228608674189531</v>
      </c>
      <c r="CK85" s="44" t="s">
        <v>71</v>
      </c>
      <c r="CL85" s="44" t="s">
        <v>71</v>
      </c>
      <c r="CM85" s="44" t="s">
        <v>71</v>
      </c>
      <c r="CN85" s="44" t="n">
        <v>0.302852176774743</v>
      </c>
      <c r="CO85" s="44" t="n">
        <v>-0.0228608674189531</v>
      </c>
      <c r="CP85" s="44" t="s">
        <v>71</v>
      </c>
      <c r="CQ85" s="44" t="s">
        <v>71</v>
      </c>
      <c r="CR85" s="44" t="s">
        <v>71</v>
      </c>
      <c r="CS85" s="44" t="s">
        <v>71</v>
      </c>
      <c r="CT85" s="44" t="n">
        <v>-0.0228608674189533</v>
      </c>
      <c r="CU85" s="44" t="n">
        <v>-0.0228608674189533</v>
      </c>
      <c r="CV85" s="40" t="s">
        <v>61</v>
      </c>
      <c r="CW85" s="44" t="n">
        <v>-0.253731343283582</v>
      </c>
      <c r="CX85" s="44" t="n">
        <v>-0.443449508971756</v>
      </c>
      <c r="CY85" s="44" t="n">
        <v>-0.604230761935475</v>
      </c>
      <c r="CZ85" s="44" t="n">
        <v>-0.0105769048386786</v>
      </c>
      <c r="DA85" s="44" t="s">
        <v>71</v>
      </c>
      <c r="DB85" s="44" t="s">
        <v>71</v>
      </c>
      <c r="DC85" s="44" t="n">
        <v>-0.752644226209672</v>
      </c>
      <c r="DD85" s="44" t="n">
        <v>-0.802115380967737</v>
      </c>
      <c r="DE85" s="44" t="s">
        <v>71</v>
      </c>
      <c r="DF85" s="44" t="s">
        <v>71</v>
      </c>
      <c r="DG85" s="44" t="s">
        <v>71</v>
      </c>
      <c r="DH85" s="44" t="s">
        <v>71</v>
      </c>
      <c r="DI85" s="44" t="n">
        <v>-1</v>
      </c>
      <c r="DJ85" s="47" t="n">
        <v>-1</v>
      </c>
    </row>
    <row r="86" customFormat="false" ht="11.25" hidden="false" customHeight="true" outlineLevel="0" collapsed="false">
      <c r="A86" s="40" t="n">
        <v>1996</v>
      </c>
      <c r="B86" s="41" t="n">
        <v>58</v>
      </c>
      <c r="C86" s="41" t="n">
        <v>13</v>
      </c>
      <c r="D86" s="41" t="n">
        <v>4</v>
      </c>
      <c r="E86" s="41" t="n">
        <v>0</v>
      </c>
      <c r="F86" s="41" t="n">
        <v>1</v>
      </c>
      <c r="G86" s="41" t="n">
        <v>0</v>
      </c>
      <c r="H86" s="41" t="n">
        <v>7</v>
      </c>
      <c r="I86" s="41" t="n">
        <v>1</v>
      </c>
      <c r="J86" s="41" t="n">
        <v>0</v>
      </c>
      <c r="K86" s="41" t="n">
        <v>0</v>
      </c>
      <c r="L86" s="41" t="n">
        <v>0</v>
      </c>
      <c r="M86" s="41" t="n">
        <v>0</v>
      </c>
      <c r="N86" s="41" t="n">
        <v>0</v>
      </c>
      <c r="O86" s="41" t="n">
        <v>0</v>
      </c>
      <c r="P86" s="42" t="n">
        <v>0</v>
      </c>
      <c r="Q86" s="40" t="s">
        <v>62</v>
      </c>
      <c r="R86" s="44" t="n">
        <v>0.0357142857142857</v>
      </c>
      <c r="S86" s="44" t="n">
        <v>-0.1875</v>
      </c>
      <c r="T86" s="44" t="n">
        <v>-0.2</v>
      </c>
      <c r="U86" s="44" t="n">
        <v>-1</v>
      </c>
      <c r="V86" s="44" t="s">
        <v>71</v>
      </c>
      <c r="W86" s="44" t="s">
        <v>71</v>
      </c>
      <c r="X86" s="44" t="n">
        <v>0.75</v>
      </c>
      <c r="Y86" s="44" t="n">
        <v>-0.8</v>
      </c>
      <c r="Z86" s="44" t="s">
        <v>71</v>
      </c>
      <c r="AA86" s="44" t="s">
        <v>71</v>
      </c>
      <c r="AB86" s="44" t="s">
        <v>71</v>
      </c>
      <c r="AC86" s="44" t="s">
        <v>71</v>
      </c>
      <c r="AD86" s="44" t="n">
        <v>-1</v>
      </c>
      <c r="AE86" s="44" t="n">
        <v>-1</v>
      </c>
      <c r="AF86" s="40" t="s">
        <v>63</v>
      </c>
      <c r="AG86" s="44" t="n">
        <v>-0.275862068965517</v>
      </c>
      <c r="AH86" s="44" t="n">
        <v>-0.307692307692308</v>
      </c>
      <c r="AI86" s="44" t="n">
        <v>-0.5</v>
      </c>
      <c r="AJ86" s="44" t="s">
        <v>71</v>
      </c>
      <c r="AK86" s="44" t="n">
        <v>-1</v>
      </c>
      <c r="AL86" s="44" t="s">
        <v>71</v>
      </c>
      <c r="AM86" s="44" t="n">
        <v>-0.857142857142857</v>
      </c>
      <c r="AN86" s="44" t="n">
        <v>0</v>
      </c>
      <c r="AO86" s="44" t="s">
        <v>71</v>
      </c>
      <c r="AP86" s="44" t="s">
        <v>71</v>
      </c>
      <c r="AQ86" s="44" t="s">
        <v>71</v>
      </c>
      <c r="AR86" s="44" t="s">
        <v>71</v>
      </c>
      <c r="AS86" s="44" t="s">
        <v>71</v>
      </c>
      <c r="AT86" s="44" t="s">
        <v>71</v>
      </c>
      <c r="AU86" s="40" t="n">
        <v>1996</v>
      </c>
      <c r="AV86" s="44" t="n">
        <v>0.0689655172413793</v>
      </c>
      <c r="AW86" s="44" t="n">
        <v>0</v>
      </c>
      <c r="AX86" s="44" t="n">
        <v>0.0172413793103448</v>
      </c>
      <c r="AY86" s="44" t="n">
        <v>0</v>
      </c>
      <c r="AZ86" s="44" t="n">
        <v>0.120689655172414</v>
      </c>
      <c r="BA86" s="44" t="n">
        <v>0.0172413793103448</v>
      </c>
      <c r="BB86" s="44" t="n">
        <v>0</v>
      </c>
      <c r="BC86" s="44" t="n">
        <v>0</v>
      </c>
      <c r="BD86" s="44" t="n">
        <v>0</v>
      </c>
      <c r="BE86" s="44" t="n">
        <v>0</v>
      </c>
      <c r="BF86" s="44" t="n">
        <v>0</v>
      </c>
      <c r="BG86" s="44" t="n">
        <v>0</v>
      </c>
      <c r="BH86" s="40" t="n">
        <v>1996</v>
      </c>
      <c r="BI86" s="44" t="n">
        <v>0.307692307692308</v>
      </c>
      <c r="BJ86" s="44" t="n">
        <v>0</v>
      </c>
      <c r="BK86" s="44" t="n">
        <v>0.0769230769230769</v>
      </c>
      <c r="BL86" s="44" t="n">
        <v>0</v>
      </c>
      <c r="BM86" s="44" t="n">
        <v>0.538461538461538</v>
      </c>
      <c r="BN86" s="44" t="n">
        <v>0.0769230769230769</v>
      </c>
      <c r="BO86" s="44" t="n">
        <v>0</v>
      </c>
      <c r="BP86" s="44" t="n">
        <v>0</v>
      </c>
      <c r="BQ86" s="44" t="n">
        <v>0</v>
      </c>
      <c r="BR86" s="40" t="n">
        <v>1996</v>
      </c>
      <c r="BS86" s="45" t="n">
        <v>13.7</v>
      </c>
      <c r="BT86" s="45" t="n">
        <v>3.07366390194539</v>
      </c>
      <c r="BU86" s="45" t="n">
        <v>0.94574273906012</v>
      </c>
      <c r="BV86" s="45" t="n">
        <v>0</v>
      </c>
      <c r="BW86" s="45" t="n">
        <v>0.23643568476503</v>
      </c>
      <c r="BX86" s="45" t="n">
        <v>0</v>
      </c>
      <c r="BY86" s="45" t="n">
        <v>1.65504979335521</v>
      </c>
      <c r="BZ86" s="45" t="n">
        <v>0.23643568476503</v>
      </c>
      <c r="CA86" s="45" t="n">
        <v>0</v>
      </c>
      <c r="CB86" s="45" t="n">
        <v>0</v>
      </c>
      <c r="CC86" s="45" t="n">
        <v>0</v>
      </c>
      <c r="CD86" s="45" t="n">
        <v>0</v>
      </c>
      <c r="CE86" s="45" t="n">
        <v>0</v>
      </c>
      <c r="CF86" s="46" t="n">
        <v>0</v>
      </c>
      <c r="CG86" s="40" t="s">
        <v>62</v>
      </c>
      <c r="CH86" s="44" t="n">
        <v>0.0223880597014925</v>
      </c>
      <c r="CI86" s="44" t="n">
        <v>-0.198336586294295</v>
      </c>
      <c r="CJ86" s="44" t="n">
        <v>-0.210669869582071</v>
      </c>
      <c r="CK86" s="44" t="n">
        <v>-1</v>
      </c>
      <c r="CL86" s="44" t="s">
        <v>71</v>
      </c>
      <c r="CM86" s="44" t="s">
        <v>71</v>
      </c>
      <c r="CN86" s="44" t="n">
        <v>0.726659660289215</v>
      </c>
      <c r="CO86" s="44" t="n">
        <v>-0.802667467395518</v>
      </c>
      <c r="CP86" s="44" t="s">
        <v>71</v>
      </c>
      <c r="CQ86" s="44" t="s">
        <v>71</v>
      </c>
      <c r="CR86" s="44" t="s">
        <v>71</v>
      </c>
      <c r="CS86" s="44" t="s">
        <v>71</v>
      </c>
      <c r="CT86" s="44" t="n">
        <v>-1</v>
      </c>
      <c r="CU86" s="44" t="n">
        <v>-1</v>
      </c>
      <c r="CV86" s="40" t="s">
        <v>63</v>
      </c>
      <c r="CW86" s="44" t="n">
        <v>-0.27007299270073</v>
      </c>
      <c r="CX86" s="44" t="n">
        <v>-0.305755406180284</v>
      </c>
      <c r="CY86" s="44" t="n">
        <v>-0.498601126685768</v>
      </c>
      <c r="CZ86" s="44" t="s">
        <v>71</v>
      </c>
      <c r="DA86" s="44" t="n">
        <v>-1</v>
      </c>
      <c r="DB86" s="44" t="s">
        <v>71</v>
      </c>
      <c r="DC86" s="44" t="n">
        <v>-0.856743179053077</v>
      </c>
      <c r="DD86" s="44" t="n">
        <v>0.00279774662846424</v>
      </c>
      <c r="DE86" s="44" t="s">
        <v>71</v>
      </c>
      <c r="DF86" s="44" t="s">
        <v>71</v>
      </c>
      <c r="DG86" s="44" t="s">
        <v>71</v>
      </c>
      <c r="DH86" s="44" t="s">
        <v>71</v>
      </c>
      <c r="DI86" s="44" t="s">
        <v>71</v>
      </c>
      <c r="DJ86" s="47" t="s">
        <v>71</v>
      </c>
    </row>
    <row r="87" customFormat="false" ht="11.25" hidden="false" customHeight="true" outlineLevel="0" collapsed="false">
      <c r="A87" s="48" t="n">
        <v>1997</v>
      </c>
      <c r="B87" s="41" t="n">
        <v>35</v>
      </c>
      <c r="C87" s="41" t="n">
        <v>9</v>
      </c>
      <c r="D87" s="41" t="n">
        <v>6</v>
      </c>
      <c r="E87" s="41" t="n">
        <v>0</v>
      </c>
      <c r="F87" s="41" t="n">
        <v>0</v>
      </c>
      <c r="G87" s="41" t="n">
        <v>0</v>
      </c>
      <c r="H87" s="41" t="n">
        <v>1</v>
      </c>
      <c r="I87" s="41" t="n">
        <v>1</v>
      </c>
      <c r="J87" s="41" t="n">
        <v>0</v>
      </c>
      <c r="K87" s="41" t="n">
        <v>0</v>
      </c>
      <c r="L87" s="41" t="n">
        <v>1</v>
      </c>
      <c r="M87" s="41" t="n">
        <v>0</v>
      </c>
      <c r="N87" s="41" t="n">
        <v>0</v>
      </c>
      <c r="O87" s="41" t="n">
        <v>0</v>
      </c>
      <c r="P87" s="42" t="n">
        <v>0</v>
      </c>
      <c r="Q87" s="48" t="s">
        <v>64</v>
      </c>
      <c r="R87" s="44" t="n">
        <v>-0.396551724137931</v>
      </c>
      <c r="S87" s="44" t="n">
        <v>-0.307692307692308</v>
      </c>
      <c r="T87" s="44" t="n">
        <v>0.5</v>
      </c>
      <c r="U87" s="44" t="s">
        <v>71</v>
      </c>
      <c r="V87" s="44" t="n">
        <v>-1</v>
      </c>
      <c r="W87" s="44" t="s">
        <v>71</v>
      </c>
      <c r="X87" s="44" t="n">
        <v>-0.857142857142857</v>
      </c>
      <c r="Y87" s="44" t="n">
        <v>0</v>
      </c>
      <c r="Z87" s="44" t="s">
        <v>71</v>
      </c>
      <c r="AA87" s="44" t="s">
        <v>71</v>
      </c>
      <c r="AB87" s="44" t="s">
        <v>71</v>
      </c>
      <c r="AC87" s="44" t="s">
        <v>71</v>
      </c>
      <c r="AD87" s="44" t="s">
        <v>71</v>
      </c>
      <c r="AE87" s="44" t="s">
        <v>71</v>
      </c>
      <c r="AF87" s="48" t="s">
        <v>65</v>
      </c>
      <c r="AG87" s="44" t="n">
        <v>0.2</v>
      </c>
      <c r="AH87" s="44" t="n">
        <v>0</v>
      </c>
      <c r="AI87" s="44" t="n">
        <v>-0.666666666666667</v>
      </c>
      <c r="AJ87" s="44" t="s">
        <v>71</v>
      </c>
      <c r="AK87" s="44" t="s">
        <v>71</v>
      </c>
      <c r="AL87" s="44" t="s">
        <v>71</v>
      </c>
      <c r="AM87" s="44" t="n">
        <v>0</v>
      </c>
      <c r="AN87" s="44" t="n">
        <v>0</v>
      </c>
      <c r="AO87" s="44" t="s">
        <v>71</v>
      </c>
      <c r="AP87" s="44" t="s">
        <v>71</v>
      </c>
      <c r="AQ87" s="44" t="s">
        <v>71</v>
      </c>
      <c r="AR87" s="44" t="s">
        <v>71</v>
      </c>
      <c r="AS87" s="44" t="s">
        <v>71</v>
      </c>
      <c r="AT87" s="44" t="s">
        <v>71</v>
      </c>
      <c r="AU87" s="48" t="n">
        <v>1997</v>
      </c>
      <c r="AV87" s="44" t="n">
        <v>0.171428571428571</v>
      </c>
      <c r="AW87" s="44" t="n">
        <v>0</v>
      </c>
      <c r="AX87" s="44" t="n">
        <v>0</v>
      </c>
      <c r="AY87" s="44" t="n">
        <v>0</v>
      </c>
      <c r="AZ87" s="44" t="n">
        <v>0.0285714285714286</v>
      </c>
      <c r="BA87" s="44" t="n">
        <v>0.0285714285714286</v>
      </c>
      <c r="BB87" s="44" t="n">
        <v>0</v>
      </c>
      <c r="BC87" s="44" t="n">
        <v>0</v>
      </c>
      <c r="BD87" s="44" t="n">
        <v>0</v>
      </c>
      <c r="BE87" s="44" t="n">
        <v>0</v>
      </c>
      <c r="BF87" s="44" t="n">
        <v>0</v>
      </c>
      <c r="BG87" s="44" t="n">
        <v>0</v>
      </c>
      <c r="BH87" s="48" t="n">
        <v>1997</v>
      </c>
      <c r="BI87" s="44" t="n">
        <v>0.666666666666667</v>
      </c>
      <c r="BJ87" s="44" t="n">
        <v>0</v>
      </c>
      <c r="BK87" s="44" t="n">
        <v>0</v>
      </c>
      <c r="BL87" s="44" t="n">
        <v>0</v>
      </c>
      <c r="BM87" s="44" t="n">
        <v>0.111111111111111</v>
      </c>
      <c r="BN87" s="44" t="n">
        <v>0.111111111111111</v>
      </c>
      <c r="BO87" s="44" t="n">
        <v>0</v>
      </c>
      <c r="BP87" s="44" t="n">
        <v>0</v>
      </c>
      <c r="BQ87" s="44" t="n">
        <v>0</v>
      </c>
      <c r="BR87" s="48" t="n">
        <v>1997</v>
      </c>
      <c r="BS87" s="45" t="n">
        <v>8.2</v>
      </c>
      <c r="BT87" s="45" t="n">
        <v>2.11443312048039</v>
      </c>
      <c r="BU87" s="45" t="n">
        <v>1.40962208032026</v>
      </c>
      <c r="BV87" s="45" t="n">
        <v>0</v>
      </c>
      <c r="BW87" s="45" t="n">
        <v>0</v>
      </c>
      <c r="BX87" s="45" t="n">
        <v>0</v>
      </c>
      <c r="BY87" s="45" t="n">
        <v>0.23493701338671</v>
      </c>
      <c r="BZ87" s="45" t="n">
        <v>0.23493701338671</v>
      </c>
      <c r="CA87" s="45" t="n">
        <v>0</v>
      </c>
      <c r="CB87" s="45" t="n">
        <v>0</v>
      </c>
      <c r="CC87" s="45" t="n">
        <v>0</v>
      </c>
      <c r="CD87" s="45" t="n">
        <v>0</v>
      </c>
      <c r="CE87" s="45" t="n">
        <v>0</v>
      </c>
      <c r="CF87" s="46" t="n">
        <v>0</v>
      </c>
      <c r="CG87" s="48" t="s">
        <v>64</v>
      </c>
      <c r="CH87" s="44" t="n">
        <v>-0.401459854014599</v>
      </c>
      <c r="CI87" s="44" t="n">
        <v>-0.312080569660815</v>
      </c>
      <c r="CJ87" s="44" t="n">
        <v>0.490492099068235</v>
      </c>
      <c r="CK87" s="44" t="s">
        <v>71</v>
      </c>
      <c r="CL87" s="44" t="n">
        <v>-1</v>
      </c>
      <c r="CM87" s="44" t="s">
        <v>71</v>
      </c>
      <c r="CN87" s="44" t="n">
        <v>-0.858048371517311</v>
      </c>
      <c r="CO87" s="44" t="n">
        <v>-0.00633860062117685</v>
      </c>
      <c r="CP87" s="44" t="s">
        <v>71</v>
      </c>
      <c r="CQ87" s="44" t="s">
        <v>71</v>
      </c>
      <c r="CR87" s="44" t="s">
        <v>71</v>
      </c>
      <c r="CS87" s="44" t="s">
        <v>71</v>
      </c>
      <c r="CT87" s="44" t="s">
        <v>71</v>
      </c>
      <c r="CU87" s="44" t="s">
        <v>71</v>
      </c>
      <c r="CV87" s="48" t="s">
        <v>65</v>
      </c>
      <c r="CW87" s="44" t="n">
        <v>0.219512195121951</v>
      </c>
      <c r="CX87" s="44" t="n">
        <v>0.0091946283264769</v>
      </c>
      <c r="CY87" s="44" t="n">
        <v>-0.663601790557846</v>
      </c>
      <c r="CZ87" s="44" t="s">
        <v>71</v>
      </c>
      <c r="DA87" s="44" t="s">
        <v>71</v>
      </c>
      <c r="DB87" s="44" t="s">
        <v>71</v>
      </c>
      <c r="DC87" s="44" t="n">
        <v>0.0091946283264627</v>
      </c>
      <c r="DD87" s="44" t="n">
        <v>0.0091946283264627</v>
      </c>
      <c r="DE87" s="44" t="s">
        <v>71</v>
      </c>
      <c r="DF87" s="44" t="s">
        <v>71</v>
      </c>
      <c r="DG87" s="44" t="s">
        <v>71</v>
      </c>
      <c r="DH87" s="44" t="s">
        <v>71</v>
      </c>
      <c r="DI87" s="44" t="s">
        <v>71</v>
      </c>
      <c r="DJ87" s="47" t="s">
        <v>71</v>
      </c>
    </row>
    <row r="88" customFormat="false" ht="11.25" hidden="false" customHeight="true" outlineLevel="0" collapsed="false">
      <c r="A88" s="48" t="n">
        <v>1998</v>
      </c>
      <c r="B88" s="41" t="n">
        <v>27</v>
      </c>
      <c r="C88" s="41" t="n">
        <v>8</v>
      </c>
      <c r="D88" s="41" t="n">
        <v>4</v>
      </c>
      <c r="E88" s="41" t="n">
        <v>0</v>
      </c>
      <c r="F88" s="41" t="n">
        <v>1</v>
      </c>
      <c r="G88" s="41" t="n">
        <v>0</v>
      </c>
      <c r="H88" s="41" t="n">
        <v>1</v>
      </c>
      <c r="I88" s="41" t="n">
        <v>2</v>
      </c>
      <c r="J88" s="41" t="n">
        <v>0</v>
      </c>
      <c r="K88" s="41" t="n">
        <v>0</v>
      </c>
      <c r="L88" s="41" t="n">
        <v>0</v>
      </c>
      <c r="M88" s="41" t="n">
        <v>0</v>
      </c>
      <c r="N88" s="41" t="n">
        <v>0</v>
      </c>
      <c r="O88" s="41" t="n">
        <v>0</v>
      </c>
      <c r="P88" s="42" t="n">
        <v>0</v>
      </c>
      <c r="Q88" s="48" t="s">
        <v>66</v>
      </c>
      <c r="R88" s="44" t="n">
        <v>-0.228571428571429</v>
      </c>
      <c r="S88" s="44" t="n">
        <v>-0.111111111111111</v>
      </c>
      <c r="T88" s="44" t="n">
        <v>-0.333333333333333</v>
      </c>
      <c r="U88" s="44" t="s">
        <v>71</v>
      </c>
      <c r="V88" s="44" t="s">
        <v>71</v>
      </c>
      <c r="W88" s="44" t="s">
        <v>71</v>
      </c>
      <c r="X88" s="44" t="n">
        <v>0</v>
      </c>
      <c r="Y88" s="44" t="n">
        <v>1</v>
      </c>
      <c r="Z88" s="44" t="s">
        <v>71</v>
      </c>
      <c r="AA88" s="44" t="s">
        <v>71</v>
      </c>
      <c r="AB88" s="44" t="s">
        <v>71</v>
      </c>
      <c r="AC88" s="44" t="s">
        <v>71</v>
      </c>
      <c r="AD88" s="44" t="s">
        <v>71</v>
      </c>
      <c r="AE88" s="44" t="s">
        <v>71</v>
      </c>
      <c r="AF88" s="48" t="s">
        <v>67</v>
      </c>
      <c r="AG88" s="44" t="n">
        <v>0.555555555555556</v>
      </c>
      <c r="AH88" s="44" t="n">
        <v>0.125</v>
      </c>
      <c r="AI88" s="44" t="n">
        <v>-0.5</v>
      </c>
      <c r="AJ88" s="44" t="s">
        <v>71</v>
      </c>
      <c r="AK88" s="44" t="n">
        <v>-1</v>
      </c>
      <c r="AL88" s="44" t="s">
        <v>71</v>
      </c>
      <c r="AM88" s="44" t="n">
        <v>0</v>
      </c>
      <c r="AN88" s="44" t="n">
        <v>-0.5</v>
      </c>
      <c r="AO88" s="44" t="s">
        <v>71</v>
      </c>
      <c r="AP88" s="44" t="s">
        <v>71</v>
      </c>
      <c r="AQ88" s="44" t="s">
        <v>71</v>
      </c>
      <c r="AR88" s="44" t="s">
        <v>71</v>
      </c>
      <c r="AS88" s="44" t="s">
        <v>71</v>
      </c>
      <c r="AT88" s="44" t="s">
        <v>71</v>
      </c>
      <c r="AU88" s="48" t="n">
        <v>1998</v>
      </c>
      <c r="AV88" s="44" t="n">
        <v>0.148148148148148</v>
      </c>
      <c r="AW88" s="44" t="n">
        <v>0</v>
      </c>
      <c r="AX88" s="44" t="n">
        <v>0.037037037037037</v>
      </c>
      <c r="AY88" s="44" t="n">
        <v>0</v>
      </c>
      <c r="AZ88" s="44" t="n">
        <v>0.037037037037037</v>
      </c>
      <c r="BA88" s="44" t="n">
        <v>0.0740740740740741</v>
      </c>
      <c r="BB88" s="44" t="n">
        <v>0</v>
      </c>
      <c r="BC88" s="44" t="n">
        <v>0</v>
      </c>
      <c r="BD88" s="44" t="n">
        <v>0</v>
      </c>
      <c r="BE88" s="44" t="n">
        <v>0</v>
      </c>
      <c r="BF88" s="44" t="n">
        <v>0</v>
      </c>
      <c r="BG88" s="44" t="n">
        <v>0</v>
      </c>
      <c r="BH88" s="48" t="n">
        <v>1998</v>
      </c>
      <c r="BI88" s="44" t="n">
        <v>0.5</v>
      </c>
      <c r="BJ88" s="44" t="n">
        <v>0</v>
      </c>
      <c r="BK88" s="44" t="n">
        <v>0.125</v>
      </c>
      <c r="BL88" s="44" t="n">
        <v>0</v>
      </c>
      <c r="BM88" s="44" t="n">
        <v>0.125</v>
      </c>
      <c r="BN88" s="44" t="n">
        <v>0.25</v>
      </c>
      <c r="BO88" s="44" t="n">
        <v>0</v>
      </c>
      <c r="BP88" s="44" t="n">
        <v>0</v>
      </c>
      <c r="BQ88" s="44" t="n">
        <v>0</v>
      </c>
      <c r="BR88" s="48" t="n">
        <v>1998</v>
      </c>
      <c r="BS88" s="45" t="n">
        <v>6.3</v>
      </c>
      <c r="BT88" s="45" t="n">
        <v>1.8829466231706</v>
      </c>
      <c r="BU88" s="45" t="n">
        <v>0.9414733115853</v>
      </c>
      <c r="BV88" s="45" t="n">
        <v>0</v>
      </c>
      <c r="BW88" s="45" t="n">
        <v>0.23536832789632</v>
      </c>
      <c r="BX88" s="45" t="n">
        <v>0</v>
      </c>
      <c r="BY88" s="45" t="n">
        <v>0.23536832789632</v>
      </c>
      <c r="BZ88" s="45" t="n">
        <v>0.47073665579265</v>
      </c>
      <c r="CA88" s="45" t="n">
        <v>0</v>
      </c>
      <c r="CB88" s="45" t="n">
        <v>0</v>
      </c>
      <c r="CC88" s="45" t="n">
        <v>0</v>
      </c>
      <c r="CD88" s="45" t="n">
        <v>0</v>
      </c>
      <c r="CE88" s="45" t="n">
        <v>0</v>
      </c>
      <c r="CF88" s="46" t="n">
        <v>0</v>
      </c>
      <c r="CG88" s="48" t="s">
        <v>66</v>
      </c>
      <c r="CH88" s="44" t="n">
        <v>-0.231707317073171</v>
      </c>
      <c r="CI88" s="44" t="n">
        <v>-0.109479224037693</v>
      </c>
      <c r="CJ88" s="44" t="n">
        <v>-0.332109418028269</v>
      </c>
      <c r="CK88" s="44" t="s">
        <v>71</v>
      </c>
      <c r="CL88" s="44" t="s">
        <v>71</v>
      </c>
      <c r="CM88" s="44" t="s">
        <v>71</v>
      </c>
      <c r="CN88" s="44" t="n">
        <v>0.00183587295757463</v>
      </c>
      <c r="CO88" s="44" t="n">
        <v>1.00367174591519</v>
      </c>
      <c r="CP88" s="44" t="s">
        <v>71</v>
      </c>
      <c r="CQ88" s="44" t="s">
        <v>71</v>
      </c>
      <c r="CR88" s="44" t="s">
        <v>71</v>
      </c>
      <c r="CS88" s="44" t="s">
        <v>71</v>
      </c>
      <c r="CT88" s="44" t="s">
        <v>71</v>
      </c>
      <c r="CU88" s="44" t="s">
        <v>71</v>
      </c>
      <c r="CV88" s="48" t="s">
        <v>67</v>
      </c>
      <c r="CW88" s="44" t="n">
        <v>0.587301587301587</v>
      </c>
      <c r="CX88" s="44" t="n">
        <v>0.133263429183816</v>
      </c>
      <c r="CY88" s="44" t="n">
        <v>-0.4963273648072</v>
      </c>
      <c r="CZ88" s="44" t="s">
        <v>71</v>
      </c>
      <c r="DA88" s="44" t="n">
        <v>-1</v>
      </c>
      <c r="DB88" s="44" t="s">
        <v>71</v>
      </c>
      <c r="DC88" s="44" t="n">
        <v>0.00734527038562104</v>
      </c>
      <c r="DD88" s="44" t="n">
        <v>-0.4963273648072</v>
      </c>
      <c r="DE88" s="44" t="s">
        <v>71</v>
      </c>
      <c r="DF88" s="44" t="s">
        <v>71</v>
      </c>
      <c r="DG88" s="44" t="s">
        <v>71</v>
      </c>
      <c r="DH88" s="44" t="s">
        <v>71</v>
      </c>
      <c r="DI88" s="44" t="s">
        <v>71</v>
      </c>
      <c r="DJ88" s="47" t="s">
        <v>71</v>
      </c>
    </row>
    <row r="89" customFormat="false" ht="11.25" hidden="false" customHeight="true" outlineLevel="0" collapsed="false">
      <c r="A89" s="48" t="n">
        <v>1999</v>
      </c>
      <c r="B89" s="41" t="n">
        <v>42</v>
      </c>
      <c r="C89" s="41" t="n">
        <v>9</v>
      </c>
      <c r="D89" s="41" t="n">
        <v>2</v>
      </c>
      <c r="E89" s="41" t="n">
        <v>2</v>
      </c>
      <c r="F89" s="41" t="n">
        <v>0</v>
      </c>
      <c r="G89" s="41" t="n">
        <v>2</v>
      </c>
      <c r="H89" s="41" t="n">
        <v>1</v>
      </c>
      <c r="I89" s="41" t="n">
        <v>1</v>
      </c>
      <c r="J89" s="41" t="n">
        <v>0</v>
      </c>
      <c r="K89" s="41" t="n">
        <v>1</v>
      </c>
      <c r="L89" s="41" t="n">
        <v>0</v>
      </c>
      <c r="M89" s="41" t="n">
        <v>0</v>
      </c>
      <c r="N89" s="41" t="n">
        <v>0</v>
      </c>
      <c r="O89" s="41" t="n">
        <v>0</v>
      </c>
      <c r="P89" s="42" t="n">
        <v>0</v>
      </c>
      <c r="Q89" s="48" t="s">
        <v>67</v>
      </c>
      <c r="R89" s="44" t="n">
        <v>0.555555555555556</v>
      </c>
      <c r="S89" s="44" t="n">
        <v>0.125</v>
      </c>
      <c r="T89" s="44" t="n">
        <v>-0.5</v>
      </c>
      <c r="U89" s="44" t="s">
        <v>71</v>
      </c>
      <c r="V89" s="44" t="n">
        <v>-1</v>
      </c>
      <c r="W89" s="44" t="s">
        <v>71</v>
      </c>
      <c r="X89" s="44" t="n">
        <v>0</v>
      </c>
      <c r="Y89" s="44" t="n">
        <v>-0.5</v>
      </c>
      <c r="Z89" s="44" t="s">
        <v>71</v>
      </c>
      <c r="AA89" s="44" t="s">
        <v>71</v>
      </c>
      <c r="AB89" s="44" t="s">
        <v>71</v>
      </c>
      <c r="AC89" s="44" t="s">
        <v>71</v>
      </c>
      <c r="AD89" s="44" t="s">
        <v>71</v>
      </c>
      <c r="AE89" s="44" t="s">
        <v>71</v>
      </c>
      <c r="AF89" s="48"/>
      <c r="AG89" s="49"/>
      <c r="AH89" s="49"/>
      <c r="AI89" s="49"/>
      <c r="AJ89" s="49"/>
      <c r="AK89" s="49"/>
      <c r="AL89" s="49"/>
      <c r="AM89" s="49"/>
      <c r="AN89" s="49"/>
      <c r="AO89" s="49"/>
      <c r="AP89" s="49"/>
      <c r="AQ89" s="49"/>
      <c r="AR89" s="49"/>
      <c r="AS89" s="49"/>
      <c r="AT89" s="49"/>
      <c r="AU89" s="48" t="n">
        <v>1999</v>
      </c>
      <c r="AV89" s="44" t="n">
        <v>0.0476190476190476</v>
      </c>
      <c r="AW89" s="44" t="n">
        <v>0.0476190476190476</v>
      </c>
      <c r="AX89" s="44" t="n">
        <v>0</v>
      </c>
      <c r="AY89" s="44" t="n">
        <v>0.0476190476190476</v>
      </c>
      <c r="AZ89" s="44" t="n">
        <v>0.0238095238095238</v>
      </c>
      <c r="BA89" s="44" t="n">
        <v>0.0238095238095238</v>
      </c>
      <c r="BB89" s="44" t="n">
        <v>0</v>
      </c>
      <c r="BC89" s="44" t="n">
        <v>0.0238095238095238</v>
      </c>
      <c r="BD89" s="44" t="n">
        <v>0</v>
      </c>
      <c r="BE89" s="44" t="n">
        <v>0</v>
      </c>
      <c r="BF89" s="44" t="n">
        <v>0</v>
      </c>
      <c r="BG89" s="44" t="n">
        <v>0</v>
      </c>
      <c r="BH89" s="48" t="n">
        <v>1999</v>
      </c>
      <c r="BI89" s="44" t="n">
        <v>0.222222222222222</v>
      </c>
      <c r="BJ89" s="44" t="n">
        <v>0.222222222222222</v>
      </c>
      <c r="BK89" s="44" t="n">
        <v>0</v>
      </c>
      <c r="BL89" s="44" t="n">
        <v>0.222222222222222</v>
      </c>
      <c r="BM89" s="44" t="n">
        <v>0.111111111111111</v>
      </c>
      <c r="BN89" s="44" t="n">
        <v>0.111111111111111</v>
      </c>
      <c r="BO89" s="44" t="n">
        <v>0</v>
      </c>
      <c r="BP89" s="44" t="n">
        <v>0.111111111111111</v>
      </c>
      <c r="BQ89" s="44" t="n">
        <v>0</v>
      </c>
      <c r="BR89" s="48" t="n">
        <v>1999</v>
      </c>
      <c r="BS89" s="45" t="n">
        <v>10</v>
      </c>
      <c r="BT89" s="45" t="n">
        <v>2.1338745471444</v>
      </c>
      <c r="BU89" s="45" t="n">
        <v>0.47419434380986</v>
      </c>
      <c r="BV89" s="45" t="n">
        <v>0.47419434380986</v>
      </c>
      <c r="BW89" s="45" t="n">
        <v>0</v>
      </c>
      <c r="BX89" s="45" t="n">
        <v>0.47419434380986</v>
      </c>
      <c r="BY89" s="45" t="n">
        <v>0.23709717190493</v>
      </c>
      <c r="BZ89" s="45" t="n">
        <v>0.23709717190493</v>
      </c>
      <c r="CA89" s="45" t="n">
        <v>0</v>
      </c>
      <c r="CB89" s="45" t="n">
        <v>0.23709717190493</v>
      </c>
      <c r="CC89" s="45" t="n">
        <v>0</v>
      </c>
      <c r="CD89" s="45" t="n">
        <v>0</v>
      </c>
      <c r="CE89" s="45" t="n">
        <v>0</v>
      </c>
      <c r="CF89" s="46" t="n">
        <v>0</v>
      </c>
      <c r="CG89" s="48" t="s">
        <v>67</v>
      </c>
      <c r="CH89" s="44" t="n">
        <v>0.587301587301587</v>
      </c>
      <c r="CI89" s="44" t="n">
        <v>0.133263429183816</v>
      </c>
      <c r="CJ89" s="44" t="n">
        <v>-0.4963273648072</v>
      </c>
      <c r="CK89" s="44" t="s">
        <v>71</v>
      </c>
      <c r="CL89" s="44" t="n">
        <v>-1</v>
      </c>
      <c r="CM89" s="44" t="s">
        <v>71</v>
      </c>
      <c r="CN89" s="44" t="n">
        <v>0.00734527038562104</v>
      </c>
      <c r="CO89" s="44" t="n">
        <v>-0.4963273648072</v>
      </c>
      <c r="CP89" s="44" t="s">
        <v>71</v>
      </c>
      <c r="CQ89" s="44" t="s">
        <v>71</v>
      </c>
      <c r="CR89" s="44" t="s">
        <v>71</v>
      </c>
      <c r="CS89" s="44" t="s">
        <v>71</v>
      </c>
      <c r="CT89" s="44" t="s">
        <v>71</v>
      </c>
      <c r="CU89" s="44" t="s">
        <v>71</v>
      </c>
      <c r="CV89" s="48"/>
      <c r="CW89" s="49"/>
      <c r="CX89" s="49"/>
      <c r="CY89" s="49"/>
      <c r="CZ89" s="49"/>
      <c r="DA89" s="49"/>
      <c r="DB89" s="49"/>
      <c r="DC89" s="49"/>
      <c r="DD89" s="49"/>
      <c r="DE89" s="49"/>
      <c r="DF89" s="49"/>
      <c r="DG89" s="49"/>
      <c r="DH89" s="49"/>
      <c r="DI89" s="49"/>
      <c r="DJ89" s="50"/>
    </row>
    <row r="90" customFormat="false" ht="24" hidden="false" customHeight="true" outlineLevel="0" collapsed="false">
      <c r="A90" s="71" t="s">
        <v>68</v>
      </c>
      <c r="B90" s="72" t="n">
        <v>1101</v>
      </c>
      <c r="C90" s="72" t="n">
        <v>401</v>
      </c>
      <c r="D90" s="72" t="n">
        <v>185</v>
      </c>
      <c r="E90" s="72" t="n">
        <v>8</v>
      </c>
      <c r="F90" s="72" t="n">
        <v>7</v>
      </c>
      <c r="G90" s="72" t="n">
        <v>21</v>
      </c>
      <c r="H90" s="72" t="n">
        <v>76</v>
      </c>
      <c r="I90" s="72" t="n">
        <v>72</v>
      </c>
      <c r="J90" s="72" t="n">
        <v>5</v>
      </c>
      <c r="K90" s="72" t="n">
        <v>1</v>
      </c>
      <c r="L90" s="52" t="n">
        <v>26</v>
      </c>
      <c r="M90" s="72" t="n">
        <v>0</v>
      </c>
      <c r="N90" s="72" t="n">
        <v>0</v>
      </c>
      <c r="O90" s="72" t="n">
        <v>12</v>
      </c>
      <c r="P90" s="73" t="n">
        <v>13</v>
      </c>
      <c r="Q90" s="74"/>
      <c r="R90" s="75"/>
      <c r="S90" s="75"/>
      <c r="T90" s="75"/>
      <c r="U90" s="75"/>
      <c r="V90" s="75"/>
      <c r="W90" s="75"/>
      <c r="X90" s="75"/>
      <c r="Y90" s="75"/>
      <c r="Z90" s="75"/>
      <c r="AA90" s="75"/>
      <c r="AB90" s="75"/>
      <c r="AC90" s="75"/>
      <c r="AD90" s="75"/>
      <c r="AE90" s="75"/>
      <c r="AF90" s="74"/>
      <c r="AG90" s="75"/>
      <c r="AH90" s="75"/>
      <c r="AI90" s="75"/>
      <c r="AJ90" s="75"/>
      <c r="AK90" s="75"/>
      <c r="AL90" s="75"/>
      <c r="AM90" s="75"/>
      <c r="AN90" s="75"/>
      <c r="AO90" s="75"/>
      <c r="AP90" s="75"/>
      <c r="AQ90" s="75"/>
      <c r="AR90" s="75"/>
      <c r="AS90" s="75"/>
      <c r="AT90" s="75"/>
      <c r="AU90" s="51" t="s">
        <v>68</v>
      </c>
      <c r="AV90" s="56" t="n">
        <v>0.16802906448683</v>
      </c>
      <c r="AW90" s="56" t="n">
        <v>0.0072661217075386</v>
      </c>
      <c r="AX90" s="56" t="n">
        <v>0.00635785649409628</v>
      </c>
      <c r="AY90" s="56" t="n">
        <v>0.0190735694822888</v>
      </c>
      <c r="AZ90" s="56" t="n">
        <v>0.0690281562216167</v>
      </c>
      <c r="BA90" s="56" t="n">
        <v>0.0653950953678474</v>
      </c>
      <c r="BB90" s="56" t="n">
        <v>0.00454132606721163</v>
      </c>
      <c r="BC90" s="56" t="n">
        <v>0.000908265213442325</v>
      </c>
      <c r="BD90" s="56" t="n">
        <v>0</v>
      </c>
      <c r="BE90" s="56" t="n">
        <v>0</v>
      </c>
      <c r="BF90" s="56" t="n">
        <v>0.0108991825613079</v>
      </c>
      <c r="BG90" s="56" t="n">
        <v>0.0118074477747502</v>
      </c>
      <c r="BH90" s="51" t="s">
        <v>68</v>
      </c>
      <c r="BI90" s="56" t="n">
        <v>0.461346633416459</v>
      </c>
      <c r="BJ90" s="56" t="n">
        <v>0.0199501246882793</v>
      </c>
      <c r="BK90" s="56" t="n">
        <v>0.0174563591022444</v>
      </c>
      <c r="BL90" s="56" t="n">
        <v>0.0523690773067332</v>
      </c>
      <c r="BM90" s="56" t="n">
        <v>0.189526184538653</v>
      </c>
      <c r="BN90" s="56" t="n">
        <v>0.179551122194514</v>
      </c>
      <c r="BO90" s="56" t="n">
        <v>0.0124688279301746</v>
      </c>
      <c r="BP90" s="56" t="n">
        <v>0.00249376558603491</v>
      </c>
      <c r="BQ90" s="56" t="n">
        <v>0</v>
      </c>
      <c r="BR90" s="71" t="s">
        <v>69</v>
      </c>
      <c r="BS90" s="57" t="n">
        <v>15.6421052631579</v>
      </c>
      <c r="BT90" s="57" t="n">
        <v>5.79538618471321</v>
      </c>
      <c r="BU90" s="57" t="n">
        <v>2.68728368673828</v>
      </c>
      <c r="BV90" s="57" t="n">
        <v>0.106203133483928</v>
      </c>
      <c r="BW90" s="57" t="n">
        <v>0.0963466876486437</v>
      </c>
      <c r="BX90" s="57" t="n">
        <v>0.305052769595247</v>
      </c>
      <c r="BY90" s="57" t="n">
        <v>1.09708065326687</v>
      </c>
      <c r="BZ90" s="57" t="n">
        <v>1.0391295333757</v>
      </c>
      <c r="CA90" s="57" t="n">
        <v>0.0763212704591458</v>
      </c>
      <c r="CB90" s="57" t="n">
        <v>0.0124787985213121</v>
      </c>
      <c r="CC90" s="57" t="n">
        <v>0</v>
      </c>
      <c r="CD90" s="57" t="n">
        <v>0</v>
      </c>
      <c r="CE90" s="57" t="n">
        <v>0.176718141900898</v>
      </c>
      <c r="CF90" s="57" t="n">
        <v>0.189976802457974</v>
      </c>
      <c r="CG90" s="74"/>
      <c r="CH90" s="75"/>
      <c r="CI90" s="75"/>
      <c r="CJ90" s="75"/>
      <c r="CK90" s="75"/>
      <c r="CL90" s="75"/>
      <c r="CM90" s="75"/>
      <c r="CN90" s="75"/>
      <c r="CO90" s="75"/>
      <c r="CP90" s="75"/>
      <c r="CQ90" s="75"/>
      <c r="CR90" s="75"/>
      <c r="CS90" s="75"/>
      <c r="CT90" s="75"/>
      <c r="CU90" s="75"/>
      <c r="CV90" s="74"/>
      <c r="CW90" s="75"/>
      <c r="CX90" s="75"/>
      <c r="CY90" s="75"/>
      <c r="CZ90" s="75"/>
      <c r="DA90" s="75"/>
      <c r="DB90" s="75"/>
      <c r="DC90" s="75"/>
      <c r="DD90" s="75"/>
      <c r="DE90" s="75"/>
      <c r="DF90" s="75"/>
      <c r="DG90" s="75"/>
      <c r="DH90" s="75"/>
      <c r="DI90" s="75"/>
      <c r="DJ90" s="76"/>
    </row>
    <row r="91" customFormat="false" ht="11.25" hidden="false" customHeight="true" outlineLevel="0" collapsed="false">
      <c r="A91" s="59" t="s">
        <v>0</v>
      </c>
      <c r="B91" s="60"/>
      <c r="C91" s="60"/>
      <c r="D91" s="60"/>
      <c r="E91" s="60"/>
      <c r="F91" s="60"/>
      <c r="G91" s="60"/>
      <c r="H91" s="60"/>
      <c r="I91" s="60"/>
      <c r="J91" s="60"/>
      <c r="K91" s="60"/>
      <c r="L91" s="60"/>
      <c r="M91" s="60"/>
      <c r="N91" s="61"/>
      <c r="O91" s="61"/>
      <c r="P91" s="62"/>
      <c r="Q91" s="59" t="s">
        <v>1</v>
      </c>
      <c r="R91" s="60"/>
      <c r="S91" s="60"/>
      <c r="T91" s="60"/>
      <c r="U91" s="60"/>
      <c r="V91" s="60"/>
      <c r="W91" s="60"/>
      <c r="X91" s="60"/>
      <c r="Y91" s="60"/>
      <c r="Z91" s="60"/>
      <c r="AA91" s="60"/>
      <c r="AB91" s="60"/>
      <c r="AC91" s="61"/>
      <c r="AD91" s="61"/>
      <c r="AE91" s="61"/>
      <c r="AF91" s="59" t="s">
        <v>2</v>
      </c>
      <c r="AG91" s="60"/>
      <c r="AH91" s="60"/>
      <c r="AI91" s="60"/>
      <c r="AJ91" s="60"/>
      <c r="AK91" s="60"/>
      <c r="AL91" s="60"/>
      <c r="AM91" s="60"/>
      <c r="AN91" s="60"/>
      <c r="AO91" s="60"/>
      <c r="AP91" s="60"/>
      <c r="AQ91" s="60"/>
      <c r="AR91" s="61"/>
      <c r="AS91" s="61"/>
      <c r="AT91" s="61"/>
      <c r="AU91" s="59" t="s">
        <v>3</v>
      </c>
      <c r="AV91" s="61"/>
      <c r="AW91" s="61"/>
      <c r="AX91" s="61"/>
      <c r="AY91" s="61"/>
      <c r="AZ91" s="61"/>
      <c r="BA91" s="61"/>
      <c r="BB91" s="61"/>
      <c r="BC91" s="61"/>
      <c r="BD91" s="61"/>
      <c r="BE91" s="61"/>
      <c r="BF91" s="61"/>
      <c r="BG91" s="62"/>
      <c r="BH91" s="59" t="s">
        <v>4</v>
      </c>
      <c r="BI91" s="61"/>
      <c r="BJ91" s="61"/>
      <c r="BK91" s="61"/>
      <c r="BL91" s="61"/>
      <c r="BM91" s="61"/>
      <c r="BN91" s="61"/>
      <c r="BO91" s="61"/>
      <c r="BP91" s="61"/>
      <c r="BQ91" s="77"/>
      <c r="BR91" s="59" t="s">
        <v>5</v>
      </c>
      <c r="BS91" s="65"/>
      <c r="BT91" s="65"/>
      <c r="BU91" s="65"/>
      <c r="BV91" s="65"/>
      <c r="BW91" s="65"/>
      <c r="BX91" s="65"/>
      <c r="BY91" s="65"/>
      <c r="BZ91" s="65"/>
      <c r="CA91" s="65"/>
      <c r="CB91" s="65"/>
      <c r="CC91" s="65"/>
      <c r="CD91" s="66"/>
      <c r="CE91" s="66"/>
      <c r="CF91" s="66"/>
      <c r="CG91" s="59" t="s">
        <v>6</v>
      </c>
      <c r="CH91" s="60"/>
      <c r="CI91" s="60"/>
      <c r="CJ91" s="60"/>
      <c r="CK91" s="60"/>
      <c r="CL91" s="60"/>
      <c r="CM91" s="60"/>
      <c r="CN91" s="60"/>
      <c r="CO91" s="60"/>
      <c r="CP91" s="60"/>
      <c r="CQ91" s="60"/>
      <c r="CR91" s="60"/>
      <c r="CS91" s="61"/>
      <c r="CT91" s="61"/>
      <c r="CU91" s="61"/>
      <c r="CV91" s="59" t="s">
        <v>7</v>
      </c>
      <c r="CW91" s="60"/>
      <c r="CX91" s="60"/>
      <c r="CY91" s="60"/>
      <c r="CZ91" s="60"/>
      <c r="DA91" s="60"/>
      <c r="DB91" s="60"/>
      <c r="DC91" s="60"/>
      <c r="DD91" s="60"/>
      <c r="DE91" s="60"/>
      <c r="DF91" s="60"/>
      <c r="DG91" s="60"/>
      <c r="DH91" s="61"/>
      <c r="DI91" s="61"/>
      <c r="DJ91" s="62"/>
    </row>
    <row r="92" customFormat="false" ht="11.25" hidden="false" customHeight="true" outlineLevel="0" collapsed="false">
      <c r="A92" s="15" t="s">
        <v>8</v>
      </c>
      <c r="B92" s="16"/>
      <c r="C92" s="14"/>
      <c r="D92" s="14"/>
      <c r="E92" s="14"/>
      <c r="F92" s="14"/>
      <c r="G92" s="14"/>
      <c r="H92" s="14"/>
      <c r="I92" s="14"/>
      <c r="J92" s="14"/>
      <c r="K92" s="14"/>
      <c r="L92" s="14"/>
      <c r="M92" s="14"/>
      <c r="N92" s="14"/>
      <c r="O92" s="14"/>
      <c r="P92" s="17"/>
      <c r="Q92" s="15" t="s">
        <v>8</v>
      </c>
      <c r="R92" s="16"/>
      <c r="S92" s="14"/>
      <c r="T92" s="14"/>
      <c r="U92" s="14"/>
      <c r="V92" s="14"/>
      <c r="W92" s="14"/>
      <c r="X92" s="14"/>
      <c r="Y92" s="14"/>
      <c r="Z92" s="14"/>
      <c r="AA92" s="14"/>
      <c r="AB92" s="14"/>
      <c r="AC92" s="14"/>
      <c r="AD92" s="14"/>
      <c r="AE92" s="14"/>
      <c r="AF92" s="15" t="s">
        <v>8</v>
      </c>
      <c r="AG92" s="16"/>
      <c r="AH92" s="14"/>
      <c r="AI92" s="14"/>
      <c r="AJ92" s="14"/>
      <c r="AK92" s="14"/>
      <c r="AL92" s="14"/>
      <c r="AM92" s="14"/>
      <c r="AN92" s="14"/>
      <c r="AO92" s="14"/>
      <c r="AP92" s="14"/>
      <c r="AQ92" s="14"/>
      <c r="AR92" s="14"/>
      <c r="AS92" s="14"/>
      <c r="AT92" s="14"/>
      <c r="AU92" s="15" t="s">
        <v>8</v>
      </c>
      <c r="AV92" s="16"/>
      <c r="AW92" s="16"/>
      <c r="AX92" s="16"/>
      <c r="AY92" s="16"/>
      <c r="AZ92" s="16"/>
      <c r="BA92" s="16"/>
      <c r="BB92" s="16"/>
      <c r="BC92" s="16"/>
      <c r="BD92" s="16"/>
      <c r="BE92" s="16"/>
      <c r="BF92" s="16"/>
      <c r="BG92" s="18"/>
      <c r="BH92" s="15" t="s">
        <v>8</v>
      </c>
      <c r="BI92" s="16"/>
      <c r="BJ92" s="16"/>
      <c r="BK92" s="16"/>
      <c r="BL92" s="16"/>
      <c r="BM92" s="16"/>
      <c r="BN92" s="16"/>
      <c r="BO92" s="16"/>
      <c r="BP92" s="16"/>
      <c r="BQ92" s="19"/>
      <c r="BR92" s="15" t="s">
        <v>8</v>
      </c>
      <c r="BS92" s="20"/>
      <c r="BT92" s="21"/>
      <c r="BU92" s="21"/>
      <c r="BV92" s="21"/>
      <c r="BW92" s="21"/>
      <c r="BX92" s="21"/>
      <c r="BY92" s="21"/>
      <c r="BZ92" s="21"/>
      <c r="CA92" s="21"/>
      <c r="CB92" s="21"/>
      <c r="CC92" s="21"/>
      <c r="CD92" s="21"/>
      <c r="CE92" s="21"/>
      <c r="CF92" s="21"/>
      <c r="CG92" s="15" t="s">
        <v>8</v>
      </c>
      <c r="CH92" s="16"/>
      <c r="CI92" s="14"/>
      <c r="CJ92" s="14"/>
      <c r="CK92" s="14"/>
      <c r="CL92" s="14"/>
      <c r="CM92" s="14"/>
      <c r="CN92" s="14"/>
      <c r="CO92" s="14"/>
      <c r="CP92" s="14"/>
      <c r="CQ92" s="14"/>
      <c r="CR92" s="14"/>
      <c r="CS92" s="14"/>
      <c r="CT92" s="14"/>
      <c r="CU92" s="14"/>
      <c r="CV92" s="15" t="s">
        <v>8</v>
      </c>
      <c r="CW92" s="16"/>
      <c r="CX92" s="14"/>
      <c r="CY92" s="14"/>
      <c r="CZ92" s="14"/>
      <c r="DA92" s="14"/>
      <c r="DB92" s="14"/>
      <c r="DC92" s="14"/>
      <c r="DD92" s="14"/>
      <c r="DE92" s="14"/>
      <c r="DF92" s="14"/>
      <c r="DG92" s="14"/>
      <c r="DH92" s="14"/>
      <c r="DI92" s="14"/>
      <c r="DJ92" s="17"/>
    </row>
    <row r="93" customFormat="false" ht="11.25" hidden="false" customHeight="true" outlineLevel="0" collapsed="false">
      <c r="A93" s="15" t="s">
        <v>73</v>
      </c>
      <c r="B93" s="16"/>
      <c r="C93" s="16"/>
      <c r="D93" s="16"/>
      <c r="E93" s="16"/>
      <c r="F93" s="16"/>
      <c r="G93" s="16"/>
      <c r="H93" s="16"/>
      <c r="I93" s="16"/>
      <c r="J93" s="16"/>
      <c r="K93" s="16"/>
      <c r="L93" s="16"/>
      <c r="M93" s="16"/>
      <c r="N93" s="14"/>
      <c r="O93" s="14"/>
      <c r="P93" s="17"/>
      <c r="Q93" s="15" t="s">
        <v>73</v>
      </c>
      <c r="R93" s="16"/>
      <c r="S93" s="16"/>
      <c r="T93" s="16"/>
      <c r="U93" s="16"/>
      <c r="V93" s="16"/>
      <c r="W93" s="16"/>
      <c r="X93" s="16"/>
      <c r="Y93" s="16"/>
      <c r="Z93" s="16"/>
      <c r="AA93" s="16"/>
      <c r="AB93" s="16"/>
      <c r="AC93" s="14"/>
      <c r="AD93" s="14"/>
      <c r="AE93" s="14"/>
      <c r="AF93" s="15" t="s">
        <v>73</v>
      </c>
      <c r="AG93" s="16"/>
      <c r="AH93" s="16"/>
      <c r="AI93" s="16"/>
      <c r="AJ93" s="16"/>
      <c r="AK93" s="16"/>
      <c r="AL93" s="16"/>
      <c r="AM93" s="16"/>
      <c r="AN93" s="16"/>
      <c r="AO93" s="16"/>
      <c r="AP93" s="16"/>
      <c r="AQ93" s="16"/>
      <c r="AR93" s="14"/>
      <c r="AS93" s="14"/>
      <c r="AT93" s="14"/>
      <c r="AU93" s="15" t="s">
        <v>73</v>
      </c>
      <c r="AV93" s="14"/>
      <c r="AW93" s="14"/>
      <c r="AX93" s="14"/>
      <c r="AY93" s="14"/>
      <c r="AZ93" s="14"/>
      <c r="BA93" s="14"/>
      <c r="BB93" s="14"/>
      <c r="BC93" s="14"/>
      <c r="BD93" s="14"/>
      <c r="BE93" s="14"/>
      <c r="BF93" s="14"/>
      <c r="BG93" s="17"/>
      <c r="BH93" s="15" t="s">
        <v>73</v>
      </c>
      <c r="BI93" s="14"/>
      <c r="BJ93" s="14"/>
      <c r="BK93" s="14"/>
      <c r="BL93" s="14"/>
      <c r="BM93" s="14"/>
      <c r="BN93" s="14"/>
      <c r="BO93" s="14"/>
      <c r="BP93" s="14"/>
      <c r="BQ93" s="24"/>
      <c r="BR93" s="15" t="s">
        <v>73</v>
      </c>
      <c r="BS93" s="20"/>
      <c r="BT93" s="20"/>
      <c r="BU93" s="20"/>
      <c r="BV93" s="20"/>
      <c r="BW93" s="20"/>
      <c r="BX93" s="20"/>
      <c r="BY93" s="20"/>
      <c r="BZ93" s="20"/>
      <c r="CA93" s="20"/>
      <c r="CB93" s="20"/>
      <c r="CC93" s="20"/>
      <c r="CD93" s="21"/>
      <c r="CE93" s="21"/>
      <c r="CF93" s="21"/>
      <c r="CG93" s="15" t="s">
        <v>73</v>
      </c>
      <c r="CH93" s="16"/>
      <c r="CI93" s="16"/>
      <c r="CJ93" s="16"/>
      <c r="CK93" s="16"/>
      <c r="CL93" s="16"/>
      <c r="CM93" s="16"/>
      <c r="CN93" s="16"/>
      <c r="CO93" s="16"/>
      <c r="CP93" s="16"/>
      <c r="CQ93" s="16"/>
      <c r="CR93" s="16"/>
      <c r="CS93" s="14"/>
      <c r="CT93" s="14"/>
      <c r="CU93" s="14"/>
      <c r="CV93" s="15" t="s">
        <v>73</v>
      </c>
      <c r="CW93" s="16"/>
      <c r="CX93" s="16"/>
      <c r="CY93" s="16"/>
      <c r="CZ93" s="16"/>
      <c r="DA93" s="16"/>
      <c r="DB93" s="16"/>
      <c r="DC93" s="16"/>
      <c r="DD93" s="16"/>
      <c r="DE93" s="16"/>
      <c r="DF93" s="16"/>
      <c r="DG93" s="16"/>
      <c r="DH93" s="14"/>
      <c r="DI93" s="14"/>
      <c r="DJ93" s="17"/>
    </row>
    <row r="94" customFormat="false" ht="11.25" hidden="false" customHeight="true" outlineLevel="0" collapsed="false">
      <c r="A94" s="15" t="s">
        <v>10</v>
      </c>
      <c r="B94" s="16"/>
      <c r="C94" s="10"/>
      <c r="D94" s="10"/>
      <c r="E94" s="10"/>
      <c r="F94" s="10"/>
      <c r="G94" s="10"/>
      <c r="H94" s="10"/>
      <c r="I94" s="10"/>
      <c r="J94" s="10"/>
      <c r="K94" s="10"/>
      <c r="L94" s="10"/>
      <c r="M94" s="10"/>
      <c r="N94" s="14"/>
      <c r="O94" s="14"/>
      <c r="P94" s="17"/>
      <c r="Q94" s="15" t="s">
        <v>10</v>
      </c>
      <c r="R94" s="16"/>
      <c r="S94" s="10"/>
      <c r="T94" s="10"/>
      <c r="U94" s="10"/>
      <c r="V94" s="10"/>
      <c r="W94" s="10"/>
      <c r="X94" s="10"/>
      <c r="Y94" s="10"/>
      <c r="Z94" s="10"/>
      <c r="AA94" s="10"/>
      <c r="AB94" s="10"/>
      <c r="AC94" s="14"/>
      <c r="AD94" s="14"/>
      <c r="AE94" s="14"/>
      <c r="AF94" s="15" t="s">
        <v>10</v>
      </c>
      <c r="AG94" s="16"/>
      <c r="AH94" s="10"/>
      <c r="AI94" s="10"/>
      <c r="AJ94" s="10"/>
      <c r="AK94" s="10"/>
      <c r="AL94" s="10"/>
      <c r="AM94" s="10"/>
      <c r="AN94" s="10"/>
      <c r="AO94" s="10"/>
      <c r="AP94" s="10"/>
      <c r="AQ94" s="10"/>
      <c r="AR94" s="14"/>
      <c r="AS94" s="14"/>
      <c r="AT94" s="14"/>
      <c r="AU94" s="15" t="s">
        <v>10</v>
      </c>
      <c r="AV94" s="16"/>
      <c r="AW94" s="16"/>
      <c r="AX94" s="16"/>
      <c r="AY94" s="16"/>
      <c r="AZ94" s="16"/>
      <c r="BA94" s="16"/>
      <c r="BB94" s="16"/>
      <c r="BC94" s="16"/>
      <c r="BD94" s="16"/>
      <c r="BE94" s="16"/>
      <c r="BF94" s="16"/>
      <c r="BG94" s="18"/>
      <c r="BH94" s="15" t="s">
        <v>10</v>
      </c>
      <c r="BI94" s="16"/>
      <c r="BJ94" s="16"/>
      <c r="BK94" s="16"/>
      <c r="BL94" s="16"/>
      <c r="BM94" s="16"/>
      <c r="BN94" s="16"/>
      <c r="BO94" s="16"/>
      <c r="BP94" s="16"/>
      <c r="BQ94" s="19"/>
      <c r="BR94" s="15" t="s">
        <v>10</v>
      </c>
      <c r="BS94" s="20"/>
      <c r="BT94" s="27"/>
      <c r="BU94" s="27"/>
      <c r="BV94" s="27"/>
      <c r="BW94" s="27"/>
      <c r="BX94" s="27"/>
      <c r="BY94" s="27"/>
      <c r="BZ94" s="27"/>
      <c r="CA94" s="27"/>
      <c r="CB94" s="27"/>
      <c r="CC94" s="27"/>
      <c r="CD94" s="21"/>
      <c r="CE94" s="21"/>
      <c r="CF94" s="21"/>
      <c r="CG94" s="15" t="s">
        <v>10</v>
      </c>
      <c r="CH94" s="16"/>
      <c r="CI94" s="10"/>
      <c r="CJ94" s="10"/>
      <c r="CK94" s="10"/>
      <c r="CL94" s="10"/>
      <c r="CM94" s="10"/>
      <c r="CN94" s="10"/>
      <c r="CO94" s="10"/>
      <c r="CP94" s="10"/>
      <c r="CQ94" s="10"/>
      <c r="CR94" s="10"/>
      <c r="CS94" s="14"/>
      <c r="CT94" s="14"/>
      <c r="CU94" s="14"/>
      <c r="CV94" s="15" t="s">
        <v>10</v>
      </c>
      <c r="CW94" s="16"/>
      <c r="CX94" s="10"/>
      <c r="CY94" s="10"/>
      <c r="CZ94" s="10"/>
      <c r="DA94" s="10"/>
      <c r="DB94" s="10"/>
      <c r="DC94" s="10"/>
      <c r="DD94" s="10"/>
      <c r="DE94" s="10"/>
      <c r="DF94" s="10"/>
      <c r="DG94" s="10"/>
      <c r="DH94" s="14"/>
      <c r="DI94" s="14"/>
      <c r="DJ94" s="17"/>
    </row>
    <row r="95" customFormat="false" ht="11.25" hidden="false" customHeight="true" outlineLevel="0" collapsed="false">
      <c r="A95" s="15"/>
      <c r="B95" s="16"/>
      <c r="C95" s="10"/>
      <c r="D95" s="10"/>
      <c r="E95" s="10"/>
      <c r="F95" s="10"/>
      <c r="G95" s="10"/>
      <c r="H95" s="10"/>
      <c r="I95" s="10"/>
      <c r="J95" s="10"/>
      <c r="K95" s="10"/>
      <c r="L95" s="10"/>
      <c r="M95" s="10"/>
      <c r="N95" s="14"/>
      <c r="O95" s="14"/>
      <c r="P95" s="17"/>
      <c r="Q95" s="15"/>
      <c r="R95" s="16"/>
      <c r="S95" s="10"/>
      <c r="T95" s="10"/>
      <c r="U95" s="10"/>
      <c r="V95" s="10"/>
      <c r="W95" s="10"/>
      <c r="X95" s="10"/>
      <c r="Y95" s="10"/>
      <c r="Z95" s="10"/>
      <c r="AA95" s="10"/>
      <c r="AB95" s="10"/>
      <c r="AC95" s="14"/>
      <c r="AD95" s="14"/>
      <c r="AE95" s="14"/>
      <c r="AF95" s="15"/>
      <c r="AG95" s="16"/>
      <c r="AH95" s="10"/>
      <c r="AI95" s="10"/>
      <c r="AJ95" s="10"/>
      <c r="AK95" s="10"/>
      <c r="AL95" s="10"/>
      <c r="AM95" s="10"/>
      <c r="AN95" s="10"/>
      <c r="AO95" s="10"/>
      <c r="AP95" s="10"/>
      <c r="AQ95" s="10"/>
      <c r="AR95" s="14"/>
      <c r="AS95" s="14"/>
      <c r="AT95" s="14"/>
      <c r="AU95" s="15"/>
      <c r="AV95" s="10"/>
      <c r="AW95" s="10"/>
      <c r="AX95" s="10"/>
      <c r="AY95" s="10"/>
      <c r="AZ95" s="10"/>
      <c r="BA95" s="10"/>
      <c r="BB95" s="10"/>
      <c r="BC95" s="10"/>
      <c r="BD95" s="10"/>
      <c r="BE95" s="10"/>
      <c r="BF95" s="10"/>
      <c r="BG95" s="28"/>
      <c r="BH95" s="15"/>
      <c r="BI95" s="10"/>
      <c r="BJ95" s="10"/>
      <c r="BK95" s="10"/>
      <c r="BL95" s="10"/>
      <c r="BM95" s="10"/>
      <c r="BN95" s="10"/>
      <c r="BO95" s="10"/>
      <c r="BP95" s="10"/>
      <c r="BQ95" s="29"/>
      <c r="BR95" s="15"/>
      <c r="BS95" s="20"/>
      <c r="BT95" s="27"/>
      <c r="BU95" s="27"/>
      <c r="BV95" s="27"/>
      <c r="BW95" s="27"/>
      <c r="BX95" s="27"/>
      <c r="BY95" s="27"/>
      <c r="BZ95" s="27"/>
      <c r="CA95" s="27"/>
      <c r="CB95" s="27"/>
      <c r="CC95" s="27"/>
      <c r="CD95" s="21"/>
      <c r="CE95" s="21"/>
      <c r="CF95" s="21"/>
      <c r="CG95" s="15"/>
      <c r="CH95" s="16"/>
      <c r="CI95" s="10"/>
      <c r="CJ95" s="10"/>
      <c r="CK95" s="10"/>
      <c r="CL95" s="10"/>
      <c r="CM95" s="10"/>
      <c r="CN95" s="10"/>
      <c r="CO95" s="10"/>
      <c r="CP95" s="10"/>
      <c r="CQ95" s="10"/>
      <c r="CR95" s="10"/>
      <c r="CS95" s="14"/>
      <c r="CT95" s="14"/>
      <c r="CU95" s="14"/>
      <c r="CV95" s="15"/>
      <c r="CW95" s="16"/>
      <c r="CX95" s="10"/>
      <c r="CY95" s="10"/>
      <c r="CZ95" s="10"/>
      <c r="DA95" s="10"/>
      <c r="DB95" s="10"/>
      <c r="DC95" s="10"/>
      <c r="DD95" s="10"/>
      <c r="DE95" s="10"/>
      <c r="DF95" s="10"/>
      <c r="DG95" s="10"/>
      <c r="DH95" s="14"/>
      <c r="DI95" s="14"/>
      <c r="DJ95" s="17"/>
    </row>
    <row r="96" customFormat="false" ht="11.25" hidden="false" customHeight="true" outlineLevel="0" collapsed="false">
      <c r="A96" s="15"/>
      <c r="B96" s="16" t="s">
        <v>11</v>
      </c>
      <c r="C96" s="10"/>
      <c r="D96" s="10"/>
      <c r="E96" s="10"/>
      <c r="F96" s="10"/>
      <c r="G96" s="10"/>
      <c r="H96" s="10"/>
      <c r="I96" s="10"/>
      <c r="J96" s="10"/>
      <c r="K96" s="14"/>
      <c r="L96" s="10"/>
      <c r="M96" s="10"/>
      <c r="N96" s="14"/>
      <c r="O96" s="14"/>
      <c r="P96" s="17"/>
      <c r="Q96" s="15"/>
      <c r="R96" s="16" t="s">
        <v>11</v>
      </c>
      <c r="S96" s="10"/>
      <c r="T96" s="10"/>
      <c r="U96" s="10"/>
      <c r="V96" s="10"/>
      <c r="W96" s="10"/>
      <c r="X96" s="10"/>
      <c r="Y96" s="10"/>
      <c r="Z96" s="10"/>
      <c r="AA96" s="14"/>
      <c r="AB96" s="10"/>
      <c r="AC96" s="14"/>
      <c r="AD96" s="14"/>
      <c r="AE96" s="14"/>
      <c r="AF96" s="15"/>
      <c r="AG96" s="16" t="s">
        <v>11</v>
      </c>
      <c r="AH96" s="10"/>
      <c r="AI96" s="10"/>
      <c r="AJ96" s="10"/>
      <c r="AK96" s="10"/>
      <c r="AL96" s="10"/>
      <c r="AM96" s="10"/>
      <c r="AN96" s="10"/>
      <c r="AO96" s="10"/>
      <c r="AP96" s="14"/>
      <c r="AQ96" s="10"/>
      <c r="AR96" s="14"/>
      <c r="AS96" s="14"/>
      <c r="AT96" s="14"/>
      <c r="AU96" s="15"/>
      <c r="AV96" s="10"/>
      <c r="AW96" s="10"/>
      <c r="AX96" s="10"/>
      <c r="AY96" s="10"/>
      <c r="AZ96" s="10"/>
      <c r="BA96" s="10"/>
      <c r="BB96" s="10"/>
      <c r="BC96" s="10"/>
      <c r="BD96" s="10"/>
      <c r="BE96" s="10"/>
      <c r="BF96" s="10"/>
      <c r="BG96" s="28"/>
      <c r="BH96" s="15"/>
      <c r="BI96" s="10"/>
      <c r="BJ96" s="10"/>
      <c r="BK96" s="10"/>
      <c r="BL96" s="10"/>
      <c r="BM96" s="10"/>
      <c r="BN96" s="10"/>
      <c r="BO96" s="10"/>
      <c r="BP96" s="10"/>
      <c r="BQ96" s="29"/>
      <c r="BR96" s="15"/>
      <c r="BS96" s="20" t="s">
        <v>11</v>
      </c>
      <c r="BT96" s="27"/>
      <c r="BU96" s="27"/>
      <c r="BV96" s="27"/>
      <c r="BW96" s="27"/>
      <c r="BX96" s="27"/>
      <c r="BY96" s="27"/>
      <c r="BZ96" s="27"/>
      <c r="CA96" s="27"/>
      <c r="CB96" s="21"/>
      <c r="CC96" s="27"/>
      <c r="CD96" s="21"/>
      <c r="CE96" s="21"/>
      <c r="CF96" s="21"/>
      <c r="CG96" s="15"/>
      <c r="CH96" s="16" t="s">
        <v>11</v>
      </c>
      <c r="CI96" s="10"/>
      <c r="CJ96" s="10"/>
      <c r="CK96" s="10"/>
      <c r="CL96" s="10"/>
      <c r="CM96" s="10"/>
      <c r="CN96" s="10"/>
      <c r="CO96" s="10"/>
      <c r="CP96" s="10"/>
      <c r="CQ96" s="14"/>
      <c r="CR96" s="10"/>
      <c r="CS96" s="14"/>
      <c r="CT96" s="14"/>
      <c r="CU96" s="14"/>
      <c r="CV96" s="15"/>
      <c r="CW96" s="16" t="s">
        <v>11</v>
      </c>
      <c r="CX96" s="10"/>
      <c r="CY96" s="10"/>
      <c r="CZ96" s="10"/>
      <c r="DA96" s="10"/>
      <c r="DB96" s="10"/>
      <c r="DC96" s="10"/>
      <c r="DD96" s="10"/>
      <c r="DE96" s="10"/>
      <c r="DF96" s="14"/>
      <c r="DG96" s="10"/>
      <c r="DH96" s="14"/>
      <c r="DI96" s="14"/>
      <c r="DJ96" s="17"/>
    </row>
    <row r="97" customFormat="false" ht="11.25" hidden="false" customHeight="true" outlineLevel="0" collapsed="false">
      <c r="A97" s="15"/>
      <c r="B97" s="16"/>
      <c r="C97" s="16" t="s">
        <v>12</v>
      </c>
      <c r="D97" s="16" t="s">
        <v>13</v>
      </c>
      <c r="E97" s="16" t="s">
        <v>13</v>
      </c>
      <c r="F97" s="16" t="s">
        <v>13</v>
      </c>
      <c r="G97" s="16" t="s">
        <v>13</v>
      </c>
      <c r="H97" s="16" t="s">
        <v>13</v>
      </c>
      <c r="I97" s="16" t="s">
        <v>13</v>
      </c>
      <c r="J97" s="16" t="s">
        <v>13</v>
      </c>
      <c r="K97" s="16" t="s">
        <v>13</v>
      </c>
      <c r="L97" s="16" t="s">
        <v>13</v>
      </c>
      <c r="M97" s="16" t="s">
        <v>13</v>
      </c>
      <c r="N97" s="14"/>
      <c r="O97" s="14"/>
      <c r="P97" s="17"/>
      <c r="Q97" s="15"/>
      <c r="R97" s="16"/>
      <c r="S97" s="16" t="s">
        <v>12</v>
      </c>
      <c r="T97" s="16" t="s">
        <v>13</v>
      </c>
      <c r="U97" s="16" t="s">
        <v>13</v>
      </c>
      <c r="V97" s="16" t="s">
        <v>13</v>
      </c>
      <c r="W97" s="16" t="s">
        <v>13</v>
      </c>
      <c r="X97" s="16" t="s">
        <v>13</v>
      </c>
      <c r="Y97" s="16" t="s">
        <v>13</v>
      </c>
      <c r="Z97" s="16" t="s">
        <v>13</v>
      </c>
      <c r="AA97" s="16" t="s">
        <v>13</v>
      </c>
      <c r="AB97" s="16" t="s">
        <v>13</v>
      </c>
      <c r="AC97" s="14"/>
      <c r="AD97" s="14"/>
      <c r="AE97" s="14"/>
      <c r="AF97" s="15"/>
      <c r="AG97" s="16"/>
      <c r="AH97" s="16" t="s">
        <v>12</v>
      </c>
      <c r="AI97" s="16" t="s">
        <v>13</v>
      </c>
      <c r="AJ97" s="16" t="s">
        <v>13</v>
      </c>
      <c r="AK97" s="16" t="s">
        <v>13</v>
      </c>
      <c r="AL97" s="16" t="s">
        <v>13</v>
      </c>
      <c r="AM97" s="16" t="s">
        <v>13</v>
      </c>
      <c r="AN97" s="16" t="s">
        <v>13</v>
      </c>
      <c r="AO97" s="16" t="s">
        <v>13</v>
      </c>
      <c r="AP97" s="16" t="s">
        <v>13</v>
      </c>
      <c r="AQ97" s="16" t="s">
        <v>13</v>
      </c>
      <c r="AR97" s="14"/>
      <c r="AS97" s="14"/>
      <c r="AT97" s="14"/>
      <c r="AU97" s="15"/>
      <c r="AV97" s="16" t="s">
        <v>12</v>
      </c>
      <c r="AW97" s="16" t="s">
        <v>13</v>
      </c>
      <c r="AX97" s="16" t="s">
        <v>13</v>
      </c>
      <c r="AY97" s="16" t="s">
        <v>13</v>
      </c>
      <c r="AZ97" s="16" t="s">
        <v>13</v>
      </c>
      <c r="BA97" s="16" t="s">
        <v>13</v>
      </c>
      <c r="BB97" s="16" t="s">
        <v>13</v>
      </c>
      <c r="BC97" s="16" t="s">
        <v>13</v>
      </c>
      <c r="BD97" s="16" t="s">
        <v>13</v>
      </c>
      <c r="BE97" s="14"/>
      <c r="BF97" s="14"/>
      <c r="BG97" s="17"/>
      <c r="BH97" s="15"/>
      <c r="BI97" s="10"/>
      <c r="BJ97" s="10"/>
      <c r="BK97" s="10"/>
      <c r="BL97" s="10"/>
      <c r="BM97" s="10"/>
      <c r="BN97" s="10"/>
      <c r="BO97" s="10"/>
      <c r="BP97" s="10"/>
      <c r="BQ97" s="24"/>
      <c r="BR97" s="15"/>
      <c r="BS97" s="20"/>
      <c r="BT97" s="20" t="s">
        <v>12</v>
      </c>
      <c r="BU97" s="20" t="s">
        <v>13</v>
      </c>
      <c r="BV97" s="20" t="s">
        <v>13</v>
      </c>
      <c r="BW97" s="20" t="s">
        <v>13</v>
      </c>
      <c r="BX97" s="20" t="s">
        <v>13</v>
      </c>
      <c r="BY97" s="20" t="s">
        <v>13</v>
      </c>
      <c r="BZ97" s="20" t="s">
        <v>13</v>
      </c>
      <c r="CA97" s="20" t="s">
        <v>13</v>
      </c>
      <c r="CB97" s="20" t="s">
        <v>13</v>
      </c>
      <c r="CC97" s="20" t="s">
        <v>13</v>
      </c>
      <c r="CD97" s="21"/>
      <c r="CE97" s="21"/>
      <c r="CF97" s="21"/>
      <c r="CG97" s="15"/>
      <c r="CH97" s="16"/>
      <c r="CI97" s="16" t="s">
        <v>12</v>
      </c>
      <c r="CJ97" s="16" t="s">
        <v>13</v>
      </c>
      <c r="CK97" s="16" t="s">
        <v>13</v>
      </c>
      <c r="CL97" s="16" t="s">
        <v>13</v>
      </c>
      <c r="CM97" s="16" t="s">
        <v>13</v>
      </c>
      <c r="CN97" s="16" t="s">
        <v>13</v>
      </c>
      <c r="CO97" s="16" t="s">
        <v>13</v>
      </c>
      <c r="CP97" s="16" t="s">
        <v>13</v>
      </c>
      <c r="CQ97" s="16" t="s">
        <v>13</v>
      </c>
      <c r="CR97" s="16" t="s">
        <v>13</v>
      </c>
      <c r="CS97" s="14"/>
      <c r="CT97" s="14"/>
      <c r="CU97" s="14"/>
      <c r="CV97" s="15"/>
      <c r="CW97" s="16"/>
      <c r="CX97" s="16" t="s">
        <v>12</v>
      </c>
      <c r="CY97" s="16" t="s">
        <v>13</v>
      </c>
      <c r="CZ97" s="16" t="s">
        <v>13</v>
      </c>
      <c r="DA97" s="16" t="s">
        <v>13</v>
      </c>
      <c r="DB97" s="16" t="s">
        <v>13</v>
      </c>
      <c r="DC97" s="16" t="s">
        <v>13</v>
      </c>
      <c r="DD97" s="16" t="s">
        <v>13</v>
      </c>
      <c r="DE97" s="16" t="s">
        <v>13</v>
      </c>
      <c r="DF97" s="16" t="s">
        <v>13</v>
      </c>
      <c r="DG97" s="16" t="s">
        <v>13</v>
      </c>
      <c r="DH97" s="14"/>
      <c r="DI97" s="14"/>
      <c r="DJ97" s="17"/>
    </row>
    <row r="98" customFormat="false" ht="11.25" hidden="false" customHeight="true" outlineLevel="0" collapsed="false">
      <c r="A98" s="15"/>
      <c r="B98" s="16"/>
      <c r="C98" s="16"/>
      <c r="D98" s="16"/>
      <c r="E98" s="16"/>
      <c r="F98" s="16"/>
      <c r="G98" s="16"/>
      <c r="H98" s="30"/>
      <c r="I98" s="30"/>
      <c r="J98" s="10"/>
      <c r="K98" s="14"/>
      <c r="L98" s="30"/>
      <c r="M98" s="16" t="s">
        <v>13</v>
      </c>
      <c r="N98" s="16" t="s">
        <v>13</v>
      </c>
      <c r="O98" s="16" t="s">
        <v>13</v>
      </c>
      <c r="P98" s="31" t="s">
        <v>14</v>
      </c>
      <c r="Q98" s="15"/>
      <c r="R98" s="16"/>
      <c r="S98" s="16"/>
      <c r="T98" s="16"/>
      <c r="U98" s="16"/>
      <c r="V98" s="16"/>
      <c r="W98" s="16"/>
      <c r="X98" s="30"/>
      <c r="Y98" s="30"/>
      <c r="Z98" s="10"/>
      <c r="AA98" s="14"/>
      <c r="AB98" s="16" t="s">
        <v>13</v>
      </c>
      <c r="AC98" s="16" t="s">
        <v>13</v>
      </c>
      <c r="AD98" s="16" t="s">
        <v>13</v>
      </c>
      <c r="AE98" s="32" t="s">
        <v>14</v>
      </c>
      <c r="AF98" s="15"/>
      <c r="AG98" s="16"/>
      <c r="AH98" s="16"/>
      <c r="AI98" s="16"/>
      <c r="AJ98" s="16"/>
      <c r="AK98" s="16"/>
      <c r="AL98" s="16"/>
      <c r="AM98" s="30"/>
      <c r="AN98" s="30"/>
      <c r="AO98" s="10"/>
      <c r="AP98" s="14"/>
      <c r="AQ98" s="16" t="s">
        <v>13</v>
      </c>
      <c r="AR98" s="16" t="s">
        <v>13</v>
      </c>
      <c r="AS98" s="16" t="s">
        <v>13</v>
      </c>
      <c r="AT98" s="32" t="s">
        <v>14</v>
      </c>
      <c r="AU98" s="15"/>
      <c r="AV98" s="16"/>
      <c r="AW98" s="16"/>
      <c r="AX98" s="16"/>
      <c r="AY98" s="16"/>
      <c r="AZ98" s="30"/>
      <c r="BA98" s="30"/>
      <c r="BB98" s="10"/>
      <c r="BC98" s="14"/>
      <c r="BD98" s="16" t="s">
        <v>13</v>
      </c>
      <c r="BE98" s="16" t="s">
        <v>13</v>
      </c>
      <c r="BF98" s="16" t="s">
        <v>13</v>
      </c>
      <c r="BG98" s="16" t="s">
        <v>14</v>
      </c>
      <c r="BH98" s="15"/>
      <c r="BI98" s="16"/>
      <c r="BJ98" s="16"/>
      <c r="BK98" s="16"/>
      <c r="BL98" s="16"/>
      <c r="BM98" s="30"/>
      <c r="BN98" s="30"/>
      <c r="BO98" s="10"/>
      <c r="BP98" s="14"/>
      <c r="BQ98" s="33"/>
      <c r="BR98" s="15"/>
      <c r="BS98" s="20"/>
      <c r="BT98" s="20"/>
      <c r="BU98" s="20"/>
      <c r="BV98" s="20"/>
      <c r="BW98" s="20"/>
      <c r="BX98" s="20"/>
      <c r="BY98" s="34"/>
      <c r="BZ98" s="34"/>
      <c r="CA98" s="27"/>
      <c r="CB98" s="21"/>
      <c r="CC98" s="20" t="s">
        <v>13</v>
      </c>
      <c r="CD98" s="20" t="s">
        <v>13</v>
      </c>
      <c r="CE98" s="20" t="s">
        <v>13</v>
      </c>
      <c r="CF98" s="35" t="s">
        <v>14</v>
      </c>
      <c r="CG98" s="15"/>
      <c r="CH98" s="16"/>
      <c r="CI98" s="16"/>
      <c r="CJ98" s="16"/>
      <c r="CK98" s="16"/>
      <c r="CL98" s="16"/>
      <c r="CM98" s="16"/>
      <c r="CN98" s="30"/>
      <c r="CO98" s="30"/>
      <c r="CP98" s="10"/>
      <c r="CQ98" s="14"/>
      <c r="CR98" s="16" t="s">
        <v>13</v>
      </c>
      <c r="CS98" s="16" t="s">
        <v>13</v>
      </c>
      <c r="CT98" s="16" t="s">
        <v>13</v>
      </c>
      <c r="CU98" s="32" t="s">
        <v>14</v>
      </c>
      <c r="CV98" s="15"/>
      <c r="CW98" s="16"/>
      <c r="CX98" s="16"/>
      <c r="CY98" s="16"/>
      <c r="CZ98" s="16"/>
      <c r="DA98" s="16"/>
      <c r="DB98" s="16"/>
      <c r="DC98" s="30"/>
      <c r="DD98" s="30"/>
      <c r="DE98" s="10"/>
      <c r="DF98" s="14"/>
      <c r="DG98" s="16" t="s">
        <v>13</v>
      </c>
      <c r="DH98" s="16" t="s">
        <v>13</v>
      </c>
      <c r="DI98" s="16" t="s">
        <v>13</v>
      </c>
      <c r="DJ98" s="31" t="s">
        <v>14</v>
      </c>
    </row>
    <row r="99" customFormat="false" ht="11.25" hidden="false" customHeight="true" outlineLevel="0" collapsed="false">
      <c r="A99" s="15"/>
      <c r="B99" s="16"/>
      <c r="C99" s="16"/>
      <c r="D99" s="16" t="s">
        <v>15</v>
      </c>
      <c r="E99" s="16"/>
      <c r="F99" s="16"/>
      <c r="G99" s="16"/>
      <c r="H99" s="30"/>
      <c r="I99" s="30"/>
      <c r="J99" s="14"/>
      <c r="K99" s="16" t="s">
        <v>16</v>
      </c>
      <c r="L99" s="30"/>
      <c r="M99" s="30" t="s">
        <v>17</v>
      </c>
      <c r="N99" s="16"/>
      <c r="O99" s="16"/>
      <c r="P99" s="18"/>
      <c r="Q99" s="15"/>
      <c r="R99" s="16"/>
      <c r="S99" s="16"/>
      <c r="T99" s="16" t="s">
        <v>15</v>
      </c>
      <c r="U99" s="16"/>
      <c r="V99" s="16"/>
      <c r="W99" s="16"/>
      <c r="X99" s="30"/>
      <c r="Y99" s="30"/>
      <c r="Z99" s="14"/>
      <c r="AA99" s="16" t="s">
        <v>16</v>
      </c>
      <c r="AB99" s="30" t="s">
        <v>17</v>
      </c>
      <c r="AC99" s="16"/>
      <c r="AD99" s="16"/>
      <c r="AE99" s="16"/>
      <c r="AF99" s="15"/>
      <c r="AG99" s="16"/>
      <c r="AH99" s="16"/>
      <c r="AI99" s="16" t="s">
        <v>15</v>
      </c>
      <c r="AJ99" s="16"/>
      <c r="AK99" s="16"/>
      <c r="AL99" s="16"/>
      <c r="AM99" s="30"/>
      <c r="AN99" s="30"/>
      <c r="AO99" s="14"/>
      <c r="AP99" s="16" t="s">
        <v>16</v>
      </c>
      <c r="AQ99" s="30" t="s">
        <v>17</v>
      </c>
      <c r="AR99" s="16"/>
      <c r="AS99" s="16"/>
      <c r="AT99" s="16"/>
      <c r="AU99" s="15"/>
      <c r="AV99" s="16" t="s">
        <v>15</v>
      </c>
      <c r="AW99" s="16"/>
      <c r="AX99" s="16"/>
      <c r="AY99" s="16"/>
      <c r="AZ99" s="30"/>
      <c r="BA99" s="30"/>
      <c r="BB99" s="14"/>
      <c r="BC99" s="16" t="s">
        <v>16</v>
      </c>
      <c r="BD99" s="30" t="s">
        <v>17</v>
      </c>
      <c r="BE99" s="30"/>
      <c r="BF99" s="30"/>
      <c r="BG99" s="36"/>
      <c r="BH99" s="15"/>
      <c r="BI99" s="16" t="s">
        <v>15</v>
      </c>
      <c r="BJ99" s="16"/>
      <c r="BK99" s="16"/>
      <c r="BL99" s="16"/>
      <c r="BM99" s="30"/>
      <c r="BN99" s="30"/>
      <c r="BO99" s="14"/>
      <c r="BP99" s="16" t="s">
        <v>16</v>
      </c>
      <c r="BQ99" s="33"/>
      <c r="BR99" s="15"/>
      <c r="BS99" s="20"/>
      <c r="BT99" s="20"/>
      <c r="BU99" s="20" t="s">
        <v>15</v>
      </c>
      <c r="BV99" s="20"/>
      <c r="BW99" s="20"/>
      <c r="BX99" s="20"/>
      <c r="BY99" s="34"/>
      <c r="BZ99" s="34"/>
      <c r="CA99" s="21"/>
      <c r="CB99" s="20" t="s">
        <v>16</v>
      </c>
      <c r="CC99" s="34" t="s">
        <v>17</v>
      </c>
      <c r="CD99" s="20"/>
      <c r="CE99" s="20"/>
      <c r="CF99" s="20"/>
      <c r="CG99" s="15"/>
      <c r="CH99" s="16"/>
      <c r="CI99" s="16"/>
      <c r="CJ99" s="16" t="s">
        <v>15</v>
      </c>
      <c r="CK99" s="16"/>
      <c r="CL99" s="16"/>
      <c r="CM99" s="16"/>
      <c r="CN99" s="30"/>
      <c r="CO99" s="30"/>
      <c r="CP99" s="14"/>
      <c r="CQ99" s="16" t="s">
        <v>16</v>
      </c>
      <c r="CR99" s="30" t="s">
        <v>17</v>
      </c>
      <c r="CS99" s="16"/>
      <c r="CT99" s="16"/>
      <c r="CU99" s="16"/>
      <c r="CV99" s="15"/>
      <c r="CW99" s="16"/>
      <c r="CX99" s="16"/>
      <c r="CY99" s="16" t="s">
        <v>15</v>
      </c>
      <c r="CZ99" s="16"/>
      <c r="DA99" s="16"/>
      <c r="DB99" s="16"/>
      <c r="DC99" s="30"/>
      <c r="DD99" s="30"/>
      <c r="DE99" s="14"/>
      <c r="DF99" s="16" t="s">
        <v>16</v>
      </c>
      <c r="DG99" s="30" t="s">
        <v>17</v>
      </c>
      <c r="DH99" s="16"/>
      <c r="DI99" s="16"/>
      <c r="DJ99" s="18"/>
    </row>
    <row r="100" customFormat="false" ht="11.25" hidden="false" customHeight="true" outlineLevel="0" collapsed="false">
      <c r="A100" s="37" t="s">
        <v>18</v>
      </c>
      <c r="B100" s="38" t="s">
        <v>19</v>
      </c>
      <c r="C100" s="16" t="s">
        <v>20</v>
      </c>
      <c r="D100" s="16" t="s">
        <v>21</v>
      </c>
      <c r="E100" s="16" t="s">
        <v>22</v>
      </c>
      <c r="F100" s="16" t="s">
        <v>23</v>
      </c>
      <c r="G100" s="30" t="s">
        <v>24</v>
      </c>
      <c r="H100" s="30" t="s">
        <v>25</v>
      </c>
      <c r="I100" s="16" t="s">
        <v>26</v>
      </c>
      <c r="J100" s="16" t="s">
        <v>27</v>
      </c>
      <c r="K100" s="16" t="s">
        <v>28</v>
      </c>
      <c r="L100" s="30" t="s">
        <v>29</v>
      </c>
      <c r="M100" s="30" t="s">
        <v>14</v>
      </c>
      <c r="N100" s="30" t="s">
        <v>30</v>
      </c>
      <c r="O100" s="30" t="s">
        <v>31</v>
      </c>
      <c r="P100" s="36" t="s">
        <v>19</v>
      </c>
      <c r="Q100" s="37" t="s">
        <v>32</v>
      </c>
      <c r="R100" s="38" t="s">
        <v>19</v>
      </c>
      <c r="S100" s="16" t="s">
        <v>20</v>
      </c>
      <c r="T100" s="16" t="s">
        <v>21</v>
      </c>
      <c r="U100" s="16" t="s">
        <v>22</v>
      </c>
      <c r="V100" s="16" t="s">
        <v>23</v>
      </c>
      <c r="W100" s="30" t="s">
        <v>24</v>
      </c>
      <c r="X100" s="30" t="s">
        <v>25</v>
      </c>
      <c r="Y100" s="16" t="s">
        <v>26</v>
      </c>
      <c r="Z100" s="16" t="s">
        <v>27</v>
      </c>
      <c r="AA100" s="16" t="s">
        <v>28</v>
      </c>
      <c r="AB100" s="30" t="s">
        <v>14</v>
      </c>
      <c r="AC100" s="30" t="s">
        <v>30</v>
      </c>
      <c r="AD100" s="30" t="s">
        <v>31</v>
      </c>
      <c r="AE100" s="30" t="s">
        <v>19</v>
      </c>
      <c r="AF100" s="37" t="s">
        <v>18</v>
      </c>
      <c r="AG100" s="38" t="s">
        <v>19</v>
      </c>
      <c r="AH100" s="16" t="s">
        <v>20</v>
      </c>
      <c r="AI100" s="16" t="s">
        <v>21</v>
      </c>
      <c r="AJ100" s="16" t="s">
        <v>22</v>
      </c>
      <c r="AK100" s="16" t="s">
        <v>23</v>
      </c>
      <c r="AL100" s="30" t="s">
        <v>24</v>
      </c>
      <c r="AM100" s="30" t="s">
        <v>25</v>
      </c>
      <c r="AN100" s="16" t="s">
        <v>26</v>
      </c>
      <c r="AO100" s="16" t="s">
        <v>27</v>
      </c>
      <c r="AP100" s="16" t="s">
        <v>28</v>
      </c>
      <c r="AQ100" s="30" t="s">
        <v>14</v>
      </c>
      <c r="AR100" s="30" t="s">
        <v>30</v>
      </c>
      <c r="AS100" s="30" t="s">
        <v>31</v>
      </c>
      <c r="AT100" s="30" t="s">
        <v>19</v>
      </c>
      <c r="AU100" s="37" t="s">
        <v>18</v>
      </c>
      <c r="AV100" s="16" t="s">
        <v>21</v>
      </c>
      <c r="AW100" s="16" t="s">
        <v>22</v>
      </c>
      <c r="AX100" s="16" t="s">
        <v>23</v>
      </c>
      <c r="AY100" s="30" t="s">
        <v>24</v>
      </c>
      <c r="AZ100" s="30" t="s">
        <v>25</v>
      </c>
      <c r="BA100" s="16" t="s">
        <v>26</v>
      </c>
      <c r="BB100" s="16" t="s">
        <v>27</v>
      </c>
      <c r="BC100" s="16" t="s">
        <v>28</v>
      </c>
      <c r="BD100" s="30" t="s">
        <v>14</v>
      </c>
      <c r="BE100" s="30" t="s">
        <v>30</v>
      </c>
      <c r="BF100" s="30" t="s">
        <v>31</v>
      </c>
      <c r="BG100" s="36" t="s">
        <v>19</v>
      </c>
      <c r="BH100" s="37" t="s">
        <v>18</v>
      </c>
      <c r="BI100" s="16" t="s">
        <v>21</v>
      </c>
      <c r="BJ100" s="16" t="s">
        <v>22</v>
      </c>
      <c r="BK100" s="16" t="s">
        <v>23</v>
      </c>
      <c r="BL100" s="30" t="s">
        <v>24</v>
      </c>
      <c r="BM100" s="30" t="s">
        <v>25</v>
      </c>
      <c r="BN100" s="16" t="s">
        <v>26</v>
      </c>
      <c r="BO100" s="16" t="s">
        <v>27</v>
      </c>
      <c r="BP100" s="16" t="s">
        <v>28</v>
      </c>
      <c r="BQ100" s="33" t="s">
        <v>14</v>
      </c>
      <c r="BR100" s="37" t="s">
        <v>18</v>
      </c>
      <c r="BS100" s="39" t="s">
        <v>19</v>
      </c>
      <c r="BT100" s="20" t="s">
        <v>20</v>
      </c>
      <c r="BU100" s="20" t="s">
        <v>21</v>
      </c>
      <c r="BV100" s="20" t="s">
        <v>22</v>
      </c>
      <c r="BW100" s="20" t="s">
        <v>23</v>
      </c>
      <c r="BX100" s="34" t="s">
        <v>24</v>
      </c>
      <c r="BY100" s="34" t="s">
        <v>25</v>
      </c>
      <c r="BZ100" s="20" t="s">
        <v>26</v>
      </c>
      <c r="CA100" s="20" t="s">
        <v>27</v>
      </c>
      <c r="CB100" s="20" t="s">
        <v>28</v>
      </c>
      <c r="CC100" s="34" t="s">
        <v>14</v>
      </c>
      <c r="CD100" s="34" t="s">
        <v>30</v>
      </c>
      <c r="CE100" s="34" t="s">
        <v>31</v>
      </c>
      <c r="CF100" s="34" t="s">
        <v>19</v>
      </c>
      <c r="CG100" s="37" t="s">
        <v>32</v>
      </c>
      <c r="CH100" s="38" t="s">
        <v>19</v>
      </c>
      <c r="CI100" s="16" t="s">
        <v>20</v>
      </c>
      <c r="CJ100" s="16" t="s">
        <v>21</v>
      </c>
      <c r="CK100" s="16" t="s">
        <v>22</v>
      </c>
      <c r="CL100" s="16" t="s">
        <v>23</v>
      </c>
      <c r="CM100" s="30" t="s">
        <v>24</v>
      </c>
      <c r="CN100" s="30" t="s">
        <v>25</v>
      </c>
      <c r="CO100" s="16" t="s">
        <v>26</v>
      </c>
      <c r="CP100" s="16" t="s">
        <v>27</v>
      </c>
      <c r="CQ100" s="16" t="s">
        <v>28</v>
      </c>
      <c r="CR100" s="30" t="s">
        <v>14</v>
      </c>
      <c r="CS100" s="30" t="s">
        <v>30</v>
      </c>
      <c r="CT100" s="30" t="s">
        <v>31</v>
      </c>
      <c r="CU100" s="30" t="s">
        <v>19</v>
      </c>
      <c r="CV100" s="37" t="s">
        <v>18</v>
      </c>
      <c r="CW100" s="38" t="s">
        <v>19</v>
      </c>
      <c r="CX100" s="16" t="s">
        <v>20</v>
      </c>
      <c r="CY100" s="16" t="s">
        <v>21</v>
      </c>
      <c r="CZ100" s="16" t="s">
        <v>22</v>
      </c>
      <c r="DA100" s="16" t="s">
        <v>23</v>
      </c>
      <c r="DB100" s="30" t="s">
        <v>24</v>
      </c>
      <c r="DC100" s="30" t="s">
        <v>25</v>
      </c>
      <c r="DD100" s="16" t="s">
        <v>26</v>
      </c>
      <c r="DE100" s="16" t="s">
        <v>27</v>
      </c>
      <c r="DF100" s="16" t="s">
        <v>28</v>
      </c>
      <c r="DG100" s="30" t="s">
        <v>14</v>
      </c>
      <c r="DH100" s="30" t="s">
        <v>30</v>
      </c>
      <c r="DI100" s="30" t="s">
        <v>31</v>
      </c>
      <c r="DJ100" s="36" t="s">
        <v>19</v>
      </c>
    </row>
    <row r="101" customFormat="false" ht="11.25" hidden="false" customHeight="true" outlineLevel="0" collapsed="false">
      <c r="A101" s="40" t="n">
        <v>1981</v>
      </c>
      <c r="B101" s="41" t="n">
        <v>934</v>
      </c>
      <c r="C101" s="41" t="n">
        <v>83</v>
      </c>
      <c r="D101" s="41" t="n">
        <v>31</v>
      </c>
      <c r="E101" s="41" t="n">
        <v>1</v>
      </c>
      <c r="F101" s="41" t="n">
        <v>2</v>
      </c>
      <c r="G101" s="41" t="n">
        <v>19</v>
      </c>
      <c r="H101" s="41" t="n">
        <v>10</v>
      </c>
      <c r="I101" s="41" t="n">
        <v>15</v>
      </c>
      <c r="J101" s="41" t="n">
        <v>0</v>
      </c>
      <c r="K101" s="41" t="n">
        <v>1</v>
      </c>
      <c r="L101" s="41" t="n">
        <v>4</v>
      </c>
      <c r="M101" s="41" t="n">
        <v>0</v>
      </c>
      <c r="N101" s="41" t="n">
        <v>0</v>
      </c>
      <c r="O101" s="41" t="n">
        <v>0</v>
      </c>
      <c r="P101" s="78" t="n">
        <v>0</v>
      </c>
      <c r="Q101" s="40"/>
      <c r="R101" s="43"/>
      <c r="S101" s="43"/>
      <c r="T101" s="43"/>
      <c r="U101" s="43"/>
      <c r="V101" s="43"/>
      <c r="W101" s="43"/>
      <c r="X101" s="43"/>
      <c r="Y101" s="43"/>
      <c r="Z101" s="43"/>
      <c r="AA101" s="43"/>
      <c r="AB101" s="43"/>
      <c r="AC101" s="43"/>
      <c r="AD101" s="43"/>
      <c r="AE101" s="14"/>
      <c r="AF101" s="40" t="s">
        <v>33</v>
      </c>
      <c r="AG101" s="44" t="n">
        <v>-0.438972162740899</v>
      </c>
      <c r="AH101" s="44" t="n">
        <v>-0.662650602409639</v>
      </c>
      <c r="AI101" s="44" t="n">
        <v>-0.774193548387097</v>
      </c>
      <c r="AJ101" s="44" t="n">
        <v>3</v>
      </c>
      <c r="AK101" s="44" t="n">
        <v>-1</v>
      </c>
      <c r="AL101" s="44" t="n">
        <v>-0.578947368421053</v>
      </c>
      <c r="AM101" s="44" t="n">
        <v>-0.7</v>
      </c>
      <c r="AN101" s="44" t="n">
        <v>-0.8</v>
      </c>
      <c r="AO101" s="44" t="s">
        <v>71</v>
      </c>
      <c r="AP101" s="44" t="n">
        <v>0</v>
      </c>
      <c r="AQ101" s="44" t="s">
        <v>71</v>
      </c>
      <c r="AR101" s="44" t="s">
        <v>71</v>
      </c>
      <c r="AS101" s="44" t="s">
        <v>71</v>
      </c>
      <c r="AT101" s="44" t="s">
        <v>71</v>
      </c>
      <c r="AU101" s="40" t="n">
        <v>1981</v>
      </c>
      <c r="AV101" s="44" t="n">
        <v>0.0331905781584582</v>
      </c>
      <c r="AW101" s="44" t="n">
        <v>0.00107066381156317</v>
      </c>
      <c r="AX101" s="44" t="n">
        <v>0.00214132762312634</v>
      </c>
      <c r="AY101" s="44" t="n">
        <v>0.0203426124197002</v>
      </c>
      <c r="AZ101" s="44" t="n">
        <v>0.0107066381156317</v>
      </c>
      <c r="BA101" s="44" t="n">
        <v>0.0160599571734475</v>
      </c>
      <c r="BB101" s="44" t="n">
        <v>0</v>
      </c>
      <c r="BC101" s="44" t="n">
        <v>0.00107066381156317</v>
      </c>
      <c r="BD101" s="44" t="n">
        <v>0</v>
      </c>
      <c r="BE101" s="44" t="n">
        <v>0</v>
      </c>
      <c r="BF101" s="44" t="n">
        <v>0</v>
      </c>
      <c r="BG101" s="44" t="n">
        <v>0</v>
      </c>
      <c r="BH101" s="40" t="n">
        <v>1981</v>
      </c>
      <c r="BI101" s="44" t="n">
        <v>0.373493975903614</v>
      </c>
      <c r="BJ101" s="44" t="n">
        <v>0.0120481927710843</v>
      </c>
      <c r="BK101" s="44" t="n">
        <v>0.0240963855421687</v>
      </c>
      <c r="BL101" s="44" t="n">
        <v>0.228915662650602</v>
      </c>
      <c r="BM101" s="44" t="n">
        <v>0.120481927710843</v>
      </c>
      <c r="BN101" s="44" t="n">
        <v>0.180722891566265</v>
      </c>
      <c r="BO101" s="44" t="n">
        <v>0</v>
      </c>
      <c r="BP101" s="44" t="n">
        <v>0.0120481927710843</v>
      </c>
      <c r="BQ101" s="44" t="n">
        <v>0</v>
      </c>
      <c r="BR101" s="40" t="n">
        <v>1981</v>
      </c>
      <c r="BS101" s="45" t="n">
        <v>267</v>
      </c>
      <c r="BT101" s="45" t="n">
        <v>23.9394517986027</v>
      </c>
      <c r="BU101" s="45" t="n">
        <v>8.9047803997827</v>
      </c>
      <c r="BV101" s="45" t="n">
        <v>0.29012922355617</v>
      </c>
      <c r="BW101" s="45" t="n">
        <v>0.58025844711234</v>
      </c>
      <c r="BX101" s="45" t="n">
        <v>5.49386659538837</v>
      </c>
      <c r="BY101" s="45" t="n">
        <v>2.88642131381861</v>
      </c>
      <c r="BZ101" s="45" t="n">
        <v>4.33334970116368</v>
      </c>
      <c r="CA101" s="45" t="n">
        <v>0</v>
      </c>
      <c r="CB101" s="45" t="n">
        <v>0.29012922355617</v>
      </c>
      <c r="CC101" s="45" t="n">
        <v>0</v>
      </c>
      <c r="CD101" s="45" t="n">
        <v>0</v>
      </c>
      <c r="CE101" s="45" t="n">
        <v>0</v>
      </c>
      <c r="CF101" s="45" t="n">
        <v>0</v>
      </c>
      <c r="CG101" s="40"/>
      <c r="CH101" s="43"/>
      <c r="CI101" s="43"/>
      <c r="CJ101" s="43"/>
      <c r="CK101" s="43"/>
      <c r="CL101" s="43"/>
      <c r="CM101" s="43"/>
      <c r="CN101" s="43"/>
      <c r="CO101" s="43"/>
      <c r="CP101" s="43"/>
      <c r="CQ101" s="43"/>
      <c r="CR101" s="43"/>
      <c r="CS101" s="43"/>
      <c r="CT101" s="43"/>
      <c r="CU101" s="14"/>
      <c r="CV101" s="40" t="s">
        <v>33</v>
      </c>
      <c r="CW101" s="44" t="n">
        <v>-0.502247191011236</v>
      </c>
      <c r="CX101" s="44" t="n">
        <v>-0.708520993565141</v>
      </c>
      <c r="CY101" s="44" t="n">
        <v>-0.803597166624795</v>
      </c>
      <c r="CZ101" s="44" t="n">
        <v>2.39188943004191</v>
      </c>
      <c r="DA101" s="44" t="n">
        <v>-1</v>
      </c>
      <c r="DB101" s="44" t="n">
        <v>-0.635253237812204</v>
      </c>
      <c r="DC101" s="44" t="n">
        <v>-0.741205806912063</v>
      </c>
      <c r="DD101" s="44" t="n">
        <v>-0.827618556928163</v>
      </c>
      <c r="DE101" s="44" t="s">
        <v>71</v>
      </c>
      <c r="DF101" s="44" t="n">
        <v>-0.182787693708396</v>
      </c>
      <c r="DG101" s="44" t="s">
        <v>71</v>
      </c>
      <c r="DH101" s="44" t="s">
        <v>71</v>
      </c>
      <c r="DI101" s="44" t="s">
        <v>71</v>
      </c>
      <c r="DJ101" s="47" t="s">
        <v>71</v>
      </c>
    </row>
    <row r="102" customFormat="false" ht="11.25" hidden="false" customHeight="true" outlineLevel="0" collapsed="false">
      <c r="A102" s="40" t="n">
        <v>1982</v>
      </c>
      <c r="B102" s="41" t="n">
        <v>955</v>
      </c>
      <c r="C102" s="41" t="n">
        <v>71</v>
      </c>
      <c r="D102" s="41" t="n">
        <v>24</v>
      </c>
      <c r="E102" s="41" t="n">
        <v>3</v>
      </c>
      <c r="F102" s="41" t="n">
        <v>1</v>
      </c>
      <c r="G102" s="41" t="n">
        <v>8</v>
      </c>
      <c r="H102" s="41" t="n">
        <v>15</v>
      </c>
      <c r="I102" s="41" t="n">
        <v>12</v>
      </c>
      <c r="J102" s="41" t="n">
        <v>1</v>
      </c>
      <c r="K102" s="41" t="n">
        <v>1</v>
      </c>
      <c r="L102" s="41" t="n">
        <v>6</v>
      </c>
      <c r="M102" s="41" t="n">
        <v>0</v>
      </c>
      <c r="N102" s="41" t="n">
        <v>0</v>
      </c>
      <c r="O102" s="41" t="n">
        <v>3</v>
      </c>
      <c r="P102" s="78" t="n">
        <v>3</v>
      </c>
      <c r="Q102" s="40" t="s">
        <v>34</v>
      </c>
      <c r="R102" s="44" t="n">
        <v>0.0224839400428266</v>
      </c>
      <c r="S102" s="44" t="n">
        <v>-0.144578313253012</v>
      </c>
      <c r="T102" s="44" t="n">
        <v>-0.225806451612903</v>
      </c>
      <c r="U102" s="44" t="n">
        <v>2</v>
      </c>
      <c r="V102" s="44" t="n">
        <v>-0.5</v>
      </c>
      <c r="W102" s="44" t="n">
        <v>-0.578947368421053</v>
      </c>
      <c r="X102" s="44" t="n">
        <v>0.5</v>
      </c>
      <c r="Y102" s="44" t="n">
        <v>-0.2</v>
      </c>
      <c r="Z102" s="44" t="s">
        <v>71</v>
      </c>
      <c r="AA102" s="44" t="n">
        <v>0</v>
      </c>
      <c r="AB102" s="44" t="s">
        <v>71</v>
      </c>
      <c r="AC102" s="44" t="s">
        <v>71</v>
      </c>
      <c r="AD102" s="44" t="s">
        <v>71</v>
      </c>
      <c r="AE102" s="44" t="s">
        <v>71</v>
      </c>
      <c r="AF102" s="40" t="s">
        <v>35</v>
      </c>
      <c r="AG102" s="44" t="n">
        <v>-0.45130890052356</v>
      </c>
      <c r="AH102" s="44" t="n">
        <v>-0.605633802816901</v>
      </c>
      <c r="AI102" s="44" t="n">
        <v>-0.708333333333333</v>
      </c>
      <c r="AJ102" s="44" t="n">
        <v>0.333333333333333</v>
      </c>
      <c r="AK102" s="44" t="n">
        <v>-1</v>
      </c>
      <c r="AL102" s="44" t="n">
        <v>0</v>
      </c>
      <c r="AM102" s="44" t="n">
        <v>-0.8</v>
      </c>
      <c r="AN102" s="44" t="n">
        <v>-0.75</v>
      </c>
      <c r="AO102" s="44" t="n">
        <v>-1</v>
      </c>
      <c r="AP102" s="44" t="n">
        <v>0</v>
      </c>
      <c r="AQ102" s="44" t="s">
        <v>71</v>
      </c>
      <c r="AR102" s="44" t="s">
        <v>71</v>
      </c>
      <c r="AS102" s="44" t="n">
        <v>-1</v>
      </c>
      <c r="AT102" s="44" t="n">
        <v>-1</v>
      </c>
      <c r="AU102" s="40" t="n">
        <v>1982</v>
      </c>
      <c r="AV102" s="44" t="n">
        <v>0.025130890052356</v>
      </c>
      <c r="AW102" s="44" t="n">
        <v>0.0031413612565445</v>
      </c>
      <c r="AX102" s="44" t="n">
        <v>0.00104712041884817</v>
      </c>
      <c r="AY102" s="44" t="n">
        <v>0.00837696335078534</v>
      </c>
      <c r="AZ102" s="44" t="n">
        <v>0.0157068062827225</v>
      </c>
      <c r="BA102" s="44" t="n">
        <v>0.012565445026178</v>
      </c>
      <c r="BB102" s="44" t="n">
        <v>0.00104712041884817</v>
      </c>
      <c r="BC102" s="44" t="n">
        <v>0.00104712041884817</v>
      </c>
      <c r="BD102" s="44" t="n">
        <v>0</v>
      </c>
      <c r="BE102" s="44" t="n">
        <v>0</v>
      </c>
      <c r="BF102" s="44" t="n">
        <v>0.0031413612565445</v>
      </c>
      <c r="BG102" s="44" t="n">
        <v>0.0031413612565445</v>
      </c>
      <c r="BH102" s="40" t="n">
        <v>1982</v>
      </c>
      <c r="BI102" s="44" t="n">
        <v>0.338028169014085</v>
      </c>
      <c r="BJ102" s="44" t="n">
        <v>0.0422535211267606</v>
      </c>
      <c r="BK102" s="44" t="n">
        <v>0.0140845070422535</v>
      </c>
      <c r="BL102" s="44" t="n">
        <v>0.112676056338028</v>
      </c>
      <c r="BM102" s="44" t="n">
        <v>0.211267605633803</v>
      </c>
      <c r="BN102" s="44" t="n">
        <v>0.169014084507042</v>
      </c>
      <c r="BO102" s="44" t="n">
        <v>0.0140845070422535</v>
      </c>
      <c r="BP102" s="44" t="n">
        <v>0.0140845070422535</v>
      </c>
      <c r="BQ102" s="44" t="n">
        <v>0</v>
      </c>
      <c r="BR102" s="40" t="n">
        <v>1982</v>
      </c>
      <c r="BS102" s="45" t="n">
        <v>269.9</v>
      </c>
      <c r="BT102" s="45" t="n">
        <v>20.6563466816818</v>
      </c>
      <c r="BU102" s="45" t="n">
        <v>7.00528813126923</v>
      </c>
      <c r="BV102" s="45" t="n">
        <v>0.85864425795963</v>
      </c>
      <c r="BW102" s="45" t="n">
        <v>0.28621475265321</v>
      </c>
      <c r="BX102" s="45" t="n">
        <v>2.30018987257892</v>
      </c>
      <c r="BY102" s="45" t="n">
        <v>4.40841165468385</v>
      </c>
      <c r="BZ102" s="45" t="n">
        <v>3.48693628860474</v>
      </c>
      <c r="CA102" s="45" t="n">
        <v>0.28621475265321</v>
      </c>
      <c r="CB102" s="45" t="n">
        <v>0.28621475265321</v>
      </c>
      <c r="CC102" s="45" t="n">
        <v>0</v>
      </c>
      <c r="CD102" s="45" t="n">
        <v>0</v>
      </c>
      <c r="CE102" s="45" t="n">
        <v>0.89005981201936</v>
      </c>
      <c r="CF102" s="45" t="n">
        <v>0.89005981201936</v>
      </c>
      <c r="CG102" s="40" t="s">
        <v>34</v>
      </c>
      <c r="CH102" s="44" t="n">
        <v>0.0108614232209737</v>
      </c>
      <c r="CI102" s="44" t="n">
        <v>-0.137142034184448</v>
      </c>
      <c r="CJ102" s="44" t="n">
        <v>-0.213311522938828</v>
      </c>
      <c r="CK102" s="44" t="n">
        <v>1.95952350967979</v>
      </c>
      <c r="CL102" s="44" t="n">
        <v>-0.506746081720034</v>
      </c>
      <c r="CM102" s="44" t="n">
        <v>-0.581316758854368</v>
      </c>
      <c r="CN102" s="44" t="n">
        <v>0.52729320337914</v>
      </c>
      <c r="CO102" s="44" t="n">
        <v>-0.195325434347393</v>
      </c>
      <c r="CP102" s="44" t="s">
        <v>71</v>
      </c>
      <c r="CQ102" s="44" t="n">
        <v>-0.0134921634400684</v>
      </c>
      <c r="CR102" s="44" t="s">
        <v>71</v>
      </c>
      <c r="CS102" s="44" t="s">
        <v>71</v>
      </c>
      <c r="CT102" s="44" t="s">
        <v>71</v>
      </c>
      <c r="CU102" s="44" t="s">
        <v>71</v>
      </c>
      <c r="CV102" s="40" t="s">
        <v>35</v>
      </c>
      <c r="CW102" s="44" t="n">
        <v>-0.507595405705817</v>
      </c>
      <c r="CX102" s="44" t="n">
        <v>-0.662193526649128</v>
      </c>
      <c r="CY102" s="44" t="n">
        <v>-0.750342303081767</v>
      </c>
      <c r="CZ102" s="44" t="n">
        <v>0.146093085237528</v>
      </c>
      <c r="DA102" s="44" t="n">
        <v>-1</v>
      </c>
      <c r="DB102" s="44" t="n">
        <v>-0.12882406950479</v>
      </c>
      <c r="DC102" s="44" t="n">
        <v>-0.830553692954729</v>
      </c>
      <c r="DD102" s="44" t="n">
        <v>-0.785774957442538</v>
      </c>
      <c r="DE102" s="44" t="n">
        <v>-1</v>
      </c>
      <c r="DF102" s="44" t="n">
        <v>-0.171610933024801</v>
      </c>
      <c r="DG102" s="44" t="s">
        <v>71</v>
      </c>
      <c r="DH102" s="44" t="s">
        <v>71</v>
      </c>
      <c r="DI102" s="44" t="n">
        <v>-1</v>
      </c>
      <c r="DJ102" s="47" t="n">
        <v>-1</v>
      </c>
    </row>
    <row r="103" customFormat="false" ht="11.25" hidden="false" customHeight="true" outlineLevel="0" collapsed="false">
      <c r="A103" s="40" t="n">
        <v>1983</v>
      </c>
      <c r="B103" s="41" t="n">
        <v>871</v>
      </c>
      <c r="C103" s="41" t="n">
        <v>66</v>
      </c>
      <c r="D103" s="41" t="n">
        <v>19</v>
      </c>
      <c r="E103" s="41" t="n">
        <v>1</v>
      </c>
      <c r="F103" s="41" t="n">
        <v>3</v>
      </c>
      <c r="G103" s="41" t="n">
        <v>6</v>
      </c>
      <c r="H103" s="41" t="n">
        <v>9</v>
      </c>
      <c r="I103" s="41" t="n">
        <v>22</v>
      </c>
      <c r="J103" s="41" t="n">
        <v>1</v>
      </c>
      <c r="K103" s="41" t="n">
        <v>0</v>
      </c>
      <c r="L103" s="41" t="n">
        <v>5</v>
      </c>
      <c r="M103" s="41" t="n">
        <v>0</v>
      </c>
      <c r="N103" s="41" t="n">
        <v>0</v>
      </c>
      <c r="O103" s="41" t="n">
        <v>3</v>
      </c>
      <c r="P103" s="78" t="n">
        <v>3</v>
      </c>
      <c r="Q103" s="40" t="s">
        <v>36</v>
      </c>
      <c r="R103" s="44" t="n">
        <v>-0.0879581151832461</v>
      </c>
      <c r="S103" s="44" t="n">
        <v>-0.0704225352112676</v>
      </c>
      <c r="T103" s="44" t="n">
        <v>-0.208333333333333</v>
      </c>
      <c r="U103" s="44" t="n">
        <v>-0.666666666666667</v>
      </c>
      <c r="V103" s="44" t="n">
        <v>2</v>
      </c>
      <c r="W103" s="44" t="n">
        <v>-0.25</v>
      </c>
      <c r="X103" s="44" t="n">
        <v>-0.4</v>
      </c>
      <c r="Y103" s="44" t="n">
        <v>0.833333333333333</v>
      </c>
      <c r="Z103" s="44" t="n">
        <v>0</v>
      </c>
      <c r="AA103" s="44" t="n">
        <v>-1</v>
      </c>
      <c r="AB103" s="44" t="s">
        <v>71</v>
      </c>
      <c r="AC103" s="44" t="s">
        <v>71</v>
      </c>
      <c r="AD103" s="44" t="n">
        <v>0</v>
      </c>
      <c r="AE103" s="44" t="n">
        <v>0</v>
      </c>
      <c r="AF103" s="40" t="s">
        <v>37</v>
      </c>
      <c r="AG103" s="44" t="n">
        <v>-0.398392652123995</v>
      </c>
      <c r="AH103" s="44" t="n">
        <v>-0.575757575757576</v>
      </c>
      <c r="AI103" s="44" t="n">
        <v>-0.631578947368421</v>
      </c>
      <c r="AJ103" s="44" t="n">
        <v>3</v>
      </c>
      <c r="AK103" s="44" t="n">
        <v>-1</v>
      </c>
      <c r="AL103" s="44" t="n">
        <v>0.333333333333333</v>
      </c>
      <c r="AM103" s="44" t="n">
        <v>-0.666666666666667</v>
      </c>
      <c r="AN103" s="44" t="n">
        <v>-0.863636363636364</v>
      </c>
      <c r="AO103" s="44" t="n">
        <v>-1</v>
      </c>
      <c r="AP103" s="44" t="s">
        <v>71</v>
      </c>
      <c r="AQ103" s="44" t="s">
        <v>71</v>
      </c>
      <c r="AR103" s="44" t="s">
        <v>71</v>
      </c>
      <c r="AS103" s="44" t="n">
        <v>-1</v>
      </c>
      <c r="AT103" s="44" t="n">
        <v>-1</v>
      </c>
      <c r="AU103" s="40" t="n">
        <v>1983</v>
      </c>
      <c r="AV103" s="44" t="n">
        <v>0.0218140068886338</v>
      </c>
      <c r="AW103" s="44" t="n">
        <v>0.00114810562571757</v>
      </c>
      <c r="AX103" s="44" t="n">
        <v>0.0034443168771527</v>
      </c>
      <c r="AY103" s="44" t="n">
        <v>0.0068886337543054</v>
      </c>
      <c r="AZ103" s="44" t="n">
        <v>0.0103329506314581</v>
      </c>
      <c r="BA103" s="44" t="n">
        <v>0.0252583237657865</v>
      </c>
      <c r="BB103" s="44" t="n">
        <v>0.00114810562571757</v>
      </c>
      <c r="BC103" s="44" t="n">
        <v>0</v>
      </c>
      <c r="BD103" s="44" t="n">
        <v>0</v>
      </c>
      <c r="BE103" s="44" t="n">
        <v>0</v>
      </c>
      <c r="BF103" s="44" t="n">
        <v>0.0034443168771527</v>
      </c>
      <c r="BG103" s="44" t="n">
        <v>0.0034443168771527</v>
      </c>
      <c r="BH103" s="40" t="n">
        <v>1983</v>
      </c>
      <c r="BI103" s="44" t="n">
        <v>0.287878787878788</v>
      </c>
      <c r="BJ103" s="44" t="n">
        <v>0.0151515151515152</v>
      </c>
      <c r="BK103" s="44" t="n">
        <v>0.0454545454545455</v>
      </c>
      <c r="BL103" s="44" t="n">
        <v>0.0909090909090909</v>
      </c>
      <c r="BM103" s="44" t="n">
        <v>0.136363636363636</v>
      </c>
      <c r="BN103" s="44" t="n">
        <v>0.333333333333333</v>
      </c>
      <c r="BO103" s="44" t="n">
        <v>0.0151515151515152</v>
      </c>
      <c r="BP103" s="44" t="n">
        <v>0</v>
      </c>
      <c r="BQ103" s="44" t="n">
        <v>0</v>
      </c>
      <c r="BR103" s="40" t="n">
        <v>1983</v>
      </c>
      <c r="BS103" s="45" t="n">
        <v>242.3</v>
      </c>
      <c r="BT103" s="45" t="n">
        <v>19.0127408432383</v>
      </c>
      <c r="BU103" s="45" t="n">
        <v>5.49725826968468</v>
      </c>
      <c r="BV103" s="45" t="n">
        <v>0.28010733713158</v>
      </c>
      <c r="BW103" s="45" t="n">
        <v>0.85979077408192</v>
      </c>
      <c r="BX103" s="45" t="n">
        <v>1.70011278547669</v>
      </c>
      <c r="BY103" s="45" t="n">
        <v>2.63777861030729</v>
      </c>
      <c r="BZ103" s="45" t="n">
        <v>6.31811151839229</v>
      </c>
      <c r="CA103" s="45" t="n">
        <v>0.29957609981875</v>
      </c>
      <c r="CB103" s="45" t="n">
        <v>0</v>
      </c>
      <c r="CC103" s="45" t="n">
        <v>0</v>
      </c>
      <c r="CD103" s="45" t="n">
        <v>0</v>
      </c>
      <c r="CE103" s="45" t="n">
        <v>0.89872829945626</v>
      </c>
      <c r="CF103" s="45" t="n">
        <v>0.89872829945626</v>
      </c>
      <c r="CG103" s="40" t="s">
        <v>36</v>
      </c>
      <c r="CH103" s="44" t="n">
        <v>-0.102260096331975</v>
      </c>
      <c r="CI103" s="44" t="n">
        <v>-0.0795690478946615</v>
      </c>
      <c r="CJ103" s="44" t="n">
        <v>-0.215270212063543</v>
      </c>
      <c r="CK103" s="44" t="n">
        <v>-0.673779525647571</v>
      </c>
      <c r="CL103" s="44" t="n">
        <v>2.00400578974935</v>
      </c>
      <c r="CM103" s="44" t="n">
        <v>-0.260881544717627</v>
      </c>
      <c r="CN103" s="44" t="n">
        <v>-0.401648753127512</v>
      </c>
      <c r="CO103" s="44" t="n">
        <v>0.811937757233991</v>
      </c>
      <c r="CP103" s="44" t="n">
        <v>0.046682943634737</v>
      </c>
      <c r="CQ103" s="44" t="n">
        <v>-1</v>
      </c>
      <c r="CR103" s="44" t="s">
        <v>71</v>
      </c>
      <c r="CS103" s="44" t="s">
        <v>71</v>
      </c>
      <c r="CT103" s="44" t="n">
        <v>0.00973921900510593</v>
      </c>
      <c r="CU103" s="44" t="n">
        <v>0.00973921900510593</v>
      </c>
      <c r="CV103" s="40" t="s">
        <v>37</v>
      </c>
      <c r="CW103" s="44" t="n">
        <v>-0.451506397028477</v>
      </c>
      <c r="CX103" s="44" t="n">
        <v>-0.632990967352636</v>
      </c>
      <c r="CY103" s="44" t="n">
        <v>-0.681855205758483</v>
      </c>
      <c r="CZ103" s="44" t="n">
        <v>2.51324694598831</v>
      </c>
      <c r="DA103" s="44" t="n">
        <v>-1</v>
      </c>
      <c r="DB103" s="44" t="n">
        <v>0.17866889166282</v>
      </c>
      <c r="DC103" s="44" t="n">
        <v>-0.716811307854798</v>
      </c>
      <c r="DD103" s="44" t="n">
        <v>-0.881770197843613</v>
      </c>
      <c r="DE103" s="44" t="n">
        <v>-1</v>
      </c>
      <c r="DF103" s="44" t="s">
        <v>71</v>
      </c>
      <c r="DG103" s="44" t="s">
        <v>71</v>
      </c>
      <c r="DH103" s="44" t="s">
        <v>71</v>
      </c>
      <c r="DI103" s="44" t="n">
        <v>-1</v>
      </c>
      <c r="DJ103" s="47" t="n">
        <v>-1</v>
      </c>
    </row>
    <row r="104" customFormat="false" ht="11.25" hidden="false" customHeight="true" outlineLevel="0" collapsed="false">
      <c r="A104" s="40" t="n">
        <v>1984</v>
      </c>
      <c r="B104" s="41" t="n">
        <v>868</v>
      </c>
      <c r="C104" s="41" t="n">
        <v>60</v>
      </c>
      <c r="D104" s="41" t="n">
        <v>19</v>
      </c>
      <c r="E104" s="41" t="n">
        <v>3</v>
      </c>
      <c r="F104" s="41" t="n">
        <v>2</v>
      </c>
      <c r="G104" s="41" t="n">
        <v>7</v>
      </c>
      <c r="H104" s="41" t="n">
        <v>7</v>
      </c>
      <c r="I104" s="41" t="n">
        <v>11</v>
      </c>
      <c r="J104" s="41" t="n">
        <v>4</v>
      </c>
      <c r="K104" s="41" t="n">
        <v>0</v>
      </c>
      <c r="L104" s="41" t="n">
        <v>7</v>
      </c>
      <c r="M104" s="41" t="n">
        <v>0</v>
      </c>
      <c r="N104" s="41" t="n">
        <v>0</v>
      </c>
      <c r="O104" s="41" t="n">
        <v>2</v>
      </c>
      <c r="P104" s="78" t="n">
        <v>2</v>
      </c>
      <c r="Q104" s="40" t="s">
        <v>38</v>
      </c>
      <c r="R104" s="44" t="n">
        <v>-0.0034443168771527</v>
      </c>
      <c r="S104" s="44" t="n">
        <v>-0.0909090909090909</v>
      </c>
      <c r="T104" s="44" t="n">
        <v>0</v>
      </c>
      <c r="U104" s="44" t="n">
        <v>2</v>
      </c>
      <c r="V104" s="44" t="n">
        <v>-0.333333333333333</v>
      </c>
      <c r="W104" s="44" t="n">
        <v>0.166666666666667</v>
      </c>
      <c r="X104" s="44" t="n">
        <v>-0.222222222222222</v>
      </c>
      <c r="Y104" s="44" t="n">
        <v>-0.5</v>
      </c>
      <c r="Z104" s="44" t="n">
        <v>3</v>
      </c>
      <c r="AA104" s="44" t="s">
        <v>71</v>
      </c>
      <c r="AB104" s="44" t="s">
        <v>71</v>
      </c>
      <c r="AC104" s="44" t="s">
        <v>71</v>
      </c>
      <c r="AD104" s="44" t="n">
        <v>-0.333333333333333</v>
      </c>
      <c r="AE104" s="44" t="n">
        <v>-0.333333333333333</v>
      </c>
      <c r="AF104" s="40" t="s">
        <v>39</v>
      </c>
      <c r="AG104" s="44" t="n">
        <v>-0.3963133640553</v>
      </c>
      <c r="AH104" s="44" t="n">
        <v>-0.533333333333333</v>
      </c>
      <c r="AI104" s="44" t="n">
        <v>-0.631578947368421</v>
      </c>
      <c r="AJ104" s="44" t="n">
        <v>0.333333333333333</v>
      </c>
      <c r="AK104" s="44" t="n">
        <v>-1</v>
      </c>
      <c r="AL104" s="44" t="n">
        <v>0.142857142857143</v>
      </c>
      <c r="AM104" s="44" t="n">
        <v>-0.571428571428571</v>
      </c>
      <c r="AN104" s="44" t="n">
        <v>-0.727272727272727</v>
      </c>
      <c r="AO104" s="44" t="n">
        <v>-1</v>
      </c>
      <c r="AP104" s="44" t="s">
        <v>71</v>
      </c>
      <c r="AQ104" s="44" t="s">
        <v>71</v>
      </c>
      <c r="AR104" s="44" t="s">
        <v>71</v>
      </c>
      <c r="AS104" s="44" t="n">
        <v>-1</v>
      </c>
      <c r="AT104" s="44" t="n">
        <v>-1</v>
      </c>
      <c r="AU104" s="40" t="n">
        <v>1984</v>
      </c>
      <c r="AV104" s="44" t="n">
        <v>0.021889400921659</v>
      </c>
      <c r="AW104" s="44" t="n">
        <v>0.00345622119815668</v>
      </c>
      <c r="AX104" s="44" t="n">
        <v>0.00230414746543779</v>
      </c>
      <c r="AY104" s="44" t="n">
        <v>0.00806451612903226</v>
      </c>
      <c r="AZ104" s="44" t="n">
        <v>0.00806451612903226</v>
      </c>
      <c r="BA104" s="44" t="n">
        <v>0.0126728110599078</v>
      </c>
      <c r="BB104" s="44" t="n">
        <v>0.00460829493087558</v>
      </c>
      <c r="BC104" s="44" t="n">
        <v>0</v>
      </c>
      <c r="BD104" s="44" t="n">
        <v>0</v>
      </c>
      <c r="BE104" s="44" t="n">
        <v>0</v>
      </c>
      <c r="BF104" s="44" t="n">
        <v>0.00230414746543779</v>
      </c>
      <c r="BG104" s="44" t="n">
        <v>0.00230414746543779</v>
      </c>
      <c r="BH104" s="40" t="n">
        <v>1984</v>
      </c>
      <c r="BI104" s="44" t="n">
        <v>0.316666666666667</v>
      </c>
      <c r="BJ104" s="44" t="n">
        <v>0.05</v>
      </c>
      <c r="BK104" s="44" t="n">
        <v>0.0333333333333333</v>
      </c>
      <c r="BL104" s="44" t="n">
        <v>0.116666666666667</v>
      </c>
      <c r="BM104" s="44" t="n">
        <v>0.116666666666667</v>
      </c>
      <c r="BN104" s="44" t="n">
        <v>0.183333333333333</v>
      </c>
      <c r="BO104" s="44" t="n">
        <v>0.0666666666666667</v>
      </c>
      <c r="BP104" s="44" t="n">
        <v>0</v>
      </c>
      <c r="BQ104" s="44" t="n">
        <v>0</v>
      </c>
      <c r="BR104" s="40" t="n">
        <v>1984</v>
      </c>
      <c r="BS104" s="45" t="n">
        <v>237.2</v>
      </c>
      <c r="BT104" s="45" t="n">
        <v>17.1017164523488</v>
      </c>
      <c r="BU104" s="45" t="n">
        <v>5.52092246081262</v>
      </c>
      <c r="BV104" s="45" t="n">
        <v>0.82634611782593</v>
      </c>
      <c r="BW104" s="45" t="n">
        <v>0.55089741188395</v>
      </c>
      <c r="BX104" s="45" t="n">
        <v>1.97235587204231</v>
      </c>
      <c r="BY104" s="45" t="n">
        <v>1.99446333726654</v>
      </c>
      <c r="BZ104" s="45" t="n">
        <v>3.11836562625869</v>
      </c>
      <c r="CA104" s="45" t="n">
        <v>1.14600975421637</v>
      </c>
      <c r="CB104" s="45" t="n">
        <v>0</v>
      </c>
      <c r="CC104" s="45" t="n">
        <v>0</v>
      </c>
      <c r="CD104" s="45" t="n">
        <v>0</v>
      </c>
      <c r="CE104" s="45" t="n">
        <v>0.57300487710818</v>
      </c>
      <c r="CF104" s="45" t="n">
        <v>0.57300487710818</v>
      </c>
      <c r="CG104" s="40" t="s">
        <v>38</v>
      </c>
      <c r="CH104" s="44" t="n">
        <v>-0.0210482872472141</v>
      </c>
      <c r="CI104" s="44" t="n">
        <v>-0.100512830140908</v>
      </c>
      <c r="CJ104" s="44" t="n">
        <v>0.00430472609563197</v>
      </c>
      <c r="CK104" s="44" t="n">
        <v>1.95010522140573</v>
      </c>
      <c r="CL104" s="44" t="n">
        <v>-0.359265732442645</v>
      </c>
      <c r="CM104" s="44" t="n">
        <v>0.160132368211846</v>
      </c>
      <c r="CN104" s="44" t="n">
        <v>-0.24388524136444</v>
      </c>
      <c r="CO104" s="44" t="n">
        <v>-0.506440236583195</v>
      </c>
      <c r="CP104" s="44" t="n">
        <v>2.82543786006204</v>
      </c>
      <c r="CQ104" s="44" t="s">
        <v>71</v>
      </c>
      <c r="CR104" s="44" t="s">
        <v>71</v>
      </c>
      <c r="CS104" s="44" t="s">
        <v>71</v>
      </c>
      <c r="CT104" s="44" t="n">
        <v>-0.362427023323007</v>
      </c>
      <c r="CU104" s="44" t="n">
        <v>-0.362427023323007</v>
      </c>
      <c r="CV104" s="40" t="s">
        <v>39</v>
      </c>
      <c r="CW104" s="44" t="n">
        <v>-0.439713322091062</v>
      </c>
      <c r="CX104" s="44" t="n">
        <v>-0.591979691378081</v>
      </c>
      <c r="CY104" s="44" t="n">
        <v>-0.683218861790736</v>
      </c>
      <c r="CZ104" s="44" t="n">
        <v>0.190888691188524</v>
      </c>
      <c r="DA104" s="44" t="n">
        <v>-1</v>
      </c>
      <c r="DB104" s="44" t="n">
        <v>0.0159779383446953</v>
      </c>
      <c r="DC104" s="44" t="n">
        <v>-0.625468635665534</v>
      </c>
      <c r="DD104" s="44" t="n">
        <v>-0.760454941995457</v>
      </c>
      <c r="DE104" s="44" t="n">
        <v>-1</v>
      </c>
      <c r="DF104" s="44" t="s">
        <v>71</v>
      </c>
      <c r="DG104" s="44" t="s">
        <v>71</v>
      </c>
      <c r="DH104" s="44" t="s">
        <v>71</v>
      </c>
      <c r="DI104" s="44" t="n">
        <v>-1</v>
      </c>
      <c r="DJ104" s="47" t="n">
        <v>-1</v>
      </c>
    </row>
    <row r="105" customFormat="false" ht="11.25" hidden="false" customHeight="true" outlineLevel="0" collapsed="false">
      <c r="A105" s="40" t="n">
        <v>1985</v>
      </c>
      <c r="B105" s="41" t="n">
        <v>905</v>
      </c>
      <c r="C105" s="41" t="n">
        <v>78</v>
      </c>
      <c r="D105" s="41" t="n">
        <v>31</v>
      </c>
      <c r="E105" s="41" t="n">
        <v>2</v>
      </c>
      <c r="F105" s="41" t="n">
        <v>1</v>
      </c>
      <c r="G105" s="41" t="n">
        <v>10</v>
      </c>
      <c r="H105" s="41" t="n">
        <v>12</v>
      </c>
      <c r="I105" s="41" t="n">
        <v>14</v>
      </c>
      <c r="J105" s="41" t="n">
        <v>0</v>
      </c>
      <c r="K105" s="41" t="n">
        <v>2</v>
      </c>
      <c r="L105" s="41" t="n">
        <v>6</v>
      </c>
      <c r="M105" s="41" t="n">
        <v>0</v>
      </c>
      <c r="N105" s="41" t="n">
        <v>0</v>
      </c>
      <c r="O105" s="41" t="n">
        <v>0</v>
      </c>
      <c r="P105" s="78" t="n">
        <v>0</v>
      </c>
      <c r="Q105" s="40" t="s">
        <v>40</v>
      </c>
      <c r="R105" s="44" t="n">
        <v>0.0426267281105991</v>
      </c>
      <c r="S105" s="44" t="n">
        <v>0.3</v>
      </c>
      <c r="T105" s="44" t="n">
        <v>0.631578947368421</v>
      </c>
      <c r="U105" s="44" t="n">
        <v>-0.333333333333333</v>
      </c>
      <c r="V105" s="44" t="n">
        <v>-0.5</v>
      </c>
      <c r="W105" s="44" t="n">
        <v>0.428571428571429</v>
      </c>
      <c r="X105" s="44" t="n">
        <v>0.714285714285714</v>
      </c>
      <c r="Y105" s="44" t="n">
        <v>0.272727272727273</v>
      </c>
      <c r="Z105" s="44" t="n">
        <v>-1</v>
      </c>
      <c r="AA105" s="44" t="s">
        <v>71</v>
      </c>
      <c r="AB105" s="44" t="s">
        <v>71</v>
      </c>
      <c r="AC105" s="44" t="s">
        <v>71</v>
      </c>
      <c r="AD105" s="44" t="n">
        <v>-1</v>
      </c>
      <c r="AE105" s="44" t="n">
        <v>-1</v>
      </c>
      <c r="AF105" s="40" t="s">
        <v>41</v>
      </c>
      <c r="AG105" s="44" t="n">
        <v>-0.420994475138122</v>
      </c>
      <c r="AH105" s="44" t="n">
        <v>-0.641025641025641</v>
      </c>
      <c r="AI105" s="44" t="n">
        <v>-0.774193548387097</v>
      </c>
      <c r="AJ105" s="44" t="n">
        <v>1</v>
      </c>
      <c r="AK105" s="44" t="n">
        <v>-1</v>
      </c>
      <c r="AL105" s="44" t="n">
        <v>-0.2</v>
      </c>
      <c r="AM105" s="44" t="n">
        <v>-0.75</v>
      </c>
      <c r="AN105" s="44" t="n">
        <v>-0.785714285714286</v>
      </c>
      <c r="AO105" s="44" t="s">
        <v>71</v>
      </c>
      <c r="AP105" s="44" t="n">
        <v>-0.5</v>
      </c>
      <c r="AQ105" s="44" t="s">
        <v>71</v>
      </c>
      <c r="AR105" s="44" t="s">
        <v>71</v>
      </c>
      <c r="AS105" s="44" t="s">
        <v>71</v>
      </c>
      <c r="AT105" s="44" t="s">
        <v>71</v>
      </c>
      <c r="AU105" s="40" t="n">
        <v>1985</v>
      </c>
      <c r="AV105" s="44" t="n">
        <v>0.0342541436464088</v>
      </c>
      <c r="AW105" s="44" t="n">
        <v>0.00220994475138122</v>
      </c>
      <c r="AX105" s="44" t="n">
        <v>0.00110497237569061</v>
      </c>
      <c r="AY105" s="44" t="n">
        <v>0.0110497237569061</v>
      </c>
      <c r="AZ105" s="44" t="n">
        <v>0.0132596685082873</v>
      </c>
      <c r="BA105" s="44" t="n">
        <v>0.0154696132596685</v>
      </c>
      <c r="BB105" s="44" t="n">
        <v>0</v>
      </c>
      <c r="BC105" s="44" t="n">
        <v>0.00220994475138122</v>
      </c>
      <c r="BD105" s="44" t="n">
        <v>0</v>
      </c>
      <c r="BE105" s="44" t="n">
        <v>0</v>
      </c>
      <c r="BF105" s="44" t="n">
        <v>0</v>
      </c>
      <c r="BG105" s="44" t="n">
        <v>0</v>
      </c>
      <c r="BH105" s="40" t="n">
        <v>1985</v>
      </c>
      <c r="BI105" s="44" t="n">
        <v>0.397435897435897</v>
      </c>
      <c r="BJ105" s="44" t="n">
        <v>0.0256410256410256</v>
      </c>
      <c r="BK105" s="44" t="n">
        <v>0.0128205128205128</v>
      </c>
      <c r="BL105" s="44" t="n">
        <v>0.128205128205128</v>
      </c>
      <c r="BM105" s="44" t="n">
        <v>0.153846153846154</v>
      </c>
      <c r="BN105" s="44" t="n">
        <v>0.17948717948718</v>
      </c>
      <c r="BO105" s="44" t="n">
        <v>0</v>
      </c>
      <c r="BP105" s="44" t="n">
        <v>0.0256410256410256</v>
      </c>
      <c r="BQ105" s="44" t="n">
        <v>0</v>
      </c>
      <c r="BR105" s="40" t="n">
        <v>1985</v>
      </c>
      <c r="BS105" s="45" t="n">
        <v>239.9</v>
      </c>
      <c r="BT105" s="45" t="n">
        <v>21.5882084640327</v>
      </c>
      <c r="BU105" s="45" t="n">
        <v>8.68397115565863</v>
      </c>
      <c r="BV105" s="45" t="n">
        <v>0.53713337290215</v>
      </c>
      <c r="BW105" s="45" t="n">
        <v>0.26856668645107</v>
      </c>
      <c r="BX105" s="45" t="n">
        <v>2.68566686451079</v>
      </c>
      <c r="BY105" s="45" t="n">
        <v>3.35080162158265</v>
      </c>
      <c r="BZ105" s="45" t="n">
        <v>3.88793499448481</v>
      </c>
      <c r="CA105" s="45" t="n">
        <v>0</v>
      </c>
      <c r="CB105" s="45" t="n">
        <v>0.53713337290215</v>
      </c>
      <c r="CC105" s="45" t="n">
        <v>0</v>
      </c>
      <c r="CD105" s="45" t="n">
        <v>0</v>
      </c>
      <c r="CE105" s="45" t="n">
        <v>0</v>
      </c>
      <c r="CF105" s="45" t="n">
        <v>0</v>
      </c>
      <c r="CG105" s="40" t="s">
        <v>40</v>
      </c>
      <c r="CH105" s="44" t="n">
        <v>0.0113827993254637</v>
      </c>
      <c r="CI105" s="44" t="n">
        <v>0.262341620748117</v>
      </c>
      <c r="CJ105" s="44" t="n">
        <v>0.572920325778392</v>
      </c>
      <c r="CK105" s="44" t="n">
        <v>-0.349989839227033</v>
      </c>
      <c r="CL105" s="44" t="n">
        <v>-0.512492379420281</v>
      </c>
      <c r="CM105" s="44" t="n">
        <v>0.361654305178644</v>
      </c>
      <c r="CN105" s="44" t="n">
        <v>0.680051750750658</v>
      </c>
      <c r="CO105" s="44" t="n">
        <v>0.246786124675644</v>
      </c>
      <c r="CP105" s="44" t="n">
        <v>-1</v>
      </c>
      <c r="CQ105" s="44" t="s">
        <v>71</v>
      </c>
      <c r="CR105" s="44" t="s">
        <v>71</v>
      </c>
      <c r="CS105" s="44" t="s">
        <v>71</v>
      </c>
      <c r="CT105" s="44" t="n">
        <v>-1</v>
      </c>
      <c r="CU105" s="44" t="n">
        <v>-1</v>
      </c>
      <c r="CV105" s="40" t="s">
        <v>41</v>
      </c>
      <c r="CW105" s="44" t="n">
        <v>-0.446019174656107</v>
      </c>
      <c r="CX105" s="44" t="n">
        <v>-0.676775048912584</v>
      </c>
      <c r="CY105" s="44" t="n">
        <v>-0.79860318859285</v>
      </c>
      <c r="CZ105" s="44" t="n">
        <v>0.832107808549278</v>
      </c>
      <c r="DA105" s="44" t="n">
        <v>-1</v>
      </c>
      <c r="DB105" s="44" t="n">
        <v>-0.25386499753959</v>
      </c>
      <c r="DC105" s="44" t="n">
        <v>-0.777071531179249</v>
      </c>
      <c r="DD105" s="44" t="n">
        <v>-0.807869968021291</v>
      </c>
      <c r="DE105" s="44" t="s">
        <v>71</v>
      </c>
      <c r="DF105" s="44" t="n">
        <v>-0.558587896663568</v>
      </c>
      <c r="DG105" s="44" t="s">
        <v>71</v>
      </c>
      <c r="DH105" s="44" t="s">
        <v>71</v>
      </c>
      <c r="DI105" s="44" t="s">
        <v>71</v>
      </c>
      <c r="DJ105" s="47" t="s">
        <v>71</v>
      </c>
    </row>
    <row r="106" customFormat="false" ht="11.25" hidden="false" customHeight="true" outlineLevel="0" collapsed="false">
      <c r="A106" s="40" t="n">
        <v>1986</v>
      </c>
      <c r="B106" s="41" t="n">
        <v>895</v>
      </c>
      <c r="C106" s="41" t="n">
        <v>65</v>
      </c>
      <c r="D106" s="41" t="n">
        <v>31</v>
      </c>
      <c r="E106" s="41" t="n">
        <v>4</v>
      </c>
      <c r="F106" s="41" t="n">
        <v>1</v>
      </c>
      <c r="G106" s="41" t="n">
        <v>6</v>
      </c>
      <c r="H106" s="41" t="n">
        <v>6</v>
      </c>
      <c r="I106" s="41" t="n">
        <v>11</v>
      </c>
      <c r="J106" s="41" t="n">
        <v>1</v>
      </c>
      <c r="K106" s="41" t="n">
        <v>1</v>
      </c>
      <c r="L106" s="41" t="n">
        <v>4</v>
      </c>
      <c r="M106" s="41" t="n">
        <v>0</v>
      </c>
      <c r="N106" s="41" t="n">
        <v>0</v>
      </c>
      <c r="O106" s="41" t="n">
        <v>0</v>
      </c>
      <c r="P106" s="78" t="n">
        <v>0</v>
      </c>
      <c r="Q106" s="40" t="s">
        <v>42</v>
      </c>
      <c r="R106" s="44" t="n">
        <v>-0.0110497237569061</v>
      </c>
      <c r="S106" s="44" t="n">
        <v>-0.166666666666667</v>
      </c>
      <c r="T106" s="44" t="n">
        <v>0</v>
      </c>
      <c r="U106" s="44" t="n">
        <v>1</v>
      </c>
      <c r="V106" s="44" t="n">
        <v>0</v>
      </c>
      <c r="W106" s="44" t="n">
        <v>-0.4</v>
      </c>
      <c r="X106" s="44" t="n">
        <v>-0.5</v>
      </c>
      <c r="Y106" s="44" t="n">
        <v>-0.214285714285714</v>
      </c>
      <c r="Z106" s="44" t="s">
        <v>71</v>
      </c>
      <c r="AA106" s="44" t="n">
        <v>-0.5</v>
      </c>
      <c r="AB106" s="44" t="s">
        <v>71</v>
      </c>
      <c r="AC106" s="44" t="s">
        <v>71</v>
      </c>
      <c r="AD106" s="44" t="s">
        <v>71</v>
      </c>
      <c r="AE106" s="44" t="s">
        <v>71</v>
      </c>
      <c r="AF106" s="40" t="s">
        <v>43</v>
      </c>
      <c r="AG106" s="44" t="n">
        <v>-0.414525139664805</v>
      </c>
      <c r="AH106" s="44" t="n">
        <v>-0.569230769230769</v>
      </c>
      <c r="AI106" s="44" t="n">
        <v>-0.774193548387097</v>
      </c>
      <c r="AJ106" s="44" t="n">
        <v>0</v>
      </c>
      <c r="AK106" s="44" t="n">
        <v>-1</v>
      </c>
      <c r="AL106" s="44" t="n">
        <v>0.333333333333333</v>
      </c>
      <c r="AM106" s="44" t="n">
        <v>-0.5</v>
      </c>
      <c r="AN106" s="44" t="n">
        <v>-0.727272727272727</v>
      </c>
      <c r="AO106" s="44" t="n">
        <v>-1</v>
      </c>
      <c r="AP106" s="44" t="n">
        <v>0</v>
      </c>
      <c r="AQ106" s="44" t="s">
        <v>71</v>
      </c>
      <c r="AR106" s="44" t="s">
        <v>71</v>
      </c>
      <c r="AS106" s="44" t="s">
        <v>71</v>
      </c>
      <c r="AT106" s="44" t="s">
        <v>71</v>
      </c>
      <c r="AU106" s="40" t="n">
        <v>1986</v>
      </c>
      <c r="AV106" s="44" t="n">
        <v>0.0346368715083799</v>
      </c>
      <c r="AW106" s="44" t="n">
        <v>0.00446927374301676</v>
      </c>
      <c r="AX106" s="44" t="n">
        <v>0.00111731843575419</v>
      </c>
      <c r="AY106" s="44" t="n">
        <v>0.00670391061452514</v>
      </c>
      <c r="AZ106" s="44" t="n">
        <v>0.00670391061452514</v>
      </c>
      <c r="BA106" s="44" t="n">
        <v>0.0122905027932961</v>
      </c>
      <c r="BB106" s="44" t="n">
        <v>0.00111731843575419</v>
      </c>
      <c r="BC106" s="44" t="n">
        <v>0.00111731843575419</v>
      </c>
      <c r="BD106" s="44" t="n">
        <v>0</v>
      </c>
      <c r="BE106" s="44" t="n">
        <v>0</v>
      </c>
      <c r="BF106" s="44" t="n">
        <v>0</v>
      </c>
      <c r="BG106" s="44" t="n">
        <v>0</v>
      </c>
      <c r="BH106" s="40" t="n">
        <v>1986</v>
      </c>
      <c r="BI106" s="44" t="n">
        <v>0.476923076923077</v>
      </c>
      <c r="BJ106" s="44" t="n">
        <v>0.0615384615384615</v>
      </c>
      <c r="BK106" s="44" t="n">
        <v>0.0153846153846154</v>
      </c>
      <c r="BL106" s="44" t="n">
        <v>0.0923076923076923</v>
      </c>
      <c r="BM106" s="44" t="n">
        <v>0.0923076923076923</v>
      </c>
      <c r="BN106" s="44" t="n">
        <v>0.169230769230769</v>
      </c>
      <c r="BO106" s="44" t="n">
        <v>0.0153846153846154</v>
      </c>
      <c r="BP106" s="44" t="n">
        <v>0.0153846153846154</v>
      </c>
      <c r="BQ106" s="44" t="n">
        <v>0</v>
      </c>
      <c r="BR106" s="40" t="n">
        <v>1986</v>
      </c>
      <c r="BS106" s="45" t="n">
        <v>232.9</v>
      </c>
      <c r="BT106" s="45" t="n">
        <v>17.8168626357055</v>
      </c>
      <c r="BU106" s="45" t="n">
        <v>8.67195374252891</v>
      </c>
      <c r="BV106" s="45" t="n">
        <v>1.0482345110248</v>
      </c>
      <c r="BW106" s="45" t="n">
        <v>0.2620586277562</v>
      </c>
      <c r="BX106" s="45" t="n">
        <v>1.62455522197402</v>
      </c>
      <c r="BY106" s="45" t="n">
        <v>1.59845349425561</v>
      </c>
      <c r="BZ106" s="45" t="n">
        <v>2.96095008847345</v>
      </c>
      <c r="CA106" s="45" t="n">
        <v>0.28816035547461</v>
      </c>
      <c r="CB106" s="45" t="n">
        <v>0.2620586277562</v>
      </c>
      <c r="CC106" s="45" t="n">
        <v>0</v>
      </c>
      <c r="CD106" s="45" t="n">
        <v>0</v>
      </c>
      <c r="CE106" s="45" t="n">
        <v>0</v>
      </c>
      <c r="CF106" s="45" t="n">
        <v>0</v>
      </c>
      <c r="CG106" s="40" t="s">
        <v>42</v>
      </c>
      <c r="CH106" s="44" t="n">
        <v>-0.0291788245102127</v>
      </c>
      <c r="CI106" s="44" t="n">
        <v>-0.17469471052267</v>
      </c>
      <c r="CJ106" s="44" t="n">
        <v>-0.00138386147469986</v>
      </c>
      <c r="CK106" s="44" t="n">
        <v>0.951534877382787</v>
      </c>
      <c r="CL106" s="44" t="n">
        <v>-0.0242325613085886</v>
      </c>
      <c r="CM106" s="44" t="n">
        <v>-0.395101736763639</v>
      </c>
      <c r="CN106" s="44" t="n">
        <v>-0.522963853198618</v>
      </c>
      <c r="CO106" s="44" t="n">
        <v>-0.238426030097294</v>
      </c>
      <c r="CP106" s="44" t="s">
        <v>71</v>
      </c>
      <c r="CQ106" s="44" t="n">
        <v>-0.512116280654303</v>
      </c>
      <c r="CR106" s="44" t="s">
        <v>71</v>
      </c>
      <c r="CS106" s="44" t="s">
        <v>71</v>
      </c>
      <c r="CT106" s="44" t="s">
        <v>71</v>
      </c>
      <c r="CU106" s="44" t="s">
        <v>71</v>
      </c>
      <c r="CV106" s="40" t="s">
        <v>43</v>
      </c>
      <c r="CW106" s="44" t="n">
        <v>-0.4293688278231</v>
      </c>
      <c r="CX106" s="44" t="n">
        <v>-0.608357107111096</v>
      </c>
      <c r="CY106" s="44" t="n">
        <v>-0.798324097080425</v>
      </c>
      <c r="CZ106" s="44" t="n">
        <v>-0.0611964819166713</v>
      </c>
      <c r="DA106" s="44" t="n">
        <v>-1</v>
      </c>
      <c r="DB106" s="44" t="n">
        <v>0.23348841914076</v>
      </c>
      <c r="DC106" s="44" t="n">
        <v>-0.532680132699526</v>
      </c>
      <c r="DD106" s="44" t="n">
        <v>-0.747719801921204</v>
      </c>
      <c r="DE106" s="44" t="n">
        <v>-1</v>
      </c>
      <c r="DF106" s="44" t="n">
        <v>-0.0952514178410958</v>
      </c>
      <c r="DG106" s="44" t="s">
        <v>71</v>
      </c>
      <c r="DH106" s="44" t="s">
        <v>71</v>
      </c>
      <c r="DI106" s="44" t="s">
        <v>71</v>
      </c>
      <c r="DJ106" s="47" t="s">
        <v>71</v>
      </c>
    </row>
    <row r="107" customFormat="false" ht="11.25" hidden="false" customHeight="true" outlineLevel="0" collapsed="false">
      <c r="A107" s="40" t="n">
        <v>1987</v>
      </c>
      <c r="B107" s="41" t="n">
        <v>772</v>
      </c>
      <c r="C107" s="41" t="n">
        <v>59</v>
      </c>
      <c r="D107" s="41" t="n">
        <v>18</v>
      </c>
      <c r="E107" s="41" t="n">
        <v>2</v>
      </c>
      <c r="F107" s="41" t="n">
        <v>0</v>
      </c>
      <c r="G107" s="41" t="n">
        <v>4</v>
      </c>
      <c r="H107" s="41" t="n">
        <v>12</v>
      </c>
      <c r="I107" s="41" t="n">
        <v>14</v>
      </c>
      <c r="J107" s="41" t="n">
        <v>2</v>
      </c>
      <c r="K107" s="41" t="n">
        <v>0</v>
      </c>
      <c r="L107" s="41" t="n">
        <v>7</v>
      </c>
      <c r="M107" s="41" t="n">
        <v>0</v>
      </c>
      <c r="N107" s="41" t="n">
        <v>0</v>
      </c>
      <c r="O107" s="41" t="n">
        <v>0</v>
      </c>
      <c r="P107" s="78" t="n">
        <v>0</v>
      </c>
      <c r="Q107" s="40" t="s">
        <v>44</v>
      </c>
      <c r="R107" s="44" t="n">
        <v>-0.137430167597765</v>
      </c>
      <c r="S107" s="44" t="n">
        <v>-0.0923076923076923</v>
      </c>
      <c r="T107" s="44" t="n">
        <v>-0.419354838709677</v>
      </c>
      <c r="U107" s="44" t="n">
        <v>-0.5</v>
      </c>
      <c r="V107" s="44" t="n">
        <v>-1</v>
      </c>
      <c r="W107" s="44" t="n">
        <v>-0.333333333333333</v>
      </c>
      <c r="X107" s="44" t="n">
        <v>1</v>
      </c>
      <c r="Y107" s="44" t="n">
        <v>0.272727272727273</v>
      </c>
      <c r="Z107" s="44" t="n">
        <v>1</v>
      </c>
      <c r="AA107" s="44" t="n">
        <v>-1</v>
      </c>
      <c r="AB107" s="44" t="s">
        <v>71</v>
      </c>
      <c r="AC107" s="44" t="s">
        <v>71</v>
      </c>
      <c r="AD107" s="44" t="s">
        <v>71</v>
      </c>
      <c r="AE107" s="44" t="s">
        <v>71</v>
      </c>
      <c r="AF107" s="40" t="s">
        <v>45</v>
      </c>
      <c r="AG107" s="44" t="n">
        <v>-0.321243523316062</v>
      </c>
      <c r="AH107" s="44" t="n">
        <v>-0.525423728813559</v>
      </c>
      <c r="AI107" s="44" t="n">
        <v>-0.611111111111111</v>
      </c>
      <c r="AJ107" s="44" t="n">
        <v>1</v>
      </c>
      <c r="AK107" s="44" t="s">
        <v>71</v>
      </c>
      <c r="AL107" s="44" t="n">
        <v>1</v>
      </c>
      <c r="AM107" s="44" t="n">
        <v>-0.75</v>
      </c>
      <c r="AN107" s="44" t="n">
        <v>-0.785714285714286</v>
      </c>
      <c r="AO107" s="44" t="n">
        <v>-1</v>
      </c>
      <c r="AP107" s="44" t="s">
        <v>71</v>
      </c>
      <c r="AQ107" s="44" t="s">
        <v>71</v>
      </c>
      <c r="AR107" s="44" t="s">
        <v>71</v>
      </c>
      <c r="AS107" s="44" t="s">
        <v>71</v>
      </c>
      <c r="AT107" s="44" t="s">
        <v>71</v>
      </c>
      <c r="AU107" s="40" t="n">
        <v>1987</v>
      </c>
      <c r="AV107" s="44" t="n">
        <v>0.0233160621761658</v>
      </c>
      <c r="AW107" s="44" t="n">
        <v>0.00259067357512953</v>
      </c>
      <c r="AX107" s="44" t="n">
        <v>0</v>
      </c>
      <c r="AY107" s="44" t="n">
        <v>0.00518134715025907</v>
      </c>
      <c r="AZ107" s="44" t="n">
        <v>0.0155440414507772</v>
      </c>
      <c r="BA107" s="44" t="n">
        <v>0.0181347150259067</v>
      </c>
      <c r="BB107" s="44" t="n">
        <v>0.00259067357512953</v>
      </c>
      <c r="BC107" s="44" t="n">
        <v>0</v>
      </c>
      <c r="BD107" s="44" t="n">
        <v>0</v>
      </c>
      <c r="BE107" s="44" t="n">
        <v>0</v>
      </c>
      <c r="BF107" s="44" t="n">
        <v>0</v>
      </c>
      <c r="BG107" s="44" t="n">
        <v>0</v>
      </c>
      <c r="BH107" s="40" t="n">
        <v>1987</v>
      </c>
      <c r="BI107" s="44" t="n">
        <v>0.305084745762712</v>
      </c>
      <c r="BJ107" s="44" t="n">
        <v>0.0338983050847458</v>
      </c>
      <c r="BK107" s="44" t="n">
        <v>0</v>
      </c>
      <c r="BL107" s="44" t="n">
        <v>0.0677966101694915</v>
      </c>
      <c r="BM107" s="44" t="n">
        <v>0.203389830508475</v>
      </c>
      <c r="BN107" s="44" t="n">
        <v>0.23728813559322</v>
      </c>
      <c r="BO107" s="44" t="n">
        <v>0.0338983050847458</v>
      </c>
      <c r="BP107" s="44" t="n">
        <v>0</v>
      </c>
      <c r="BQ107" s="44" t="n">
        <v>0</v>
      </c>
      <c r="BR107" s="40" t="n">
        <v>1987</v>
      </c>
      <c r="BS107" s="45" t="n">
        <v>196.3</v>
      </c>
      <c r="BT107" s="45" t="n">
        <v>15.7871395928379</v>
      </c>
      <c r="BU107" s="45" t="n">
        <v>4.88759300232299</v>
      </c>
      <c r="BV107" s="45" t="n">
        <v>0.53734063425132</v>
      </c>
      <c r="BW107" s="45" t="n">
        <v>0</v>
      </c>
      <c r="BX107" s="45" t="n">
        <v>1.02315397444161</v>
      </c>
      <c r="BY107" s="45" t="n">
        <v>3.19828015847744</v>
      </c>
      <c r="BZ107" s="45" t="n">
        <v>3.73562079272877</v>
      </c>
      <c r="CA107" s="45" t="n">
        <v>0.5115769872208</v>
      </c>
      <c r="CB107" s="45" t="n">
        <v>0</v>
      </c>
      <c r="CC107" s="45" t="n">
        <v>0</v>
      </c>
      <c r="CD107" s="45" t="n">
        <v>0</v>
      </c>
      <c r="CE107" s="45" t="n">
        <v>0</v>
      </c>
      <c r="CF107" s="45" t="n">
        <v>0</v>
      </c>
      <c r="CG107" s="40" t="s">
        <v>44</v>
      </c>
      <c r="CH107" s="44" t="n">
        <v>-0.157148990983255</v>
      </c>
      <c r="CI107" s="44" t="n">
        <v>-0.113921462177071</v>
      </c>
      <c r="CJ107" s="44" t="n">
        <v>-0.436390789499567</v>
      </c>
      <c r="CK107" s="44" t="n">
        <v>-0.487385095033751</v>
      </c>
      <c r="CL107" s="44" t="n">
        <v>-1</v>
      </c>
      <c r="CM107" s="44" t="n">
        <v>-0.370194401149158</v>
      </c>
      <c r="CN107" s="44" t="n">
        <v>1.00085906156867</v>
      </c>
      <c r="CO107" s="44" t="n">
        <v>0.261629099143211</v>
      </c>
      <c r="CP107" s="44" t="n">
        <v>0.775320502982498</v>
      </c>
      <c r="CQ107" s="44" t="n">
        <v>-1</v>
      </c>
      <c r="CR107" s="44" t="s">
        <v>71</v>
      </c>
      <c r="CS107" s="44" t="s">
        <v>71</v>
      </c>
      <c r="CT107" s="44" t="s">
        <v>71</v>
      </c>
      <c r="CU107" s="44" t="s">
        <v>71</v>
      </c>
      <c r="CV107" s="40" t="s">
        <v>45</v>
      </c>
      <c r="CW107" s="44" t="n">
        <v>-0.322975038206826</v>
      </c>
      <c r="CX107" s="44" t="n">
        <v>-0.558004312065655</v>
      </c>
      <c r="CY107" s="44" t="n">
        <v>-0.642170675776384</v>
      </c>
      <c r="CZ107" s="44" t="n">
        <v>0.831401133654396</v>
      </c>
      <c r="DA107" s="44" t="s">
        <v>71</v>
      </c>
      <c r="DB107" s="44" t="n">
        <v>0.958522473270183</v>
      </c>
      <c r="DC107" s="44" t="n">
        <v>-0.766440387393355</v>
      </c>
      <c r="DD107" s="44" t="n">
        <v>-0.800036160984141</v>
      </c>
      <c r="DE107" s="44" t="n">
        <v>-1</v>
      </c>
      <c r="DF107" s="44" t="s">
        <v>71</v>
      </c>
      <c r="DG107" s="44" t="s">
        <v>71</v>
      </c>
      <c r="DH107" s="44" t="s">
        <v>71</v>
      </c>
      <c r="DI107" s="44" t="s">
        <v>71</v>
      </c>
      <c r="DJ107" s="47" t="s">
        <v>71</v>
      </c>
    </row>
    <row r="108" customFormat="false" ht="11.25" hidden="false" customHeight="true" outlineLevel="0" collapsed="false">
      <c r="A108" s="40" t="n">
        <v>1988</v>
      </c>
      <c r="B108" s="41" t="n">
        <v>877</v>
      </c>
      <c r="C108" s="41" t="n">
        <v>74</v>
      </c>
      <c r="D108" s="41" t="n">
        <v>22</v>
      </c>
      <c r="E108" s="41" t="n">
        <v>2</v>
      </c>
      <c r="F108" s="41" t="n">
        <v>1</v>
      </c>
      <c r="G108" s="41" t="n">
        <v>9</v>
      </c>
      <c r="H108" s="41" t="n">
        <v>25</v>
      </c>
      <c r="I108" s="41" t="n">
        <v>13</v>
      </c>
      <c r="J108" s="41" t="n">
        <v>0</v>
      </c>
      <c r="K108" s="41" t="n">
        <v>0</v>
      </c>
      <c r="L108" s="41" t="n">
        <v>2</v>
      </c>
      <c r="M108" s="41" t="n">
        <v>0</v>
      </c>
      <c r="N108" s="41" t="n">
        <v>0</v>
      </c>
      <c r="O108" s="41" t="n">
        <v>0</v>
      </c>
      <c r="P108" s="78" t="n">
        <v>0</v>
      </c>
      <c r="Q108" s="40" t="s">
        <v>46</v>
      </c>
      <c r="R108" s="44" t="n">
        <v>0.136010362694301</v>
      </c>
      <c r="S108" s="44" t="n">
        <v>0.254237288135593</v>
      </c>
      <c r="T108" s="44" t="n">
        <v>0.222222222222222</v>
      </c>
      <c r="U108" s="44" t="n">
        <v>0</v>
      </c>
      <c r="V108" s="44" t="s">
        <v>71</v>
      </c>
      <c r="W108" s="44" t="n">
        <v>1.25</v>
      </c>
      <c r="X108" s="44" t="n">
        <v>1.08333333333333</v>
      </c>
      <c r="Y108" s="44" t="n">
        <v>-0.0714285714285714</v>
      </c>
      <c r="Z108" s="44" t="n">
        <v>-1</v>
      </c>
      <c r="AA108" s="44" t="s">
        <v>71</v>
      </c>
      <c r="AB108" s="44" t="s">
        <v>71</v>
      </c>
      <c r="AC108" s="44" t="s">
        <v>71</v>
      </c>
      <c r="AD108" s="44" t="s">
        <v>71</v>
      </c>
      <c r="AE108" s="44" t="s">
        <v>71</v>
      </c>
      <c r="AF108" s="40" t="s">
        <v>47</v>
      </c>
      <c r="AG108" s="44" t="n">
        <v>-0.402508551881414</v>
      </c>
      <c r="AH108" s="44" t="n">
        <v>-0.621621621621622</v>
      </c>
      <c r="AI108" s="44" t="n">
        <v>-0.681818181818182</v>
      </c>
      <c r="AJ108" s="44" t="n">
        <v>1</v>
      </c>
      <c r="AK108" s="44" t="n">
        <v>-1</v>
      </c>
      <c r="AL108" s="44" t="n">
        <v>-0.111111111111111</v>
      </c>
      <c r="AM108" s="44" t="n">
        <v>-0.88</v>
      </c>
      <c r="AN108" s="44" t="n">
        <v>-0.769230769230769</v>
      </c>
      <c r="AO108" s="44" t="s">
        <v>71</v>
      </c>
      <c r="AP108" s="44" t="s">
        <v>71</v>
      </c>
      <c r="AQ108" s="44" t="s">
        <v>71</v>
      </c>
      <c r="AR108" s="44" t="s">
        <v>71</v>
      </c>
      <c r="AS108" s="44" t="s">
        <v>71</v>
      </c>
      <c r="AT108" s="44" t="s">
        <v>71</v>
      </c>
      <c r="AU108" s="40" t="n">
        <v>1988</v>
      </c>
      <c r="AV108" s="44" t="n">
        <v>0.0250855188141391</v>
      </c>
      <c r="AW108" s="44" t="n">
        <v>0.00228050171037628</v>
      </c>
      <c r="AX108" s="44" t="n">
        <v>0.00114025085518814</v>
      </c>
      <c r="AY108" s="44" t="n">
        <v>0.0102622576966933</v>
      </c>
      <c r="AZ108" s="44" t="n">
        <v>0.0285062713797035</v>
      </c>
      <c r="BA108" s="44" t="n">
        <v>0.0148232611174458</v>
      </c>
      <c r="BB108" s="44" t="n">
        <v>0</v>
      </c>
      <c r="BC108" s="44" t="n">
        <v>0</v>
      </c>
      <c r="BD108" s="44" t="n">
        <v>0</v>
      </c>
      <c r="BE108" s="44" t="n">
        <v>0</v>
      </c>
      <c r="BF108" s="44" t="n">
        <v>0</v>
      </c>
      <c r="BG108" s="44" t="n">
        <v>0</v>
      </c>
      <c r="BH108" s="40" t="n">
        <v>1988</v>
      </c>
      <c r="BI108" s="44" t="n">
        <v>0.297297297297297</v>
      </c>
      <c r="BJ108" s="44" t="n">
        <v>0.027027027027027</v>
      </c>
      <c r="BK108" s="44" t="n">
        <v>0.0135135135135135</v>
      </c>
      <c r="BL108" s="44" t="n">
        <v>0.121621621621622</v>
      </c>
      <c r="BM108" s="44" t="n">
        <v>0.337837837837838</v>
      </c>
      <c r="BN108" s="44" t="n">
        <v>0.175675675675676</v>
      </c>
      <c r="BO108" s="44" t="n">
        <v>0</v>
      </c>
      <c r="BP108" s="44" t="n">
        <v>0</v>
      </c>
      <c r="BQ108" s="44" t="n">
        <v>0</v>
      </c>
      <c r="BR108" s="40" t="n">
        <v>1988</v>
      </c>
      <c r="BS108" s="45" t="n">
        <v>217.2</v>
      </c>
      <c r="BT108" s="45" t="n">
        <v>19.4149562658359</v>
      </c>
      <c r="BU108" s="45" t="n">
        <v>5.73470661704975</v>
      </c>
      <c r="BV108" s="45" t="n">
        <v>0.49961779238882</v>
      </c>
      <c r="BW108" s="45" t="n">
        <v>0.27635455183582</v>
      </c>
      <c r="BX108" s="45" t="n">
        <v>2.32791703267393</v>
      </c>
      <c r="BY108" s="45" t="n">
        <v>6.61686158384004</v>
      </c>
      <c r="BZ108" s="45" t="n">
        <v>3.40678958437581</v>
      </c>
      <c r="CA108" s="45" t="n">
        <v>0</v>
      </c>
      <c r="CB108" s="45" t="n">
        <v>0</v>
      </c>
      <c r="CC108" s="45" t="n">
        <v>0</v>
      </c>
      <c r="CD108" s="45" t="n">
        <v>0</v>
      </c>
      <c r="CE108" s="45" t="n">
        <v>0</v>
      </c>
      <c r="CF108" s="45" t="n">
        <v>0</v>
      </c>
      <c r="CG108" s="40" t="s">
        <v>46</v>
      </c>
      <c r="CH108" s="44" t="n">
        <v>0.106469689251146</v>
      </c>
      <c r="CI108" s="44" t="n">
        <v>0.22979569235226</v>
      </c>
      <c r="CJ108" s="44" t="n">
        <v>0.173319180693675</v>
      </c>
      <c r="CK108" s="44" t="n">
        <v>-0.0702028461239667</v>
      </c>
      <c r="CL108" s="44" t="s">
        <v>71</v>
      </c>
      <c r="CM108" s="44" t="n">
        <v>1.27523627022453</v>
      </c>
      <c r="CN108" s="44" t="n">
        <v>1.06888116611712</v>
      </c>
      <c r="CO108" s="44" t="n">
        <v>-0.0880258534252236</v>
      </c>
      <c r="CP108" s="44" t="n">
        <v>-1</v>
      </c>
      <c r="CQ108" s="44" t="s">
        <v>71</v>
      </c>
      <c r="CR108" s="44" t="s">
        <v>71</v>
      </c>
      <c r="CS108" s="44" t="s">
        <v>71</v>
      </c>
      <c r="CT108" s="44" t="s">
        <v>71</v>
      </c>
      <c r="CU108" s="44" t="s">
        <v>71</v>
      </c>
      <c r="CV108" s="40" t="s">
        <v>47</v>
      </c>
      <c r="CW108" s="44" t="n">
        <v>-0.388121546961326</v>
      </c>
      <c r="CX108" s="44" t="n">
        <v>-0.640594213589308</v>
      </c>
      <c r="CY108" s="44" t="n">
        <v>-0.695028147403109</v>
      </c>
      <c r="CZ108" s="44" t="n">
        <v>0.969678145410382</v>
      </c>
      <c r="DA108" s="44" t="n">
        <v>-1</v>
      </c>
      <c r="DB108" s="44" t="n">
        <v>-0.139200399140565</v>
      </c>
      <c r="DC108" s="44" t="n">
        <v>-0.887108251342927</v>
      </c>
      <c r="DD108" s="44" t="n">
        <v>-0.780735188857174</v>
      </c>
      <c r="DE108" s="44" t="s">
        <v>71</v>
      </c>
      <c r="DF108" s="44" t="s">
        <v>71</v>
      </c>
      <c r="DG108" s="44" t="s">
        <v>71</v>
      </c>
      <c r="DH108" s="44" t="s">
        <v>71</v>
      </c>
      <c r="DI108" s="44" t="s">
        <v>71</v>
      </c>
      <c r="DJ108" s="47" t="s">
        <v>71</v>
      </c>
    </row>
    <row r="109" customFormat="false" ht="11.25" hidden="false" customHeight="true" outlineLevel="0" collapsed="false">
      <c r="A109" s="40" t="n">
        <v>1989</v>
      </c>
      <c r="B109" s="41" t="n">
        <v>863</v>
      </c>
      <c r="C109" s="41" t="n">
        <v>53</v>
      </c>
      <c r="D109" s="41" t="n">
        <v>23</v>
      </c>
      <c r="E109" s="41" t="n">
        <v>1</v>
      </c>
      <c r="F109" s="41" t="n">
        <v>0</v>
      </c>
      <c r="G109" s="41" t="n">
        <v>1</v>
      </c>
      <c r="H109" s="41" t="n">
        <v>8</v>
      </c>
      <c r="I109" s="41" t="n">
        <v>13</v>
      </c>
      <c r="J109" s="41" t="n">
        <v>0</v>
      </c>
      <c r="K109" s="41" t="n">
        <v>0</v>
      </c>
      <c r="L109" s="41" t="n">
        <v>6</v>
      </c>
      <c r="M109" s="41" t="n">
        <v>1</v>
      </c>
      <c r="N109" s="41" t="n">
        <v>0</v>
      </c>
      <c r="O109" s="41" t="n">
        <v>0</v>
      </c>
      <c r="P109" s="78" t="n">
        <v>1</v>
      </c>
      <c r="Q109" s="40" t="s">
        <v>48</v>
      </c>
      <c r="R109" s="44" t="n">
        <v>-0.015963511972634</v>
      </c>
      <c r="S109" s="44" t="n">
        <v>-0.283783783783784</v>
      </c>
      <c r="T109" s="44" t="n">
        <v>0.0454545454545455</v>
      </c>
      <c r="U109" s="44" t="n">
        <v>-0.5</v>
      </c>
      <c r="V109" s="44" t="n">
        <v>-1</v>
      </c>
      <c r="W109" s="44" t="n">
        <v>-0.888888888888889</v>
      </c>
      <c r="X109" s="44" t="n">
        <v>-0.68</v>
      </c>
      <c r="Y109" s="44" t="n">
        <v>0</v>
      </c>
      <c r="Z109" s="44" t="s">
        <v>71</v>
      </c>
      <c r="AA109" s="44" t="s">
        <v>71</v>
      </c>
      <c r="AB109" s="44" t="s">
        <v>71</v>
      </c>
      <c r="AC109" s="44" t="s">
        <v>71</v>
      </c>
      <c r="AD109" s="44" t="s">
        <v>71</v>
      </c>
      <c r="AE109" s="44" t="s">
        <v>71</v>
      </c>
      <c r="AF109" s="40" t="s">
        <v>49</v>
      </c>
      <c r="AG109" s="44" t="n">
        <v>-0.392815758980301</v>
      </c>
      <c r="AH109" s="44" t="n">
        <v>-0.471698113207547</v>
      </c>
      <c r="AI109" s="44" t="n">
        <v>-0.695652173913044</v>
      </c>
      <c r="AJ109" s="44" t="n">
        <v>3</v>
      </c>
      <c r="AK109" s="44" t="s">
        <v>71</v>
      </c>
      <c r="AL109" s="44" t="n">
        <v>7</v>
      </c>
      <c r="AM109" s="44" t="n">
        <v>-0.625</v>
      </c>
      <c r="AN109" s="44" t="n">
        <v>-0.769230769230769</v>
      </c>
      <c r="AO109" s="44" t="s">
        <v>71</v>
      </c>
      <c r="AP109" s="44" t="s">
        <v>71</v>
      </c>
      <c r="AQ109" s="44" t="n">
        <v>-1</v>
      </c>
      <c r="AR109" s="44" t="s">
        <v>71</v>
      </c>
      <c r="AS109" s="44" t="s">
        <v>71</v>
      </c>
      <c r="AT109" s="44" t="n">
        <v>-1</v>
      </c>
      <c r="AU109" s="40" t="n">
        <v>1989</v>
      </c>
      <c r="AV109" s="44" t="n">
        <v>0.0266512166859791</v>
      </c>
      <c r="AW109" s="44" t="n">
        <v>0.00115874855156431</v>
      </c>
      <c r="AX109" s="44" t="n">
        <v>0</v>
      </c>
      <c r="AY109" s="44" t="n">
        <v>0.00115874855156431</v>
      </c>
      <c r="AZ109" s="44" t="n">
        <v>0.00926998841251448</v>
      </c>
      <c r="BA109" s="44" t="n">
        <v>0.015063731170336</v>
      </c>
      <c r="BB109" s="44" t="n">
        <v>0</v>
      </c>
      <c r="BC109" s="44" t="n">
        <v>0</v>
      </c>
      <c r="BD109" s="44" t="n">
        <v>0.00115874855156431</v>
      </c>
      <c r="BE109" s="44" t="n">
        <v>0</v>
      </c>
      <c r="BF109" s="44" t="n">
        <v>0</v>
      </c>
      <c r="BG109" s="44" t="n">
        <v>0.00115874855156431</v>
      </c>
      <c r="BH109" s="40" t="n">
        <v>1989</v>
      </c>
      <c r="BI109" s="44" t="n">
        <v>0.433962264150943</v>
      </c>
      <c r="BJ109" s="44" t="n">
        <v>0.0188679245283019</v>
      </c>
      <c r="BK109" s="44" t="n">
        <v>0</v>
      </c>
      <c r="BL109" s="44" t="n">
        <v>0.0188679245283019</v>
      </c>
      <c r="BM109" s="44" t="n">
        <v>0.150943396226415</v>
      </c>
      <c r="BN109" s="44" t="n">
        <v>0.245283018867925</v>
      </c>
      <c r="BO109" s="44" t="n">
        <v>0</v>
      </c>
      <c r="BP109" s="44" t="n">
        <v>0</v>
      </c>
      <c r="BQ109" s="44" t="n">
        <v>0.0188679245283019</v>
      </c>
      <c r="BR109" s="40" t="n">
        <v>1989</v>
      </c>
      <c r="BS109" s="45" t="n">
        <v>206.1</v>
      </c>
      <c r="BT109" s="45" t="n">
        <v>13.4662681035228</v>
      </c>
      <c r="BU109" s="45" t="n">
        <v>5.84438231929057</v>
      </c>
      <c r="BV109" s="45" t="n">
        <v>0.26998423292079</v>
      </c>
      <c r="BW109" s="45" t="n">
        <v>0</v>
      </c>
      <c r="BX109" s="45" t="n">
        <v>0.24188769154481</v>
      </c>
      <c r="BY109" s="45" t="n">
        <v>2.01939115648646</v>
      </c>
      <c r="BZ109" s="45" t="n">
        <v>3.31311923833849</v>
      </c>
      <c r="CA109" s="45" t="n">
        <v>0</v>
      </c>
      <c r="CB109" s="45" t="n">
        <v>0</v>
      </c>
      <c r="CC109" s="45" t="n">
        <v>0.24188769154481</v>
      </c>
      <c r="CD109" s="45" t="n">
        <v>0</v>
      </c>
      <c r="CE109" s="45" t="n">
        <v>0</v>
      </c>
      <c r="CF109" s="45" t="n">
        <v>0.24188769154481</v>
      </c>
      <c r="CG109" s="40" t="s">
        <v>48</v>
      </c>
      <c r="CH109" s="44" t="n">
        <v>-0.0511049723756906</v>
      </c>
      <c r="CI109" s="44" t="n">
        <v>-0.306397196102926</v>
      </c>
      <c r="CJ109" s="44" t="n">
        <v>0.0191249020333046</v>
      </c>
      <c r="CK109" s="44" t="n">
        <v>-0.459618458282048</v>
      </c>
      <c r="CL109" s="44" t="n">
        <v>-1</v>
      </c>
      <c r="CM109" s="44" t="n">
        <v>-0.896092649287003</v>
      </c>
      <c r="CN109" s="44" t="n">
        <v>-0.694811334512679</v>
      </c>
      <c r="CO109" s="44" t="n">
        <v>-0.0274951956137562</v>
      </c>
      <c r="CP109" s="44" t="s">
        <v>71</v>
      </c>
      <c r="CQ109" s="44" t="s">
        <v>71</v>
      </c>
      <c r="CR109" s="44" t="s">
        <v>71</v>
      </c>
      <c r="CS109" s="44" t="s">
        <v>71</v>
      </c>
      <c r="CT109" s="44" t="s">
        <v>71</v>
      </c>
      <c r="CU109" s="44" t="s">
        <v>71</v>
      </c>
      <c r="CV109" s="40" t="s">
        <v>49</v>
      </c>
      <c r="CW109" s="44" t="n">
        <v>-0.355167394468705</v>
      </c>
      <c r="CX109" s="44" t="n">
        <v>-0.481827662184559</v>
      </c>
      <c r="CY109" s="44" t="n">
        <v>-0.70075125042237</v>
      </c>
      <c r="CZ109" s="44" t="n">
        <v>2.6449767309751</v>
      </c>
      <c r="DA109" s="44" t="s">
        <v>71</v>
      </c>
      <c r="DB109" s="44" t="n">
        <v>7.28429937778947</v>
      </c>
      <c r="DC109" s="44" t="n">
        <v>-0.630091935174562</v>
      </c>
      <c r="DD109" s="44" t="n">
        <v>-0.774536012414657</v>
      </c>
      <c r="DE109" s="44" t="s">
        <v>71</v>
      </c>
      <c r="DF109" s="44" t="s">
        <v>71</v>
      </c>
      <c r="DG109" s="44" t="n">
        <v>-1</v>
      </c>
      <c r="DH109" s="44" t="s">
        <v>71</v>
      </c>
      <c r="DI109" s="44" t="s">
        <v>71</v>
      </c>
      <c r="DJ109" s="47" t="n">
        <v>-1</v>
      </c>
    </row>
    <row r="110" customFormat="false" ht="11.25" hidden="false" customHeight="true" outlineLevel="0" collapsed="false">
      <c r="A110" s="40" t="n">
        <v>1990</v>
      </c>
      <c r="B110" s="41" t="n">
        <v>797</v>
      </c>
      <c r="C110" s="41" t="n">
        <v>59</v>
      </c>
      <c r="D110" s="41" t="n">
        <v>22</v>
      </c>
      <c r="E110" s="41" t="n">
        <v>1</v>
      </c>
      <c r="F110" s="41" t="n">
        <v>0</v>
      </c>
      <c r="G110" s="41" t="n">
        <v>12</v>
      </c>
      <c r="H110" s="41" t="n">
        <v>8</v>
      </c>
      <c r="I110" s="41" t="n">
        <v>10</v>
      </c>
      <c r="J110" s="41" t="n">
        <v>2</v>
      </c>
      <c r="K110" s="41" t="n">
        <v>0</v>
      </c>
      <c r="L110" s="41" t="n">
        <v>4</v>
      </c>
      <c r="M110" s="41" t="n">
        <v>0</v>
      </c>
      <c r="N110" s="41" t="n">
        <v>0</v>
      </c>
      <c r="O110" s="41" t="n">
        <v>1</v>
      </c>
      <c r="P110" s="78" t="n">
        <v>1</v>
      </c>
      <c r="Q110" s="40" t="s">
        <v>50</v>
      </c>
      <c r="R110" s="44" t="n">
        <v>-0.0764774044032445</v>
      </c>
      <c r="S110" s="44" t="n">
        <v>0.113207547169811</v>
      </c>
      <c r="T110" s="44" t="n">
        <v>-0.0434782608695652</v>
      </c>
      <c r="U110" s="44" t="n">
        <v>0</v>
      </c>
      <c r="V110" s="44" t="s">
        <v>71</v>
      </c>
      <c r="W110" s="44" t="n">
        <v>11</v>
      </c>
      <c r="X110" s="44" t="n">
        <v>0</v>
      </c>
      <c r="Y110" s="44" t="n">
        <v>-0.230769230769231</v>
      </c>
      <c r="Z110" s="44" t="s">
        <v>71</v>
      </c>
      <c r="AA110" s="44" t="s">
        <v>71</v>
      </c>
      <c r="AB110" s="44" t="n">
        <v>-1</v>
      </c>
      <c r="AC110" s="44" t="s">
        <v>71</v>
      </c>
      <c r="AD110" s="44" t="s">
        <v>71</v>
      </c>
      <c r="AE110" s="44" t="n">
        <v>0</v>
      </c>
      <c r="AF110" s="40" t="s">
        <v>51</v>
      </c>
      <c r="AG110" s="44" t="n">
        <v>-0.342534504391468</v>
      </c>
      <c r="AH110" s="44" t="n">
        <v>-0.525423728813559</v>
      </c>
      <c r="AI110" s="44" t="n">
        <v>-0.681818181818182</v>
      </c>
      <c r="AJ110" s="44" t="n">
        <v>3</v>
      </c>
      <c r="AK110" s="44" t="s">
        <v>71</v>
      </c>
      <c r="AL110" s="44" t="n">
        <v>-0.333333333333333</v>
      </c>
      <c r="AM110" s="44" t="n">
        <v>-0.625</v>
      </c>
      <c r="AN110" s="44" t="n">
        <v>-0.7</v>
      </c>
      <c r="AO110" s="44" t="n">
        <v>-1</v>
      </c>
      <c r="AP110" s="44" t="s">
        <v>71</v>
      </c>
      <c r="AQ110" s="44" t="s">
        <v>71</v>
      </c>
      <c r="AR110" s="44" t="s">
        <v>71</v>
      </c>
      <c r="AS110" s="44" t="n">
        <v>-1</v>
      </c>
      <c r="AT110" s="44" t="n">
        <v>-1</v>
      </c>
      <c r="AU110" s="40" t="n">
        <v>1990</v>
      </c>
      <c r="AV110" s="44" t="n">
        <v>0.027603513174404</v>
      </c>
      <c r="AW110" s="44" t="n">
        <v>0.00125470514429109</v>
      </c>
      <c r="AX110" s="44" t="n">
        <v>0</v>
      </c>
      <c r="AY110" s="44" t="n">
        <v>0.0150564617314931</v>
      </c>
      <c r="AZ110" s="44" t="n">
        <v>0.0100376411543287</v>
      </c>
      <c r="BA110" s="44" t="n">
        <v>0.0125470514429109</v>
      </c>
      <c r="BB110" s="44" t="n">
        <v>0.00250941028858218</v>
      </c>
      <c r="BC110" s="44" t="n">
        <v>0</v>
      </c>
      <c r="BD110" s="44" t="n">
        <v>0</v>
      </c>
      <c r="BE110" s="44" t="n">
        <v>0</v>
      </c>
      <c r="BF110" s="44" t="n">
        <v>0.00125470514429109</v>
      </c>
      <c r="BG110" s="44" t="n">
        <v>0.00125470514429109</v>
      </c>
      <c r="BH110" s="40" t="n">
        <v>1990</v>
      </c>
      <c r="BI110" s="44" t="n">
        <v>0.372881355932203</v>
      </c>
      <c r="BJ110" s="44" t="n">
        <v>0.0169491525423729</v>
      </c>
      <c r="BK110" s="44" t="n">
        <v>0</v>
      </c>
      <c r="BL110" s="44" t="n">
        <v>0.203389830508475</v>
      </c>
      <c r="BM110" s="44" t="n">
        <v>0.135593220338983</v>
      </c>
      <c r="BN110" s="44" t="n">
        <v>0.169491525423729</v>
      </c>
      <c r="BO110" s="44" t="n">
        <v>0.0338983050847458</v>
      </c>
      <c r="BP110" s="44" t="n">
        <v>0</v>
      </c>
      <c r="BQ110" s="44" t="n">
        <v>0</v>
      </c>
      <c r="BR110" s="40" t="n">
        <v>1990</v>
      </c>
      <c r="BS110" s="45" t="n">
        <v>189.6</v>
      </c>
      <c r="BT110" s="45" t="n">
        <v>14.5262272789853</v>
      </c>
      <c r="BU110" s="45" t="n">
        <v>5.55437425882824</v>
      </c>
      <c r="BV110" s="45" t="n">
        <v>0.23768777334093</v>
      </c>
      <c r="BW110" s="45" t="n">
        <v>0</v>
      </c>
      <c r="BX110" s="45" t="n">
        <v>2.85225328009127</v>
      </c>
      <c r="BY110" s="45" t="n">
        <v>1.99020488999866</v>
      </c>
      <c r="BZ110" s="45" t="n">
        <v>2.40644530116644</v>
      </c>
      <c r="CA110" s="45" t="n">
        <v>0.50494311443892</v>
      </c>
      <c r="CB110" s="45" t="n">
        <v>0</v>
      </c>
      <c r="CC110" s="45" t="n">
        <v>0</v>
      </c>
      <c r="CD110" s="45" t="n">
        <v>0</v>
      </c>
      <c r="CE110" s="45" t="n">
        <v>0.26725534109799</v>
      </c>
      <c r="CF110" s="45" t="n">
        <v>0.26725534109799</v>
      </c>
      <c r="CG110" s="40" t="s">
        <v>50</v>
      </c>
      <c r="CH110" s="44" t="n">
        <v>-0.0800582241630276</v>
      </c>
      <c r="CI110" s="44" t="n">
        <v>0.0787121693489238</v>
      </c>
      <c r="CJ110" s="44" t="n">
        <v>-0.0496216784971613</v>
      </c>
      <c r="CK110" s="44" t="n">
        <v>-0.119623502567038</v>
      </c>
      <c r="CL110" s="44" t="s">
        <v>71</v>
      </c>
      <c r="CM110" s="44" t="n">
        <v>10.7916428978896</v>
      </c>
      <c r="CN110" s="44" t="n">
        <v>-0.0144530030222481</v>
      </c>
      <c r="CO110" s="44" t="n">
        <v>-0.273661728403938</v>
      </c>
      <c r="CP110" s="44" t="s">
        <v>71</v>
      </c>
      <c r="CQ110" s="44" t="s">
        <v>71</v>
      </c>
      <c r="CR110" s="44" t="n">
        <v>-1</v>
      </c>
      <c r="CS110" s="44" t="s">
        <v>71</v>
      </c>
      <c r="CT110" s="44" t="s">
        <v>71</v>
      </c>
      <c r="CU110" s="44" t="n">
        <v>0.104873668400282</v>
      </c>
      <c r="CV110" s="40" t="s">
        <v>51</v>
      </c>
      <c r="CW110" s="44" t="n">
        <v>-0.299050632911392</v>
      </c>
      <c r="CX110" s="44" t="n">
        <v>-0.519637997476015</v>
      </c>
      <c r="CY110" s="44" t="n">
        <v>-0.685126709219939</v>
      </c>
      <c r="CZ110" s="44" t="n">
        <v>3.14024765722764</v>
      </c>
      <c r="DA110" s="44" t="s">
        <v>71</v>
      </c>
      <c r="DB110" s="44" t="n">
        <v>-0.297443159572604</v>
      </c>
      <c r="DC110" s="44" t="n">
        <v>-0.624667249801596</v>
      </c>
      <c r="DD110" s="44" t="n">
        <v>-0.689588176195223</v>
      </c>
      <c r="DE110" s="44" t="n">
        <v>-1</v>
      </c>
      <c r="DF110" s="44" t="s">
        <v>71</v>
      </c>
      <c r="DG110" s="44" t="s">
        <v>71</v>
      </c>
      <c r="DH110" s="44" t="s">
        <v>71</v>
      </c>
      <c r="DI110" s="44" t="n">
        <v>-1</v>
      </c>
      <c r="DJ110" s="47" t="n">
        <v>-1</v>
      </c>
    </row>
    <row r="111" customFormat="false" ht="11.25" hidden="false" customHeight="true" outlineLevel="0" collapsed="false">
      <c r="A111" s="40" t="n">
        <v>1991</v>
      </c>
      <c r="B111" s="41" t="n">
        <v>726</v>
      </c>
      <c r="C111" s="41" t="n">
        <v>52</v>
      </c>
      <c r="D111" s="41" t="n">
        <v>16</v>
      </c>
      <c r="E111" s="41" t="n">
        <v>2</v>
      </c>
      <c r="F111" s="41" t="n">
        <v>3</v>
      </c>
      <c r="G111" s="41" t="n">
        <v>13</v>
      </c>
      <c r="H111" s="41" t="n">
        <v>6</v>
      </c>
      <c r="I111" s="41" t="n">
        <v>8</v>
      </c>
      <c r="J111" s="41" t="n">
        <v>1</v>
      </c>
      <c r="K111" s="41" t="n">
        <v>0</v>
      </c>
      <c r="L111" s="41" t="n">
        <v>3</v>
      </c>
      <c r="M111" s="41" t="n">
        <v>0</v>
      </c>
      <c r="N111" s="41" t="n">
        <v>0</v>
      </c>
      <c r="O111" s="41" t="n">
        <v>1</v>
      </c>
      <c r="P111" s="78" t="n">
        <v>1</v>
      </c>
      <c r="Q111" s="40" t="s">
        <v>52</v>
      </c>
      <c r="R111" s="44" t="n">
        <v>-0.0890840652446675</v>
      </c>
      <c r="S111" s="44" t="n">
        <v>-0.11864406779661</v>
      </c>
      <c r="T111" s="44" t="n">
        <v>-0.272727272727273</v>
      </c>
      <c r="U111" s="44" t="n">
        <v>1</v>
      </c>
      <c r="V111" s="44" t="s">
        <v>71</v>
      </c>
      <c r="W111" s="44" t="n">
        <v>0.0833333333333333</v>
      </c>
      <c r="X111" s="44" t="n">
        <v>-0.25</v>
      </c>
      <c r="Y111" s="44" t="n">
        <v>-0.2</v>
      </c>
      <c r="Z111" s="44" t="n">
        <v>-0.5</v>
      </c>
      <c r="AA111" s="44" t="s">
        <v>71</v>
      </c>
      <c r="AB111" s="44" t="s">
        <v>71</v>
      </c>
      <c r="AC111" s="44" t="s">
        <v>71</v>
      </c>
      <c r="AD111" s="44" t="n">
        <v>0</v>
      </c>
      <c r="AE111" s="44" t="n">
        <v>0</v>
      </c>
      <c r="AF111" s="40" t="s">
        <v>53</v>
      </c>
      <c r="AG111" s="44" t="n">
        <v>-0.278236914600551</v>
      </c>
      <c r="AH111" s="44" t="n">
        <v>-0.461538461538462</v>
      </c>
      <c r="AI111" s="44" t="n">
        <v>-0.5625</v>
      </c>
      <c r="AJ111" s="44" t="n">
        <v>1</v>
      </c>
      <c r="AK111" s="44" t="n">
        <v>-1</v>
      </c>
      <c r="AL111" s="44" t="n">
        <v>-0.384615384615385</v>
      </c>
      <c r="AM111" s="44" t="n">
        <v>-0.5</v>
      </c>
      <c r="AN111" s="44" t="n">
        <v>-0.625</v>
      </c>
      <c r="AO111" s="44" t="n">
        <v>-1</v>
      </c>
      <c r="AP111" s="44" t="s">
        <v>71</v>
      </c>
      <c r="AQ111" s="44" t="s">
        <v>71</v>
      </c>
      <c r="AR111" s="44" t="s">
        <v>71</v>
      </c>
      <c r="AS111" s="44" t="n">
        <v>-1</v>
      </c>
      <c r="AT111" s="44" t="n">
        <v>-1</v>
      </c>
      <c r="AU111" s="40" t="n">
        <v>1991</v>
      </c>
      <c r="AV111" s="44" t="n">
        <v>0.022038567493113</v>
      </c>
      <c r="AW111" s="44" t="n">
        <v>0.00275482093663912</v>
      </c>
      <c r="AX111" s="44" t="n">
        <v>0.00413223140495868</v>
      </c>
      <c r="AY111" s="44" t="n">
        <v>0.0179063360881543</v>
      </c>
      <c r="AZ111" s="44" t="n">
        <v>0.00826446280991736</v>
      </c>
      <c r="BA111" s="44" t="n">
        <v>0.0110192837465565</v>
      </c>
      <c r="BB111" s="44" t="n">
        <v>0.00137741046831956</v>
      </c>
      <c r="BC111" s="44" t="n">
        <v>0</v>
      </c>
      <c r="BD111" s="44" t="n">
        <v>0</v>
      </c>
      <c r="BE111" s="44" t="n">
        <v>0</v>
      </c>
      <c r="BF111" s="44" t="n">
        <v>0.00137741046831956</v>
      </c>
      <c r="BG111" s="44" t="n">
        <v>0.00137741046831956</v>
      </c>
      <c r="BH111" s="40" t="n">
        <v>1991</v>
      </c>
      <c r="BI111" s="44" t="n">
        <v>0.307692307692308</v>
      </c>
      <c r="BJ111" s="44" t="n">
        <v>0.0384615384615385</v>
      </c>
      <c r="BK111" s="44" t="n">
        <v>0.0576923076923077</v>
      </c>
      <c r="BL111" s="44" t="n">
        <v>0.25</v>
      </c>
      <c r="BM111" s="44" t="n">
        <v>0.115384615384615</v>
      </c>
      <c r="BN111" s="44" t="n">
        <v>0.153846153846154</v>
      </c>
      <c r="BO111" s="44" t="n">
        <v>0.0192307692307692</v>
      </c>
      <c r="BP111" s="44" t="n">
        <v>0</v>
      </c>
      <c r="BQ111" s="44" t="n">
        <v>0</v>
      </c>
      <c r="BR111" s="40" t="n">
        <v>1991</v>
      </c>
      <c r="BS111" s="45" t="n">
        <v>171.7</v>
      </c>
      <c r="BT111" s="45" t="n">
        <v>12.8365767678877</v>
      </c>
      <c r="BU111" s="45" t="n">
        <v>4.01817033760843</v>
      </c>
      <c r="BV111" s="45" t="n">
        <v>0.49572785604399</v>
      </c>
      <c r="BW111" s="45" t="n">
        <v>0.78285240100831</v>
      </c>
      <c r="BX111" s="45" t="n">
        <v>3.1306229580873</v>
      </c>
      <c r="BY111" s="45" t="n">
        <v>1.487183568132</v>
      </c>
      <c r="BZ111" s="45" t="n">
        <v>1.9567376795478</v>
      </c>
      <c r="CA111" s="45" t="n">
        <v>0.23477705570789</v>
      </c>
      <c r="CB111" s="45" t="n">
        <v>0</v>
      </c>
      <c r="CC111" s="45" t="n">
        <v>0</v>
      </c>
      <c r="CD111" s="45" t="n">
        <v>0</v>
      </c>
      <c r="CE111" s="45" t="n">
        <v>0.2609508003361</v>
      </c>
      <c r="CF111" s="45" t="n">
        <v>0.2609508003361</v>
      </c>
      <c r="CG111" s="40" t="s">
        <v>52</v>
      </c>
      <c r="CH111" s="44" t="n">
        <v>-0.0944092827004221</v>
      </c>
      <c r="CI111" s="44" t="n">
        <v>-0.116317229425563</v>
      </c>
      <c r="CJ111" s="44" t="n">
        <v>-0.2765755150147</v>
      </c>
      <c r="CK111" s="44" t="n">
        <v>1.08562623594836</v>
      </c>
      <c r="CL111" s="44" t="s">
        <v>71</v>
      </c>
      <c r="CM111" s="44" t="n">
        <v>0.0975964091054082</v>
      </c>
      <c r="CN111" s="44" t="n">
        <v>-0.252748510665652</v>
      </c>
      <c r="CO111" s="44" t="n">
        <v>-0.186876311462662</v>
      </c>
      <c r="CP111" s="44" t="n">
        <v>-0.535042564212865</v>
      </c>
      <c r="CQ111" s="44" t="s">
        <v>71</v>
      </c>
      <c r="CR111" s="44" t="s">
        <v>71</v>
      </c>
      <c r="CS111" s="44" t="s">
        <v>71</v>
      </c>
      <c r="CT111" s="44" t="n">
        <v>-0.0235899523503943</v>
      </c>
      <c r="CU111" s="44" t="n">
        <v>-0.0235899523503943</v>
      </c>
      <c r="CV111" s="40" t="s">
        <v>53</v>
      </c>
      <c r="CW111" s="44" t="n">
        <v>-0.225975538730344</v>
      </c>
      <c r="CX111" s="44" t="n">
        <v>-0.456408998206759</v>
      </c>
      <c r="CY111" s="44" t="n">
        <v>-0.564746152065258</v>
      </c>
      <c r="CZ111" s="44" t="n">
        <v>0.985134050322792</v>
      </c>
      <c r="DA111" s="44" t="n">
        <v>-1</v>
      </c>
      <c r="DB111" s="44" t="n">
        <v>-0.359913320962837</v>
      </c>
      <c r="DC111" s="44" t="n">
        <v>-0.497715621105351</v>
      </c>
      <c r="DD111" s="44" t="n">
        <v>-0.618247717806437</v>
      </c>
      <c r="DE111" s="44" t="n">
        <v>-1</v>
      </c>
      <c r="DF111" s="44" t="s">
        <v>71</v>
      </c>
      <c r="DG111" s="44" t="s">
        <v>71</v>
      </c>
      <c r="DH111" s="44" t="s">
        <v>71</v>
      </c>
      <c r="DI111" s="44" t="n">
        <v>-1</v>
      </c>
      <c r="DJ111" s="47" t="n">
        <v>-1</v>
      </c>
    </row>
    <row r="112" customFormat="false" ht="11.25" hidden="false" customHeight="true" outlineLevel="0" collapsed="false">
      <c r="A112" s="40" t="n">
        <v>1992</v>
      </c>
      <c r="B112" s="41" t="n">
        <v>735</v>
      </c>
      <c r="C112" s="41" t="n">
        <v>50</v>
      </c>
      <c r="D112" s="41" t="n">
        <v>14</v>
      </c>
      <c r="E112" s="41" t="n">
        <v>1</v>
      </c>
      <c r="F112" s="41" t="n">
        <v>0</v>
      </c>
      <c r="G112" s="41" t="n">
        <v>5</v>
      </c>
      <c r="H112" s="41" t="n">
        <v>6</v>
      </c>
      <c r="I112" s="41" t="n">
        <v>17</v>
      </c>
      <c r="J112" s="41" t="n">
        <v>1</v>
      </c>
      <c r="K112" s="41" t="n">
        <v>2</v>
      </c>
      <c r="L112" s="41" t="n">
        <v>4</v>
      </c>
      <c r="M112" s="41" t="n">
        <v>0</v>
      </c>
      <c r="N112" s="41" t="n">
        <v>0</v>
      </c>
      <c r="O112" s="41" t="n">
        <v>1</v>
      </c>
      <c r="P112" s="78" t="n">
        <v>1</v>
      </c>
      <c r="Q112" s="40" t="s">
        <v>54</v>
      </c>
      <c r="R112" s="44" t="n">
        <v>0.012396694214876</v>
      </c>
      <c r="S112" s="44" t="n">
        <v>-0.0384615384615385</v>
      </c>
      <c r="T112" s="44" t="n">
        <v>-0.125</v>
      </c>
      <c r="U112" s="44" t="n">
        <v>-0.5</v>
      </c>
      <c r="V112" s="44" t="n">
        <v>-1</v>
      </c>
      <c r="W112" s="44" t="n">
        <v>-0.615384615384615</v>
      </c>
      <c r="X112" s="44" t="n">
        <v>0</v>
      </c>
      <c r="Y112" s="44" t="n">
        <v>1.125</v>
      </c>
      <c r="Z112" s="44" t="n">
        <v>0</v>
      </c>
      <c r="AA112" s="44" t="s">
        <v>71</v>
      </c>
      <c r="AB112" s="44" t="s">
        <v>71</v>
      </c>
      <c r="AC112" s="44" t="s">
        <v>71</v>
      </c>
      <c r="AD112" s="44" t="n">
        <v>0</v>
      </c>
      <c r="AE112" s="44" t="n">
        <v>0</v>
      </c>
      <c r="AF112" s="40" t="s">
        <v>55</v>
      </c>
      <c r="AG112" s="44" t="n">
        <v>-0.287074829931973</v>
      </c>
      <c r="AH112" s="44" t="n">
        <v>-0.44</v>
      </c>
      <c r="AI112" s="44" t="n">
        <v>-0.5</v>
      </c>
      <c r="AJ112" s="44" t="n">
        <v>3</v>
      </c>
      <c r="AK112" s="44" t="s">
        <v>71</v>
      </c>
      <c r="AL112" s="44" t="n">
        <v>0.6</v>
      </c>
      <c r="AM112" s="44" t="n">
        <v>-0.5</v>
      </c>
      <c r="AN112" s="44" t="n">
        <v>-0.823529411764706</v>
      </c>
      <c r="AO112" s="44" t="n">
        <v>-1</v>
      </c>
      <c r="AP112" s="44" t="n">
        <v>-0.5</v>
      </c>
      <c r="AQ112" s="44" t="s">
        <v>71</v>
      </c>
      <c r="AR112" s="44" t="s">
        <v>71</v>
      </c>
      <c r="AS112" s="44" t="n">
        <v>-1</v>
      </c>
      <c r="AT112" s="44" t="n">
        <v>-1</v>
      </c>
      <c r="AU112" s="40" t="n">
        <v>1992</v>
      </c>
      <c r="AV112" s="44" t="n">
        <v>0.0190476190476191</v>
      </c>
      <c r="AW112" s="44" t="n">
        <v>0.00136054421768707</v>
      </c>
      <c r="AX112" s="44" t="n">
        <v>0</v>
      </c>
      <c r="AY112" s="44" t="n">
        <v>0.00680272108843537</v>
      </c>
      <c r="AZ112" s="44" t="n">
        <v>0.00816326530612245</v>
      </c>
      <c r="BA112" s="44" t="n">
        <v>0.0231292517006803</v>
      </c>
      <c r="BB112" s="44" t="n">
        <v>0.00136054421768707</v>
      </c>
      <c r="BC112" s="44" t="n">
        <v>0.00272108843537415</v>
      </c>
      <c r="BD112" s="44" t="n">
        <v>0</v>
      </c>
      <c r="BE112" s="44" t="n">
        <v>0</v>
      </c>
      <c r="BF112" s="44" t="n">
        <v>0.00136054421768707</v>
      </c>
      <c r="BG112" s="44" t="n">
        <v>0.00136054421768707</v>
      </c>
      <c r="BH112" s="40" t="n">
        <v>1992</v>
      </c>
      <c r="BI112" s="44" t="n">
        <v>0.28</v>
      </c>
      <c r="BJ112" s="44" t="n">
        <v>0.02</v>
      </c>
      <c r="BK112" s="44" t="n">
        <v>0</v>
      </c>
      <c r="BL112" s="44" t="n">
        <v>0.1</v>
      </c>
      <c r="BM112" s="44" t="n">
        <v>0.12</v>
      </c>
      <c r="BN112" s="44" t="n">
        <v>0.34</v>
      </c>
      <c r="BO112" s="44" t="n">
        <v>0.02</v>
      </c>
      <c r="BP112" s="44" t="n">
        <v>0.04</v>
      </c>
      <c r="BQ112" s="44" t="n">
        <v>0</v>
      </c>
      <c r="BR112" s="40" t="n">
        <v>1992</v>
      </c>
      <c r="BS112" s="45" t="n">
        <v>172.7</v>
      </c>
      <c r="BT112" s="45" t="n">
        <v>12.0684375123591</v>
      </c>
      <c r="BU112" s="45" t="n">
        <v>3.42250572802985</v>
      </c>
      <c r="BV112" s="45" t="n">
        <v>0.23414487948563</v>
      </c>
      <c r="BW112" s="45" t="n">
        <v>0</v>
      </c>
      <c r="BX112" s="45" t="n">
        <v>1.19480396663332</v>
      </c>
      <c r="BY112" s="45" t="n">
        <v>1.42894884611895</v>
      </c>
      <c r="BZ112" s="45" t="n">
        <v>4.07678122807639</v>
      </c>
      <c r="CA112" s="45" t="n">
        <v>0.23414487948563</v>
      </c>
      <c r="CB112" s="45" t="n">
        <v>0.46828975897126</v>
      </c>
      <c r="CC112" s="45" t="n">
        <v>0</v>
      </c>
      <c r="CD112" s="45" t="n">
        <v>0</v>
      </c>
      <c r="CE112" s="45" t="n">
        <v>0.2582244486908</v>
      </c>
      <c r="CF112" s="45" t="n">
        <v>0.2582244486908</v>
      </c>
      <c r="CG112" s="40" t="s">
        <v>54</v>
      </c>
      <c r="CH112" s="44" t="n">
        <v>0.005824111822947</v>
      </c>
      <c r="CI112" s="44" t="n">
        <v>-0.0598398832818261</v>
      </c>
      <c r="CJ112" s="44" t="n">
        <v>-0.148242747203473</v>
      </c>
      <c r="CK112" s="44" t="n">
        <v>-0.527674556450884</v>
      </c>
      <c r="CL112" s="44" t="n">
        <v>-1</v>
      </c>
      <c r="CM112" s="44" t="n">
        <v>-0.618349452288147</v>
      </c>
      <c r="CN112" s="44" t="n">
        <v>-0.0391577228668526</v>
      </c>
      <c r="CO112" s="44" t="n">
        <v>1.08345823289841</v>
      </c>
      <c r="CP112" s="44" t="n">
        <v>-0.00269266611404547</v>
      </c>
      <c r="CQ112" s="44" t="s">
        <v>71</v>
      </c>
      <c r="CR112" s="44" t="s">
        <v>71</v>
      </c>
      <c r="CS112" s="44" t="s">
        <v>71</v>
      </c>
      <c r="CT112" s="44" t="n">
        <v>-0.0104477611940201</v>
      </c>
      <c r="CU112" s="44" t="n">
        <v>-0.0104477611940201</v>
      </c>
      <c r="CV112" s="40" t="s">
        <v>55</v>
      </c>
      <c r="CW112" s="44" t="n">
        <v>-0.230457440648523</v>
      </c>
      <c r="CX112" s="44" t="n">
        <v>-0.421810187300053</v>
      </c>
      <c r="CY112" s="44" t="n">
        <v>-0.488993082822956</v>
      </c>
      <c r="CZ112" s="44" t="n">
        <v>3.20289458769409</v>
      </c>
      <c r="DA112" s="44" t="s">
        <v>71</v>
      </c>
      <c r="DB112" s="44" t="n">
        <v>0.677153833198294</v>
      </c>
      <c r="DC112" s="44" t="n">
        <v>-0.477245755262447</v>
      </c>
      <c r="DD112" s="44" t="n">
        <v>-0.816769889520421</v>
      </c>
      <c r="DE112" s="44" t="n">
        <v>-1</v>
      </c>
      <c r="DF112" s="44" t="n">
        <v>-0.493695586199054</v>
      </c>
      <c r="DG112" s="44" t="s">
        <v>71</v>
      </c>
      <c r="DH112" s="44" t="s">
        <v>71</v>
      </c>
      <c r="DI112" s="44" t="n">
        <v>-1</v>
      </c>
      <c r="DJ112" s="47" t="n">
        <v>-1</v>
      </c>
    </row>
    <row r="113" customFormat="false" ht="11.25" hidden="false" customHeight="true" outlineLevel="0" collapsed="false">
      <c r="A113" s="40" t="n">
        <v>1993</v>
      </c>
      <c r="B113" s="41" t="n">
        <v>692</v>
      </c>
      <c r="C113" s="41" t="n">
        <v>48</v>
      </c>
      <c r="D113" s="41" t="n">
        <v>19</v>
      </c>
      <c r="E113" s="41" t="n">
        <v>7</v>
      </c>
      <c r="F113" s="41" t="n">
        <v>0</v>
      </c>
      <c r="G113" s="41" t="n">
        <v>7</v>
      </c>
      <c r="H113" s="41" t="n">
        <v>6</v>
      </c>
      <c r="I113" s="41" t="n">
        <v>5</v>
      </c>
      <c r="J113" s="41" t="n">
        <v>0</v>
      </c>
      <c r="K113" s="41" t="n">
        <v>0</v>
      </c>
      <c r="L113" s="41" t="n">
        <v>4</v>
      </c>
      <c r="M113" s="41" t="n">
        <v>0</v>
      </c>
      <c r="N113" s="41" t="n">
        <v>0</v>
      </c>
      <c r="O113" s="41" t="n">
        <v>2</v>
      </c>
      <c r="P113" s="78" t="n">
        <v>3</v>
      </c>
      <c r="Q113" s="40" t="s">
        <v>56</v>
      </c>
      <c r="R113" s="44" t="n">
        <v>-0.0585034013605442</v>
      </c>
      <c r="S113" s="44" t="n">
        <v>-0.04</v>
      </c>
      <c r="T113" s="44" t="n">
        <v>0.357142857142857</v>
      </c>
      <c r="U113" s="44" t="n">
        <v>6</v>
      </c>
      <c r="V113" s="44" t="s">
        <v>71</v>
      </c>
      <c r="W113" s="44" t="n">
        <v>0.4</v>
      </c>
      <c r="X113" s="44" t="n">
        <v>0</v>
      </c>
      <c r="Y113" s="44" t="n">
        <v>-0.705882352941177</v>
      </c>
      <c r="Z113" s="44" t="n">
        <v>-1</v>
      </c>
      <c r="AA113" s="44" t="n">
        <v>-1</v>
      </c>
      <c r="AB113" s="44" t="s">
        <v>71</v>
      </c>
      <c r="AC113" s="44" t="s">
        <v>71</v>
      </c>
      <c r="AD113" s="44" t="n">
        <v>1</v>
      </c>
      <c r="AE113" s="44" t="n">
        <v>2</v>
      </c>
      <c r="AF113" s="40" t="s">
        <v>57</v>
      </c>
      <c r="AG113" s="44" t="n">
        <v>-0.242774566473988</v>
      </c>
      <c r="AH113" s="44" t="n">
        <v>-0.416666666666667</v>
      </c>
      <c r="AI113" s="44" t="n">
        <v>-0.631578947368421</v>
      </c>
      <c r="AJ113" s="44" t="n">
        <v>-0.428571428571429</v>
      </c>
      <c r="AK113" s="44" t="s">
        <v>71</v>
      </c>
      <c r="AL113" s="44" t="n">
        <v>0.142857142857143</v>
      </c>
      <c r="AM113" s="44" t="n">
        <v>-0.5</v>
      </c>
      <c r="AN113" s="44" t="n">
        <v>-0.4</v>
      </c>
      <c r="AO113" s="44" t="s">
        <v>71</v>
      </c>
      <c r="AP113" s="44" t="s">
        <v>71</v>
      </c>
      <c r="AQ113" s="44" t="s">
        <v>71</v>
      </c>
      <c r="AR113" s="44" t="s">
        <v>71</v>
      </c>
      <c r="AS113" s="44" t="n">
        <v>-1</v>
      </c>
      <c r="AT113" s="44" t="n">
        <v>-1</v>
      </c>
      <c r="AU113" s="40" t="n">
        <v>1993</v>
      </c>
      <c r="AV113" s="44" t="n">
        <v>0.0274566473988439</v>
      </c>
      <c r="AW113" s="44" t="n">
        <v>0.0101156069364162</v>
      </c>
      <c r="AX113" s="44" t="n">
        <v>0</v>
      </c>
      <c r="AY113" s="44" t="n">
        <v>0.0101156069364162</v>
      </c>
      <c r="AZ113" s="44" t="n">
        <v>0.00867052023121387</v>
      </c>
      <c r="BA113" s="44" t="n">
        <v>0.00722543352601156</v>
      </c>
      <c r="BB113" s="44" t="n">
        <v>0</v>
      </c>
      <c r="BC113" s="44" t="n">
        <v>0</v>
      </c>
      <c r="BD113" s="44" t="n">
        <v>0</v>
      </c>
      <c r="BE113" s="44" t="n">
        <v>0</v>
      </c>
      <c r="BF113" s="44" t="n">
        <v>0.00289017341040462</v>
      </c>
      <c r="BG113" s="44" t="n">
        <v>0.00433526011560694</v>
      </c>
      <c r="BH113" s="40" t="n">
        <v>1993</v>
      </c>
      <c r="BI113" s="44" t="n">
        <v>0.395833333333333</v>
      </c>
      <c r="BJ113" s="44" t="n">
        <v>0.145833333333333</v>
      </c>
      <c r="BK113" s="44" t="n">
        <v>0</v>
      </c>
      <c r="BL113" s="44" t="n">
        <v>0.145833333333333</v>
      </c>
      <c r="BM113" s="44" t="n">
        <v>0.125</v>
      </c>
      <c r="BN113" s="44" t="n">
        <v>0.104166666666667</v>
      </c>
      <c r="BO113" s="44" t="n">
        <v>0</v>
      </c>
      <c r="BP113" s="44" t="n">
        <v>0</v>
      </c>
      <c r="BQ113" s="44" t="n">
        <v>0</v>
      </c>
      <c r="BR113" s="40" t="n">
        <v>1993</v>
      </c>
      <c r="BS113" s="45" t="n">
        <v>162.2</v>
      </c>
      <c r="BT113" s="45" t="n">
        <v>11.4611236534543</v>
      </c>
      <c r="BU113" s="45" t="n">
        <v>4.58813296051617</v>
      </c>
      <c r="BV113" s="45" t="n">
        <v>1.65526903558842</v>
      </c>
      <c r="BW113" s="45" t="n">
        <v>0</v>
      </c>
      <c r="BX113" s="45" t="n">
        <v>1.65526903558842</v>
      </c>
      <c r="BY113" s="45" t="n">
        <v>1.40335448500398</v>
      </c>
      <c r="BZ113" s="45" t="n">
        <v>1.18748420725376</v>
      </c>
      <c r="CA113" s="45" t="n">
        <v>0</v>
      </c>
      <c r="CB113" s="45" t="n">
        <v>0</v>
      </c>
      <c r="CC113" s="45" t="n">
        <v>0</v>
      </c>
      <c r="CD113" s="45" t="n">
        <v>0</v>
      </c>
      <c r="CE113" s="45" t="n">
        <v>0.46778482833466</v>
      </c>
      <c r="CF113" s="45" t="n">
        <v>0.7196993789191</v>
      </c>
      <c r="CG113" s="40" t="s">
        <v>56</v>
      </c>
      <c r="CH113" s="44" t="n">
        <v>-0.060799073537927</v>
      </c>
      <c r="CI113" s="44" t="n">
        <v>-0.0503224927239196</v>
      </c>
      <c r="CJ113" s="44" t="n">
        <v>0.340577145843758</v>
      </c>
      <c r="CK113" s="44" t="n">
        <v>6.06942231333318</v>
      </c>
      <c r="CL113" s="44" t="s">
        <v>71</v>
      </c>
      <c r="CM113" s="44" t="n">
        <v>0.385389638647236</v>
      </c>
      <c r="CN113" s="44" t="n">
        <v>-0.0179113207477544</v>
      </c>
      <c r="CO113" s="44" t="n">
        <v>-0.708720154254127</v>
      </c>
      <c r="CP113" s="44" t="n">
        <v>-1</v>
      </c>
      <c r="CQ113" s="44" t="n">
        <v>-1</v>
      </c>
      <c r="CR113" s="44" t="s">
        <v>71</v>
      </c>
      <c r="CS113" s="44" t="s">
        <v>71</v>
      </c>
      <c r="CT113" s="44" t="n">
        <v>0.811543526208819</v>
      </c>
      <c r="CU113" s="44" t="n">
        <v>1.78710781480213</v>
      </c>
      <c r="CV113" s="40" t="s">
        <v>57</v>
      </c>
      <c r="CW113" s="44" t="n">
        <v>-0.180641183723798</v>
      </c>
      <c r="CX113" s="44" t="n">
        <v>-0.391172468264154</v>
      </c>
      <c r="CY113" s="44" t="n">
        <v>-0.618815732640722</v>
      </c>
      <c r="CZ113" s="44" t="n">
        <v>-0.40548259795326</v>
      </c>
      <c r="DA113" s="44" t="s">
        <v>71</v>
      </c>
      <c r="DB113" s="44" t="n">
        <v>0.210600820456511</v>
      </c>
      <c r="DC113" s="44" t="n">
        <v>-0.467711770045477</v>
      </c>
      <c r="DD113" s="44" t="n">
        <v>-0.370948202714176</v>
      </c>
      <c r="DE113" s="44" t="s">
        <v>71</v>
      </c>
      <c r="DF113" s="44" t="s">
        <v>71</v>
      </c>
      <c r="DG113" s="44" t="s">
        <v>71</v>
      </c>
      <c r="DH113" s="44" t="s">
        <v>71</v>
      </c>
      <c r="DI113" s="44" t="n">
        <v>-1</v>
      </c>
      <c r="DJ113" s="47" t="n">
        <v>-1</v>
      </c>
    </row>
    <row r="114" customFormat="false" ht="11.25" hidden="false" customHeight="true" outlineLevel="0" collapsed="false">
      <c r="A114" s="40" t="n">
        <v>1994</v>
      </c>
      <c r="B114" s="41" t="n">
        <v>632</v>
      </c>
      <c r="C114" s="41" t="n">
        <v>44</v>
      </c>
      <c r="D114" s="41" t="n">
        <v>8</v>
      </c>
      <c r="E114" s="41" t="n">
        <v>1</v>
      </c>
      <c r="F114" s="41" t="n">
        <v>0</v>
      </c>
      <c r="G114" s="41" t="n">
        <v>3</v>
      </c>
      <c r="H114" s="41" t="n">
        <v>9</v>
      </c>
      <c r="I114" s="41" t="n">
        <v>19</v>
      </c>
      <c r="J114" s="41" t="n">
        <v>1</v>
      </c>
      <c r="K114" s="41" t="n">
        <v>0</v>
      </c>
      <c r="L114" s="41" t="n">
        <v>3</v>
      </c>
      <c r="M114" s="41" t="n">
        <v>0</v>
      </c>
      <c r="N114" s="41" t="n">
        <v>0</v>
      </c>
      <c r="O114" s="41" t="n">
        <v>1</v>
      </c>
      <c r="P114" s="78" t="n">
        <v>1</v>
      </c>
      <c r="Q114" s="40" t="s">
        <v>58</v>
      </c>
      <c r="R114" s="44" t="n">
        <v>-0.0867052023121387</v>
      </c>
      <c r="S114" s="44" t="n">
        <v>-0.0833333333333333</v>
      </c>
      <c r="T114" s="44" t="n">
        <v>-0.578947368421053</v>
      </c>
      <c r="U114" s="44" t="n">
        <v>-0.857142857142857</v>
      </c>
      <c r="V114" s="44" t="s">
        <v>71</v>
      </c>
      <c r="W114" s="44" t="n">
        <v>-0.571428571428571</v>
      </c>
      <c r="X114" s="44" t="n">
        <v>0.5</v>
      </c>
      <c r="Y114" s="44" t="n">
        <v>2.8</v>
      </c>
      <c r="Z114" s="44" t="s">
        <v>71</v>
      </c>
      <c r="AA114" s="44" t="s">
        <v>71</v>
      </c>
      <c r="AB114" s="44" t="s">
        <v>71</v>
      </c>
      <c r="AC114" s="44" t="s">
        <v>71</v>
      </c>
      <c r="AD114" s="44" t="n">
        <v>-0.5</v>
      </c>
      <c r="AE114" s="44" t="n">
        <v>-0.666666666666667</v>
      </c>
      <c r="AF114" s="40" t="s">
        <v>59</v>
      </c>
      <c r="AG114" s="44" t="n">
        <v>-0.170886075949367</v>
      </c>
      <c r="AH114" s="44" t="n">
        <v>-0.363636363636364</v>
      </c>
      <c r="AI114" s="44" t="n">
        <v>-0.125</v>
      </c>
      <c r="AJ114" s="44" t="n">
        <v>3</v>
      </c>
      <c r="AK114" s="44" t="s">
        <v>71</v>
      </c>
      <c r="AL114" s="44" t="n">
        <v>1.66666666666667</v>
      </c>
      <c r="AM114" s="44" t="n">
        <v>-0.666666666666667</v>
      </c>
      <c r="AN114" s="44" t="n">
        <v>-0.842105263157895</v>
      </c>
      <c r="AO114" s="44" t="n">
        <v>-1</v>
      </c>
      <c r="AP114" s="44" t="s">
        <v>71</v>
      </c>
      <c r="AQ114" s="44" t="s">
        <v>71</v>
      </c>
      <c r="AR114" s="44" t="s">
        <v>71</v>
      </c>
      <c r="AS114" s="44" t="n">
        <v>-1</v>
      </c>
      <c r="AT114" s="44" t="n">
        <v>-1</v>
      </c>
      <c r="AU114" s="40" t="n">
        <v>1994</v>
      </c>
      <c r="AV114" s="44" t="n">
        <v>0.0126582278481013</v>
      </c>
      <c r="AW114" s="44" t="n">
        <v>0.00158227848101266</v>
      </c>
      <c r="AX114" s="44" t="n">
        <v>0</v>
      </c>
      <c r="AY114" s="44" t="n">
        <v>0.00474683544303798</v>
      </c>
      <c r="AZ114" s="44" t="n">
        <v>0.0142405063291139</v>
      </c>
      <c r="BA114" s="44" t="n">
        <v>0.0300632911392405</v>
      </c>
      <c r="BB114" s="44" t="n">
        <v>0.00158227848101266</v>
      </c>
      <c r="BC114" s="44" t="n">
        <v>0</v>
      </c>
      <c r="BD114" s="44" t="n">
        <v>0</v>
      </c>
      <c r="BE114" s="44" t="n">
        <v>0</v>
      </c>
      <c r="BF114" s="44" t="n">
        <v>0.00158227848101266</v>
      </c>
      <c r="BG114" s="44" t="n">
        <v>0.00158227848101266</v>
      </c>
      <c r="BH114" s="40" t="n">
        <v>1994</v>
      </c>
      <c r="BI114" s="44" t="n">
        <v>0.181818181818182</v>
      </c>
      <c r="BJ114" s="44" t="n">
        <v>0.0227272727272727</v>
      </c>
      <c r="BK114" s="44" t="n">
        <v>0</v>
      </c>
      <c r="BL114" s="44" t="n">
        <v>0.0681818181818182</v>
      </c>
      <c r="BM114" s="44" t="n">
        <v>0.204545454545455</v>
      </c>
      <c r="BN114" s="44" t="n">
        <v>0.431818181818182</v>
      </c>
      <c r="BO114" s="44" t="n">
        <v>0.0227272727272727</v>
      </c>
      <c r="BP114" s="44" t="n">
        <v>0</v>
      </c>
      <c r="BQ114" s="44" t="n">
        <v>0</v>
      </c>
      <c r="BR114" s="40" t="n">
        <v>1994</v>
      </c>
      <c r="BS114" s="45" t="n">
        <v>149.4</v>
      </c>
      <c r="BT114" s="45" t="n">
        <v>10.536278606261</v>
      </c>
      <c r="BU114" s="45" t="n">
        <v>1.93648498246283</v>
      </c>
      <c r="BV114" s="45" t="n">
        <v>0.23676484515579</v>
      </c>
      <c r="BW114" s="45" t="n">
        <v>0</v>
      </c>
      <c r="BX114" s="45" t="n">
        <v>0.71029453546737</v>
      </c>
      <c r="BY114" s="45" t="n">
        <v>2.15630333913201</v>
      </c>
      <c r="BZ114" s="45" t="n">
        <v>4.54089827917653</v>
      </c>
      <c r="CA114" s="45" t="n">
        <v>0.23676484515579</v>
      </c>
      <c r="CB114" s="45" t="n">
        <v>0</v>
      </c>
      <c r="CC114" s="45" t="n">
        <v>0</v>
      </c>
      <c r="CD114" s="45" t="n">
        <v>0</v>
      </c>
      <c r="CE114" s="45" t="n">
        <v>0.24523808939909</v>
      </c>
      <c r="CF114" s="45" t="n">
        <v>0.24523808939909</v>
      </c>
      <c r="CG114" s="40" t="s">
        <v>58</v>
      </c>
      <c r="CH114" s="44" t="n">
        <v>-0.0789149198520344</v>
      </c>
      <c r="CI114" s="44" t="n">
        <v>-0.0806940990392809</v>
      </c>
      <c r="CJ114" s="44" t="n">
        <v>-0.577936167254191</v>
      </c>
      <c r="CK114" s="44" t="n">
        <v>-0.856962922603319</v>
      </c>
      <c r="CL114" s="44" t="s">
        <v>71</v>
      </c>
      <c r="CM114" s="44" t="n">
        <v>-0.570888767809958</v>
      </c>
      <c r="CN114" s="44" t="n">
        <v>0.536535039559798</v>
      </c>
      <c r="CO114" s="44" t="n">
        <v>2.823965195864</v>
      </c>
      <c r="CP114" s="44" t="s">
        <v>71</v>
      </c>
      <c r="CQ114" s="44" t="s">
        <v>71</v>
      </c>
      <c r="CR114" s="44" t="s">
        <v>71</v>
      </c>
      <c r="CS114" s="44" t="s">
        <v>71</v>
      </c>
      <c r="CT114" s="44" t="n">
        <v>-0.475745952958433</v>
      </c>
      <c r="CU114" s="44" t="n">
        <v>-0.659249269094261</v>
      </c>
      <c r="CV114" s="40" t="s">
        <v>59</v>
      </c>
      <c r="CW114" s="44" t="n">
        <v>-0.110441767068273</v>
      </c>
      <c r="CX114" s="44" t="n">
        <v>-0.337731291510702</v>
      </c>
      <c r="CY114" s="44" t="n">
        <v>-0.0968563572969099</v>
      </c>
      <c r="CZ114" s="44" t="n">
        <v>3.15638667167381</v>
      </c>
      <c r="DA114" s="44" t="s">
        <v>71</v>
      </c>
      <c r="DB114" s="44" t="n">
        <v>1.82118185133026</v>
      </c>
      <c r="DC114" s="44" t="n">
        <v>-0.653578853556754</v>
      </c>
      <c r="DD114" s="44" t="n">
        <v>-0.83549750976651</v>
      </c>
      <c r="DE114" s="44" t="n">
        <v>-1</v>
      </c>
      <c r="DF114" s="44" t="s">
        <v>71</v>
      </c>
      <c r="DG114" s="44" t="s">
        <v>71</v>
      </c>
      <c r="DH114" s="44" t="s">
        <v>71</v>
      </c>
      <c r="DI114" s="44" t="n">
        <v>-1</v>
      </c>
      <c r="DJ114" s="47" t="n">
        <v>-1</v>
      </c>
    </row>
    <row r="115" customFormat="false" ht="11.25" hidden="false" customHeight="true" outlineLevel="0" collapsed="false">
      <c r="A115" s="40" t="n">
        <v>1995</v>
      </c>
      <c r="B115" s="41" t="n">
        <v>557</v>
      </c>
      <c r="C115" s="41" t="n">
        <v>41</v>
      </c>
      <c r="D115" s="41" t="n">
        <v>8</v>
      </c>
      <c r="E115" s="41" t="n">
        <v>5</v>
      </c>
      <c r="F115" s="41" t="n">
        <v>0</v>
      </c>
      <c r="G115" s="41" t="n">
        <v>6</v>
      </c>
      <c r="H115" s="41" t="n">
        <v>11</v>
      </c>
      <c r="I115" s="41" t="n">
        <v>8</v>
      </c>
      <c r="J115" s="41" t="n">
        <v>0</v>
      </c>
      <c r="K115" s="41" t="n">
        <v>0</v>
      </c>
      <c r="L115" s="41" t="n">
        <v>3</v>
      </c>
      <c r="M115" s="41" t="n">
        <v>0</v>
      </c>
      <c r="N115" s="41" t="n">
        <v>0</v>
      </c>
      <c r="O115" s="41" t="n">
        <v>1</v>
      </c>
      <c r="P115" s="78" t="n">
        <v>1</v>
      </c>
      <c r="Q115" s="40" t="s">
        <v>60</v>
      </c>
      <c r="R115" s="44" t="n">
        <v>-0.118670886075949</v>
      </c>
      <c r="S115" s="44" t="n">
        <v>-0.0681818181818182</v>
      </c>
      <c r="T115" s="44" t="n">
        <v>0</v>
      </c>
      <c r="U115" s="44" t="n">
        <v>4</v>
      </c>
      <c r="V115" s="44" t="s">
        <v>71</v>
      </c>
      <c r="W115" s="44" t="n">
        <v>1</v>
      </c>
      <c r="X115" s="44" t="n">
        <v>0.222222222222222</v>
      </c>
      <c r="Y115" s="44" t="n">
        <v>-0.578947368421053</v>
      </c>
      <c r="Z115" s="44" t="n">
        <v>-1</v>
      </c>
      <c r="AA115" s="44" t="s">
        <v>71</v>
      </c>
      <c r="AB115" s="44" t="s">
        <v>71</v>
      </c>
      <c r="AC115" s="44" t="s">
        <v>71</v>
      </c>
      <c r="AD115" s="44" t="n">
        <v>0</v>
      </c>
      <c r="AE115" s="44" t="n">
        <v>0</v>
      </c>
      <c r="AF115" s="40" t="s">
        <v>61</v>
      </c>
      <c r="AG115" s="44" t="n">
        <v>-0.059245960502693</v>
      </c>
      <c r="AH115" s="44" t="n">
        <v>-0.317073170731707</v>
      </c>
      <c r="AI115" s="44" t="n">
        <v>-0.125</v>
      </c>
      <c r="AJ115" s="44" t="n">
        <v>-0.2</v>
      </c>
      <c r="AK115" s="44" t="s">
        <v>71</v>
      </c>
      <c r="AL115" s="44" t="n">
        <v>0.333333333333333</v>
      </c>
      <c r="AM115" s="44" t="n">
        <v>-0.727272727272727</v>
      </c>
      <c r="AN115" s="44" t="n">
        <v>-0.625</v>
      </c>
      <c r="AO115" s="44" t="s">
        <v>71</v>
      </c>
      <c r="AP115" s="44" t="s">
        <v>71</v>
      </c>
      <c r="AQ115" s="44" t="s">
        <v>71</v>
      </c>
      <c r="AR115" s="44" t="s">
        <v>71</v>
      </c>
      <c r="AS115" s="44" t="n">
        <v>-1</v>
      </c>
      <c r="AT115" s="44" t="n">
        <v>-1</v>
      </c>
      <c r="AU115" s="40" t="n">
        <v>1995</v>
      </c>
      <c r="AV115" s="44" t="n">
        <v>0.0143626570915619</v>
      </c>
      <c r="AW115" s="44" t="n">
        <v>0.00897666068222621</v>
      </c>
      <c r="AX115" s="44" t="n">
        <v>0</v>
      </c>
      <c r="AY115" s="44" t="n">
        <v>0.0107719928186715</v>
      </c>
      <c r="AZ115" s="44" t="n">
        <v>0.0197486535008977</v>
      </c>
      <c r="BA115" s="44" t="n">
        <v>0.0143626570915619</v>
      </c>
      <c r="BB115" s="44" t="n">
        <v>0</v>
      </c>
      <c r="BC115" s="44" t="n">
        <v>0</v>
      </c>
      <c r="BD115" s="44" t="n">
        <v>0</v>
      </c>
      <c r="BE115" s="44" t="n">
        <v>0</v>
      </c>
      <c r="BF115" s="44" t="n">
        <v>0.00179533213644524</v>
      </c>
      <c r="BG115" s="44" t="n">
        <v>0.00179533213644524</v>
      </c>
      <c r="BH115" s="40" t="n">
        <v>1995</v>
      </c>
      <c r="BI115" s="44" t="n">
        <v>0.195121951219512</v>
      </c>
      <c r="BJ115" s="44" t="n">
        <v>0.121951219512195</v>
      </c>
      <c r="BK115" s="44" t="n">
        <v>0</v>
      </c>
      <c r="BL115" s="44" t="n">
        <v>0.146341463414634</v>
      </c>
      <c r="BM115" s="44" t="n">
        <v>0.268292682926829</v>
      </c>
      <c r="BN115" s="44" t="n">
        <v>0.195121951219512</v>
      </c>
      <c r="BO115" s="44" t="n">
        <v>0</v>
      </c>
      <c r="BP115" s="44" t="n">
        <v>0</v>
      </c>
      <c r="BQ115" s="44" t="n">
        <v>0</v>
      </c>
      <c r="BR115" s="40" t="n">
        <v>1995</v>
      </c>
      <c r="BS115" s="45" t="n">
        <v>134.3</v>
      </c>
      <c r="BT115" s="45" t="n">
        <v>9.89446404368782</v>
      </c>
      <c r="BU115" s="45" t="n">
        <v>1.92540142581242</v>
      </c>
      <c r="BV115" s="45" t="n">
        <v>1.20650622395863</v>
      </c>
      <c r="BW115" s="45" t="n">
        <v>0</v>
      </c>
      <c r="BX115" s="45" t="n">
        <v>1.45448551211222</v>
      </c>
      <c r="BY115" s="45" t="n">
        <v>2.65542669993598</v>
      </c>
      <c r="BZ115" s="45" t="n">
        <v>1.92540142581242</v>
      </c>
      <c r="CA115" s="45" t="n">
        <v>0</v>
      </c>
      <c r="CB115" s="45" t="n">
        <v>0</v>
      </c>
      <c r="CC115" s="45" t="n">
        <v>0</v>
      </c>
      <c r="CD115" s="45" t="n">
        <v>0</v>
      </c>
      <c r="CE115" s="45" t="n">
        <v>0.23963173395126</v>
      </c>
      <c r="CF115" s="45" t="n">
        <v>0.23963173395126</v>
      </c>
      <c r="CG115" s="40" t="s">
        <v>60</v>
      </c>
      <c r="CH115" s="44" t="n">
        <v>-0.101070950468541</v>
      </c>
      <c r="CI115" s="44" t="n">
        <v>-0.0609147296268182</v>
      </c>
      <c r="CJ115" s="44" t="n">
        <v>-0.00572354381819891</v>
      </c>
      <c r="CK115" s="44" t="n">
        <v>4.0957996875117</v>
      </c>
      <c r="CL115" s="44" t="s">
        <v>71</v>
      </c>
      <c r="CM115" s="44" t="n">
        <v>1.0477216696524</v>
      </c>
      <c r="CN115" s="44" t="n">
        <v>0.231471774748021</v>
      </c>
      <c r="CO115" s="44" t="n">
        <v>-0.57598666443557</v>
      </c>
      <c r="CP115" s="44" t="n">
        <v>-1</v>
      </c>
      <c r="CQ115" s="44" t="s">
        <v>71</v>
      </c>
      <c r="CR115" s="44" t="s">
        <v>71</v>
      </c>
      <c r="CS115" s="44" t="s">
        <v>71</v>
      </c>
      <c r="CT115" s="44" t="n">
        <v>-0.0228608674189533</v>
      </c>
      <c r="CU115" s="44" t="n">
        <v>-0.0228608674189533</v>
      </c>
      <c r="CV115" s="40" t="s">
        <v>61</v>
      </c>
      <c r="CW115" s="44" t="n">
        <v>-0.0104244229337305</v>
      </c>
      <c r="CX115" s="44" t="n">
        <v>-0.29477255220272</v>
      </c>
      <c r="CY115" s="44" t="n">
        <v>-0.0916574187310813</v>
      </c>
      <c r="CZ115" s="44" t="n">
        <v>-0.184350459877791</v>
      </c>
      <c r="DA115" s="44" t="s">
        <v>71</v>
      </c>
      <c r="DB115" s="44" t="n">
        <v>0.377717437452888</v>
      </c>
      <c r="DC115" s="44" t="n">
        <v>-0.718693393103444</v>
      </c>
      <c r="DD115" s="44" t="n">
        <v>-0.612034630904919</v>
      </c>
      <c r="DE115" s="44" t="s">
        <v>71</v>
      </c>
      <c r="DF115" s="44" t="s">
        <v>71</v>
      </c>
      <c r="DG115" s="44" t="s">
        <v>71</v>
      </c>
      <c r="DH115" s="44" t="s">
        <v>71</v>
      </c>
      <c r="DI115" s="44" t="n">
        <v>-1</v>
      </c>
      <c r="DJ115" s="47" t="n">
        <v>-1</v>
      </c>
    </row>
    <row r="116" customFormat="false" ht="11.25" hidden="false" customHeight="true" outlineLevel="0" collapsed="false">
      <c r="A116" s="40" t="n">
        <v>1996</v>
      </c>
      <c r="B116" s="41" t="n">
        <v>541</v>
      </c>
      <c r="C116" s="41" t="n">
        <v>36</v>
      </c>
      <c r="D116" s="41" t="n">
        <v>8</v>
      </c>
      <c r="E116" s="41" t="n">
        <v>2</v>
      </c>
      <c r="F116" s="41" t="n">
        <v>1</v>
      </c>
      <c r="G116" s="41" t="n">
        <v>5</v>
      </c>
      <c r="H116" s="41" t="n">
        <v>11</v>
      </c>
      <c r="I116" s="41" t="n">
        <v>6</v>
      </c>
      <c r="J116" s="41" t="n">
        <v>0</v>
      </c>
      <c r="K116" s="41" t="n">
        <v>1</v>
      </c>
      <c r="L116" s="41" t="n">
        <v>2</v>
      </c>
      <c r="M116" s="41" t="n">
        <v>0</v>
      </c>
      <c r="N116" s="41" t="n">
        <v>0</v>
      </c>
      <c r="O116" s="41" t="n">
        <v>1</v>
      </c>
      <c r="P116" s="78" t="n">
        <v>1</v>
      </c>
      <c r="Q116" s="40" t="s">
        <v>62</v>
      </c>
      <c r="R116" s="44" t="n">
        <v>-0.0287253141831239</v>
      </c>
      <c r="S116" s="44" t="n">
        <v>-0.121951219512195</v>
      </c>
      <c r="T116" s="44" t="n">
        <v>0</v>
      </c>
      <c r="U116" s="44" t="n">
        <v>-0.6</v>
      </c>
      <c r="V116" s="44" t="s">
        <v>71</v>
      </c>
      <c r="W116" s="44" t="n">
        <v>-0.166666666666667</v>
      </c>
      <c r="X116" s="44" t="n">
        <v>0</v>
      </c>
      <c r="Y116" s="44" t="n">
        <v>-0.25</v>
      </c>
      <c r="Z116" s="44" t="s">
        <v>71</v>
      </c>
      <c r="AA116" s="44" t="s">
        <v>71</v>
      </c>
      <c r="AB116" s="44" t="s">
        <v>71</v>
      </c>
      <c r="AC116" s="44" t="s">
        <v>71</v>
      </c>
      <c r="AD116" s="44" t="n">
        <v>0</v>
      </c>
      <c r="AE116" s="44" t="n">
        <v>0</v>
      </c>
      <c r="AF116" s="40" t="s">
        <v>63</v>
      </c>
      <c r="AG116" s="44" t="n">
        <v>-0.0314232902033272</v>
      </c>
      <c r="AH116" s="44" t="n">
        <v>-0.222222222222222</v>
      </c>
      <c r="AI116" s="44" t="n">
        <v>-0.125</v>
      </c>
      <c r="AJ116" s="44" t="n">
        <v>1</v>
      </c>
      <c r="AK116" s="44" t="n">
        <v>-1</v>
      </c>
      <c r="AL116" s="44" t="n">
        <v>0.6</v>
      </c>
      <c r="AM116" s="44" t="n">
        <v>-0.727272727272727</v>
      </c>
      <c r="AN116" s="44" t="n">
        <v>-0.5</v>
      </c>
      <c r="AO116" s="44" t="s">
        <v>71</v>
      </c>
      <c r="AP116" s="44" t="n">
        <v>0</v>
      </c>
      <c r="AQ116" s="44" t="s">
        <v>71</v>
      </c>
      <c r="AR116" s="44" t="s">
        <v>71</v>
      </c>
      <c r="AS116" s="44" t="n">
        <v>-1</v>
      </c>
      <c r="AT116" s="44" t="n">
        <v>-1</v>
      </c>
      <c r="AU116" s="40" t="n">
        <v>1996</v>
      </c>
      <c r="AV116" s="44" t="n">
        <v>0.0147874306839187</v>
      </c>
      <c r="AW116" s="44" t="n">
        <v>0.00369685767097967</v>
      </c>
      <c r="AX116" s="44" t="n">
        <v>0.00184842883548983</v>
      </c>
      <c r="AY116" s="44" t="n">
        <v>0.00924214417744917</v>
      </c>
      <c r="AZ116" s="44" t="n">
        <v>0.0203327171903882</v>
      </c>
      <c r="BA116" s="44" t="n">
        <v>0.011090573012939</v>
      </c>
      <c r="BB116" s="44" t="n">
        <v>0</v>
      </c>
      <c r="BC116" s="44" t="n">
        <v>0.00184842883548983</v>
      </c>
      <c r="BD116" s="44" t="n">
        <v>0</v>
      </c>
      <c r="BE116" s="44" t="n">
        <v>0</v>
      </c>
      <c r="BF116" s="44" t="n">
        <v>0.00184842883548983</v>
      </c>
      <c r="BG116" s="44" t="n">
        <v>0.00184842883548983</v>
      </c>
      <c r="BH116" s="40" t="n">
        <v>1996</v>
      </c>
      <c r="BI116" s="44" t="n">
        <v>0.222222222222222</v>
      </c>
      <c r="BJ116" s="44" t="n">
        <v>0.0555555555555556</v>
      </c>
      <c r="BK116" s="44" t="n">
        <v>0.0277777777777778</v>
      </c>
      <c r="BL116" s="44" t="n">
        <v>0.138888888888889</v>
      </c>
      <c r="BM116" s="44" t="n">
        <v>0.305555555555556</v>
      </c>
      <c r="BN116" s="44" t="n">
        <v>0.166666666666667</v>
      </c>
      <c r="BO116" s="44" t="n">
        <v>0</v>
      </c>
      <c r="BP116" s="44" t="n">
        <v>0.0277777777777778</v>
      </c>
      <c r="BQ116" s="44" t="n">
        <v>0</v>
      </c>
      <c r="BR116" s="40" t="n">
        <v>1996</v>
      </c>
      <c r="BS116" s="45" t="n">
        <v>132.6</v>
      </c>
      <c r="BT116" s="45" t="n">
        <v>8.76580330491421</v>
      </c>
      <c r="BU116" s="45" t="n">
        <v>1.93568002653295</v>
      </c>
      <c r="BV116" s="45" t="n">
        <v>0.49496864373641</v>
      </c>
      <c r="BW116" s="45" t="n">
        <v>0.23643568476503</v>
      </c>
      <c r="BX116" s="45" t="n">
        <v>1.23742160934104</v>
      </c>
      <c r="BY116" s="45" t="n">
        <v>2.64498708082804</v>
      </c>
      <c r="BZ116" s="45" t="n">
        <v>1.47385729410607</v>
      </c>
      <c r="CA116" s="45" t="n">
        <v>0</v>
      </c>
      <c r="CB116" s="45" t="n">
        <v>0.2474843218682</v>
      </c>
      <c r="CC116" s="45" t="n">
        <v>0</v>
      </c>
      <c r="CD116" s="45" t="n">
        <v>0</v>
      </c>
      <c r="CE116" s="45" t="n">
        <v>0.2474843218682</v>
      </c>
      <c r="CF116" s="45" t="n">
        <v>0.2474843218682</v>
      </c>
      <c r="CG116" s="40" t="s">
        <v>62</v>
      </c>
      <c r="CH116" s="44" t="n">
        <v>-0.0126582278481014</v>
      </c>
      <c r="CI116" s="44" t="n">
        <v>-0.114069921704717</v>
      </c>
      <c r="CJ116" s="44" t="n">
        <v>0.00533841960576776</v>
      </c>
      <c r="CK116" s="44" t="n">
        <v>-0.589750443132913</v>
      </c>
      <c r="CL116" s="44" t="s">
        <v>71</v>
      </c>
      <c r="CM116" s="44" t="n">
        <v>-0.149237583299099</v>
      </c>
      <c r="CN116" s="44" t="n">
        <v>-0.00393142808581085</v>
      </c>
      <c r="CO116" s="44" t="n">
        <v>-0.234519475083396</v>
      </c>
      <c r="CP116" s="44" t="s">
        <v>71</v>
      </c>
      <c r="CQ116" s="44" t="s">
        <v>71</v>
      </c>
      <c r="CR116" s="44" t="s">
        <v>71</v>
      </c>
      <c r="CS116" s="44" t="s">
        <v>71</v>
      </c>
      <c r="CT116" s="44" t="n">
        <v>0.0327693990585453</v>
      </c>
      <c r="CU116" s="44" t="n">
        <v>0.0327693990585453</v>
      </c>
      <c r="CV116" s="40" t="s">
        <v>63</v>
      </c>
      <c r="CW116" s="44" t="n">
        <v>0.00226244343891411</v>
      </c>
      <c r="CX116" s="44" t="n">
        <v>-0.203969404499408</v>
      </c>
      <c r="CY116" s="44" t="n">
        <v>-0.0964807834310012</v>
      </c>
      <c r="CZ116" s="44" t="n">
        <v>0.988178966848866</v>
      </c>
      <c r="DA116" s="44" t="n">
        <v>-1</v>
      </c>
      <c r="DB116" s="44" t="n">
        <v>0.619391513315105</v>
      </c>
      <c r="DC116" s="44" t="n">
        <v>-0.717583091336818</v>
      </c>
      <c r="DD116" s="44" t="n">
        <v>-0.493174082858153</v>
      </c>
      <c r="DE116" s="44" t="s">
        <v>71</v>
      </c>
      <c r="DF116" s="44" t="n">
        <v>-0.0419709413705882</v>
      </c>
      <c r="DG116" s="44" t="s">
        <v>71</v>
      </c>
      <c r="DH116" s="44" t="s">
        <v>71</v>
      </c>
      <c r="DI116" s="44" t="n">
        <v>-1</v>
      </c>
      <c r="DJ116" s="47" t="n">
        <v>-1</v>
      </c>
    </row>
    <row r="117" customFormat="false" ht="11.25" hidden="false" customHeight="true" outlineLevel="0" collapsed="false">
      <c r="A117" s="48" t="n">
        <v>1997</v>
      </c>
      <c r="B117" s="41" t="n">
        <v>528</v>
      </c>
      <c r="C117" s="41" t="n">
        <v>24</v>
      </c>
      <c r="D117" s="41" t="n">
        <v>10</v>
      </c>
      <c r="E117" s="41" t="n">
        <v>1</v>
      </c>
      <c r="F117" s="41" t="n">
        <v>0</v>
      </c>
      <c r="G117" s="41" t="n">
        <v>1</v>
      </c>
      <c r="H117" s="41" t="n">
        <v>7</v>
      </c>
      <c r="I117" s="41" t="n">
        <v>3</v>
      </c>
      <c r="J117" s="41" t="n">
        <v>0</v>
      </c>
      <c r="K117" s="41" t="n">
        <v>0</v>
      </c>
      <c r="L117" s="41" t="n">
        <v>2</v>
      </c>
      <c r="M117" s="41" t="n">
        <v>0</v>
      </c>
      <c r="N117" s="41" t="n">
        <v>0</v>
      </c>
      <c r="O117" s="41" t="n">
        <v>0</v>
      </c>
      <c r="P117" s="78" t="n">
        <v>0</v>
      </c>
      <c r="Q117" s="48" t="s">
        <v>64</v>
      </c>
      <c r="R117" s="44" t="n">
        <v>-0.0240295748613678</v>
      </c>
      <c r="S117" s="44" t="n">
        <v>-0.333333333333333</v>
      </c>
      <c r="T117" s="44" t="n">
        <v>0.25</v>
      </c>
      <c r="U117" s="44" t="n">
        <v>-0.5</v>
      </c>
      <c r="V117" s="44" t="n">
        <v>-1</v>
      </c>
      <c r="W117" s="44" t="n">
        <v>-0.8</v>
      </c>
      <c r="X117" s="44" t="n">
        <v>-0.363636363636364</v>
      </c>
      <c r="Y117" s="44" t="n">
        <v>-0.5</v>
      </c>
      <c r="Z117" s="44" t="s">
        <v>71</v>
      </c>
      <c r="AA117" s="44" t="n">
        <v>-1</v>
      </c>
      <c r="AB117" s="44" t="s">
        <v>71</v>
      </c>
      <c r="AC117" s="44" t="s">
        <v>71</v>
      </c>
      <c r="AD117" s="44" t="n">
        <v>-1</v>
      </c>
      <c r="AE117" s="44" t="n">
        <v>-1</v>
      </c>
      <c r="AF117" s="48" t="s">
        <v>65</v>
      </c>
      <c r="AG117" s="44" t="n">
        <v>-0.00757575757575758</v>
      </c>
      <c r="AH117" s="44" t="n">
        <v>0.166666666666667</v>
      </c>
      <c r="AI117" s="44" t="n">
        <v>-0.3</v>
      </c>
      <c r="AJ117" s="44" t="n">
        <v>3</v>
      </c>
      <c r="AK117" s="44" t="s">
        <v>71</v>
      </c>
      <c r="AL117" s="44" t="n">
        <v>7</v>
      </c>
      <c r="AM117" s="44" t="n">
        <v>-0.571428571428571</v>
      </c>
      <c r="AN117" s="44" t="n">
        <v>0</v>
      </c>
      <c r="AO117" s="44" t="s">
        <v>71</v>
      </c>
      <c r="AP117" s="44" t="s">
        <v>71</v>
      </c>
      <c r="AQ117" s="44" t="s">
        <v>71</v>
      </c>
      <c r="AR117" s="44" t="s">
        <v>71</v>
      </c>
      <c r="AS117" s="44" t="s">
        <v>71</v>
      </c>
      <c r="AT117" s="44" t="s">
        <v>71</v>
      </c>
      <c r="AU117" s="48" t="n">
        <v>1997</v>
      </c>
      <c r="AV117" s="44" t="n">
        <v>0.0189393939393939</v>
      </c>
      <c r="AW117" s="44" t="n">
        <v>0.00189393939393939</v>
      </c>
      <c r="AX117" s="44" t="n">
        <v>0</v>
      </c>
      <c r="AY117" s="44" t="n">
        <v>0.00189393939393939</v>
      </c>
      <c r="AZ117" s="44" t="n">
        <v>0.0132575757575758</v>
      </c>
      <c r="BA117" s="44" t="n">
        <v>0.00568181818181818</v>
      </c>
      <c r="BB117" s="44" t="n">
        <v>0</v>
      </c>
      <c r="BC117" s="44" t="n">
        <v>0</v>
      </c>
      <c r="BD117" s="44" t="n">
        <v>0</v>
      </c>
      <c r="BE117" s="44" t="n">
        <v>0</v>
      </c>
      <c r="BF117" s="44" t="n">
        <v>0</v>
      </c>
      <c r="BG117" s="44" t="n">
        <v>0</v>
      </c>
      <c r="BH117" s="48" t="n">
        <v>1997</v>
      </c>
      <c r="BI117" s="44" t="n">
        <v>0.416666666666667</v>
      </c>
      <c r="BJ117" s="44" t="n">
        <v>0.0416666666666667</v>
      </c>
      <c r="BK117" s="44" t="n">
        <v>0</v>
      </c>
      <c r="BL117" s="44" t="n">
        <v>0.0416666666666667</v>
      </c>
      <c r="BM117" s="44" t="n">
        <v>0.291666666666667</v>
      </c>
      <c r="BN117" s="44" t="n">
        <v>0.125</v>
      </c>
      <c r="BO117" s="44" t="n">
        <v>0</v>
      </c>
      <c r="BP117" s="44" t="n">
        <v>0</v>
      </c>
      <c r="BQ117" s="44" t="n">
        <v>0</v>
      </c>
      <c r="BR117" s="48" t="n">
        <v>1997</v>
      </c>
      <c r="BS117" s="45" t="n">
        <v>131.8</v>
      </c>
      <c r="BT117" s="45" t="n">
        <v>5.898890605885</v>
      </c>
      <c r="BU117" s="45" t="n">
        <v>2.41881074309482</v>
      </c>
      <c r="BV117" s="45" t="n">
        <v>0.25229716569364</v>
      </c>
      <c r="BW117" s="45" t="n">
        <v>0</v>
      </c>
      <c r="BX117" s="45" t="n">
        <v>0.25229716569364</v>
      </c>
      <c r="BY117" s="45" t="n">
        <v>1.74872000754855</v>
      </c>
      <c r="BZ117" s="45" t="n">
        <v>0.73953134477399</v>
      </c>
      <c r="CA117" s="45" t="n">
        <v>0</v>
      </c>
      <c r="CB117" s="45" t="n">
        <v>0</v>
      </c>
      <c r="CC117" s="45" t="n">
        <v>0</v>
      </c>
      <c r="CD117" s="45" t="n">
        <v>0</v>
      </c>
      <c r="CE117" s="45" t="n">
        <v>0</v>
      </c>
      <c r="CF117" s="45" t="n">
        <v>0</v>
      </c>
      <c r="CG117" s="48" t="s">
        <v>64</v>
      </c>
      <c r="CH117" s="44" t="n">
        <v>-0.00603318250377083</v>
      </c>
      <c r="CI117" s="44" t="n">
        <v>-0.327056471529767</v>
      </c>
      <c r="CJ117" s="44" t="n">
        <v>0.249592241454916</v>
      </c>
      <c r="CK117" s="44" t="n">
        <v>-0.490276467234159</v>
      </c>
      <c r="CL117" s="44" t="n">
        <v>-1</v>
      </c>
      <c r="CM117" s="44" t="n">
        <v>-0.796110586893666</v>
      </c>
      <c r="CN117" s="44" t="n">
        <v>-0.338854990928313</v>
      </c>
      <c r="CO117" s="44" t="n">
        <v>-0.498234091094597</v>
      </c>
      <c r="CP117" s="44" t="s">
        <v>71</v>
      </c>
      <c r="CQ117" s="44" t="n">
        <v>-1</v>
      </c>
      <c r="CR117" s="44" t="s">
        <v>71</v>
      </c>
      <c r="CS117" s="44" t="s">
        <v>71</v>
      </c>
      <c r="CT117" s="44" t="n">
        <v>-1</v>
      </c>
      <c r="CU117" s="44" t="n">
        <v>-1</v>
      </c>
      <c r="CV117" s="48" t="s">
        <v>65</v>
      </c>
      <c r="CW117" s="44" t="n">
        <v>0.00834597875569061</v>
      </c>
      <c r="CX117" s="44" t="n">
        <v>0.182908463820384</v>
      </c>
      <c r="CY117" s="44" t="n">
        <v>-0.276948762488298</v>
      </c>
      <c r="CZ117" s="44" t="n">
        <v>2.90050456579999</v>
      </c>
      <c r="DA117" s="44" t="s">
        <v>71</v>
      </c>
      <c r="DB117" s="44" t="n">
        <v>6.9424992629242</v>
      </c>
      <c r="DC117" s="44" t="n">
        <v>-0.572836662474812</v>
      </c>
      <c r="DD117" s="44" t="n">
        <v>0.0100844002086201</v>
      </c>
      <c r="DE117" s="44" t="s">
        <v>71</v>
      </c>
      <c r="DF117" s="44" t="s">
        <v>71</v>
      </c>
      <c r="DG117" s="44" t="s">
        <v>71</v>
      </c>
      <c r="DH117" s="44" t="s">
        <v>71</v>
      </c>
      <c r="DI117" s="44" t="s">
        <v>71</v>
      </c>
      <c r="DJ117" s="47" t="s">
        <v>71</v>
      </c>
    </row>
    <row r="118" customFormat="false" ht="11.25" hidden="false" customHeight="true" outlineLevel="0" collapsed="false">
      <c r="A118" s="48" t="n">
        <v>1998</v>
      </c>
      <c r="B118" s="41" t="n">
        <v>504</v>
      </c>
      <c r="C118" s="41" t="n">
        <v>39</v>
      </c>
      <c r="D118" s="41" t="n">
        <v>8</v>
      </c>
      <c r="E118" s="41" t="n">
        <v>2</v>
      </c>
      <c r="F118" s="41" t="n">
        <v>1</v>
      </c>
      <c r="G118" s="41" t="n">
        <v>10</v>
      </c>
      <c r="H118" s="41" t="n">
        <v>9</v>
      </c>
      <c r="I118" s="41" t="n">
        <v>7</v>
      </c>
      <c r="J118" s="41" t="n">
        <v>1</v>
      </c>
      <c r="K118" s="41" t="n">
        <v>0</v>
      </c>
      <c r="L118" s="41" t="n">
        <v>1</v>
      </c>
      <c r="M118" s="41" t="n">
        <v>0</v>
      </c>
      <c r="N118" s="41" t="n">
        <v>0</v>
      </c>
      <c r="O118" s="41" t="n">
        <v>0</v>
      </c>
      <c r="P118" s="78" t="n">
        <v>0</v>
      </c>
      <c r="Q118" s="48" t="s">
        <v>66</v>
      </c>
      <c r="R118" s="44" t="n">
        <v>-0.0454545454545455</v>
      </c>
      <c r="S118" s="44" t="n">
        <v>0.625</v>
      </c>
      <c r="T118" s="44" t="n">
        <v>-0.2</v>
      </c>
      <c r="U118" s="44" t="n">
        <v>1</v>
      </c>
      <c r="V118" s="44" t="s">
        <v>71</v>
      </c>
      <c r="W118" s="44" t="n">
        <v>9</v>
      </c>
      <c r="X118" s="44" t="n">
        <v>0.285714285714286</v>
      </c>
      <c r="Y118" s="44" t="n">
        <v>1.33333333333333</v>
      </c>
      <c r="Z118" s="44" t="s">
        <v>71</v>
      </c>
      <c r="AA118" s="44" t="s">
        <v>71</v>
      </c>
      <c r="AB118" s="44" t="s">
        <v>71</v>
      </c>
      <c r="AC118" s="44" t="s">
        <v>71</v>
      </c>
      <c r="AD118" s="44" t="s">
        <v>71</v>
      </c>
      <c r="AE118" s="44" t="s">
        <v>71</v>
      </c>
      <c r="AF118" s="48" t="s">
        <v>67</v>
      </c>
      <c r="AG118" s="44" t="n">
        <v>0.0396825396825397</v>
      </c>
      <c r="AH118" s="44" t="n">
        <v>-0.282051282051282</v>
      </c>
      <c r="AI118" s="44" t="n">
        <v>-0.125</v>
      </c>
      <c r="AJ118" s="44" t="n">
        <v>1</v>
      </c>
      <c r="AK118" s="44" t="n">
        <v>-1</v>
      </c>
      <c r="AL118" s="44" t="n">
        <v>-0.2</v>
      </c>
      <c r="AM118" s="44" t="n">
        <v>-0.666666666666667</v>
      </c>
      <c r="AN118" s="44" t="n">
        <v>-0.571428571428571</v>
      </c>
      <c r="AO118" s="44" t="n">
        <v>-1</v>
      </c>
      <c r="AP118" s="44" t="s">
        <v>71</v>
      </c>
      <c r="AQ118" s="44" t="s">
        <v>71</v>
      </c>
      <c r="AR118" s="44" t="s">
        <v>71</v>
      </c>
      <c r="AS118" s="44" t="s">
        <v>71</v>
      </c>
      <c r="AT118" s="44" t="s">
        <v>71</v>
      </c>
      <c r="AU118" s="48" t="n">
        <v>1998</v>
      </c>
      <c r="AV118" s="44" t="n">
        <v>0.0158730158730159</v>
      </c>
      <c r="AW118" s="44" t="n">
        <v>0.00396825396825397</v>
      </c>
      <c r="AX118" s="44" t="n">
        <v>0.00198412698412698</v>
      </c>
      <c r="AY118" s="44" t="n">
        <v>0.0198412698412698</v>
      </c>
      <c r="AZ118" s="44" t="n">
        <v>0.0178571428571429</v>
      </c>
      <c r="BA118" s="44" t="n">
        <v>0.0138888888888889</v>
      </c>
      <c r="BB118" s="44" t="n">
        <v>0.00198412698412698</v>
      </c>
      <c r="BC118" s="44" t="n">
        <v>0</v>
      </c>
      <c r="BD118" s="44" t="n">
        <v>0</v>
      </c>
      <c r="BE118" s="44" t="n">
        <v>0</v>
      </c>
      <c r="BF118" s="44" t="n">
        <v>0</v>
      </c>
      <c r="BG118" s="44" t="n">
        <v>0</v>
      </c>
      <c r="BH118" s="48" t="n">
        <v>1998</v>
      </c>
      <c r="BI118" s="44" t="n">
        <v>0.205128205128205</v>
      </c>
      <c r="BJ118" s="44" t="n">
        <v>0.0512820512820513</v>
      </c>
      <c r="BK118" s="44" t="n">
        <v>0.0256410256410256</v>
      </c>
      <c r="BL118" s="44" t="n">
        <v>0.256410256410256</v>
      </c>
      <c r="BM118" s="44" t="n">
        <v>0.230769230769231</v>
      </c>
      <c r="BN118" s="44" t="n">
        <v>0.17948717948718</v>
      </c>
      <c r="BO118" s="44" t="n">
        <v>0.0256410256410256</v>
      </c>
      <c r="BP118" s="44" t="n">
        <v>0</v>
      </c>
      <c r="BQ118" s="44" t="n">
        <v>0</v>
      </c>
      <c r="BR118" s="48" t="n">
        <v>1998</v>
      </c>
      <c r="BS118" s="45" t="n">
        <v>126.7</v>
      </c>
      <c r="BT118" s="45" t="n">
        <v>9.76954246311849</v>
      </c>
      <c r="BU118" s="45" t="n">
        <v>1.95909858125599</v>
      </c>
      <c r="BV118" s="45" t="n">
        <v>0.50881263483534</v>
      </c>
      <c r="BW118" s="45" t="n">
        <v>0.23536832789632</v>
      </c>
      <c r="BX118" s="45" t="n">
        <v>2.54406317417674</v>
      </c>
      <c r="BY118" s="45" t="n">
        <v>2.27061886723771</v>
      </c>
      <c r="BZ118" s="45" t="n">
        <v>1.74276824288102</v>
      </c>
      <c r="CA118" s="45" t="n">
        <v>0.25440631741767</v>
      </c>
      <c r="CB118" s="45" t="n">
        <v>0</v>
      </c>
      <c r="CC118" s="45" t="n">
        <v>0</v>
      </c>
      <c r="CD118" s="45" t="n">
        <v>0</v>
      </c>
      <c r="CE118" s="45" t="n">
        <v>0</v>
      </c>
      <c r="CF118" s="45" t="n">
        <v>0</v>
      </c>
      <c r="CG118" s="48" t="s">
        <v>66</v>
      </c>
      <c r="CH118" s="44" t="n">
        <v>-0.0386949924127464</v>
      </c>
      <c r="CI118" s="44" t="n">
        <v>0.656166068475986</v>
      </c>
      <c r="CJ118" s="44" t="n">
        <v>-0.190057102710995</v>
      </c>
      <c r="CK118" s="44" t="n">
        <v>1.01671958318066</v>
      </c>
      <c r="CL118" s="44" t="s">
        <v>71</v>
      </c>
      <c r="CM118" s="44" t="n">
        <v>9.08359791590347</v>
      </c>
      <c r="CN118" s="44" t="n">
        <v>0.298446210620525</v>
      </c>
      <c r="CO118" s="44" t="n">
        <v>1.35658468731117</v>
      </c>
      <c r="CP118" s="44" t="s">
        <v>71</v>
      </c>
      <c r="CQ118" s="44" t="s">
        <v>71</v>
      </c>
      <c r="CR118" s="44" t="s">
        <v>71</v>
      </c>
      <c r="CS118" s="44" t="s">
        <v>71</v>
      </c>
      <c r="CT118" s="44" t="s">
        <v>71</v>
      </c>
      <c r="CU118" s="44" t="s">
        <v>71</v>
      </c>
      <c r="CV118" s="48" t="s">
        <v>67</v>
      </c>
      <c r="CW118" s="44" t="n">
        <v>0.0489344909234412</v>
      </c>
      <c r="CX118" s="44" t="n">
        <v>-0.285754921359485</v>
      </c>
      <c r="CY118" s="44" t="n">
        <v>-0.107281217068687</v>
      </c>
      <c r="CZ118" s="44" t="n">
        <v>0.934083745866307</v>
      </c>
      <c r="DA118" s="44" t="n">
        <v>-1</v>
      </c>
      <c r="DB118" s="44" t="n">
        <v>-0.212334790700293</v>
      </c>
      <c r="DC118" s="44" t="n">
        <v>-0.671019612494347</v>
      </c>
      <c r="DD118" s="44" t="n">
        <v>-0.571377847930806</v>
      </c>
      <c r="DE118" s="44" t="n">
        <v>-1</v>
      </c>
      <c r="DF118" s="44" t="s">
        <v>71</v>
      </c>
      <c r="DG118" s="44" t="s">
        <v>71</v>
      </c>
      <c r="DH118" s="44" t="s">
        <v>71</v>
      </c>
      <c r="DI118" s="44" t="s">
        <v>71</v>
      </c>
      <c r="DJ118" s="47" t="s">
        <v>71</v>
      </c>
    </row>
    <row r="119" customFormat="false" ht="11.25" hidden="false" customHeight="true" outlineLevel="0" collapsed="false">
      <c r="A119" s="48" t="n">
        <v>1999</v>
      </c>
      <c r="B119" s="41" t="n">
        <v>524</v>
      </c>
      <c r="C119" s="41" t="n">
        <v>28</v>
      </c>
      <c r="D119" s="41" t="n">
        <v>7</v>
      </c>
      <c r="E119" s="41" t="n">
        <v>4</v>
      </c>
      <c r="F119" s="41" t="n">
        <v>0</v>
      </c>
      <c r="G119" s="41" t="n">
        <v>8</v>
      </c>
      <c r="H119" s="41" t="n">
        <v>3</v>
      </c>
      <c r="I119" s="41" t="n">
        <v>3</v>
      </c>
      <c r="J119" s="41" t="n">
        <v>0</v>
      </c>
      <c r="K119" s="41" t="n">
        <v>1</v>
      </c>
      <c r="L119" s="41" t="n">
        <v>2</v>
      </c>
      <c r="M119" s="41" t="n">
        <v>0</v>
      </c>
      <c r="N119" s="41" t="n">
        <v>0</v>
      </c>
      <c r="O119" s="41" t="n">
        <v>0</v>
      </c>
      <c r="P119" s="78" t="n">
        <v>0</v>
      </c>
      <c r="Q119" s="48" t="s">
        <v>67</v>
      </c>
      <c r="R119" s="44" t="n">
        <v>0.0396825396825397</v>
      </c>
      <c r="S119" s="44" t="n">
        <v>-0.282051282051282</v>
      </c>
      <c r="T119" s="44" t="n">
        <v>-0.125</v>
      </c>
      <c r="U119" s="44" t="n">
        <v>1</v>
      </c>
      <c r="V119" s="44" t="n">
        <v>-1</v>
      </c>
      <c r="W119" s="44" t="n">
        <v>-0.2</v>
      </c>
      <c r="X119" s="44" t="n">
        <v>-0.666666666666667</v>
      </c>
      <c r="Y119" s="44" t="n">
        <v>-0.571428571428571</v>
      </c>
      <c r="Z119" s="44" t="n">
        <v>-1</v>
      </c>
      <c r="AA119" s="44" t="s">
        <v>71</v>
      </c>
      <c r="AB119" s="44" t="s">
        <v>71</v>
      </c>
      <c r="AC119" s="44" t="s">
        <v>71</v>
      </c>
      <c r="AD119" s="44" t="s">
        <v>71</v>
      </c>
      <c r="AE119" s="44" t="s">
        <v>71</v>
      </c>
      <c r="AF119" s="48"/>
      <c r="AG119" s="49"/>
      <c r="AH119" s="49"/>
      <c r="AI119" s="49"/>
      <c r="AJ119" s="49"/>
      <c r="AK119" s="49"/>
      <c r="AL119" s="49"/>
      <c r="AM119" s="49"/>
      <c r="AN119" s="49"/>
      <c r="AO119" s="49"/>
      <c r="AP119" s="49"/>
      <c r="AQ119" s="49"/>
      <c r="AR119" s="49"/>
      <c r="AS119" s="49"/>
      <c r="AT119" s="49"/>
      <c r="AU119" s="48" t="n">
        <v>1999</v>
      </c>
      <c r="AV119" s="44" t="n">
        <v>0.0133587786259542</v>
      </c>
      <c r="AW119" s="44" t="n">
        <v>0.00763358778625954</v>
      </c>
      <c r="AX119" s="44" t="n">
        <v>0</v>
      </c>
      <c r="AY119" s="44" t="n">
        <v>0.0152671755725191</v>
      </c>
      <c r="AZ119" s="44" t="n">
        <v>0.00572519083969466</v>
      </c>
      <c r="BA119" s="44" t="n">
        <v>0.00572519083969466</v>
      </c>
      <c r="BB119" s="44" t="n">
        <v>0</v>
      </c>
      <c r="BC119" s="44" t="n">
        <v>0.00190839694656489</v>
      </c>
      <c r="BD119" s="44" t="n">
        <v>0</v>
      </c>
      <c r="BE119" s="44" t="n">
        <v>0</v>
      </c>
      <c r="BF119" s="44" t="n">
        <v>0</v>
      </c>
      <c r="BG119" s="44" t="n">
        <v>0</v>
      </c>
      <c r="BH119" s="48" t="n">
        <v>1999</v>
      </c>
      <c r="BI119" s="44" t="n">
        <v>0.25</v>
      </c>
      <c r="BJ119" s="44" t="n">
        <v>0.142857142857143</v>
      </c>
      <c r="BK119" s="44" t="n">
        <v>0</v>
      </c>
      <c r="BL119" s="44" t="n">
        <v>0.285714285714286</v>
      </c>
      <c r="BM119" s="44" t="n">
        <v>0.107142857142857</v>
      </c>
      <c r="BN119" s="44" t="n">
        <v>0.107142857142857</v>
      </c>
      <c r="BO119" s="44" t="n">
        <v>0</v>
      </c>
      <c r="BP119" s="44" t="n">
        <v>0.0357142857142857</v>
      </c>
      <c r="BQ119" s="44" t="n">
        <v>0</v>
      </c>
      <c r="BR119" s="48" t="n">
        <v>1999</v>
      </c>
      <c r="BS119" s="45" t="n">
        <v>132.9</v>
      </c>
      <c r="BT119" s="45" t="n">
        <v>6.97784762485192</v>
      </c>
      <c r="BU119" s="45" t="n">
        <v>1.74892410110131</v>
      </c>
      <c r="BV119" s="45" t="n">
        <v>0.98408624672644</v>
      </c>
      <c r="BW119" s="45" t="n">
        <v>0</v>
      </c>
      <c r="BX119" s="45" t="n">
        <v>2.0038700525596</v>
      </c>
      <c r="BY119" s="45" t="n">
        <v>0.74698907482151</v>
      </c>
      <c r="BZ119" s="45" t="n">
        <v>0.74698907482151</v>
      </c>
      <c r="CA119" s="45" t="n">
        <v>0</v>
      </c>
      <c r="CB119" s="45" t="n">
        <v>0.23709717190493</v>
      </c>
      <c r="CC119" s="45" t="n">
        <v>0</v>
      </c>
      <c r="CD119" s="45" t="n">
        <v>0</v>
      </c>
      <c r="CE119" s="45" t="n">
        <v>0</v>
      </c>
      <c r="CF119" s="45" t="n">
        <v>0</v>
      </c>
      <c r="CG119" s="48" t="s">
        <v>67</v>
      </c>
      <c r="CH119" s="44" t="n">
        <v>0.0489344909234412</v>
      </c>
      <c r="CI119" s="44" t="n">
        <v>-0.285754921359485</v>
      </c>
      <c r="CJ119" s="44" t="n">
        <v>-0.107281217068687</v>
      </c>
      <c r="CK119" s="44" t="n">
        <v>0.934083745866307</v>
      </c>
      <c r="CL119" s="44" t="n">
        <v>-1</v>
      </c>
      <c r="CM119" s="44" t="n">
        <v>-0.212334790700293</v>
      </c>
      <c r="CN119" s="44" t="n">
        <v>-0.671019612494347</v>
      </c>
      <c r="CO119" s="44" t="n">
        <v>-0.571377847930806</v>
      </c>
      <c r="CP119" s="44" t="n">
        <v>-1</v>
      </c>
      <c r="CQ119" s="44" t="s">
        <v>71</v>
      </c>
      <c r="CR119" s="44" t="s">
        <v>71</v>
      </c>
      <c r="CS119" s="44" t="s">
        <v>71</v>
      </c>
      <c r="CT119" s="44" t="s">
        <v>71</v>
      </c>
      <c r="CU119" s="44" t="s">
        <v>71</v>
      </c>
      <c r="CV119" s="48"/>
      <c r="CW119" s="14"/>
      <c r="CX119" s="14"/>
      <c r="CY119" s="14"/>
      <c r="CZ119" s="14"/>
      <c r="DA119" s="14"/>
      <c r="DB119" s="14"/>
      <c r="DC119" s="14"/>
      <c r="DD119" s="14"/>
      <c r="DE119" s="14"/>
      <c r="DF119" s="14"/>
      <c r="DG119" s="14"/>
      <c r="DH119" s="14"/>
      <c r="DI119" s="14"/>
      <c r="DJ119" s="17"/>
    </row>
    <row r="120" customFormat="false" ht="24" hidden="false" customHeight="true" outlineLevel="0" collapsed="false">
      <c r="A120" s="71" t="s">
        <v>68</v>
      </c>
      <c r="B120" s="52" t="n">
        <v>14176</v>
      </c>
      <c r="C120" s="52" t="n">
        <v>1030</v>
      </c>
      <c r="D120" s="52" t="n">
        <v>338</v>
      </c>
      <c r="E120" s="52" t="n">
        <v>45</v>
      </c>
      <c r="F120" s="52" t="n">
        <v>16</v>
      </c>
      <c r="G120" s="52" t="n">
        <v>140</v>
      </c>
      <c r="H120" s="52" t="n">
        <v>180</v>
      </c>
      <c r="I120" s="52" t="n">
        <v>211</v>
      </c>
      <c r="J120" s="52" t="n">
        <v>15</v>
      </c>
      <c r="K120" s="52" t="n">
        <v>9</v>
      </c>
      <c r="L120" s="52" t="n">
        <v>75</v>
      </c>
      <c r="M120" s="52" t="n">
        <v>1</v>
      </c>
      <c r="N120" s="52" t="n">
        <v>0</v>
      </c>
      <c r="O120" s="52" t="n">
        <v>16</v>
      </c>
      <c r="P120" s="79" t="n">
        <v>18</v>
      </c>
      <c r="Q120" s="74"/>
      <c r="R120" s="75"/>
      <c r="S120" s="75"/>
      <c r="T120" s="75"/>
      <c r="U120" s="75"/>
      <c r="V120" s="75"/>
      <c r="W120" s="75"/>
      <c r="X120" s="75"/>
      <c r="Y120" s="75"/>
      <c r="Z120" s="75"/>
      <c r="AA120" s="75"/>
      <c r="AB120" s="75"/>
      <c r="AC120" s="75"/>
      <c r="AD120" s="75"/>
      <c r="AE120" s="75"/>
      <c r="AF120" s="74"/>
      <c r="AG120" s="75"/>
      <c r="AH120" s="75"/>
      <c r="AI120" s="75"/>
      <c r="AJ120" s="75"/>
      <c r="AK120" s="75"/>
      <c r="AL120" s="75"/>
      <c r="AM120" s="75"/>
      <c r="AN120" s="75"/>
      <c r="AO120" s="75"/>
      <c r="AP120" s="75"/>
      <c r="AQ120" s="75"/>
      <c r="AR120" s="75"/>
      <c r="AS120" s="75"/>
      <c r="AT120" s="75"/>
      <c r="AU120" s="51" t="s">
        <v>68</v>
      </c>
      <c r="AV120" s="56" t="n">
        <v>0.0238431151241535</v>
      </c>
      <c r="AW120" s="56" t="n">
        <v>0.00317437923250564</v>
      </c>
      <c r="AX120" s="56" t="n">
        <v>0.00112866817155756</v>
      </c>
      <c r="AY120" s="56" t="n">
        <v>0.00987584650112867</v>
      </c>
      <c r="AZ120" s="56" t="n">
        <v>0.0126975169300226</v>
      </c>
      <c r="BA120" s="56" t="n">
        <v>0.0148843115124154</v>
      </c>
      <c r="BB120" s="56" t="n">
        <v>0.00105812641083521</v>
      </c>
      <c r="BC120" s="56" t="n">
        <v>0.000634875846501129</v>
      </c>
      <c r="BD120" s="56" t="n">
        <v>7.05417607223476E-005</v>
      </c>
      <c r="BE120" s="56" t="n">
        <v>0</v>
      </c>
      <c r="BF120" s="56" t="n">
        <v>0.00112866817155756</v>
      </c>
      <c r="BG120" s="56" t="n">
        <v>0.00126975169300226</v>
      </c>
      <c r="BH120" s="51" t="s">
        <v>68</v>
      </c>
      <c r="BI120" s="56" t="n">
        <v>0.328155339805825</v>
      </c>
      <c r="BJ120" s="56" t="n">
        <v>0.0436893203883495</v>
      </c>
      <c r="BK120" s="56" t="n">
        <v>0.0155339805825243</v>
      </c>
      <c r="BL120" s="56" t="n">
        <v>0.135922330097087</v>
      </c>
      <c r="BM120" s="56" t="n">
        <v>0.174757281553398</v>
      </c>
      <c r="BN120" s="56" t="n">
        <v>0.204854368932039</v>
      </c>
      <c r="BO120" s="56" t="n">
        <v>0.0145631067961165</v>
      </c>
      <c r="BP120" s="56" t="n">
        <v>0.0087378640776699</v>
      </c>
      <c r="BQ120" s="56" t="n">
        <v>0.000970873786407767</v>
      </c>
      <c r="BR120" s="71" t="s">
        <v>69</v>
      </c>
      <c r="BS120" s="57" t="n">
        <v>190.142105263158</v>
      </c>
      <c r="BT120" s="57" t="n">
        <v>14.2904675104848</v>
      </c>
      <c r="BU120" s="57" t="n">
        <v>4.75044417071806</v>
      </c>
      <c r="BV120" s="57" t="n">
        <v>0.60283172550139</v>
      </c>
      <c r="BW120" s="57" t="n">
        <v>0.228357771865483</v>
      </c>
      <c r="BX120" s="57" t="n">
        <v>1.91605722107276</v>
      </c>
      <c r="BY120" s="57" t="n">
        <v>2.48650525207768</v>
      </c>
      <c r="BZ120" s="57" t="n">
        <v>2.91358273212824</v>
      </c>
      <c r="CA120" s="57" t="n">
        <v>0.210346008504718</v>
      </c>
      <c r="CB120" s="57" t="n">
        <v>0.122547748926954</v>
      </c>
      <c r="CC120" s="57" t="n">
        <v>0.0127309311339374</v>
      </c>
      <c r="CD120" s="57" t="n">
        <v>0</v>
      </c>
      <c r="CE120" s="57" t="n">
        <v>0.228861186961153</v>
      </c>
      <c r="CF120" s="57" t="n">
        <v>0.254850778652166</v>
      </c>
      <c r="CG120" s="74"/>
      <c r="CH120" s="75"/>
      <c r="CI120" s="75"/>
      <c r="CJ120" s="75"/>
      <c r="CK120" s="75"/>
      <c r="CL120" s="75"/>
      <c r="CM120" s="75"/>
      <c r="CN120" s="75"/>
      <c r="CO120" s="75"/>
      <c r="CP120" s="75"/>
      <c r="CQ120" s="75"/>
      <c r="CR120" s="75"/>
      <c r="CS120" s="75"/>
      <c r="CT120" s="75"/>
      <c r="CU120" s="75"/>
      <c r="CV120" s="74"/>
      <c r="CW120" s="75"/>
      <c r="CX120" s="75"/>
      <c r="CY120" s="75"/>
      <c r="CZ120" s="75"/>
      <c r="DA120" s="75"/>
      <c r="DB120" s="75"/>
      <c r="DC120" s="75"/>
      <c r="DD120" s="75"/>
      <c r="DE120" s="75"/>
      <c r="DF120" s="75"/>
      <c r="DG120" s="75"/>
      <c r="DH120" s="75"/>
      <c r="DI120" s="75"/>
      <c r="DJ120" s="76"/>
    </row>
    <row r="121" customFormat="false" ht="11.25" hidden="false" customHeight="true" outlineLevel="0" collapsed="false">
      <c r="A121" s="59" t="s">
        <v>0</v>
      </c>
      <c r="B121" s="60"/>
      <c r="C121" s="60"/>
      <c r="D121" s="60"/>
      <c r="E121" s="60"/>
      <c r="F121" s="60"/>
      <c r="G121" s="60"/>
      <c r="H121" s="60"/>
      <c r="I121" s="60"/>
      <c r="J121" s="60"/>
      <c r="K121" s="60"/>
      <c r="L121" s="60"/>
      <c r="M121" s="60"/>
      <c r="N121" s="61"/>
      <c r="O121" s="61"/>
      <c r="P121" s="62"/>
      <c r="Q121" s="59" t="s">
        <v>1</v>
      </c>
      <c r="R121" s="60"/>
      <c r="S121" s="60"/>
      <c r="T121" s="60"/>
      <c r="U121" s="60"/>
      <c r="V121" s="60"/>
      <c r="W121" s="60"/>
      <c r="X121" s="60"/>
      <c r="Y121" s="60"/>
      <c r="Z121" s="60"/>
      <c r="AA121" s="60"/>
      <c r="AB121" s="60"/>
      <c r="AC121" s="61"/>
      <c r="AD121" s="61"/>
      <c r="AE121" s="61"/>
      <c r="AF121" s="59" t="s">
        <v>2</v>
      </c>
      <c r="AG121" s="60"/>
      <c r="AH121" s="60"/>
      <c r="AI121" s="60"/>
      <c r="AJ121" s="60"/>
      <c r="AK121" s="60"/>
      <c r="AL121" s="60"/>
      <c r="AM121" s="60"/>
      <c r="AN121" s="60"/>
      <c r="AO121" s="60"/>
      <c r="AP121" s="60"/>
      <c r="AQ121" s="60"/>
      <c r="AR121" s="61"/>
      <c r="AS121" s="61"/>
      <c r="AT121" s="61"/>
      <c r="AU121" s="59" t="s">
        <v>3</v>
      </c>
      <c r="AV121" s="61"/>
      <c r="AW121" s="61"/>
      <c r="AX121" s="61"/>
      <c r="AY121" s="61"/>
      <c r="AZ121" s="61"/>
      <c r="BA121" s="61"/>
      <c r="BB121" s="61"/>
      <c r="BC121" s="61"/>
      <c r="BD121" s="61"/>
      <c r="BE121" s="61"/>
      <c r="BF121" s="61"/>
      <c r="BG121" s="62"/>
      <c r="BH121" s="59" t="s">
        <v>4</v>
      </c>
      <c r="BI121" s="61"/>
      <c r="BJ121" s="61"/>
      <c r="BK121" s="61"/>
      <c r="BL121" s="61"/>
      <c r="BM121" s="61"/>
      <c r="BN121" s="61"/>
      <c r="BO121" s="61"/>
      <c r="BP121" s="61"/>
      <c r="BQ121" s="77"/>
      <c r="BR121" s="59" t="s">
        <v>5</v>
      </c>
      <c r="BS121" s="65"/>
      <c r="BT121" s="65"/>
      <c r="BU121" s="65"/>
      <c r="BV121" s="65"/>
      <c r="BW121" s="65"/>
      <c r="BX121" s="65"/>
      <c r="BY121" s="65"/>
      <c r="BZ121" s="65"/>
      <c r="CA121" s="65"/>
      <c r="CB121" s="65"/>
      <c r="CC121" s="65"/>
      <c r="CD121" s="66"/>
      <c r="CE121" s="66"/>
      <c r="CF121" s="66"/>
      <c r="CG121" s="59" t="s">
        <v>6</v>
      </c>
      <c r="CH121" s="60"/>
      <c r="CI121" s="60"/>
      <c r="CJ121" s="60"/>
      <c r="CK121" s="60"/>
      <c r="CL121" s="60"/>
      <c r="CM121" s="60"/>
      <c r="CN121" s="60"/>
      <c r="CO121" s="60"/>
      <c r="CP121" s="60"/>
      <c r="CQ121" s="60"/>
      <c r="CR121" s="60"/>
      <c r="CS121" s="61"/>
      <c r="CT121" s="61"/>
      <c r="CU121" s="61"/>
      <c r="CV121" s="59" t="s">
        <v>7</v>
      </c>
      <c r="CW121" s="60"/>
      <c r="CX121" s="60"/>
      <c r="CY121" s="60"/>
      <c r="CZ121" s="60"/>
      <c r="DA121" s="60"/>
      <c r="DB121" s="60"/>
      <c r="DC121" s="60"/>
      <c r="DD121" s="60"/>
      <c r="DE121" s="60"/>
      <c r="DF121" s="60"/>
      <c r="DG121" s="60"/>
      <c r="DH121" s="61"/>
      <c r="DI121" s="61"/>
      <c r="DJ121" s="62"/>
    </row>
    <row r="122" customFormat="false" ht="11.25" hidden="false" customHeight="true" outlineLevel="0" collapsed="false">
      <c r="A122" s="15" t="s">
        <v>8</v>
      </c>
      <c r="B122" s="16"/>
      <c r="C122" s="14"/>
      <c r="D122" s="14"/>
      <c r="E122" s="14"/>
      <c r="F122" s="14"/>
      <c r="G122" s="14"/>
      <c r="H122" s="14"/>
      <c r="I122" s="14"/>
      <c r="J122" s="14"/>
      <c r="K122" s="14"/>
      <c r="L122" s="14"/>
      <c r="M122" s="14"/>
      <c r="N122" s="14"/>
      <c r="O122" s="14"/>
      <c r="P122" s="17"/>
      <c r="Q122" s="15" t="s">
        <v>8</v>
      </c>
      <c r="R122" s="16"/>
      <c r="S122" s="14"/>
      <c r="T122" s="14"/>
      <c r="U122" s="14"/>
      <c r="V122" s="14"/>
      <c r="W122" s="14"/>
      <c r="X122" s="14"/>
      <c r="Y122" s="14"/>
      <c r="Z122" s="14"/>
      <c r="AA122" s="14"/>
      <c r="AB122" s="14"/>
      <c r="AC122" s="14"/>
      <c r="AD122" s="14"/>
      <c r="AE122" s="14"/>
      <c r="AF122" s="15" t="s">
        <v>8</v>
      </c>
      <c r="AG122" s="16"/>
      <c r="AH122" s="14"/>
      <c r="AI122" s="14"/>
      <c r="AJ122" s="14"/>
      <c r="AK122" s="14"/>
      <c r="AL122" s="14"/>
      <c r="AM122" s="14"/>
      <c r="AN122" s="14"/>
      <c r="AO122" s="14"/>
      <c r="AP122" s="14"/>
      <c r="AQ122" s="14"/>
      <c r="AR122" s="14"/>
      <c r="AS122" s="14"/>
      <c r="AT122" s="14"/>
      <c r="AU122" s="15" t="s">
        <v>8</v>
      </c>
      <c r="AV122" s="16"/>
      <c r="AW122" s="16"/>
      <c r="AX122" s="16"/>
      <c r="AY122" s="16"/>
      <c r="AZ122" s="16"/>
      <c r="BA122" s="16"/>
      <c r="BB122" s="16"/>
      <c r="BC122" s="16"/>
      <c r="BD122" s="16"/>
      <c r="BE122" s="16"/>
      <c r="BF122" s="16"/>
      <c r="BG122" s="18"/>
      <c r="BH122" s="15" t="s">
        <v>8</v>
      </c>
      <c r="BI122" s="16"/>
      <c r="BJ122" s="16"/>
      <c r="BK122" s="16"/>
      <c r="BL122" s="16"/>
      <c r="BM122" s="16"/>
      <c r="BN122" s="16"/>
      <c r="BO122" s="16"/>
      <c r="BP122" s="16"/>
      <c r="BQ122" s="19"/>
      <c r="BR122" s="15" t="s">
        <v>8</v>
      </c>
      <c r="BS122" s="20"/>
      <c r="BT122" s="21"/>
      <c r="BU122" s="21"/>
      <c r="BV122" s="21"/>
      <c r="BW122" s="21"/>
      <c r="BX122" s="21"/>
      <c r="BY122" s="21"/>
      <c r="BZ122" s="21"/>
      <c r="CA122" s="21"/>
      <c r="CB122" s="21"/>
      <c r="CC122" s="21"/>
      <c r="CD122" s="21"/>
      <c r="CE122" s="21"/>
      <c r="CF122" s="21"/>
      <c r="CG122" s="15" t="s">
        <v>8</v>
      </c>
      <c r="CH122" s="16"/>
      <c r="CI122" s="14"/>
      <c r="CJ122" s="14"/>
      <c r="CK122" s="14"/>
      <c r="CL122" s="14"/>
      <c r="CM122" s="14"/>
      <c r="CN122" s="14"/>
      <c r="CO122" s="14"/>
      <c r="CP122" s="14"/>
      <c r="CQ122" s="14"/>
      <c r="CR122" s="14"/>
      <c r="CS122" s="14"/>
      <c r="CT122" s="14"/>
      <c r="CU122" s="14"/>
      <c r="CV122" s="15" t="s">
        <v>8</v>
      </c>
      <c r="CW122" s="16"/>
      <c r="CX122" s="14"/>
      <c r="CY122" s="14"/>
      <c r="CZ122" s="14"/>
      <c r="DA122" s="14"/>
      <c r="DB122" s="14"/>
      <c r="DC122" s="14"/>
      <c r="DD122" s="14"/>
      <c r="DE122" s="14"/>
      <c r="DF122" s="14"/>
      <c r="DG122" s="14"/>
      <c r="DH122" s="14"/>
      <c r="DI122" s="14"/>
      <c r="DJ122" s="17"/>
    </row>
    <row r="123" customFormat="false" ht="11.25" hidden="false" customHeight="true" outlineLevel="0" collapsed="false">
      <c r="A123" s="15" t="s">
        <v>74</v>
      </c>
      <c r="B123" s="16"/>
      <c r="C123" s="16"/>
      <c r="D123" s="16"/>
      <c r="E123" s="16"/>
      <c r="F123" s="16"/>
      <c r="G123" s="16"/>
      <c r="H123" s="16"/>
      <c r="I123" s="16"/>
      <c r="J123" s="16"/>
      <c r="K123" s="16"/>
      <c r="L123" s="16"/>
      <c r="M123" s="16"/>
      <c r="N123" s="14"/>
      <c r="O123" s="14"/>
      <c r="P123" s="17"/>
      <c r="Q123" s="15" t="s">
        <v>74</v>
      </c>
      <c r="R123" s="16"/>
      <c r="S123" s="16"/>
      <c r="T123" s="16"/>
      <c r="U123" s="16"/>
      <c r="V123" s="16"/>
      <c r="W123" s="16"/>
      <c r="X123" s="16"/>
      <c r="Y123" s="16"/>
      <c r="Z123" s="16"/>
      <c r="AA123" s="16"/>
      <c r="AB123" s="16"/>
      <c r="AC123" s="14"/>
      <c r="AD123" s="14"/>
      <c r="AE123" s="14"/>
      <c r="AF123" s="15" t="s">
        <v>74</v>
      </c>
      <c r="AG123" s="16"/>
      <c r="AH123" s="16"/>
      <c r="AI123" s="16"/>
      <c r="AJ123" s="16"/>
      <c r="AK123" s="16"/>
      <c r="AL123" s="16"/>
      <c r="AM123" s="16"/>
      <c r="AN123" s="16"/>
      <c r="AO123" s="16"/>
      <c r="AP123" s="16"/>
      <c r="AQ123" s="16"/>
      <c r="AR123" s="14"/>
      <c r="AS123" s="14"/>
      <c r="AT123" s="14"/>
      <c r="AU123" s="15" t="s">
        <v>74</v>
      </c>
      <c r="AV123" s="14"/>
      <c r="AW123" s="14"/>
      <c r="AX123" s="14"/>
      <c r="AY123" s="14"/>
      <c r="AZ123" s="14"/>
      <c r="BA123" s="14"/>
      <c r="BB123" s="14"/>
      <c r="BC123" s="14"/>
      <c r="BD123" s="14"/>
      <c r="BE123" s="14"/>
      <c r="BF123" s="14"/>
      <c r="BG123" s="17"/>
      <c r="BH123" s="15" t="s">
        <v>74</v>
      </c>
      <c r="BI123" s="14"/>
      <c r="BJ123" s="14"/>
      <c r="BK123" s="14"/>
      <c r="BL123" s="14"/>
      <c r="BM123" s="14"/>
      <c r="BN123" s="14"/>
      <c r="BO123" s="14"/>
      <c r="BP123" s="14"/>
      <c r="BQ123" s="24"/>
      <c r="BR123" s="15" t="s">
        <v>74</v>
      </c>
      <c r="BS123" s="20"/>
      <c r="BT123" s="20"/>
      <c r="BU123" s="20"/>
      <c r="BV123" s="20"/>
      <c r="BW123" s="20"/>
      <c r="BX123" s="20"/>
      <c r="BY123" s="20"/>
      <c r="BZ123" s="20"/>
      <c r="CA123" s="20"/>
      <c r="CB123" s="20"/>
      <c r="CC123" s="20"/>
      <c r="CD123" s="21"/>
      <c r="CE123" s="21"/>
      <c r="CF123" s="21"/>
      <c r="CG123" s="15" t="s">
        <v>74</v>
      </c>
      <c r="CH123" s="16"/>
      <c r="CI123" s="16"/>
      <c r="CJ123" s="16"/>
      <c r="CK123" s="16"/>
      <c r="CL123" s="16"/>
      <c r="CM123" s="16"/>
      <c r="CN123" s="16"/>
      <c r="CO123" s="16"/>
      <c r="CP123" s="16"/>
      <c r="CQ123" s="16"/>
      <c r="CR123" s="16"/>
      <c r="CS123" s="14"/>
      <c r="CT123" s="14"/>
      <c r="CU123" s="14"/>
      <c r="CV123" s="15" t="s">
        <v>74</v>
      </c>
      <c r="CW123" s="16"/>
      <c r="CX123" s="16"/>
      <c r="CY123" s="16"/>
      <c r="CZ123" s="16"/>
      <c r="DA123" s="16"/>
      <c r="DB123" s="16"/>
      <c r="DC123" s="16"/>
      <c r="DD123" s="16"/>
      <c r="DE123" s="16"/>
      <c r="DF123" s="16"/>
      <c r="DG123" s="16"/>
      <c r="DH123" s="14"/>
      <c r="DI123" s="14"/>
      <c r="DJ123" s="17"/>
    </row>
    <row r="124" customFormat="false" ht="11.25" hidden="false" customHeight="true" outlineLevel="0" collapsed="false">
      <c r="A124" s="15" t="s">
        <v>10</v>
      </c>
      <c r="B124" s="16"/>
      <c r="C124" s="10"/>
      <c r="D124" s="10"/>
      <c r="E124" s="10"/>
      <c r="F124" s="10"/>
      <c r="G124" s="10"/>
      <c r="H124" s="10"/>
      <c r="I124" s="10"/>
      <c r="J124" s="10"/>
      <c r="K124" s="10"/>
      <c r="L124" s="10"/>
      <c r="M124" s="10"/>
      <c r="N124" s="14"/>
      <c r="O124" s="14"/>
      <c r="P124" s="17"/>
      <c r="Q124" s="15" t="s">
        <v>10</v>
      </c>
      <c r="R124" s="16"/>
      <c r="S124" s="10"/>
      <c r="T124" s="10"/>
      <c r="U124" s="10"/>
      <c r="V124" s="10"/>
      <c r="W124" s="10"/>
      <c r="X124" s="10"/>
      <c r="Y124" s="10"/>
      <c r="Z124" s="10"/>
      <c r="AA124" s="10"/>
      <c r="AB124" s="10"/>
      <c r="AC124" s="14"/>
      <c r="AD124" s="14"/>
      <c r="AE124" s="14"/>
      <c r="AF124" s="15" t="s">
        <v>10</v>
      </c>
      <c r="AG124" s="16"/>
      <c r="AH124" s="10"/>
      <c r="AI124" s="10"/>
      <c r="AJ124" s="10"/>
      <c r="AK124" s="10"/>
      <c r="AL124" s="10"/>
      <c r="AM124" s="10"/>
      <c r="AN124" s="10"/>
      <c r="AO124" s="10"/>
      <c r="AP124" s="10"/>
      <c r="AQ124" s="10"/>
      <c r="AR124" s="14"/>
      <c r="AS124" s="14"/>
      <c r="AT124" s="14"/>
      <c r="AU124" s="15" t="s">
        <v>10</v>
      </c>
      <c r="AV124" s="16"/>
      <c r="AW124" s="16"/>
      <c r="AX124" s="16"/>
      <c r="AY124" s="16"/>
      <c r="AZ124" s="16"/>
      <c r="BA124" s="16"/>
      <c r="BB124" s="16"/>
      <c r="BC124" s="16"/>
      <c r="BD124" s="16"/>
      <c r="BE124" s="16"/>
      <c r="BF124" s="16"/>
      <c r="BG124" s="18"/>
      <c r="BH124" s="15" t="s">
        <v>10</v>
      </c>
      <c r="BI124" s="16"/>
      <c r="BJ124" s="16"/>
      <c r="BK124" s="16"/>
      <c r="BL124" s="16"/>
      <c r="BM124" s="16"/>
      <c r="BN124" s="16"/>
      <c r="BO124" s="16"/>
      <c r="BP124" s="16"/>
      <c r="BQ124" s="19"/>
      <c r="BR124" s="15" t="s">
        <v>10</v>
      </c>
      <c r="BS124" s="20"/>
      <c r="BT124" s="27"/>
      <c r="BU124" s="27"/>
      <c r="BV124" s="27"/>
      <c r="BW124" s="27"/>
      <c r="BX124" s="27"/>
      <c r="BY124" s="27"/>
      <c r="BZ124" s="27"/>
      <c r="CA124" s="27"/>
      <c r="CB124" s="27"/>
      <c r="CC124" s="27"/>
      <c r="CD124" s="21"/>
      <c r="CE124" s="21"/>
      <c r="CF124" s="21"/>
      <c r="CG124" s="15" t="s">
        <v>10</v>
      </c>
      <c r="CH124" s="16"/>
      <c r="CI124" s="10"/>
      <c r="CJ124" s="10"/>
      <c r="CK124" s="10"/>
      <c r="CL124" s="10"/>
      <c r="CM124" s="10"/>
      <c r="CN124" s="10"/>
      <c r="CO124" s="10"/>
      <c r="CP124" s="10"/>
      <c r="CQ124" s="10"/>
      <c r="CR124" s="10"/>
      <c r="CS124" s="14"/>
      <c r="CT124" s="14"/>
      <c r="CU124" s="14"/>
      <c r="CV124" s="15" t="s">
        <v>10</v>
      </c>
      <c r="CW124" s="16"/>
      <c r="CX124" s="10"/>
      <c r="CY124" s="10"/>
      <c r="CZ124" s="10"/>
      <c r="DA124" s="10"/>
      <c r="DB124" s="10"/>
      <c r="DC124" s="10"/>
      <c r="DD124" s="10"/>
      <c r="DE124" s="10"/>
      <c r="DF124" s="10"/>
      <c r="DG124" s="10"/>
      <c r="DH124" s="14"/>
      <c r="DI124" s="14"/>
      <c r="DJ124" s="17"/>
    </row>
    <row r="125" customFormat="false" ht="11.25" hidden="false" customHeight="true" outlineLevel="0" collapsed="false">
      <c r="A125" s="15"/>
      <c r="B125" s="16"/>
      <c r="C125" s="10"/>
      <c r="D125" s="10"/>
      <c r="E125" s="10"/>
      <c r="F125" s="10"/>
      <c r="G125" s="10"/>
      <c r="H125" s="10"/>
      <c r="I125" s="10"/>
      <c r="J125" s="10"/>
      <c r="K125" s="10"/>
      <c r="L125" s="10"/>
      <c r="M125" s="10"/>
      <c r="N125" s="14"/>
      <c r="O125" s="14"/>
      <c r="P125" s="17"/>
      <c r="Q125" s="15"/>
      <c r="R125" s="16"/>
      <c r="S125" s="10"/>
      <c r="T125" s="10"/>
      <c r="U125" s="10"/>
      <c r="V125" s="10"/>
      <c r="W125" s="10"/>
      <c r="X125" s="10"/>
      <c r="Y125" s="10"/>
      <c r="Z125" s="10"/>
      <c r="AA125" s="10"/>
      <c r="AB125" s="10"/>
      <c r="AC125" s="14"/>
      <c r="AD125" s="14"/>
      <c r="AE125" s="14"/>
      <c r="AF125" s="15"/>
      <c r="AG125" s="16"/>
      <c r="AH125" s="10"/>
      <c r="AI125" s="10"/>
      <c r="AJ125" s="10"/>
      <c r="AK125" s="10"/>
      <c r="AL125" s="10"/>
      <c r="AM125" s="10"/>
      <c r="AN125" s="10"/>
      <c r="AO125" s="10"/>
      <c r="AP125" s="10"/>
      <c r="AQ125" s="10"/>
      <c r="AR125" s="14"/>
      <c r="AS125" s="14"/>
      <c r="AT125" s="14"/>
      <c r="AU125" s="15"/>
      <c r="AV125" s="10"/>
      <c r="AW125" s="10"/>
      <c r="AX125" s="10"/>
      <c r="AY125" s="10"/>
      <c r="AZ125" s="10"/>
      <c r="BA125" s="10"/>
      <c r="BB125" s="10"/>
      <c r="BC125" s="10"/>
      <c r="BD125" s="10"/>
      <c r="BE125" s="10"/>
      <c r="BF125" s="10"/>
      <c r="BG125" s="28"/>
      <c r="BH125" s="15"/>
      <c r="BI125" s="10"/>
      <c r="BJ125" s="10"/>
      <c r="BK125" s="10"/>
      <c r="BL125" s="10"/>
      <c r="BM125" s="10"/>
      <c r="BN125" s="10"/>
      <c r="BO125" s="10"/>
      <c r="BP125" s="10"/>
      <c r="BQ125" s="29"/>
      <c r="BR125" s="15"/>
      <c r="BS125" s="20"/>
      <c r="BT125" s="27"/>
      <c r="BU125" s="27"/>
      <c r="BV125" s="27"/>
      <c r="BW125" s="27"/>
      <c r="BX125" s="27"/>
      <c r="BY125" s="27"/>
      <c r="BZ125" s="27"/>
      <c r="CA125" s="27"/>
      <c r="CB125" s="27"/>
      <c r="CC125" s="27"/>
      <c r="CD125" s="21"/>
      <c r="CE125" s="21"/>
      <c r="CF125" s="21"/>
      <c r="CG125" s="15"/>
      <c r="CH125" s="16"/>
      <c r="CI125" s="10"/>
      <c r="CJ125" s="10"/>
      <c r="CK125" s="10"/>
      <c r="CL125" s="10"/>
      <c r="CM125" s="10"/>
      <c r="CN125" s="10"/>
      <c r="CO125" s="10"/>
      <c r="CP125" s="10"/>
      <c r="CQ125" s="10"/>
      <c r="CR125" s="10"/>
      <c r="CS125" s="14"/>
      <c r="CT125" s="14"/>
      <c r="CU125" s="14"/>
      <c r="CV125" s="15"/>
      <c r="CW125" s="16"/>
      <c r="CX125" s="10"/>
      <c r="CY125" s="10"/>
      <c r="CZ125" s="10"/>
      <c r="DA125" s="10"/>
      <c r="DB125" s="10"/>
      <c r="DC125" s="10"/>
      <c r="DD125" s="10"/>
      <c r="DE125" s="10"/>
      <c r="DF125" s="10"/>
      <c r="DG125" s="10"/>
      <c r="DH125" s="14"/>
      <c r="DI125" s="14"/>
      <c r="DJ125" s="17"/>
    </row>
    <row r="126" customFormat="false" ht="11.25" hidden="false" customHeight="true" outlineLevel="0" collapsed="false">
      <c r="A126" s="15"/>
      <c r="B126" s="16" t="s">
        <v>11</v>
      </c>
      <c r="C126" s="10"/>
      <c r="D126" s="10"/>
      <c r="E126" s="10"/>
      <c r="F126" s="10"/>
      <c r="G126" s="10"/>
      <c r="H126" s="10"/>
      <c r="I126" s="10"/>
      <c r="J126" s="10"/>
      <c r="K126" s="14"/>
      <c r="L126" s="10"/>
      <c r="M126" s="10"/>
      <c r="N126" s="14"/>
      <c r="O126" s="14"/>
      <c r="P126" s="17"/>
      <c r="Q126" s="15"/>
      <c r="R126" s="16" t="s">
        <v>11</v>
      </c>
      <c r="S126" s="10"/>
      <c r="T126" s="10"/>
      <c r="U126" s="10"/>
      <c r="V126" s="10"/>
      <c r="W126" s="10"/>
      <c r="X126" s="10"/>
      <c r="Y126" s="10"/>
      <c r="Z126" s="10"/>
      <c r="AA126" s="14"/>
      <c r="AB126" s="10"/>
      <c r="AC126" s="14"/>
      <c r="AD126" s="14"/>
      <c r="AE126" s="14"/>
      <c r="AF126" s="15"/>
      <c r="AG126" s="16" t="s">
        <v>11</v>
      </c>
      <c r="AH126" s="10"/>
      <c r="AI126" s="10"/>
      <c r="AJ126" s="10"/>
      <c r="AK126" s="10"/>
      <c r="AL126" s="10"/>
      <c r="AM126" s="10"/>
      <c r="AN126" s="10"/>
      <c r="AO126" s="10"/>
      <c r="AP126" s="14"/>
      <c r="AQ126" s="10"/>
      <c r="AR126" s="14"/>
      <c r="AS126" s="14"/>
      <c r="AT126" s="14"/>
      <c r="AU126" s="15"/>
      <c r="AV126" s="10"/>
      <c r="AW126" s="10"/>
      <c r="AX126" s="10"/>
      <c r="AY126" s="10"/>
      <c r="AZ126" s="10"/>
      <c r="BA126" s="10"/>
      <c r="BB126" s="10"/>
      <c r="BC126" s="10"/>
      <c r="BD126" s="10"/>
      <c r="BE126" s="10"/>
      <c r="BF126" s="10"/>
      <c r="BG126" s="28"/>
      <c r="BH126" s="15"/>
      <c r="BI126" s="10"/>
      <c r="BJ126" s="10"/>
      <c r="BK126" s="10"/>
      <c r="BL126" s="10"/>
      <c r="BM126" s="10"/>
      <c r="BN126" s="10"/>
      <c r="BO126" s="10"/>
      <c r="BP126" s="10"/>
      <c r="BQ126" s="29"/>
      <c r="BR126" s="15"/>
      <c r="BS126" s="20" t="s">
        <v>11</v>
      </c>
      <c r="BT126" s="27"/>
      <c r="BU126" s="27"/>
      <c r="BV126" s="27"/>
      <c r="BW126" s="27"/>
      <c r="BX126" s="27"/>
      <c r="BY126" s="27"/>
      <c r="BZ126" s="27"/>
      <c r="CA126" s="27"/>
      <c r="CB126" s="21"/>
      <c r="CC126" s="27"/>
      <c r="CD126" s="21"/>
      <c r="CE126" s="21"/>
      <c r="CF126" s="21"/>
      <c r="CG126" s="15"/>
      <c r="CH126" s="16" t="s">
        <v>11</v>
      </c>
      <c r="CI126" s="10"/>
      <c r="CJ126" s="10"/>
      <c r="CK126" s="10"/>
      <c r="CL126" s="10"/>
      <c r="CM126" s="10"/>
      <c r="CN126" s="10"/>
      <c r="CO126" s="10"/>
      <c r="CP126" s="10"/>
      <c r="CQ126" s="14"/>
      <c r="CR126" s="10"/>
      <c r="CS126" s="14"/>
      <c r="CT126" s="14"/>
      <c r="CU126" s="14"/>
      <c r="CV126" s="15"/>
      <c r="CW126" s="16" t="s">
        <v>11</v>
      </c>
      <c r="CX126" s="10"/>
      <c r="CY126" s="10"/>
      <c r="CZ126" s="10"/>
      <c r="DA126" s="10"/>
      <c r="DB126" s="10"/>
      <c r="DC126" s="10"/>
      <c r="DD126" s="10"/>
      <c r="DE126" s="10"/>
      <c r="DF126" s="14"/>
      <c r="DG126" s="10"/>
      <c r="DH126" s="14"/>
      <c r="DI126" s="14"/>
      <c r="DJ126" s="17"/>
    </row>
    <row r="127" customFormat="false" ht="11.25" hidden="false" customHeight="true" outlineLevel="0" collapsed="false">
      <c r="A127" s="15"/>
      <c r="B127" s="16"/>
      <c r="C127" s="16" t="s">
        <v>12</v>
      </c>
      <c r="D127" s="16" t="s">
        <v>13</v>
      </c>
      <c r="E127" s="16" t="s">
        <v>13</v>
      </c>
      <c r="F127" s="16" t="s">
        <v>13</v>
      </c>
      <c r="G127" s="16" t="s">
        <v>13</v>
      </c>
      <c r="H127" s="16" t="s">
        <v>13</v>
      </c>
      <c r="I127" s="16" t="s">
        <v>13</v>
      </c>
      <c r="J127" s="16" t="s">
        <v>13</v>
      </c>
      <c r="K127" s="16" t="s">
        <v>13</v>
      </c>
      <c r="L127" s="16" t="s">
        <v>13</v>
      </c>
      <c r="M127" s="16" t="s">
        <v>13</v>
      </c>
      <c r="N127" s="14"/>
      <c r="O127" s="14"/>
      <c r="P127" s="17"/>
      <c r="Q127" s="15"/>
      <c r="R127" s="16"/>
      <c r="S127" s="16" t="s">
        <v>12</v>
      </c>
      <c r="T127" s="16" t="s">
        <v>13</v>
      </c>
      <c r="U127" s="16" t="s">
        <v>13</v>
      </c>
      <c r="V127" s="16" t="s">
        <v>13</v>
      </c>
      <c r="W127" s="16" t="s">
        <v>13</v>
      </c>
      <c r="X127" s="16" t="s">
        <v>13</v>
      </c>
      <c r="Y127" s="16" t="s">
        <v>13</v>
      </c>
      <c r="Z127" s="16" t="s">
        <v>13</v>
      </c>
      <c r="AA127" s="16" t="s">
        <v>13</v>
      </c>
      <c r="AB127" s="16" t="s">
        <v>13</v>
      </c>
      <c r="AC127" s="14"/>
      <c r="AD127" s="14"/>
      <c r="AE127" s="14"/>
      <c r="AF127" s="15"/>
      <c r="AG127" s="16"/>
      <c r="AH127" s="16" t="s">
        <v>12</v>
      </c>
      <c r="AI127" s="16" t="s">
        <v>13</v>
      </c>
      <c r="AJ127" s="16" t="s">
        <v>13</v>
      </c>
      <c r="AK127" s="16" t="s">
        <v>13</v>
      </c>
      <c r="AL127" s="16" t="s">
        <v>13</v>
      </c>
      <c r="AM127" s="16" t="s">
        <v>13</v>
      </c>
      <c r="AN127" s="16" t="s">
        <v>13</v>
      </c>
      <c r="AO127" s="16" t="s">
        <v>13</v>
      </c>
      <c r="AP127" s="16" t="s">
        <v>13</v>
      </c>
      <c r="AQ127" s="16" t="s">
        <v>13</v>
      </c>
      <c r="AR127" s="14"/>
      <c r="AS127" s="14"/>
      <c r="AT127" s="14"/>
      <c r="AU127" s="15"/>
      <c r="AV127" s="16" t="s">
        <v>12</v>
      </c>
      <c r="AW127" s="16" t="s">
        <v>13</v>
      </c>
      <c r="AX127" s="16" t="s">
        <v>13</v>
      </c>
      <c r="AY127" s="16" t="s">
        <v>13</v>
      </c>
      <c r="AZ127" s="16" t="s">
        <v>13</v>
      </c>
      <c r="BA127" s="16" t="s">
        <v>13</v>
      </c>
      <c r="BB127" s="16" t="s">
        <v>13</v>
      </c>
      <c r="BC127" s="16" t="s">
        <v>13</v>
      </c>
      <c r="BD127" s="16" t="s">
        <v>13</v>
      </c>
      <c r="BE127" s="14"/>
      <c r="BF127" s="14"/>
      <c r="BG127" s="17"/>
      <c r="BH127" s="15"/>
      <c r="BI127" s="10"/>
      <c r="BJ127" s="10"/>
      <c r="BK127" s="10"/>
      <c r="BL127" s="10"/>
      <c r="BM127" s="10"/>
      <c r="BN127" s="10"/>
      <c r="BO127" s="10"/>
      <c r="BP127" s="10"/>
      <c r="BQ127" s="24"/>
      <c r="BR127" s="15"/>
      <c r="BS127" s="20"/>
      <c r="BT127" s="20" t="s">
        <v>12</v>
      </c>
      <c r="BU127" s="20" t="s">
        <v>13</v>
      </c>
      <c r="BV127" s="20" t="s">
        <v>13</v>
      </c>
      <c r="BW127" s="20" t="s">
        <v>13</v>
      </c>
      <c r="BX127" s="20" t="s">
        <v>13</v>
      </c>
      <c r="BY127" s="20" t="s">
        <v>13</v>
      </c>
      <c r="BZ127" s="20" t="s">
        <v>13</v>
      </c>
      <c r="CA127" s="20" t="s">
        <v>13</v>
      </c>
      <c r="CB127" s="20" t="s">
        <v>13</v>
      </c>
      <c r="CC127" s="20" t="s">
        <v>13</v>
      </c>
      <c r="CD127" s="21"/>
      <c r="CE127" s="21"/>
      <c r="CF127" s="21"/>
      <c r="CG127" s="15"/>
      <c r="CH127" s="16"/>
      <c r="CI127" s="16" t="s">
        <v>12</v>
      </c>
      <c r="CJ127" s="16" t="s">
        <v>13</v>
      </c>
      <c r="CK127" s="16" t="s">
        <v>13</v>
      </c>
      <c r="CL127" s="16" t="s">
        <v>13</v>
      </c>
      <c r="CM127" s="16" t="s">
        <v>13</v>
      </c>
      <c r="CN127" s="16" t="s">
        <v>13</v>
      </c>
      <c r="CO127" s="16" t="s">
        <v>13</v>
      </c>
      <c r="CP127" s="16" t="s">
        <v>13</v>
      </c>
      <c r="CQ127" s="16" t="s">
        <v>13</v>
      </c>
      <c r="CR127" s="16" t="s">
        <v>13</v>
      </c>
      <c r="CS127" s="14"/>
      <c r="CT127" s="14"/>
      <c r="CU127" s="14"/>
      <c r="CV127" s="15"/>
      <c r="CW127" s="16"/>
      <c r="CX127" s="16" t="s">
        <v>12</v>
      </c>
      <c r="CY127" s="16" t="s">
        <v>13</v>
      </c>
      <c r="CZ127" s="16" t="s">
        <v>13</v>
      </c>
      <c r="DA127" s="16" t="s">
        <v>13</v>
      </c>
      <c r="DB127" s="16" t="s">
        <v>13</v>
      </c>
      <c r="DC127" s="16" t="s">
        <v>13</v>
      </c>
      <c r="DD127" s="16" t="s">
        <v>13</v>
      </c>
      <c r="DE127" s="16" t="s">
        <v>13</v>
      </c>
      <c r="DF127" s="16" t="s">
        <v>13</v>
      </c>
      <c r="DG127" s="16" t="s">
        <v>13</v>
      </c>
      <c r="DH127" s="14"/>
      <c r="DI127" s="14"/>
      <c r="DJ127" s="17"/>
    </row>
    <row r="128" customFormat="false" ht="11.25" hidden="false" customHeight="true" outlineLevel="0" collapsed="false">
      <c r="A128" s="15"/>
      <c r="B128" s="16"/>
      <c r="C128" s="16"/>
      <c r="D128" s="16"/>
      <c r="E128" s="16"/>
      <c r="F128" s="16"/>
      <c r="G128" s="16"/>
      <c r="H128" s="30"/>
      <c r="I128" s="30"/>
      <c r="J128" s="10"/>
      <c r="K128" s="14"/>
      <c r="L128" s="30"/>
      <c r="M128" s="16" t="s">
        <v>13</v>
      </c>
      <c r="N128" s="16" t="s">
        <v>13</v>
      </c>
      <c r="O128" s="16" t="s">
        <v>13</v>
      </c>
      <c r="P128" s="31" t="s">
        <v>14</v>
      </c>
      <c r="Q128" s="15"/>
      <c r="R128" s="16"/>
      <c r="S128" s="16"/>
      <c r="T128" s="16"/>
      <c r="U128" s="16"/>
      <c r="V128" s="16"/>
      <c r="W128" s="16"/>
      <c r="X128" s="30"/>
      <c r="Y128" s="30"/>
      <c r="Z128" s="10"/>
      <c r="AA128" s="14"/>
      <c r="AB128" s="16" t="s">
        <v>13</v>
      </c>
      <c r="AC128" s="16" t="s">
        <v>13</v>
      </c>
      <c r="AD128" s="16" t="s">
        <v>13</v>
      </c>
      <c r="AE128" s="32" t="s">
        <v>14</v>
      </c>
      <c r="AF128" s="15"/>
      <c r="AG128" s="16"/>
      <c r="AH128" s="16"/>
      <c r="AI128" s="16"/>
      <c r="AJ128" s="16"/>
      <c r="AK128" s="16"/>
      <c r="AL128" s="16"/>
      <c r="AM128" s="30"/>
      <c r="AN128" s="30"/>
      <c r="AO128" s="10"/>
      <c r="AP128" s="14"/>
      <c r="AQ128" s="16" t="s">
        <v>13</v>
      </c>
      <c r="AR128" s="16" t="s">
        <v>13</v>
      </c>
      <c r="AS128" s="16" t="s">
        <v>13</v>
      </c>
      <c r="AT128" s="32" t="s">
        <v>14</v>
      </c>
      <c r="AU128" s="15"/>
      <c r="AV128" s="16"/>
      <c r="AW128" s="16"/>
      <c r="AX128" s="16"/>
      <c r="AY128" s="16"/>
      <c r="AZ128" s="30"/>
      <c r="BA128" s="30"/>
      <c r="BB128" s="10"/>
      <c r="BC128" s="14"/>
      <c r="BD128" s="16" t="s">
        <v>13</v>
      </c>
      <c r="BE128" s="16" t="s">
        <v>13</v>
      </c>
      <c r="BF128" s="16" t="s">
        <v>13</v>
      </c>
      <c r="BG128" s="16" t="s">
        <v>14</v>
      </c>
      <c r="BH128" s="15"/>
      <c r="BI128" s="16"/>
      <c r="BJ128" s="16"/>
      <c r="BK128" s="16"/>
      <c r="BL128" s="16"/>
      <c r="BM128" s="30"/>
      <c r="BN128" s="30"/>
      <c r="BO128" s="10"/>
      <c r="BP128" s="14"/>
      <c r="BQ128" s="33"/>
      <c r="BR128" s="15"/>
      <c r="BS128" s="20"/>
      <c r="BT128" s="20"/>
      <c r="BU128" s="20"/>
      <c r="BV128" s="20"/>
      <c r="BW128" s="20"/>
      <c r="BX128" s="20"/>
      <c r="BY128" s="34"/>
      <c r="BZ128" s="34"/>
      <c r="CA128" s="27"/>
      <c r="CB128" s="21"/>
      <c r="CC128" s="20" t="s">
        <v>13</v>
      </c>
      <c r="CD128" s="20" t="s">
        <v>13</v>
      </c>
      <c r="CE128" s="20" t="s">
        <v>13</v>
      </c>
      <c r="CF128" s="35" t="s">
        <v>14</v>
      </c>
      <c r="CG128" s="15"/>
      <c r="CH128" s="16"/>
      <c r="CI128" s="16"/>
      <c r="CJ128" s="16"/>
      <c r="CK128" s="16"/>
      <c r="CL128" s="16"/>
      <c r="CM128" s="16"/>
      <c r="CN128" s="30"/>
      <c r="CO128" s="30"/>
      <c r="CP128" s="10"/>
      <c r="CQ128" s="14"/>
      <c r="CR128" s="16" t="s">
        <v>13</v>
      </c>
      <c r="CS128" s="16" t="s">
        <v>13</v>
      </c>
      <c r="CT128" s="16" t="s">
        <v>13</v>
      </c>
      <c r="CU128" s="32" t="s">
        <v>14</v>
      </c>
      <c r="CV128" s="15"/>
      <c r="CW128" s="16"/>
      <c r="CX128" s="16"/>
      <c r="CY128" s="16"/>
      <c r="CZ128" s="16"/>
      <c r="DA128" s="16"/>
      <c r="DB128" s="16"/>
      <c r="DC128" s="30"/>
      <c r="DD128" s="30"/>
      <c r="DE128" s="10"/>
      <c r="DF128" s="14"/>
      <c r="DG128" s="16" t="s">
        <v>13</v>
      </c>
      <c r="DH128" s="16" t="s">
        <v>13</v>
      </c>
      <c r="DI128" s="16" t="s">
        <v>13</v>
      </c>
      <c r="DJ128" s="31" t="s">
        <v>14</v>
      </c>
    </row>
    <row r="129" customFormat="false" ht="11.25" hidden="false" customHeight="true" outlineLevel="0" collapsed="false">
      <c r="A129" s="15"/>
      <c r="B129" s="16"/>
      <c r="C129" s="16"/>
      <c r="D129" s="16" t="s">
        <v>15</v>
      </c>
      <c r="E129" s="16"/>
      <c r="F129" s="16"/>
      <c r="G129" s="16"/>
      <c r="H129" s="30"/>
      <c r="I129" s="30"/>
      <c r="J129" s="14"/>
      <c r="K129" s="16" t="s">
        <v>16</v>
      </c>
      <c r="L129" s="30"/>
      <c r="M129" s="30" t="s">
        <v>17</v>
      </c>
      <c r="N129" s="16"/>
      <c r="O129" s="16"/>
      <c r="P129" s="18"/>
      <c r="Q129" s="15"/>
      <c r="R129" s="16"/>
      <c r="S129" s="16"/>
      <c r="T129" s="16" t="s">
        <v>15</v>
      </c>
      <c r="U129" s="16"/>
      <c r="V129" s="16"/>
      <c r="W129" s="16"/>
      <c r="X129" s="30"/>
      <c r="Y129" s="30"/>
      <c r="Z129" s="14"/>
      <c r="AA129" s="16" t="s">
        <v>16</v>
      </c>
      <c r="AB129" s="30" t="s">
        <v>17</v>
      </c>
      <c r="AC129" s="16"/>
      <c r="AD129" s="16"/>
      <c r="AE129" s="16"/>
      <c r="AF129" s="15"/>
      <c r="AG129" s="16"/>
      <c r="AH129" s="16"/>
      <c r="AI129" s="16" t="s">
        <v>15</v>
      </c>
      <c r="AJ129" s="16"/>
      <c r="AK129" s="16"/>
      <c r="AL129" s="16"/>
      <c r="AM129" s="30"/>
      <c r="AN129" s="30"/>
      <c r="AO129" s="14"/>
      <c r="AP129" s="16" t="s">
        <v>16</v>
      </c>
      <c r="AQ129" s="30" t="s">
        <v>17</v>
      </c>
      <c r="AR129" s="16"/>
      <c r="AS129" s="16"/>
      <c r="AT129" s="16"/>
      <c r="AU129" s="15"/>
      <c r="AV129" s="16" t="s">
        <v>15</v>
      </c>
      <c r="AW129" s="16"/>
      <c r="AX129" s="16"/>
      <c r="AY129" s="16"/>
      <c r="AZ129" s="30"/>
      <c r="BA129" s="30"/>
      <c r="BB129" s="14"/>
      <c r="BC129" s="16" t="s">
        <v>16</v>
      </c>
      <c r="BD129" s="30" t="s">
        <v>17</v>
      </c>
      <c r="BE129" s="30"/>
      <c r="BF129" s="30"/>
      <c r="BG129" s="36"/>
      <c r="BH129" s="15"/>
      <c r="BI129" s="16" t="s">
        <v>15</v>
      </c>
      <c r="BJ129" s="16"/>
      <c r="BK129" s="16"/>
      <c r="BL129" s="16"/>
      <c r="BM129" s="30"/>
      <c r="BN129" s="30"/>
      <c r="BO129" s="14"/>
      <c r="BP129" s="16" t="s">
        <v>16</v>
      </c>
      <c r="BQ129" s="33"/>
      <c r="BR129" s="15"/>
      <c r="BS129" s="20"/>
      <c r="BT129" s="20"/>
      <c r="BU129" s="20" t="s">
        <v>15</v>
      </c>
      <c r="BV129" s="20"/>
      <c r="BW129" s="20"/>
      <c r="BX129" s="20"/>
      <c r="BY129" s="34"/>
      <c r="BZ129" s="34"/>
      <c r="CA129" s="21"/>
      <c r="CB129" s="20" t="s">
        <v>16</v>
      </c>
      <c r="CC129" s="34" t="s">
        <v>17</v>
      </c>
      <c r="CD129" s="20"/>
      <c r="CE129" s="20"/>
      <c r="CF129" s="20"/>
      <c r="CG129" s="15"/>
      <c r="CH129" s="16"/>
      <c r="CI129" s="16"/>
      <c r="CJ129" s="16" t="s">
        <v>15</v>
      </c>
      <c r="CK129" s="16"/>
      <c r="CL129" s="16"/>
      <c r="CM129" s="16"/>
      <c r="CN129" s="30"/>
      <c r="CO129" s="30"/>
      <c r="CP129" s="14"/>
      <c r="CQ129" s="16" t="s">
        <v>16</v>
      </c>
      <c r="CR129" s="30" t="s">
        <v>17</v>
      </c>
      <c r="CS129" s="16"/>
      <c r="CT129" s="16"/>
      <c r="CU129" s="16"/>
      <c r="CV129" s="15"/>
      <c r="CW129" s="16"/>
      <c r="CX129" s="16"/>
      <c r="CY129" s="16" t="s">
        <v>15</v>
      </c>
      <c r="CZ129" s="16"/>
      <c r="DA129" s="16"/>
      <c r="DB129" s="16"/>
      <c r="DC129" s="30"/>
      <c r="DD129" s="30"/>
      <c r="DE129" s="14"/>
      <c r="DF129" s="16" t="s">
        <v>16</v>
      </c>
      <c r="DG129" s="30" t="s">
        <v>17</v>
      </c>
      <c r="DH129" s="16"/>
      <c r="DI129" s="16"/>
      <c r="DJ129" s="18"/>
    </row>
    <row r="130" customFormat="false" ht="11.25" hidden="false" customHeight="true" outlineLevel="0" collapsed="false">
      <c r="A130" s="37" t="s">
        <v>18</v>
      </c>
      <c r="B130" s="38" t="s">
        <v>19</v>
      </c>
      <c r="C130" s="16" t="s">
        <v>20</v>
      </c>
      <c r="D130" s="16" t="s">
        <v>21</v>
      </c>
      <c r="E130" s="16" t="s">
        <v>22</v>
      </c>
      <c r="F130" s="16" t="s">
        <v>23</v>
      </c>
      <c r="G130" s="30" t="s">
        <v>24</v>
      </c>
      <c r="H130" s="30" t="s">
        <v>25</v>
      </c>
      <c r="I130" s="16" t="s">
        <v>26</v>
      </c>
      <c r="J130" s="16" t="s">
        <v>27</v>
      </c>
      <c r="K130" s="16" t="s">
        <v>28</v>
      </c>
      <c r="L130" s="30" t="s">
        <v>29</v>
      </c>
      <c r="M130" s="30" t="s">
        <v>14</v>
      </c>
      <c r="N130" s="30" t="s">
        <v>30</v>
      </c>
      <c r="O130" s="30" t="s">
        <v>31</v>
      </c>
      <c r="P130" s="36" t="s">
        <v>19</v>
      </c>
      <c r="Q130" s="37" t="s">
        <v>32</v>
      </c>
      <c r="R130" s="38" t="s">
        <v>19</v>
      </c>
      <c r="S130" s="16" t="s">
        <v>20</v>
      </c>
      <c r="T130" s="16" t="s">
        <v>21</v>
      </c>
      <c r="U130" s="16" t="s">
        <v>22</v>
      </c>
      <c r="V130" s="16" t="s">
        <v>23</v>
      </c>
      <c r="W130" s="30" t="s">
        <v>24</v>
      </c>
      <c r="X130" s="30" t="s">
        <v>25</v>
      </c>
      <c r="Y130" s="16" t="s">
        <v>26</v>
      </c>
      <c r="Z130" s="16" t="s">
        <v>27</v>
      </c>
      <c r="AA130" s="16" t="s">
        <v>28</v>
      </c>
      <c r="AB130" s="30" t="s">
        <v>14</v>
      </c>
      <c r="AC130" s="30" t="s">
        <v>30</v>
      </c>
      <c r="AD130" s="30" t="s">
        <v>31</v>
      </c>
      <c r="AE130" s="30" t="s">
        <v>19</v>
      </c>
      <c r="AF130" s="37" t="s">
        <v>18</v>
      </c>
      <c r="AG130" s="38" t="s">
        <v>19</v>
      </c>
      <c r="AH130" s="16" t="s">
        <v>20</v>
      </c>
      <c r="AI130" s="16" t="s">
        <v>21</v>
      </c>
      <c r="AJ130" s="16" t="s">
        <v>22</v>
      </c>
      <c r="AK130" s="16" t="s">
        <v>23</v>
      </c>
      <c r="AL130" s="30" t="s">
        <v>24</v>
      </c>
      <c r="AM130" s="30" t="s">
        <v>25</v>
      </c>
      <c r="AN130" s="16" t="s">
        <v>26</v>
      </c>
      <c r="AO130" s="16" t="s">
        <v>27</v>
      </c>
      <c r="AP130" s="16" t="s">
        <v>28</v>
      </c>
      <c r="AQ130" s="30" t="s">
        <v>14</v>
      </c>
      <c r="AR130" s="30" t="s">
        <v>30</v>
      </c>
      <c r="AS130" s="30" t="s">
        <v>31</v>
      </c>
      <c r="AT130" s="30" t="s">
        <v>19</v>
      </c>
      <c r="AU130" s="37" t="s">
        <v>18</v>
      </c>
      <c r="AV130" s="16" t="s">
        <v>21</v>
      </c>
      <c r="AW130" s="16" t="s">
        <v>22</v>
      </c>
      <c r="AX130" s="16" t="s">
        <v>23</v>
      </c>
      <c r="AY130" s="30" t="s">
        <v>24</v>
      </c>
      <c r="AZ130" s="30" t="s">
        <v>25</v>
      </c>
      <c r="BA130" s="16" t="s">
        <v>26</v>
      </c>
      <c r="BB130" s="16" t="s">
        <v>27</v>
      </c>
      <c r="BC130" s="16" t="s">
        <v>28</v>
      </c>
      <c r="BD130" s="30" t="s">
        <v>14</v>
      </c>
      <c r="BE130" s="30" t="s">
        <v>30</v>
      </c>
      <c r="BF130" s="30" t="s">
        <v>31</v>
      </c>
      <c r="BG130" s="36" t="s">
        <v>19</v>
      </c>
      <c r="BH130" s="37" t="s">
        <v>18</v>
      </c>
      <c r="BI130" s="16" t="s">
        <v>21</v>
      </c>
      <c r="BJ130" s="16" t="s">
        <v>22</v>
      </c>
      <c r="BK130" s="16" t="s">
        <v>23</v>
      </c>
      <c r="BL130" s="30" t="s">
        <v>24</v>
      </c>
      <c r="BM130" s="30" t="s">
        <v>25</v>
      </c>
      <c r="BN130" s="16" t="s">
        <v>26</v>
      </c>
      <c r="BO130" s="16" t="s">
        <v>27</v>
      </c>
      <c r="BP130" s="16" t="s">
        <v>28</v>
      </c>
      <c r="BQ130" s="33" t="s">
        <v>14</v>
      </c>
      <c r="BR130" s="37" t="s">
        <v>18</v>
      </c>
      <c r="BS130" s="39" t="s">
        <v>19</v>
      </c>
      <c r="BT130" s="20" t="s">
        <v>20</v>
      </c>
      <c r="BU130" s="20" t="s">
        <v>21</v>
      </c>
      <c r="BV130" s="20" t="s">
        <v>22</v>
      </c>
      <c r="BW130" s="20" t="s">
        <v>23</v>
      </c>
      <c r="BX130" s="34" t="s">
        <v>24</v>
      </c>
      <c r="BY130" s="34" t="s">
        <v>25</v>
      </c>
      <c r="BZ130" s="20" t="s">
        <v>26</v>
      </c>
      <c r="CA130" s="20" t="s">
        <v>27</v>
      </c>
      <c r="CB130" s="20" t="s">
        <v>28</v>
      </c>
      <c r="CC130" s="34" t="s">
        <v>14</v>
      </c>
      <c r="CD130" s="34" t="s">
        <v>30</v>
      </c>
      <c r="CE130" s="34" t="s">
        <v>31</v>
      </c>
      <c r="CF130" s="34" t="s">
        <v>19</v>
      </c>
      <c r="CG130" s="37" t="s">
        <v>32</v>
      </c>
      <c r="CH130" s="38" t="s">
        <v>19</v>
      </c>
      <c r="CI130" s="16" t="s">
        <v>20</v>
      </c>
      <c r="CJ130" s="16" t="s">
        <v>21</v>
      </c>
      <c r="CK130" s="16" t="s">
        <v>22</v>
      </c>
      <c r="CL130" s="16" t="s">
        <v>23</v>
      </c>
      <c r="CM130" s="30" t="s">
        <v>24</v>
      </c>
      <c r="CN130" s="30" t="s">
        <v>25</v>
      </c>
      <c r="CO130" s="16" t="s">
        <v>26</v>
      </c>
      <c r="CP130" s="16" t="s">
        <v>27</v>
      </c>
      <c r="CQ130" s="16" t="s">
        <v>28</v>
      </c>
      <c r="CR130" s="30" t="s">
        <v>14</v>
      </c>
      <c r="CS130" s="30" t="s">
        <v>30</v>
      </c>
      <c r="CT130" s="30" t="s">
        <v>31</v>
      </c>
      <c r="CU130" s="30" t="s">
        <v>19</v>
      </c>
      <c r="CV130" s="37" t="s">
        <v>18</v>
      </c>
      <c r="CW130" s="38" t="s">
        <v>19</v>
      </c>
      <c r="CX130" s="16" t="s">
        <v>20</v>
      </c>
      <c r="CY130" s="16" t="s">
        <v>21</v>
      </c>
      <c r="CZ130" s="16" t="s">
        <v>22</v>
      </c>
      <c r="DA130" s="16" t="s">
        <v>23</v>
      </c>
      <c r="DB130" s="30" t="s">
        <v>24</v>
      </c>
      <c r="DC130" s="30" t="s">
        <v>25</v>
      </c>
      <c r="DD130" s="16" t="s">
        <v>26</v>
      </c>
      <c r="DE130" s="16" t="s">
        <v>27</v>
      </c>
      <c r="DF130" s="16" t="s">
        <v>28</v>
      </c>
      <c r="DG130" s="30" t="s">
        <v>14</v>
      </c>
      <c r="DH130" s="30" t="s">
        <v>30</v>
      </c>
      <c r="DI130" s="30" t="s">
        <v>31</v>
      </c>
      <c r="DJ130" s="36" t="s">
        <v>19</v>
      </c>
    </row>
    <row r="131" customFormat="false" ht="11.25" hidden="false" customHeight="true" outlineLevel="0" collapsed="false">
      <c r="A131" s="40" t="n">
        <v>1981</v>
      </c>
      <c r="B131" s="41" t="n">
        <v>103</v>
      </c>
      <c r="C131" s="41" t="n">
        <v>38</v>
      </c>
      <c r="D131" s="41" t="n">
        <v>19</v>
      </c>
      <c r="E131" s="41" t="n">
        <v>0</v>
      </c>
      <c r="F131" s="41" t="n">
        <v>1</v>
      </c>
      <c r="G131" s="41" t="n">
        <v>2</v>
      </c>
      <c r="H131" s="41" t="n">
        <v>1</v>
      </c>
      <c r="I131" s="41" t="n">
        <v>6</v>
      </c>
      <c r="J131" s="41" t="n">
        <v>0</v>
      </c>
      <c r="K131" s="41" t="n">
        <v>0</v>
      </c>
      <c r="L131" s="41" t="n">
        <v>8</v>
      </c>
      <c r="M131" s="41" t="n">
        <v>1</v>
      </c>
      <c r="N131" s="41" t="n">
        <v>1</v>
      </c>
      <c r="O131" s="41" t="n">
        <v>1</v>
      </c>
      <c r="P131" s="42" t="n">
        <v>3</v>
      </c>
      <c r="Q131" s="40"/>
      <c r="R131" s="43"/>
      <c r="S131" s="43"/>
      <c r="T131" s="43"/>
      <c r="U131" s="43"/>
      <c r="V131" s="43"/>
      <c r="W131" s="43"/>
      <c r="X131" s="43"/>
      <c r="Y131" s="43"/>
      <c r="Z131" s="43"/>
      <c r="AA131" s="43"/>
      <c r="AB131" s="43"/>
      <c r="AC131" s="43"/>
      <c r="AD131" s="43"/>
      <c r="AE131" s="14"/>
      <c r="AF131" s="40" t="s">
        <v>33</v>
      </c>
      <c r="AG131" s="44" t="n">
        <v>-0.436893203883495</v>
      </c>
      <c r="AH131" s="44" t="n">
        <v>-0.631578947368421</v>
      </c>
      <c r="AI131" s="44" t="n">
        <v>-0.578947368421053</v>
      </c>
      <c r="AJ131" s="44" t="s">
        <v>71</v>
      </c>
      <c r="AK131" s="44" t="n">
        <v>-1</v>
      </c>
      <c r="AL131" s="44" t="n">
        <v>-1</v>
      </c>
      <c r="AM131" s="44" t="n">
        <v>0</v>
      </c>
      <c r="AN131" s="44" t="n">
        <v>-0.833333333333333</v>
      </c>
      <c r="AO131" s="44" t="s">
        <v>71</v>
      </c>
      <c r="AP131" s="44" t="s">
        <v>71</v>
      </c>
      <c r="AQ131" s="44" t="n">
        <v>-1</v>
      </c>
      <c r="AR131" s="44" t="n">
        <v>0</v>
      </c>
      <c r="AS131" s="44" t="n">
        <v>-1</v>
      </c>
      <c r="AT131" s="44" t="n">
        <v>-0.666666666666667</v>
      </c>
      <c r="AU131" s="40" t="n">
        <v>1981</v>
      </c>
      <c r="AV131" s="44" t="n">
        <v>0.184466019417476</v>
      </c>
      <c r="AW131" s="44" t="n">
        <v>0</v>
      </c>
      <c r="AX131" s="44" t="n">
        <v>0.00970873786407767</v>
      </c>
      <c r="AY131" s="44" t="n">
        <v>0.0194174757281553</v>
      </c>
      <c r="AZ131" s="44" t="n">
        <v>0.00970873786407767</v>
      </c>
      <c r="BA131" s="44" t="n">
        <v>0.058252427184466</v>
      </c>
      <c r="BB131" s="44" t="n">
        <v>0</v>
      </c>
      <c r="BC131" s="44" t="n">
        <v>0</v>
      </c>
      <c r="BD131" s="44" t="n">
        <v>0.00970873786407767</v>
      </c>
      <c r="BE131" s="44" t="n">
        <v>0.00970873786407767</v>
      </c>
      <c r="BF131" s="44" t="n">
        <v>0.00970873786407767</v>
      </c>
      <c r="BG131" s="44" t="n">
        <v>0.029126213592233</v>
      </c>
      <c r="BH131" s="40" t="n">
        <v>1981</v>
      </c>
      <c r="BI131" s="44" t="n">
        <v>0.5</v>
      </c>
      <c r="BJ131" s="44" t="n">
        <v>0</v>
      </c>
      <c r="BK131" s="44" t="n">
        <v>0.0263157894736842</v>
      </c>
      <c r="BL131" s="44" t="n">
        <v>0.0526315789473684</v>
      </c>
      <c r="BM131" s="44" t="n">
        <v>0.0263157894736842</v>
      </c>
      <c r="BN131" s="44" t="n">
        <v>0.157894736842105</v>
      </c>
      <c r="BO131" s="44" t="n">
        <v>0</v>
      </c>
      <c r="BP131" s="44" t="n">
        <v>0</v>
      </c>
      <c r="BQ131" s="44" t="n">
        <v>0.0263157894736842</v>
      </c>
      <c r="BR131" s="40" t="n">
        <v>1981</v>
      </c>
      <c r="BS131" s="45" t="n">
        <v>22.9</v>
      </c>
      <c r="BT131" s="45" t="n">
        <v>8.43795659337487</v>
      </c>
      <c r="BU131" s="45" t="n">
        <v>4.21897829668743</v>
      </c>
      <c r="BV131" s="45" t="n">
        <v>0</v>
      </c>
      <c r="BW131" s="45" t="n">
        <v>0.22205148929933</v>
      </c>
      <c r="BX131" s="45" t="n">
        <v>0.44410297859867</v>
      </c>
      <c r="BY131" s="45" t="n">
        <v>0.22205148929933</v>
      </c>
      <c r="BZ131" s="45" t="n">
        <v>1.33230893579603</v>
      </c>
      <c r="CA131" s="45" t="n">
        <v>0</v>
      </c>
      <c r="CB131" s="45" t="n">
        <v>0</v>
      </c>
      <c r="CC131" s="45" t="n">
        <v>0.22205148929933</v>
      </c>
      <c r="CD131" s="45" t="n">
        <v>0.22205148929933</v>
      </c>
      <c r="CE131" s="45" t="n">
        <v>0.22205148929933</v>
      </c>
      <c r="CF131" s="46" t="n">
        <v>0.66615446789799</v>
      </c>
      <c r="CG131" s="40"/>
      <c r="CH131" s="43"/>
      <c r="CI131" s="43"/>
      <c r="CJ131" s="43"/>
      <c r="CK131" s="43"/>
      <c r="CL131" s="43"/>
      <c r="CM131" s="43"/>
      <c r="CN131" s="43"/>
      <c r="CO131" s="43"/>
      <c r="CP131" s="43"/>
      <c r="CQ131" s="43"/>
      <c r="CR131" s="43"/>
      <c r="CS131" s="43"/>
      <c r="CT131" s="43"/>
      <c r="CU131" s="14"/>
      <c r="CV131" s="40" t="s">
        <v>33</v>
      </c>
      <c r="CW131" s="44" t="n">
        <v>-0.397379912663755</v>
      </c>
      <c r="CX131" s="44" t="n">
        <v>-0.604225581809068</v>
      </c>
      <c r="CY131" s="44" t="n">
        <v>-0.547686379210362</v>
      </c>
      <c r="CZ131" s="44" t="s">
        <v>71</v>
      </c>
      <c r="DA131" s="44" t="n">
        <v>-1</v>
      </c>
      <c r="DB131" s="44" t="n">
        <v>-1</v>
      </c>
      <c r="DC131" s="44" t="n">
        <v>0.074244849375391</v>
      </c>
      <c r="DD131" s="44" t="n">
        <v>-0.820959191770775</v>
      </c>
      <c r="DE131" s="44" t="s">
        <v>71</v>
      </c>
      <c r="DF131" s="44" t="s">
        <v>71</v>
      </c>
      <c r="DG131" s="44" t="n">
        <v>-1</v>
      </c>
      <c r="DH131" s="44" t="n">
        <v>0.074244849375391</v>
      </c>
      <c r="DI131" s="44" t="n">
        <v>-1</v>
      </c>
      <c r="DJ131" s="47" t="n">
        <v>-0.641918383541536</v>
      </c>
    </row>
    <row r="132" customFormat="false" ht="11.25" hidden="false" customHeight="true" outlineLevel="0" collapsed="false">
      <c r="A132" s="40" t="n">
        <v>1982</v>
      </c>
      <c r="B132" s="41" t="n">
        <v>78</v>
      </c>
      <c r="C132" s="41" t="n">
        <v>33</v>
      </c>
      <c r="D132" s="41" t="n">
        <v>16</v>
      </c>
      <c r="E132" s="41" t="n">
        <v>1</v>
      </c>
      <c r="F132" s="41" t="n">
        <v>0</v>
      </c>
      <c r="G132" s="41" t="n">
        <v>2</v>
      </c>
      <c r="H132" s="41" t="n">
        <v>4</v>
      </c>
      <c r="I132" s="41" t="n">
        <v>5</v>
      </c>
      <c r="J132" s="41" t="n">
        <v>0</v>
      </c>
      <c r="K132" s="41" t="n">
        <v>0</v>
      </c>
      <c r="L132" s="41" t="n">
        <v>3</v>
      </c>
      <c r="M132" s="41" t="n">
        <v>2</v>
      </c>
      <c r="N132" s="41" t="n">
        <v>0</v>
      </c>
      <c r="O132" s="41" t="n">
        <v>0</v>
      </c>
      <c r="P132" s="42" t="n">
        <v>2</v>
      </c>
      <c r="Q132" s="40" t="s">
        <v>34</v>
      </c>
      <c r="R132" s="44" t="n">
        <v>-0.242718446601942</v>
      </c>
      <c r="S132" s="44" t="n">
        <v>-0.131578947368421</v>
      </c>
      <c r="T132" s="44" t="n">
        <v>-0.157894736842105</v>
      </c>
      <c r="U132" s="44" t="s">
        <v>71</v>
      </c>
      <c r="V132" s="44" t="n">
        <v>-1</v>
      </c>
      <c r="W132" s="44" t="n">
        <v>0</v>
      </c>
      <c r="X132" s="44" t="n">
        <v>3</v>
      </c>
      <c r="Y132" s="44" t="n">
        <v>-0.166666666666667</v>
      </c>
      <c r="Z132" s="44" t="s">
        <v>71</v>
      </c>
      <c r="AA132" s="44" t="s">
        <v>71</v>
      </c>
      <c r="AB132" s="44" t="n">
        <v>1</v>
      </c>
      <c r="AC132" s="44" t="n">
        <v>-1</v>
      </c>
      <c r="AD132" s="44" t="n">
        <v>-1</v>
      </c>
      <c r="AE132" s="44" t="n">
        <v>-0.333333333333333</v>
      </c>
      <c r="AF132" s="40" t="s">
        <v>35</v>
      </c>
      <c r="AG132" s="44" t="n">
        <v>-0.256410256410256</v>
      </c>
      <c r="AH132" s="44" t="n">
        <v>-0.575757575757576</v>
      </c>
      <c r="AI132" s="44" t="n">
        <v>-0.5</v>
      </c>
      <c r="AJ132" s="44" t="n">
        <v>-1</v>
      </c>
      <c r="AK132" s="44" t="s">
        <v>71</v>
      </c>
      <c r="AL132" s="44" t="n">
        <v>-1</v>
      </c>
      <c r="AM132" s="44" t="n">
        <v>-0.75</v>
      </c>
      <c r="AN132" s="44" t="n">
        <v>-0.8</v>
      </c>
      <c r="AO132" s="44" t="s">
        <v>71</v>
      </c>
      <c r="AP132" s="44" t="s">
        <v>71</v>
      </c>
      <c r="AQ132" s="44" t="n">
        <v>-1</v>
      </c>
      <c r="AR132" s="44" t="s">
        <v>71</v>
      </c>
      <c r="AS132" s="44" t="s">
        <v>71</v>
      </c>
      <c r="AT132" s="44" t="n">
        <v>-0.5</v>
      </c>
      <c r="AU132" s="40" t="n">
        <v>1982</v>
      </c>
      <c r="AV132" s="44" t="n">
        <v>0.205128205128205</v>
      </c>
      <c r="AW132" s="44" t="n">
        <v>0.0128205128205128</v>
      </c>
      <c r="AX132" s="44" t="n">
        <v>0</v>
      </c>
      <c r="AY132" s="44" t="n">
        <v>0.0256410256410256</v>
      </c>
      <c r="AZ132" s="44" t="n">
        <v>0.0512820512820513</v>
      </c>
      <c r="BA132" s="44" t="n">
        <v>0.0641025641025641</v>
      </c>
      <c r="BB132" s="44" t="n">
        <v>0</v>
      </c>
      <c r="BC132" s="44" t="n">
        <v>0</v>
      </c>
      <c r="BD132" s="44" t="n">
        <v>0.0256410256410256</v>
      </c>
      <c r="BE132" s="44" t="n">
        <v>0</v>
      </c>
      <c r="BF132" s="44" t="n">
        <v>0</v>
      </c>
      <c r="BG132" s="44" t="n">
        <v>0.0256410256410256</v>
      </c>
      <c r="BH132" s="40" t="n">
        <v>1982</v>
      </c>
      <c r="BI132" s="44" t="n">
        <v>0.484848484848485</v>
      </c>
      <c r="BJ132" s="44" t="n">
        <v>0.0303030303030303</v>
      </c>
      <c r="BK132" s="44" t="n">
        <v>0</v>
      </c>
      <c r="BL132" s="44" t="n">
        <v>0.0606060606060606</v>
      </c>
      <c r="BM132" s="44" t="n">
        <v>0.121212121212121</v>
      </c>
      <c r="BN132" s="44" t="n">
        <v>0.151515151515152</v>
      </c>
      <c r="BO132" s="44" t="n">
        <v>0</v>
      </c>
      <c r="BP132" s="44" t="n">
        <v>0</v>
      </c>
      <c r="BQ132" s="44" t="n">
        <v>0.0606060606060606</v>
      </c>
      <c r="BR132" s="40" t="n">
        <v>1982</v>
      </c>
      <c r="BS132" s="45" t="n">
        <v>18</v>
      </c>
      <c r="BT132" s="45" t="n">
        <v>7.61126282382463</v>
      </c>
      <c r="BU132" s="45" t="n">
        <v>3.69030924791497</v>
      </c>
      <c r="BV132" s="45" t="n">
        <v>0.23064432799468</v>
      </c>
      <c r="BW132" s="45" t="n">
        <v>0</v>
      </c>
      <c r="BX132" s="45" t="n">
        <v>0.46128865598937</v>
      </c>
      <c r="BY132" s="45" t="n">
        <v>0.92257731197874</v>
      </c>
      <c r="BZ132" s="45" t="n">
        <v>1.15322163997342</v>
      </c>
      <c r="CA132" s="45" t="n">
        <v>0</v>
      </c>
      <c r="CB132" s="45" t="n">
        <v>0</v>
      </c>
      <c r="CC132" s="45" t="n">
        <v>0.46128865598937</v>
      </c>
      <c r="CD132" s="45" t="n">
        <v>0</v>
      </c>
      <c r="CE132" s="45" t="n">
        <v>0</v>
      </c>
      <c r="CF132" s="46" t="n">
        <v>0.46128865598937</v>
      </c>
      <c r="CG132" s="40" t="s">
        <v>34</v>
      </c>
      <c r="CH132" s="44" t="n">
        <v>-0.213973799126638</v>
      </c>
      <c r="CI132" s="44" t="n">
        <v>-0.097973219037335</v>
      </c>
      <c r="CJ132" s="44" t="n">
        <v>-0.125307363914991</v>
      </c>
      <c r="CK132" s="44" t="s">
        <v>71</v>
      </c>
      <c r="CL132" s="44" t="n">
        <v>-1</v>
      </c>
      <c r="CM132" s="44" t="n">
        <v>0.0386975053509617</v>
      </c>
      <c r="CN132" s="44" t="n">
        <v>3.15479002140394</v>
      </c>
      <c r="CO132" s="44" t="n">
        <v>-0.134418745540882</v>
      </c>
      <c r="CP132" s="44" t="s">
        <v>71</v>
      </c>
      <c r="CQ132" s="44" t="s">
        <v>71</v>
      </c>
      <c r="CR132" s="44" t="n">
        <v>1.07739501070197</v>
      </c>
      <c r="CS132" s="44" t="n">
        <v>-1</v>
      </c>
      <c r="CT132" s="44" t="n">
        <v>-1</v>
      </c>
      <c r="CU132" s="44" t="n">
        <v>-0.307534996432677</v>
      </c>
      <c r="CV132" s="40" t="s">
        <v>35</v>
      </c>
      <c r="CW132" s="44" t="n">
        <v>-0.233333333333333</v>
      </c>
      <c r="CX132" s="44" t="n">
        <v>-0.561238727559117</v>
      </c>
      <c r="CY132" s="44" t="n">
        <v>-0.482888500337531</v>
      </c>
      <c r="CZ132" s="44" t="n">
        <v>-1</v>
      </c>
      <c r="DA132" s="44" t="s">
        <v>71</v>
      </c>
      <c r="DB132" s="44" t="n">
        <v>-1</v>
      </c>
      <c r="DC132" s="44" t="n">
        <v>-0.741444250168774</v>
      </c>
      <c r="DD132" s="44" t="n">
        <v>-0.793155400135018</v>
      </c>
      <c r="DE132" s="44" t="s">
        <v>71</v>
      </c>
      <c r="DF132" s="44" t="s">
        <v>71</v>
      </c>
      <c r="DG132" s="44" t="n">
        <v>-1</v>
      </c>
      <c r="DH132" s="44" t="s">
        <v>71</v>
      </c>
      <c r="DI132" s="44" t="s">
        <v>71</v>
      </c>
      <c r="DJ132" s="47" t="n">
        <v>-0.482888500337548</v>
      </c>
    </row>
    <row r="133" customFormat="false" ht="11.25" hidden="false" customHeight="true" outlineLevel="0" collapsed="false">
      <c r="A133" s="40" t="n">
        <v>1983</v>
      </c>
      <c r="B133" s="41" t="n">
        <v>86</v>
      </c>
      <c r="C133" s="41" t="n">
        <v>37</v>
      </c>
      <c r="D133" s="41" t="n">
        <v>21</v>
      </c>
      <c r="E133" s="41" t="n">
        <v>1</v>
      </c>
      <c r="F133" s="41" t="n">
        <v>1</v>
      </c>
      <c r="G133" s="41" t="n">
        <v>5</v>
      </c>
      <c r="H133" s="41" t="n">
        <v>4</v>
      </c>
      <c r="I133" s="41" t="n">
        <v>3</v>
      </c>
      <c r="J133" s="41" t="n">
        <v>0</v>
      </c>
      <c r="K133" s="41" t="n">
        <v>1</v>
      </c>
      <c r="L133" s="41" t="n">
        <v>1</v>
      </c>
      <c r="M133" s="41" t="n">
        <v>0</v>
      </c>
      <c r="N133" s="41" t="n">
        <v>1</v>
      </c>
      <c r="O133" s="41" t="n">
        <v>0</v>
      </c>
      <c r="P133" s="42" t="n">
        <v>1</v>
      </c>
      <c r="Q133" s="40" t="s">
        <v>36</v>
      </c>
      <c r="R133" s="44" t="n">
        <v>0.102564102564103</v>
      </c>
      <c r="S133" s="44" t="n">
        <v>0.121212121212121</v>
      </c>
      <c r="T133" s="44" t="n">
        <v>0.3125</v>
      </c>
      <c r="U133" s="44" t="n">
        <v>0</v>
      </c>
      <c r="V133" s="44" t="s">
        <v>71</v>
      </c>
      <c r="W133" s="44" t="n">
        <v>1.5</v>
      </c>
      <c r="X133" s="44" t="n">
        <v>0</v>
      </c>
      <c r="Y133" s="44" t="n">
        <v>-0.4</v>
      </c>
      <c r="Z133" s="44" t="s">
        <v>71</v>
      </c>
      <c r="AA133" s="44" t="s">
        <v>71</v>
      </c>
      <c r="AB133" s="44" t="n">
        <v>-1</v>
      </c>
      <c r="AC133" s="44" t="s">
        <v>71</v>
      </c>
      <c r="AD133" s="44" t="s">
        <v>71</v>
      </c>
      <c r="AE133" s="44" t="n">
        <v>-0.5</v>
      </c>
      <c r="AF133" s="40" t="s">
        <v>37</v>
      </c>
      <c r="AG133" s="44" t="n">
        <v>-0.325581395348837</v>
      </c>
      <c r="AH133" s="44" t="n">
        <v>-0.621621621621622</v>
      </c>
      <c r="AI133" s="44" t="n">
        <v>-0.619047619047619</v>
      </c>
      <c r="AJ133" s="44" t="n">
        <v>-1</v>
      </c>
      <c r="AK133" s="44" t="n">
        <v>-1</v>
      </c>
      <c r="AL133" s="44" t="n">
        <v>-1</v>
      </c>
      <c r="AM133" s="44" t="n">
        <v>-0.75</v>
      </c>
      <c r="AN133" s="44" t="n">
        <v>-0.666666666666667</v>
      </c>
      <c r="AO133" s="44" t="s">
        <v>71</v>
      </c>
      <c r="AP133" s="44" t="n">
        <v>-1</v>
      </c>
      <c r="AQ133" s="44" t="s">
        <v>71</v>
      </c>
      <c r="AR133" s="44" t="n">
        <v>0</v>
      </c>
      <c r="AS133" s="44" t="s">
        <v>71</v>
      </c>
      <c r="AT133" s="44" t="n">
        <v>0</v>
      </c>
      <c r="AU133" s="40" t="n">
        <v>1983</v>
      </c>
      <c r="AV133" s="44" t="n">
        <v>0.244186046511628</v>
      </c>
      <c r="AW133" s="44" t="n">
        <v>0.0116279069767442</v>
      </c>
      <c r="AX133" s="44" t="n">
        <v>0.0116279069767442</v>
      </c>
      <c r="AY133" s="44" t="n">
        <v>0.0581395348837209</v>
      </c>
      <c r="AZ133" s="44" t="n">
        <v>0.0465116279069767</v>
      </c>
      <c r="BA133" s="44" t="n">
        <v>0.0348837209302326</v>
      </c>
      <c r="BB133" s="44" t="n">
        <v>0</v>
      </c>
      <c r="BC133" s="44" t="n">
        <v>0.0116279069767442</v>
      </c>
      <c r="BD133" s="44" t="n">
        <v>0</v>
      </c>
      <c r="BE133" s="44" t="n">
        <v>0.0116279069767442</v>
      </c>
      <c r="BF133" s="44" t="n">
        <v>0</v>
      </c>
      <c r="BG133" s="44" t="n">
        <v>0.0116279069767442</v>
      </c>
      <c r="BH133" s="40" t="n">
        <v>1983</v>
      </c>
      <c r="BI133" s="44" t="n">
        <v>0.567567567567568</v>
      </c>
      <c r="BJ133" s="44" t="n">
        <v>0.027027027027027</v>
      </c>
      <c r="BK133" s="44" t="n">
        <v>0.027027027027027</v>
      </c>
      <c r="BL133" s="44" t="n">
        <v>0.135135135135135</v>
      </c>
      <c r="BM133" s="44" t="n">
        <v>0.108108108108108</v>
      </c>
      <c r="BN133" s="44" t="n">
        <v>0.0810810810810811</v>
      </c>
      <c r="BO133" s="44" t="n">
        <v>0</v>
      </c>
      <c r="BP133" s="44" t="n">
        <v>0.027027027027027</v>
      </c>
      <c r="BQ133" s="44" t="n">
        <v>0</v>
      </c>
      <c r="BR133" s="40" t="n">
        <v>1983</v>
      </c>
      <c r="BS133" s="45" t="n">
        <v>20.7</v>
      </c>
      <c r="BT133" s="45" t="n">
        <v>8.89733200274134</v>
      </c>
      <c r="BU133" s="45" t="n">
        <v>5.04983708263697</v>
      </c>
      <c r="BV133" s="45" t="n">
        <v>0.24046843250652</v>
      </c>
      <c r="BW133" s="45" t="n">
        <v>0.24046843250652</v>
      </c>
      <c r="BX133" s="45" t="n">
        <v>1.20234216253261</v>
      </c>
      <c r="BY133" s="45" t="n">
        <v>0.96187373002609</v>
      </c>
      <c r="BZ133" s="45" t="n">
        <v>0.72140529751956</v>
      </c>
      <c r="CA133" s="45" t="n">
        <v>0</v>
      </c>
      <c r="CB133" s="45" t="n">
        <v>0.24046843250652</v>
      </c>
      <c r="CC133" s="45" t="n">
        <v>0</v>
      </c>
      <c r="CD133" s="45" t="n">
        <v>0.24046843250652</v>
      </c>
      <c r="CE133" s="45" t="n">
        <v>0</v>
      </c>
      <c r="CF133" s="46" t="n">
        <v>0.24046843250652</v>
      </c>
      <c r="CG133" s="40" t="s">
        <v>36</v>
      </c>
      <c r="CH133" s="44" t="n">
        <v>0.15</v>
      </c>
      <c r="CI133" s="44" t="n">
        <v>0.16896922477714</v>
      </c>
      <c r="CJ133" s="44" t="n">
        <v>0.368404852652968</v>
      </c>
      <c r="CK133" s="44" t="n">
        <v>0.0425941734498956</v>
      </c>
      <c r="CL133" s="44" t="s">
        <v>71</v>
      </c>
      <c r="CM133" s="44" t="n">
        <v>1.6064854336247</v>
      </c>
      <c r="CN133" s="44" t="n">
        <v>0.0425941734498837</v>
      </c>
      <c r="CO133" s="44" t="n">
        <v>-0.374443495930074</v>
      </c>
      <c r="CP133" s="44" t="s">
        <v>71</v>
      </c>
      <c r="CQ133" s="44" t="s">
        <v>71</v>
      </c>
      <c r="CR133" s="44" t="n">
        <v>-1</v>
      </c>
      <c r="CS133" s="44" t="s">
        <v>71</v>
      </c>
      <c r="CT133" s="44" t="s">
        <v>71</v>
      </c>
      <c r="CU133" s="44" t="n">
        <v>-0.478702913275064</v>
      </c>
      <c r="CV133" s="40" t="s">
        <v>37</v>
      </c>
      <c r="CW133" s="44" t="n">
        <v>-0.333333333333333</v>
      </c>
      <c r="CX133" s="44" t="n">
        <v>-0.624659688945591</v>
      </c>
      <c r="CY133" s="44" t="n">
        <v>-0.622106353496241</v>
      </c>
      <c r="CZ133" s="44" t="n">
        <v>-1</v>
      </c>
      <c r="DA133" s="44" t="n">
        <v>-1</v>
      </c>
      <c r="DB133" s="44" t="n">
        <v>-1</v>
      </c>
      <c r="DC133" s="44" t="n">
        <v>-0.752007294481917</v>
      </c>
      <c r="DD133" s="44" t="n">
        <v>-0.669343059309219</v>
      </c>
      <c r="DE133" s="44" t="s">
        <v>71</v>
      </c>
      <c r="DF133" s="44" t="n">
        <v>-1</v>
      </c>
      <c r="DG133" s="44" t="s">
        <v>71</v>
      </c>
      <c r="DH133" s="44" t="n">
        <v>-0.00802917792765853</v>
      </c>
      <c r="DI133" s="44" t="s">
        <v>71</v>
      </c>
      <c r="DJ133" s="47" t="n">
        <v>-0.00802917792765853</v>
      </c>
    </row>
    <row r="134" customFormat="false" ht="11.25" hidden="false" customHeight="true" outlineLevel="0" collapsed="false">
      <c r="A134" s="40" t="n">
        <v>1984</v>
      </c>
      <c r="B134" s="41" t="n">
        <v>85</v>
      </c>
      <c r="C134" s="41" t="n">
        <v>28</v>
      </c>
      <c r="D134" s="41" t="n">
        <v>17</v>
      </c>
      <c r="E134" s="41" t="n">
        <v>0</v>
      </c>
      <c r="F134" s="41" t="n">
        <v>0</v>
      </c>
      <c r="G134" s="41" t="n">
        <v>0</v>
      </c>
      <c r="H134" s="41" t="n">
        <v>4</v>
      </c>
      <c r="I134" s="41" t="n">
        <v>0</v>
      </c>
      <c r="J134" s="41" t="n">
        <v>0</v>
      </c>
      <c r="K134" s="41" t="n">
        <v>0</v>
      </c>
      <c r="L134" s="41" t="n">
        <v>5</v>
      </c>
      <c r="M134" s="41" t="n">
        <v>2</v>
      </c>
      <c r="N134" s="41" t="n">
        <v>0</v>
      </c>
      <c r="O134" s="41" t="n">
        <v>0</v>
      </c>
      <c r="P134" s="42" t="n">
        <v>2</v>
      </c>
      <c r="Q134" s="40" t="s">
        <v>38</v>
      </c>
      <c r="R134" s="44" t="n">
        <v>-0.0116279069767442</v>
      </c>
      <c r="S134" s="44" t="n">
        <v>-0.243243243243243</v>
      </c>
      <c r="T134" s="44" t="n">
        <v>-0.19047619047619</v>
      </c>
      <c r="U134" s="44" t="n">
        <v>-1</v>
      </c>
      <c r="V134" s="44" t="n">
        <v>-1</v>
      </c>
      <c r="W134" s="44" t="n">
        <v>-1</v>
      </c>
      <c r="X134" s="44" t="n">
        <v>0</v>
      </c>
      <c r="Y134" s="44" t="n">
        <v>-1</v>
      </c>
      <c r="Z134" s="44" t="s">
        <v>71</v>
      </c>
      <c r="AA134" s="44" t="n">
        <v>-1</v>
      </c>
      <c r="AB134" s="44" t="s">
        <v>71</v>
      </c>
      <c r="AC134" s="44" t="n">
        <v>-1</v>
      </c>
      <c r="AD134" s="44" t="s">
        <v>71</v>
      </c>
      <c r="AE134" s="44" t="n">
        <v>1</v>
      </c>
      <c r="AF134" s="40" t="s">
        <v>39</v>
      </c>
      <c r="AG134" s="44" t="n">
        <v>-0.317647058823529</v>
      </c>
      <c r="AH134" s="44" t="n">
        <v>-0.5</v>
      </c>
      <c r="AI134" s="44" t="n">
        <v>-0.529411764705882</v>
      </c>
      <c r="AJ134" s="44" t="s">
        <v>71</v>
      </c>
      <c r="AK134" s="44" t="s">
        <v>71</v>
      </c>
      <c r="AL134" s="44" t="s">
        <v>71</v>
      </c>
      <c r="AM134" s="44" t="n">
        <v>-0.75</v>
      </c>
      <c r="AN134" s="44" t="s">
        <v>71</v>
      </c>
      <c r="AO134" s="44" t="s">
        <v>71</v>
      </c>
      <c r="AP134" s="44" t="s">
        <v>71</v>
      </c>
      <c r="AQ134" s="44" t="n">
        <v>-1</v>
      </c>
      <c r="AR134" s="44" t="s">
        <v>71</v>
      </c>
      <c r="AS134" s="44" t="s">
        <v>71</v>
      </c>
      <c r="AT134" s="44" t="n">
        <v>-0.5</v>
      </c>
      <c r="AU134" s="40" t="n">
        <v>1984</v>
      </c>
      <c r="AV134" s="44" t="n">
        <v>0.2</v>
      </c>
      <c r="AW134" s="44" t="n">
        <v>0</v>
      </c>
      <c r="AX134" s="44" t="n">
        <v>0</v>
      </c>
      <c r="AY134" s="44" t="n">
        <v>0</v>
      </c>
      <c r="AZ134" s="44" t="n">
        <v>0.0470588235294118</v>
      </c>
      <c r="BA134" s="44" t="n">
        <v>0</v>
      </c>
      <c r="BB134" s="44" t="n">
        <v>0</v>
      </c>
      <c r="BC134" s="44" t="n">
        <v>0</v>
      </c>
      <c r="BD134" s="44" t="n">
        <v>0.0235294117647059</v>
      </c>
      <c r="BE134" s="44" t="n">
        <v>0</v>
      </c>
      <c r="BF134" s="44" t="n">
        <v>0</v>
      </c>
      <c r="BG134" s="44" t="n">
        <v>0.0235294117647059</v>
      </c>
      <c r="BH134" s="40" t="n">
        <v>1984</v>
      </c>
      <c r="BI134" s="44" t="n">
        <v>0.607142857142857</v>
      </c>
      <c r="BJ134" s="44" t="n">
        <v>0</v>
      </c>
      <c r="BK134" s="44" t="n">
        <v>0</v>
      </c>
      <c r="BL134" s="44" t="n">
        <v>0</v>
      </c>
      <c r="BM134" s="44" t="n">
        <v>0.142857142857143</v>
      </c>
      <c r="BN134" s="44" t="n">
        <v>0</v>
      </c>
      <c r="BO134" s="44" t="n">
        <v>0</v>
      </c>
      <c r="BP134" s="44" t="n">
        <v>0</v>
      </c>
      <c r="BQ134" s="44" t="n">
        <v>0.0714285714285714</v>
      </c>
      <c r="BR134" s="40" t="n">
        <v>1984</v>
      </c>
      <c r="BS134" s="45" t="n">
        <v>21.5</v>
      </c>
      <c r="BT134" s="45" t="n">
        <v>7.07474467751797</v>
      </c>
      <c r="BU134" s="45" t="n">
        <v>4.29538069706448</v>
      </c>
      <c r="BV134" s="45" t="n">
        <v>0</v>
      </c>
      <c r="BW134" s="45" t="n">
        <v>0</v>
      </c>
      <c r="BX134" s="45" t="n">
        <v>0</v>
      </c>
      <c r="BY134" s="45" t="n">
        <v>1.01067781107399</v>
      </c>
      <c r="BZ134" s="45" t="n">
        <v>0</v>
      </c>
      <c r="CA134" s="45" t="n">
        <v>0</v>
      </c>
      <c r="CB134" s="45" t="n">
        <v>0</v>
      </c>
      <c r="CC134" s="45" t="n">
        <v>0.50533890553699</v>
      </c>
      <c r="CD134" s="45" t="n">
        <v>0</v>
      </c>
      <c r="CE134" s="45" t="n">
        <v>0</v>
      </c>
      <c r="CF134" s="46" t="n">
        <v>0.50533890553699</v>
      </c>
      <c r="CG134" s="40" t="s">
        <v>38</v>
      </c>
      <c r="CH134" s="44" t="n">
        <v>0.0386473429951691</v>
      </c>
      <c r="CI134" s="44" t="n">
        <v>-0.204846500575882</v>
      </c>
      <c r="CJ134" s="44" t="n">
        <v>-0.149402123915356</v>
      </c>
      <c r="CK134" s="44" t="n">
        <v>-1</v>
      </c>
      <c r="CL134" s="44" t="n">
        <v>-1</v>
      </c>
      <c r="CM134" s="44" t="n">
        <v>-1</v>
      </c>
      <c r="CN134" s="44" t="n">
        <v>0.0507385528104362</v>
      </c>
      <c r="CO134" s="44" t="n">
        <v>-1</v>
      </c>
      <c r="CP134" s="44" t="s">
        <v>71</v>
      </c>
      <c r="CQ134" s="44" t="n">
        <v>-1</v>
      </c>
      <c r="CR134" s="44" t="s">
        <v>71</v>
      </c>
      <c r="CS134" s="44" t="n">
        <v>-1</v>
      </c>
      <c r="CT134" s="44" t="s">
        <v>71</v>
      </c>
      <c r="CU134" s="44" t="n">
        <v>1.10147710562087</v>
      </c>
      <c r="CV134" s="40" t="s">
        <v>39</v>
      </c>
      <c r="CW134" s="44" t="n">
        <v>-0.358139534883721</v>
      </c>
      <c r="CX134" s="44" t="n">
        <v>-0.527964963587225</v>
      </c>
      <c r="CY134" s="44" t="n">
        <v>-0.555731730435035</v>
      </c>
      <c r="CZ134" s="44" t="s">
        <v>71</v>
      </c>
      <c r="DA134" s="44" t="s">
        <v>71</v>
      </c>
      <c r="DB134" s="44" t="s">
        <v>71</v>
      </c>
      <c r="DC134" s="44" t="n">
        <v>-0.76398248179362</v>
      </c>
      <c r="DD134" s="44" t="s">
        <v>71</v>
      </c>
      <c r="DE134" s="44" t="s">
        <v>71</v>
      </c>
      <c r="DF134" s="44" t="s">
        <v>71</v>
      </c>
      <c r="DG134" s="44" t="n">
        <v>-1</v>
      </c>
      <c r="DH134" s="44" t="s">
        <v>71</v>
      </c>
      <c r="DI134" s="44" t="s">
        <v>71</v>
      </c>
      <c r="DJ134" s="47" t="n">
        <v>-0.527964963587235</v>
      </c>
    </row>
    <row r="135" customFormat="false" ht="11.25" hidden="false" customHeight="true" outlineLevel="0" collapsed="false">
      <c r="A135" s="40" t="n">
        <v>1985</v>
      </c>
      <c r="B135" s="41" t="n">
        <v>84</v>
      </c>
      <c r="C135" s="41" t="n">
        <v>43</v>
      </c>
      <c r="D135" s="41" t="n">
        <v>28</v>
      </c>
      <c r="E135" s="41" t="n">
        <v>1</v>
      </c>
      <c r="F135" s="41" t="n">
        <v>0</v>
      </c>
      <c r="G135" s="41" t="n">
        <v>2</v>
      </c>
      <c r="H135" s="41" t="n">
        <v>4</v>
      </c>
      <c r="I135" s="41" t="n">
        <v>4</v>
      </c>
      <c r="J135" s="41" t="n">
        <v>0</v>
      </c>
      <c r="K135" s="41" t="n">
        <v>0</v>
      </c>
      <c r="L135" s="41" t="n">
        <v>3</v>
      </c>
      <c r="M135" s="41" t="n">
        <v>1</v>
      </c>
      <c r="N135" s="41" t="n">
        <v>2</v>
      </c>
      <c r="O135" s="41" t="n">
        <v>2</v>
      </c>
      <c r="P135" s="42" t="n">
        <v>5</v>
      </c>
      <c r="Q135" s="40" t="s">
        <v>40</v>
      </c>
      <c r="R135" s="44" t="n">
        <v>-0.0117647058823529</v>
      </c>
      <c r="S135" s="44" t="n">
        <v>0.535714285714286</v>
      </c>
      <c r="T135" s="44" t="n">
        <v>0.647058823529412</v>
      </c>
      <c r="U135" s="44" t="s">
        <v>71</v>
      </c>
      <c r="V135" s="44" t="s">
        <v>71</v>
      </c>
      <c r="W135" s="44" t="s">
        <v>71</v>
      </c>
      <c r="X135" s="44" t="n">
        <v>0</v>
      </c>
      <c r="Y135" s="44" t="s">
        <v>71</v>
      </c>
      <c r="Z135" s="44" t="s">
        <v>71</v>
      </c>
      <c r="AA135" s="44" t="s">
        <v>71</v>
      </c>
      <c r="AB135" s="44" t="n">
        <v>-0.5</v>
      </c>
      <c r="AC135" s="44" t="s">
        <v>71</v>
      </c>
      <c r="AD135" s="44" t="s">
        <v>71</v>
      </c>
      <c r="AE135" s="44" t="n">
        <v>1.5</v>
      </c>
      <c r="AF135" s="40" t="s">
        <v>41</v>
      </c>
      <c r="AG135" s="44" t="n">
        <v>-0.30952380952381</v>
      </c>
      <c r="AH135" s="44" t="n">
        <v>-0.674418604651163</v>
      </c>
      <c r="AI135" s="44" t="n">
        <v>-0.714285714285714</v>
      </c>
      <c r="AJ135" s="44" t="n">
        <v>-1</v>
      </c>
      <c r="AK135" s="44" t="s">
        <v>71</v>
      </c>
      <c r="AL135" s="44" t="n">
        <v>-1</v>
      </c>
      <c r="AM135" s="44" t="n">
        <v>-0.75</v>
      </c>
      <c r="AN135" s="44" t="n">
        <v>-0.75</v>
      </c>
      <c r="AO135" s="44" t="s">
        <v>71</v>
      </c>
      <c r="AP135" s="44" t="s">
        <v>71</v>
      </c>
      <c r="AQ135" s="44" t="n">
        <v>-1</v>
      </c>
      <c r="AR135" s="44" t="n">
        <v>-0.5</v>
      </c>
      <c r="AS135" s="44" t="n">
        <v>-1</v>
      </c>
      <c r="AT135" s="44" t="n">
        <v>-0.8</v>
      </c>
      <c r="AU135" s="40" t="n">
        <v>1985</v>
      </c>
      <c r="AV135" s="44" t="n">
        <v>0.333333333333333</v>
      </c>
      <c r="AW135" s="44" t="n">
        <v>0.0119047619047619</v>
      </c>
      <c r="AX135" s="44" t="n">
        <v>0</v>
      </c>
      <c r="AY135" s="44" t="n">
        <v>0.0238095238095238</v>
      </c>
      <c r="AZ135" s="44" t="n">
        <v>0.0476190476190476</v>
      </c>
      <c r="BA135" s="44" t="n">
        <v>0.0476190476190476</v>
      </c>
      <c r="BB135" s="44" t="n">
        <v>0</v>
      </c>
      <c r="BC135" s="44" t="n">
        <v>0</v>
      </c>
      <c r="BD135" s="44" t="n">
        <v>0.0119047619047619</v>
      </c>
      <c r="BE135" s="44" t="n">
        <v>0.0238095238095238</v>
      </c>
      <c r="BF135" s="44" t="n">
        <v>0.0238095238095238</v>
      </c>
      <c r="BG135" s="44" t="n">
        <v>0.0595238095238095</v>
      </c>
      <c r="BH135" s="40" t="n">
        <v>1985</v>
      </c>
      <c r="BI135" s="44" t="n">
        <v>0.651162790697675</v>
      </c>
      <c r="BJ135" s="44" t="n">
        <v>0.0232558139534884</v>
      </c>
      <c r="BK135" s="44" t="n">
        <v>0</v>
      </c>
      <c r="BL135" s="44" t="n">
        <v>0.0465116279069767</v>
      </c>
      <c r="BM135" s="44" t="n">
        <v>0.0930232558139535</v>
      </c>
      <c r="BN135" s="44" t="n">
        <v>0.0930232558139535</v>
      </c>
      <c r="BO135" s="44" t="n">
        <v>0</v>
      </c>
      <c r="BP135" s="44" t="n">
        <v>0</v>
      </c>
      <c r="BQ135" s="44" t="n">
        <v>0.0232558139534884</v>
      </c>
      <c r="BR135" s="40" t="n">
        <v>1985</v>
      </c>
      <c r="BS135" s="45" t="n">
        <v>22.3</v>
      </c>
      <c r="BT135" s="45" t="n">
        <v>11.4234403683129</v>
      </c>
      <c r="BU135" s="45" t="n">
        <v>7.43851930959914</v>
      </c>
      <c r="BV135" s="45" t="n">
        <v>0.26566140391425</v>
      </c>
      <c r="BW135" s="45" t="n">
        <v>0</v>
      </c>
      <c r="BX135" s="45" t="n">
        <v>0.53132280782851</v>
      </c>
      <c r="BY135" s="45" t="n">
        <v>1.06264561565702</v>
      </c>
      <c r="BZ135" s="45" t="n">
        <v>1.06264561565702</v>
      </c>
      <c r="CA135" s="45" t="n">
        <v>0</v>
      </c>
      <c r="CB135" s="45" t="n">
        <v>0</v>
      </c>
      <c r="CC135" s="45" t="n">
        <v>0.26566140391425</v>
      </c>
      <c r="CD135" s="45" t="n">
        <v>0.53132280782851</v>
      </c>
      <c r="CE135" s="45" t="n">
        <v>0.53132280782851</v>
      </c>
      <c r="CF135" s="46" t="n">
        <v>1.32830701957127</v>
      </c>
      <c r="CG135" s="40" t="s">
        <v>40</v>
      </c>
      <c r="CH135" s="44" t="n">
        <v>0.0372093023255814</v>
      </c>
      <c r="CI135" s="44" t="n">
        <v>0.614678817260241</v>
      </c>
      <c r="CJ135" s="44" t="n">
        <v>0.731748553668997</v>
      </c>
      <c r="CK135" s="44" t="s">
        <v>71</v>
      </c>
      <c r="CL135" s="44" t="s">
        <v>71</v>
      </c>
      <c r="CM135" s="44" t="s">
        <v>71</v>
      </c>
      <c r="CN135" s="44" t="n">
        <v>0.0514187647276107</v>
      </c>
      <c r="CO135" s="44" t="s">
        <v>71</v>
      </c>
      <c r="CP135" s="44" t="s">
        <v>71</v>
      </c>
      <c r="CQ135" s="44" t="s">
        <v>71</v>
      </c>
      <c r="CR135" s="44" t="n">
        <v>-0.474290617636199</v>
      </c>
      <c r="CS135" s="44" t="s">
        <v>71</v>
      </c>
      <c r="CT135" s="44" t="s">
        <v>71</v>
      </c>
      <c r="CU135" s="44" t="n">
        <v>1.62854691181904</v>
      </c>
      <c r="CV135" s="40" t="s">
        <v>41</v>
      </c>
      <c r="CW135" s="44" t="n">
        <v>-0.381165919282511</v>
      </c>
      <c r="CX135" s="44" t="n">
        <v>-0.707660104680313</v>
      </c>
      <c r="CY135" s="44" t="n">
        <v>-0.743456826556194</v>
      </c>
      <c r="CZ135" s="44" t="n">
        <v>-1</v>
      </c>
      <c r="DA135" s="44" t="s">
        <v>71</v>
      </c>
      <c r="DB135" s="44" t="n">
        <v>-1</v>
      </c>
      <c r="DC135" s="44" t="n">
        <v>-0.775524723236678</v>
      </c>
      <c r="DD135" s="44" t="n">
        <v>-0.775524723236678</v>
      </c>
      <c r="DE135" s="44" t="s">
        <v>71</v>
      </c>
      <c r="DF135" s="44" t="s">
        <v>71</v>
      </c>
      <c r="DG135" s="44" t="n">
        <v>-1</v>
      </c>
      <c r="DH135" s="44" t="n">
        <v>-0.551049446473357</v>
      </c>
      <c r="DI135" s="44" t="n">
        <v>-1</v>
      </c>
      <c r="DJ135" s="47" t="n">
        <v>-0.820419778589342</v>
      </c>
    </row>
    <row r="136" customFormat="false" ht="11.25" hidden="false" customHeight="true" outlineLevel="0" collapsed="false">
      <c r="A136" s="40" t="n">
        <v>1986</v>
      </c>
      <c r="B136" s="41" t="n">
        <v>60</v>
      </c>
      <c r="C136" s="41" t="n">
        <v>27</v>
      </c>
      <c r="D136" s="41" t="n">
        <v>18</v>
      </c>
      <c r="E136" s="41" t="n">
        <v>1</v>
      </c>
      <c r="F136" s="41" t="n">
        <v>0</v>
      </c>
      <c r="G136" s="41" t="n">
        <v>2</v>
      </c>
      <c r="H136" s="41" t="n">
        <v>2</v>
      </c>
      <c r="I136" s="41" t="n">
        <v>2</v>
      </c>
      <c r="J136" s="41" t="n">
        <v>0</v>
      </c>
      <c r="K136" s="41" t="n">
        <v>1</v>
      </c>
      <c r="L136" s="41" t="n">
        <v>0</v>
      </c>
      <c r="M136" s="41" t="n">
        <v>1</v>
      </c>
      <c r="N136" s="41" t="n">
        <v>2</v>
      </c>
      <c r="O136" s="41" t="n">
        <v>3</v>
      </c>
      <c r="P136" s="42" t="n">
        <v>6</v>
      </c>
      <c r="Q136" s="40" t="s">
        <v>42</v>
      </c>
      <c r="R136" s="44" t="n">
        <v>-0.285714285714286</v>
      </c>
      <c r="S136" s="44" t="n">
        <v>-0.372093023255814</v>
      </c>
      <c r="T136" s="44" t="n">
        <v>-0.357142857142857</v>
      </c>
      <c r="U136" s="44" t="n">
        <v>0</v>
      </c>
      <c r="V136" s="44" t="s">
        <v>71</v>
      </c>
      <c r="W136" s="44" t="n">
        <v>0</v>
      </c>
      <c r="X136" s="44" t="n">
        <v>-0.5</v>
      </c>
      <c r="Y136" s="44" t="n">
        <v>-0.5</v>
      </c>
      <c r="Z136" s="44" t="s">
        <v>71</v>
      </c>
      <c r="AA136" s="44" t="s">
        <v>71</v>
      </c>
      <c r="AB136" s="44" t="n">
        <v>0</v>
      </c>
      <c r="AC136" s="44" t="n">
        <v>0</v>
      </c>
      <c r="AD136" s="44" t="n">
        <v>0.5</v>
      </c>
      <c r="AE136" s="44" t="n">
        <v>0.2</v>
      </c>
      <c r="AF136" s="40" t="s">
        <v>43</v>
      </c>
      <c r="AG136" s="44" t="n">
        <v>-0.0333333333333333</v>
      </c>
      <c r="AH136" s="44" t="n">
        <v>-0.481481481481481</v>
      </c>
      <c r="AI136" s="44" t="n">
        <v>-0.555555555555556</v>
      </c>
      <c r="AJ136" s="44" t="n">
        <v>-1</v>
      </c>
      <c r="AK136" s="44" t="s">
        <v>71</v>
      </c>
      <c r="AL136" s="44" t="n">
        <v>-1</v>
      </c>
      <c r="AM136" s="44" t="n">
        <v>-0.5</v>
      </c>
      <c r="AN136" s="44" t="n">
        <v>-0.5</v>
      </c>
      <c r="AO136" s="44" t="s">
        <v>71</v>
      </c>
      <c r="AP136" s="44" t="n">
        <v>-1</v>
      </c>
      <c r="AQ136" s="44" t="n">
        <v>-1</v>
      </c>
      <c r="AR136" s="44" t="n">
        <v>-0.5</v>
      </c>
      <c r="AS136" s="44" t="n">
        <v>-1</v>
      </c>
      <c r="AT136" s="44" t="n">
        <v>-0.833333333333333</v>
      </c>
      <c r="AU136" s="40" t="n">
        <v>1986</v>
      </c>
      <c r="AV136" s="44" t="n">
        <v>0.3</v>
      </c>
      <c r="AW136" s="44" t="n">
        <v>0.0166666666666667</v>
      </c>
      <c r="AX136" s="44" t="n">
        <v>0</v>
      </c>
      <c r="AY136" s="44" t="n">
        <v>0.0333333333333333</v>
      </c>
      <c r="AZ136" s="44" t="n">
        <v>0.0333333333333333</v>
      </c>
      <c r="BA136" s="44" t="n">
        <v>0.0333333333333333</v>
      </c>
      <c r="BB136" s="44" t="n">
        <v>0</v>
      </c>
      <c r="BC136" s="44" t="n">
        <v>0.0166666666666667</v>
      </c>
      <c r="BD136" s="44" t="n">
        <v>0.0166666666666667</v>
      </c>
      <c r="BE136" s="44" t="n">
        <v>0.0333333333333333</v>
      </c>
      <c r="BF136" s="44" t="n">
        <v>0.05</v>
      </c>
      <c r="BG136" s="44" t="n">
        <v>0.1</v>
      </c>
      <c r="BH136" s="40" t="n">
        <v>1986</v>
      </c>
      <c r="BI136" s="44" t="n">
        <v>0.666666666666667</v>
      </c>
      <c r="BJ136" s="44" t="n">
        <v>0.037037037037037</v>
      </c>
      <c r="BK136" s="44" t="n">
        <v>0</v>
      </c>
      <c r="BL136" s="44" t="n">
        <v>0.0740740740740741</v>
      </c>
      <c r="BM136" s="44" t="n">
        <v>0.0740740740740741</v>
      </c>
      <c r="BN136" s="44" t="n">
        <v>0.0740740740740741</v>
      </c>
      <c r="BO136" s="44" t="n">
        <v>0</v>
      </c>
      <c r="BP136" s="44" t="n">
        <v>0.037037037037037</v>
      </c>
      <c r="BQ136" s="44" t="n">
        <v>0.037037037037037</v>
      </c>
      <c r="BR136" s="40" t="n">
        <v>1986</v>
      </c>
      <c r="BS136" s="45" t="n">
        <v>16.9</v>
      </c>
      <c r="BT136" s="45" t="n">
        <v>7.60460557445753</v>
      </c>
      <c r="BU136" s="45" t="n">
        <v>5.06973704963835</v>
      </c>
      <c r="BV136" s="45" t="n">
        <v>0.28165205831324</v>
      </c>
      <c r="BW136" s="45" t="n">
        <v>0</v>
      </c>
      <c r="BX136" s="45" t="n">
        <v>0.56330411662648</v>
      </c>
      <c r="BY136" s="45" t="n">
        <v>0.56330411662648</v>
      </c>
      <c r="BZ136" s="45" t="n">
        <v>0.56330411662648</v>
      </c>
      <c r="CA136" s="45" t="n">
        <v>0</v>
      </c>
      <c r="CB136" s="45" t="n">
        <v>0.28165205831324</v>
      </c>
      <c r="CC136" s="45" t="n">
        <v>0.28165205831324</v>
      </c>
      <c r="CD136" s="45" t="n">
        <v>0.56330411662648</v>
      </c>
      <c r="CE136" s="45" t="n">
        <v>0.84495617493972</v>
      </c>
      <c r="CF136" s="46" t="n">
        <v>1.68991234987944</v>
      </c>
      <c r="CG136" s="40" t="s">
        <v>42</v>
      </c>
      <c r="CH136" s="44" t="n">
        <v>-0.242152466367713</v>
      </c>
      <c r="CI136" s="44" t="n">
        <v>-0.334298133550757</v>
      </c>
      <c r="CJ136" s="44" t="n">
        <v>-0.318448089111493</v>
      </c>
      <c r="CK136" s="44" t="n">
        <v>0.0601918613821351</v>
      </c>
      <c r="CL136" s="44" t="s">
        <v>71</v>
      </c>
      <c r="CM136" s="44" t="n">
        <v>0.0601918613821152</v>
      </c>
      <c r="CN136" s="44" t="n">
        <v>-0.469904069308942</v>
      </c>
      <c r="CO136" s="44" t="n">
        <v>-0.469904069308942</v>
      </c>
      <c r="CP136" s="44" t="s">
        <v>71</v>
      </c>
      <c r="CQ136" s="44" t="s">
        <v>71</v>
      </c>
      <c r="CR136" s="44" t="n">
        <v>0.0601918613821351</v>
      </c>
      <c r="CS136" s="44" t="n">
        <v>0.0601918613821152</v>
      </c>
      <c r="CT136" s="44" t="n">
        <v>0.590287792073173</v>
      </c>
      <c r="CU136" s="44" t="n">
        <v>0.272230233658543</v>
      </c>
      <c r="CV136" s="40" t="s">
        <v>43</v>
      </c>
      <c r="CW136" s="44" t="n">
        <v>-0.183431952662722</v>
      </c>
      <c r="CX136" s="44" t="n">
        <v>-0.56085462569155</v>
      </c>
      <c r="CY136" s="44" t="n">
        <v>-0.623589679164185</v>
      </c>
      <c r="CZ136" s="44" t="n">
        <v>-1</v>
      </c>
      <c r="DA136" s="44" t="s">
        <v>71</v>
      </c>
      <c r="DB136" s="44" t="n">
        <v>-1</v>
      </c>
      <c r="DC136" s="44" t="n">
        <v>-0.576538389059721</v>
      </c>
      <c r="DD136" s="44" t="n">
        <v>-0.576538389059721</v>
      </c>
      <c r="DE136" s="44" t="s">
        <v>71</v>
      </c>
      <c r="DF136" s="44" t="n">
        <v>-1</v>
      </c>
      <c r="DG136" s="44" t="n">
        <v>-1</v>
      </c>
      <c r="DH136" s="44" t="n">
        <v>-0.576538389059721</v>
      </c>
      <c r="DI136" s="44" t="n">
        <v>-1</v>
      </c>
      <c r="DJ136" s="47" t="n">
        <v>-0.858846129686574</v>
      </c>
    </row>
    <row r="137" customFormat="false" ht="11.25" hidden="false" customHeight="true" outlineLevel="0" collapsed="false">
      <c r="A137" s="40" t="n">
        <v>1987</v>
      </c>
      <c r="B137" s="41" t="n">
        <v>79</v>
      </c>
      <c r="C137" s="41" t="n">
        <v>37</v>
      </c>
      <c r="D137" s="41" t="n">
        <v>30</v>
      </c>
      <c r="E137" s="41" t="n">
        <v>1</v>
      </c>
      <c r="F137" s="41" t="n">
        <v>0</v>
      </c>
      <c r="G137" s="41" t="n">
        <v>1</v>
      </c>
      <c r="H137" s="41" t="n">
        <v>3</v>
      </c>
      <c r="I137" s="41" t="n">
        <v>1</v>
      </c>
      <c r="J137" s="41" t="n">
        <v>0</v>
      </c>
      <c r="K137" s="41" t="n">
        <v>0</v>
      </c>
      <c r="L137" s="41" t="n">
        <v>1</v>
      </c>
      <c r="M137" s="41" t="n">
        <v>0</v>
      </c>
      <c r="N137" s="41" t="n">
        <v>1</v>
      </c>
      <c r="O137" s="41" t="n">
        <v>0</v>
      </c>
      <c r="P137" s="42" t="n">
        <v>1</v>
      </c>
      <c r="Q137" s="40" t="s">
        <v>44</v>
      </c>
      <c r="R137" s="44" t="n">
        <v>0.316666666666667</v>
      </c>
      <c r="S137" s="44" t="n">
        <v>0.37037037037037</v>
      </c>
      <c r="T137" s="44" t="n">
        <v>0.666666666666667</v>
      </c>
      <c r="U137" s="44" t="n">
        <v>0</v>
      </c>
      <c r="V137" s="44" t="s">
        <v>71</v>
      </c>
      <c r="W137" s="44" t="n">
        <v>-0.5</v>
      </c>
      <c r="X137" s="44" t="n">
        <v>0.5</v>
      </c>
      <c r="Y137" s="44" t="n">
        <v>-0.5</v>
      </c>
      <c r="Z137" s="44" t="s">
        <v>71</v>
      </c>
      <c r="AA137" s="44" t="n">
        <v>-1</v>
      </c>
      <c r="AB137" s="44" t="n">
        <v>-1</v>
      </c>
      <c r="AC137" s="44" t="n">
        <v>-0.5</v>
      </c>
      <c r="AD137" s="44" t="n">
        <v>-1</v>
      </c>
      <c r="AE137" s="44" t="n">
        <v>-0.833333333333333</v>
      </c>
      <c r="AF137" s="40" t="s">
        <v>45</v>
      </c>
      <c r="AG137" s="44" t="n">
        <v>-0.265822784810127</v>
      </c>
      <c r="AH137" s="44" t="n">
        <v>-0.621621621621622</v>
      </c>
      <c r="AI137" s="44" t="n">
        <v>-0.733333333333333</v>
      </c>
      <c r="AJ137" s="44" t="n">
        <v>-1</v>
      </c>
      <c r="AK137" s="44" t="s">
        <v>71</v>
      </c>
      <c r="AL137" s="44" t="n">
        <v>-1</v>
      </c>
      <c r="AM137" s="44" t="n">
        <v>-0.666666666666667</v>
      </c>
      <c r="AN137" s="44" t="n">
        <v>0</v>
      </c>
      <c r="AO137" s="44" t="s">
        <v>71</v>
      </c>
      <c r="AP137" s="44" t="s">
        <v>71</v>
      </c>
      <c r="AQ137" s="44" t="s">
        <v>71</v>
      </c>
      <c r="AR137" s="44" t="n">
        <v>0</v>
      </c>
      <c r="AS137" s="44" t="s">
        <v>71</v>
      </c>
      <c r="AT137" s="44" t="n">
        <v>0</v>
      </c>
      <c r="AU137" s="40" t="n">
        <v>1987</v>
      </c>
      <c r="AV137" s="44" t="n">
        <v>0.379746835443038</v>
      </c>
      <c r="AW137" s="44" t="n">
        <v>0.0126582278481013</v>
      </c>
      <c r="AX137" s="44" t="n">
        <v>0</v>
      </c>
      <c r="AY137" s="44" t="n">
        <v>0.0126582278481013</v>
      </c>
      <c r="AZ137" s="44" t="n">
        <v>0.0379746835443038</v>
      </c>
      <c r="BA137" s="44" t="n">
        <v>0.0126582278481013</v>
      </c>
      <c r="BB137" s="44" t="n">
        <v>0</v>
      </c>
      <c r="BC137" s="44" t="n">
        <v>0</v>
      </c>
      <c r="BD137" s="44" t="n">
        <v>0</v>
      </c>
      <c r="BE137" s="44" t="n">
        <v>0.0126582278481013</v>
      </c>
      <c r="BF137" s="44" t="n">
        <v>0</v>
      </c>
      <c r="BG137" s="44" t="n">
        <v>0.0126582278481013</v>
      </c>
      <c r="BH137" s="40" t="n">
        <v>1987</v>
      </c>
      <c r="BI137" s="44" t="n">
        <v>0.810810810810811</v>
      </c>
      <c r="BJ137" s="44" t="n">
        <v>0.027027027027027</v>
      </c>
      <c r="BK137" s="44" t="n">
        <v>0</v>
      </c>
      <c r="BL137" s="44" t="n">
        <v>0.027027027027027</v>
      </c>
      <c r="BM137" s="44" t="n">
        <v>0.0810810810810811</v>
      </c>
      <c r="BN137" s="44" t="n">
        <v>0.027027027027027</v>
      </c>
      <c r="BO137" s="44" t="n">
        <v>0</v>
      </c>
      <c r="BP137" s="44" t="n">
        <v>0</v>
      </c>
      <c r="BQ137" s="44" t="n">
        <v>0</v>
      </c>
      <c r="BR137" s="40" t="n">
        <v>1987</v>
      </c>
      <c r="BS137" s="45" t="n">
        <v>22.9</v>
      </c>
      <c r="BT137" s="45" t="n">
        <v>10.7027977691898</v>
      </c>
      <c r="BU137" s="45" t="n">
        <v>8.67794413718094</v>
      </c>
      <c r="BV137" s="45" t="n">
        <v>0.28926480457269</v>
      </c>
      <c r="BW137" s="45" t="n">
        <v>0</v>
      </c>
      <c r="BX137" s="45" t="n">
        <v>0.28926480457269</v>
      </c>
      <c r="BY137" s="45" t="n">
        <v>0.86779441371809</v>
      </c>
      <c r="BZ137" s="45" t="n">
        <v>0.28926480457269</v>
      </c>
      <c r="CA137" s="45" t="n">
        <v>0</v>
      </c>
      <c r="CB137" s="45" t="n">
        <v>0</v>
      </c>
      <c r="CC137" s="45" t="n">
        <v>0</v>
      </c>
      <c r="CD137" s="45" t="n">
        <v>0.28926480457269</v>
      </c>
      <c r="CE137" s="45" t="n">
        <v>0</v>
      </c>
      <c r="CF137" s="46" t="n">
        <v>0.28926480457269</v>
      </c>
      <c r="CG137" s="40" t="s">
        <v>44</v>
      </c>
      <c r="CH137" s="44" t="n">
        <v>0.355029585798817</v>
      </c>
      <c r="CI137" s="44" t="n">
        <v>0.407409978650113</v>
      </c>
      <c r="CJ137" s="44" t="n">
        <v>0.711714838898791</v>
      </c>
      <c r="CK137" s="44" t="n">
        <v>0.0270289033392523</v>
      </c>
      <c r="CL137" s="44" t="s">
        <v>71</v>
      </c>
      <c r="CM137" s="44" t="n">
        <v>-0.486485548330374</v>
      </c>
      <c r="CN137" s="44" t="n">
        <v>0.540543355008914</v>
      </c>
      <c r="CO137" s="44" t="n">
        <v>-0.486485548330374</v>
      </c>
      <c r="CP137" s="44" t="s">
        <v>71</v>
      </c>
      <c r="CQ137" s="44" t="n">
        <v>-1</v>
      </c>
      <c r="CR137" s="44" t="n">
        <v>-1</v>
      </c>
      <c r="CS137" s="44" t="n">
        <v>-0.486485548330374</v>
      </c>
      <c r="CT137" s="44" t="n">
        <v>-1</v>
      </c>
      <c r="CU137" s="44" t="n">
        <v>-0.828828516110125</v>
      </c>
      <c r="CV137" s="40" t="s">
        <v>45</v>
      </c>
      <c r="CW137" s="44" t="n">
        <v>-0.397379912663755</v>
      </c>
      <c r="CX137" s="44" t="n">
        <v>-0.687976225143972</v>
      </c>
      <c r="CY137" s="44" t="n">
        <v>-0.780097530101466</v>
      </c>
      <c r="CZ137" s="44" t="n">
        <v>-1</v>
      </c>
      <c r="DA137" s="44" t="s">
        <v>71</v>
      </c>
      <c r="DB137" s="44" t="n">
        <v>-1</v>
      </c>
      <c r="DC137" s="44" t="n">
        <v>-0.725121912626842</v>
      </c>
      <c r="DD137" s="44" t="n">
        <v>-0.175365737880505</v>
      </c>
      <c r="DE137" s="44" t="s">
        <v>71</v>
      </c>
      <c r="DF137" s="44" t="s">
        <v>71</v>
      </c>
      <c r="DG137" s="44" t="s">
        <v>71</v>
      </c>
      <c r="DH137" s="44" t="n">
        <v>-0.175365737880505</v>
      </c>
      <c r="DI137" s="44" t="s">
        <v>71</v>
      </c>
      <c r="DJ137" s="47" t="n">
        <v>-0.175365737880505</v>
      </c>
    </row>
    <row r="138" customFormat="false" ht="11.25" hidden="false" customHeight="true" outlineLevel="0" collapsed="false">
      <c r="A138" s="40" t="n">
        <v>1988</v>
      </c>
      <c r="B138" s="41" t="n">
        <v>57</v>
      </c>
      <c r="C138" s="41" t="n">
        <v>19</v>
      </c>
      <c r="D138" s="41" t="n">
        <v>14</v>
      </c>
      <c r="E138" s="41" t="n">
        <v>0</v>
      </c>
      <c r="F138" s="41" t="n">
        <v>0</v>
      </c>
      <c r="G138" s="41" t="n">
        <v>0</v>
      </c>
      <c r="H138" s="41" t="n">
        <v>1</v>
      </c>
      <c r="I138" s="41" t="n">
        <v>2</v>
      </c>
      <c r="J138" s="41" t="n">
        <v>0</v>
      </c>
      <c r="K138" s="41" t="n">
        <v>1</v>
      </c>
      <c r="L138" s="41" t="n">
        <v>1</v>
      </c>
      <c r="M138" s="41" t="n">
        <v>0</v>
      </c>
      <c r="N138" s="41" t="n">
        <v>0</v>
      </c>
      <c r="O138" s="41" t="n">
        <v>1</v>
      </c>
      <c r="P138" s="42" t="n">
        <v>1</v>
      </c>
      <c r="Q138" s="40" t="s">
        <v>46</v>
      </c>
      <c r="R138" s="44" t="n">
        <v>-0.278481012658228</v>
      </c>
      <c r="S138" s="44" t="n">
        <v>-0.486486486486487</v>
      </c>
      <c r="T138" s="44" t="n">
        <v>-0.533333333333333</v>
      </c>
      <c r="U138" s="44" t="n">
        <v>-1</v>
      </c>
      <c r="V138" s="44" t="s">
        <v>71</v>
      </c>
      <c r="W138" s="44" t="n">
        <v>-1</v>
      </c>
      <c r="X138" s="44" t="n">
        <v>-0.666666666666667</v>
      </c>
      <c r="Y138" s="44" t="n">
        <v>1</v>
      </c>
      <c r="Z138" s="44" t="s">
        <v>71</v>
      </c>
      <c r="AA138" s="44" t="s">
        <v>71</v>
      </c>
      <c r="AB138" s="44" t="s">
        <v>71</v>
      </c>
      <c r="AC138" s="44" t="n">
        <v>-1</v>
      </c>
      <c r="AD138" s="44" t="s">
        <v>71</v>
      </c>
      <c r="AE138" s="44" t="n">
        <v>0</v>
      </c>
      <c r="AF138" s="40" t="s">
        <v>47</v>
      </c>
      <c r="AG138" s="44" t="n">
        <v>0.0175438596491228</v>
      </c>
      <c r="AH138" s="44" t="n">
        <v>-0.263157894736842</v>
      </c>
      <c r="AI138" s="44" t="n">
        <v>-0.428571428571429</v>
      </c>
      <c r="AJ138" s="44" t="s">
        <v>71</v>
      </c>
      <c r="AK138" s="44" t="s">
        <v>71</v>
      </c>
      <c r="AL138" s="44" t="s">
        <v>71</v>
      </c>
      <c r="AM138" s="44" t="n">
        <v>0</v>
      </c>
      <c r="AN138" s="44" t="n">
        <v>-0.5</v>
      </c>
      <c r="AO138" s="44" t="s">
        <v>71</v>
      </c>
      <c r="AP138" s="44" t="n">
        <v>-1</v>
      </c>
      <c r="AQ138" s="44" t="s">
        <v>71</v>
      </c>
      <c r="AR138" s="44" t="s">
        <v>71</v>
      </c>
      <c r="AS138" s="44" t="n">
        <v>-1</v>
      </c>
      <c r="AT138" s="44" t="n">
        <v>0</v>
      </c>
      <c r="AU138" s="40" t="n">
        <v>1988</v>
      </c>
      <c r="AV138" s="44" t="n">
        <v>0.245614035087719</v>
      </c>
      <c r="AW138" s="44" t="n">
        <v>0</v>
      </c>
      <c r="AX138" s="44" t="n">
        <v>0</v>
      </c>
      <c r="AY138" s="44" t="n">
        <v>0</v>
      </c>
      <c r="AZ138" s="44" t="n">
        <v>0.0175438596491228</v>
      </c>
      <c r="BA138" s="44" t="n">
        <v>0.0350877192982456</v>
      </c>
      <c r="BB138" s="44" t="n">
        <v>0</v>
      </c>
      <c r="BC138" s="44" t="n">
        <v>0.0175438596491228</v>
      </c>
      <c r="BD138" s="44" t="n">
        <v>0</v>
      </c>
      <c r="BE138" s="44" t="n">
        <v>0</v>
      </c>
      <c r="BF138" s="44" t="n">
        <v>0.0175438596491228</v>
      </c>
      <c r="BG138" s="44" t="n">
        <v>0.0175438596491228</v>
      </c>
      <c r="BH138" s="40" t="n">
        <v>1988</v>
      </c>
      <c r="BI138" s="44" t="n">
        <v>0.736842105263158</v>
      </c>
      <c r="BJ138" s="44" t="n">
        <v>0</v>
      </c>
      <c r="BK138" s="44" t="n">
        <v>0</v>
      </c>
      <c r="BL138" s="44" t="n">
        <v>0</v>
      </c>
      <c r="BM138" s="44" t="n">
        <v>0.0526315789473684</v>
      </c>
      <c r="BN138" s="44" t="n">
        <v>0.105263157894737</v>
      </c>
      <c r="BO138" s="44" t="n">
        <v>0</v>
      </c>
      <c r="BP138" s="44" t="n">
        <v>0.0526315789473684</v>
      </c>
      <c r="BQ138" s="44" t="n">
        <v>0</v>
      </c>
      <c r="BR138" s="40" t="n">
        <v>1988</v>
      </c>
      <c r="BS138" s="45" t="n">
        <v>16.7</v>
      </c>
      <c r="BT138" s="45" t="n">
        <v>5.55404524500647</v>
      </c>
      <c r="BU138" s="45" t="n">
        <v>4.0924543910574</v>
      </c>
      <c r="BV138" s="45" t="n">
        <v>0</v>
      </c>
      <c r="BW138" s="45" t="n">
        <v>0</v>
      </c>
      <c r="BX138" s="45" t="n">
        <v>0</v>
      </c>
      <c r="BY138" s="45" t="n">
        <v>0.29231817078981</v>
      </c>
      <c r="BZ138" s="45" t="n">
        <v>0.58463634157962</v>
      </c>
      <c r="CA138" s="45" t="n">
        <v>0</v>
      </c>
      <c r="CB138" s="45" t="n">
        <v>0.29231817078981</v>
      </c>
      <c r="CC138" s="45" t="n">
        <v>0</v>
      </c>
      <c r="CD138" s="45" t="n">
        <v>0</v>
      </c>
      <c r="CE138" s="45" t="n">
        <v>0.29231817078981</v>
      </c>
      <c r="CF138" s="46" t="n">
        <v>0.29231817078981</v>
      </c>
      <c r="CG138" s="40" t="s">
        <v>46</v>
      </c>
      <c r="CH138" s="44" t="n">
        <v>-0.270742358078603</v>
      </c>
      <c r="CI138" s="44" t="n">
        <v>-0.481066038546021</v>
      </c>
      <c r="CJ138" s="44" t="n">
        <v>-0.528407382397964</v>
      </c>
      <c r="CK138" s="44" t="n">
        <v>-1</v>
      </c>
      <c r="CL138" s="44" t="s">
        <v>71</v>
      </c>
      <c r="CM138" s="44" t="n">
        <v>-1</v>
      </c>
      <c r="CN138" s="44" t="n">
        <v>-0.663148130284264</v>
      </c>
      <c r="CO138" s="44" t="n">
        <v>1.02111121829447</v>
      </c>
      <c r="CP138" s="44" t="s">
        <v>71</v>
      </c>
      <c r="CQ138" s="44" t="s">
        <v>71</v>
      </c>
      <c r="CR138" s="44" t="s">
        <v>71</v>
      </c>
      <c r="CS138" s="44" t="n">
        <v>-1</v>
      </c>
      <c r="CT138" s="44" t="s">
        <v>71</v>
      </c>
      <c r="CU138" s="44" t="n">
        <v>0.0105556091472328</v>
      </c>
      <c r="CV138" s="40" t="s">
        <v>47</v>
      </c>
      <c r="CW138" s="44" t="n">
        <v>-0.173652694610778</v>
      </c>
      <c r="CX138" s="44" t="n">
        <v>-0.398721613860495</v>
      </c>
      <c r="CY138" s="44" t="n">
        <v>-0.533702476055078</v>
      </c>
      <c r="CZ138" s="44" t="s">
        <v>71</v>
      </c>
      <c r="DA138" s="44" t="s">
        <v>71</v>
      </c>
      <c r="DB138" s="44" t="s">
        <v>71</v>
      </c>
      <c r="DC138" s="44" t="n">
        <v>-0.183979333096404</v>
      </c>
      <c r="DD138" s="44" t="n">
        <v>-0.591989666548202</v>
      </c>
      <c r="DE138" s="44" t="s">
        <v>71</v>
      </c>
      <c r="DF138" s="44" t="n">
        <v>-1</v>
      </c>
      <c r="DG138" s="44" t="s">
        <v>71</v>
      </c>
      <c r="DH138" s="44" t="s">
        <v>71</v>
      </c>
      <c r="DI138" s="44" t="n">
        <v>-1</v>
      </c>
      <c r="DJ138" s="47" t="n">
        <v>-0.183979333096404</v>
      </c>
    </row>
    <row r="139" customFormat="false" ht="11.25" hidden="false" customHeight="true" outlineLevel="0" collapsed="false">
      <c r="A139" s="40" t="n">
        <v>1989</v>
      </c>
      <c r="B139" s="41" t="n">
        <v>71</v>
      </c>
      <c r="C139" s="41" t="n">
        <v>32</v>
      </c>
      <c r="D139" s="41" t="n">
        <v>20</v>
      </c>
      <c r="E139" s="41" t="n">
        <v>0</v>
      </c>
      <c r="F139" s="41" t="n">
        <v>1</v>
      </c>
      <c r="G139" s="41" t="n">
        <v>0</v>
      </c>
      <c r="H139" s="41" t="n">
        <v>3</v>
      </c>
      <c r="I139" s="41" t="n">
        <v>6</v>
      </c>
      <c r="J139" s="41" t="n">
        <v>0</v>
      </c>
      <c r="K139" s="41" t="n">
        <v>0</v>
      </c>
      <c r="L139" s="41" t="n">
        <v>1</v>
      </c>
      <c r="M139" s="41" t="n">
        <v>1</v>
      </c>
      <c r="N139" s="41" t="n">
        <v>0</v>
      </c>
      <c r="O139" s="41" t="n">
        <v>1</v>
      </c>
      <c r="P139" s="42" t="n">
        <v>2</v>
      </c>
      <c r="Q139" s="40" t="s">
        <v>48</v>
      </c>
      <c r="R139" s="44" t="n">
        <v>0.245614035087719</v>
      </c>
      <c r="S139" s="44" t="n">
        <v>0.68421052631579</v>
      </c>
      <c r="T139" s="44" t="n">
        <v>0.428571428571429</v>
      </c>
      <c r="U139" s="44" t="s">
        <v>71</v>
      </c>
      <c r="V139" s="44" t="s">
        <v>71</v>
      </c>
      <c r="W139" s="44" t="s">
        <v>71</v>
      </c>
      <c r="X139" s="44" t="n">
        <v>2</v>
      </c>
      <c r="Y139" s="44" t="n">
        <v>2</v>
      </c>
      <c r="Z139" s="44" t="s">
        <v>71</v>
      </c>
      <c r="AA139" s="44" t="n">
        <v>-1</v>
      </c>
      <c r="AB139" s="44" t="s">
        <v>71</v>
      </c>
      <c r="AC139" s="44" t="s">
        <v>71</v>
      </c>
      <c r="AD139" s="44" t="n">
        <v>0</v>
      </c>
      <c r="AE139" s="44" t="n">
        <v>1</v>
      </c>
      <c r="AF139" s="40" t="s">
        <v>49</v>
      </c>
      <c r="AG139" s="44" t="n">
        <v>-0.183098591549296</v>
      </c>
      <c r="AH139" s="44" t="n">
        <v>-0.5625</v>
      </c>
      <c r="AI139" s="44" t="n">
        <v>-0.6</v>
      </c>
      <c r="AJ139" s="44" t="s">
        <v>71</v>
      </c>
      <c r="AK139" s="44" t="n">
        <v>-1</v>
      </c>
      <c r="AL139" s="44" t="s">
        <v>71</v>
      </c>
      <c r="AM139" s="44" t="n">
        <v>-0.666666666666667</v>
      </c>
      <c r="AN139" s="44" t="n">
        <v>-0.833333333333333</v>
      </c>
      <c r="AO139" s="44" t="s">
        <v>71</v>
      </c>
      <c r="AP139" s="44" t="s">
        <v>71</v>
      </c>
      <c r="AQ139" s="44" t="n">
        <v>-1</v>
      </c>
      <c r="AR139" s="44" t="s">
        <v>71</v>
      </c>
      <c r="AS139" s="44" t="n">
        <v>-1</v>
      </c>
      <c r="AT139" s="44" t="n">
        <v>-0.5</v>
      </c>
      <c r="AU139" s="40" t="n">
        <v>1989</v>
      </c>
      <c r="AV139" s="44" t="n">
        <v>0.28169014084507</v>
      </c>
      <c r="AW139" s="44" t="n">
        <v>0</v>
      </c>
      <c r="AX139" s="44" t="n">
        <v>0.0140845070422535</v>
      </c>
      <c r="AY139" s="44" t="n">
        <v>0</v>
      </c>
      <c r="AZ139" s="44" t="n">
        <v>0.0422535211267606</v>
      </c>
      <c r="BA139" s="44" t="n">
        <v>0.0845070422535211</v>
      </c>
      <c r="BB139" s="44" t="n">
        <v>0</v>
      </c>
      <c r="BC139" s="44" t="n">
        <v>0</v>
      </c>
      <c r="BD139" s="44" t="n">
        <v>0.0140845070422535</v>
      </c>
      <c r="BE139" s="44" t="n">
        <v>0</v>
      </c>
      <c r="BF139" s="44" t="n">
        <v>0.0140845070422535</v>
      </c>
      <c r="BG139" s="44" t="n">
        <v>0.028169014084507</v>
      </c>
      <c r="BH139" s="40" t="n">
        <v>1989</v>
      </c>
      <c r="BI139" s="44" t="n">
        <v>0.625</v>
      </c>
      <c r="BJ139" s="44" t="n">
        <v>0</v>
      </c>
      <c r="BK139" s="44" t="n">
        <v>0.03125</v>
      </c>
      <c r="BL139" s="44" t="n">
        <v>0</v>
      </c>
      <c r="BM139" s="44" t="n">
        <v>0.09375</v>
      </c>
      <c r="BN139" s="44" t="n">
        <v>0.1875</v>
      </c>
      <c r="BO139" s="44" t="n">
        <v>0</v>
      </c>
      <c r="BP139" s="44" t="n">
        <v>0</v>
      </c>
      <c r="BQ139" s="44" t="n">
        <v>0.03125</v>
      </c>
      <c r="BR139" s="40" t="n">
        <v>1989</v>
      </c>
      <c r="BS139" s="45" t="n">
        <v>20.6</v>
      </c>
      <c r="BT139" s="45" t="n">
        <v>9.2679479604722</v>
      </c>
      <c r="BU139" s="45" t="n">
        <v>5.79246747529512</v>
      </c>
      <c r="BV139" s="45" t="n">
        <v>0</v>
      </c>
      <c r="BW139" s="45" t="n">
        <v>0.28962337376475</v>
      </c>
      <c r="BX139" s="45" t="n">
        <v>0</v>
      </c>
      <c r="BY139" s="45" t="n">
        <v>0.86887012129426</v>
      </c>
      <c r="BZ139" s="45" t="n">
        <v>1.73774024258853</v>
      </c>
      <c r="CA139" s="45" t="n">
        <v>0</v>
      </c>
      <c r="CB139" s="45" t="n">
        <v>0</v>
      </c>
      <c r="CC139" s="45" t="n">
        <v>0.28962337376475</v>
      </c>
      <c r="CD139" s="45" t="n">
        <v>0</v>
      </c>
      <c r="CE139" s="45" t="n">
        <v>0.28962337376475</v>
      </c>
      <c r="CF139" s="46" t="n">
        <v>0.5792467475295</v>
      </c>
      <c r="CG139" s="40" t="s">
        <v>48</v>
      </c>
      <c r="CH139" s="44" t="n">
        <v>0.233532934131737</v>
      </c>
      <c r="CI139" s="44" t="n">
        <v>0.668684274548326</v>
      </c>
      <c r="CJ139" s="44" t="n">
        <v>0.415401840018668</v>
      </c>
      <c r="CK139" s="44" t="s">
        <v>71</v>
      </c>
      <c r="CL139" s="44" t="s">
        <v>71</v>
      </c>
      <c r="CM139" s="44" t="s">
        <v>71</v>
      </c>
      <c r="CN139" s="44" t="n">
        <v>1.97234386403922</v>
      </c>
      <c r="CO139" s="44" t="n">
        <v>1.97234386403924</v>
      </c>
      <c r="CP139" s="44" t="s">
        <v>71</v>
      </c>
      <c r="CQ139" s="44" t="n">
        <v>-1</v>
      </c>
      <c r="CR139" s="44" t="s">
        <v>71</v>
      </c>
      <c r="CS139" s="44" t="s">
        <v>71</v>
      </c>
      <c r="CT139" s="44" t="n">
        <v>-0.00921871198693858</v>
      </c>
      <c r="CU139" s="44" t="n">
        <v>0.981562576026123</v>
      </c>
      <c r="CV139" s="40" t="s">
        <v>49</v>
      </c>
      <c r="CW139" s="44" t="n">
        <v>-0.330097087378641</v>
      </c>
      <c r="CX139" s="44" t="n">
        <v>-0.639669172107314</v>
      </c>
      <c r="CY139" s="44" t="n">
        <v>-0.670554671640972</v>
      </c>
      <c r="CZ139" s="44" t="s">
        <v>71</v>
      </c>
      <c r="DA139" s="44" t="n">
        <v>-1</v>
      </c>
      <c r="DB139" s="44" t="s">
        <v>71</v>
      </c>
      <c r="DC139" s="44" t="n">
        <v>-0.725462226367484</v>
      </c>
      <c r="DD139" s="44" t="n">
        <v>-0.862731113183743</v>
      </c>
      <c r="DE139" s="44" t="s">
        <v>71</v>
      </c>
      <c r="DF139" s="44" t="s">
        <v>71</v>
      </c>
      <c r="DG139" s="44" t="n">
        <v>-1</v>
      </c>
      <c r="DH139" s="44" t="s">
        <v>71</v>
      </c>
      <c r="DI139" s="44" t="n">
        <v>-1</v>
      </c>
      <c r="DJ139" s="47" t="n">
        <v>-0.588193339551222</v>
      </c>
    </row>
    <row r="140" customFormat="false" ht="11.25" hidden="false" customHeight="true" outlineLevel="0" collapsed="false">
      <c r="A140" s="40" t="n">
        <v>1990</v>
      </c>
      <c r="B140" s="41" t="n">
        <v>61</v>
      </c>
      <c r="C140" s="41" t="n">
        <v>16</v>
      </c>
      <c r="D140" s="41" t="n">
        <v>11</v>
      </c>
      <c r="E140" s="41" t="n">
        <v>0</v>
      </c>
      <c r="F140" s="41" t="n">
        <v>0</v>
      </c>
      <c r="G140" s="41" t="n">
        <v>0</v>
      </c>
      <c r="H140" s="41" t="n">
        <v>3</v>
      </c>
      <c r="I140" s="41" t="n">
        <v>0</v>
      </c>
      <c r="J140" s="41" t="n">
        <v>1</v>
      </c>
      <c r="K140" s="41" t="n">
        <v>0</v>
      </c>
      <c r="L140" s="41" t="n">
        <v>1</v>
      </c>
      <c r="M140" s="41" t="n">
        <v>0</v>
      </c>
      <c r="N140" s="41" t="n">
        <v>2</v>
      </c>
      <c r="O140" s="41" t="n">
        <v>4</v>
      </c>
      <c r="P140" s="42" t="n">
        <v>6</v>
      </c>
      <c r="Q140" s="40" t="s">
        <v>50</v>
      </c>
      <c r="R140" s="44" t="n">
        <v>-0.140845070422535</v>
      </c>
      <c r="S140" s="44" t="n">
        <v>-0.5</v>
      </c>
      <c r="T140" s="44" t="n">
        <v>-0.45</v>
      </c>
      <c r="U140" s="44" t="s">
        <v>71</v>
      </c>
      <c r="V140" s="44" t="n">
        <v>-1</v>
      </c>
      <c r="W140" s="44" t="s">
        <v>71</v>
      </c>
      <c r="X140" s="44" t="n">
        <v>0</v>
      </c>
      <c r="Y140" s="44" t="n">
        <v>-1</v>
      </c>
      <c r="Z140" s="44" t="s">
        <v>71</v>
      </c>
      <c r="AA140" s="44" t="s">
        <v>71</v>
      </c>
      <c r="AB140" s="44" t="n">
        <v>-1</v>
      </c>
      <c r="AC140" s="44" t="s">
        <v>71</v>
      </c>
      <c r="AD140" s="44" t="n">
        <v>3</v>
      </c>
      <c r="AE140" s="44" t="n">
        <v>2</v>
      </c>
      <c r="AF140" s="40" t="s">
        <v>51</v>
      </c>
      <c r="AG140" s="44" t="n">
        <v>-0.0491803278688525</v>
      </c>
      <c r="AH140" s="44" t="n">
        <v>-0.125</v>
      </c>
      <c r="AI140" s="44" t="n">
        <v>-0.272727272727273</v>
      </c>
      <c r="AJ140" s="44" t="s">
        <v>71</v>
      </c>
      <c r="AK140" s="44" t="s">
        <v>71</v>
      </c>
      <c r="AL140" s="44" t="s">
        <v>71</v>
      </c>
      <c r="AM140" s="44" t="n">
        <v>-0.666666666666667</v>
      </c>
      <c r="AN140" s="44" t="s">
        <v>71</v>
      </c>
      <c r="AO140" s="44" t="n">
        <v>-1</v>
      </c>
      <c r="AP140" s="44" t="s">
        <v>71</v>
      </c>
      <c r="AQ140" s="44" t="s">
        <v>71</v>
      </c>
      <c r="AR140" s="44" t="n">
        <v>-0.5</v>
      </c>
      <c r="AS140" s="44" t="n">
        <v>-1</v>
      </c>
      <c r="AT140" s="44" t="n">
        <v>-0.833333333333333</v>
      </c>
      <c r="AU140" s="40" t="n">
        <v>1990</v>
      </c>
      <c r="AV140" s="44" t="n">
        <v>0.180327868852459</v>
      </c>
      <c r="AW140" s="44" t="n">
        <v>0</v>
      </c>
      <c r="AX140" s="44" t="n">
        <v>0</v>
      </c>
      <c r="AY140" s="44" t="n">
        <v>0</v>
      </c>
      <c r="AZ140" s="44" t="n">
        <v>0.0491803278688525</v>
      </c>
      <c r="BA140" s="44" t="n">
        <v>0</v>
      </c>
      <c r="BB140" s="44" t="n">
        <v>0.0163934426229508</v>
      </c>
      <c r="BC140" s="44" t="n">
        <v>0</v>
      </c>
      <c r="BD140" s="44" t="n">
        <v>0</v>
      </c>
      <c r="BE140" s="44" t="n">
        <v>0.0327868852459016</v>
      </c>
      <c r="BF140" s="44" t="n">
        <v>0.0655737704918033</v>
      </c>
      <c r="BG140" s="44" t="n">
        <v>0.0983606557377049</v>
      </c>
      <c r="BH140" s="40" t="n">
        <v>1990</v>
      </c>
      <c r="BI140" s="44" t="n">
        <v>0.6875</v>
      </c>
      <c r="BJ140" s="44" t="n">
        <v>0</v>
      </c>
      <c r="BK140" s="44" t="n">
        <v>0</v>
      </c>
      <c r="BL140" s="44" t="n">
        <v>0</v>
      </c>
      <c r="BM140" s="44" t="n">
        <v>0.1875</v>
      </c>
      <c r="BN140" s="44" t="n">
        <v>0</v>
      </c>
      <c r="BO140" s="44" t="n">
        <v>0.0625</v>
      </c>
      <c r="BP140" s="44" t="n">
        <v>0</v>
      </c>
      <c r="BQ140" s="44" t="n">
        <v>0</v>
      </c>
      <c r="BR140" s="40" t="n">
        <v>1990</v>
      </c>
      <c r="BS140" s="45" t="n">
        <v>17.6</v>
      </c>
      <c r="BT140" s="45" t="n">
        <v>4.63838027760706</v>
      </c>
      <c r="BU140" s="45" t="n">
        <v>3.18888644085485</v>
      </c>
      <c r="BV140" s="45" t="n">
        <v>0</v>
      </c>
      <c r="BW140" s="45" t="n">
        <v>0</v>
      </c>
      <c r="BX140" s="45" t="n">
        <v>0</v>
      </c>
      <c r="BY140" s="45" t="n">
        <v>0.86969630205132</v>
      </c>
      <c r="BZ140" s="45" t="n">
        <v>0</v>
      </c>
      <c r="CA140" s="45" t="n">
        <v>0.28989876735044</v>
      </c>
      <c r="CB140" s="45" t="n">
        <v>0</v>
      </c>
      <c r="CC140" s="45" t="n">
        <v>0</v>
      </c>
      <c r="CD140" s="45" t="n">
        <v>0.57979753470088</v>
      </c>
      <c r="CE140" s="45" t="n">
        <v>1.15959506940176</v>
      </c>
      <c r="CF140" s="46" t="n">
        <v>1.73939260410264</v>
      </c>
      <c r="CG140" s="40" t="s">
        <v>50</v>
      </c>
      <c r="CH140" s="44" t="n">
        <v>-0.145631067961165</v>
      </c>
      <c r="CI140" s="44" t="n">
        <v>-0.499524566021545</v>
      </c>
      <c r="CJ140" s="44" t="n">
        <v>-0.4494770226237</v>
      </c>
      <c r="CK140" s="44" t="s">
        <v>71</v>
      </c>
      <c r="CL140" s="44" t="n">
        <v>-1</v>
      </c>
      <c r="CM140" s="44" t="s">
        <v>71</v>
      </c>
      <c r="CN140" s="44" t="n">
        <v>0.000950867956915482</v>
      </c>
      <c r="CO140" s="44" t="n">
        <v>-1</v>
      </c>
      <c r="CP140" s="44" t="s">
        <v>71</v>
      </c>
      <c r="CQ140" s="44" t="s">
        <v>71</v>
      </c>
      <c r="CR140" s="44" t="n">
        <v>-1</v>
      </c>
      <c r="CS140" s="44" t="s">
        <v>71</v>
      </c>
      <c r="CT140" s="44" t="n">
        <v>3.00380347182771</v>
      </c>
      <c r="CU140" s="44" t="n">
        <v>2.00285260387078</v>
      </c>
      <c r="CV140" s="40" t="s">
        <v>51</v>
      </c>
      <c r="CW140" s="44" t="n">
        <v>-0.215909090909091</v>
      </c>
      <c r="CX140" s="44" t="n">
        <v>-0.280022947323728</v>
      </c>
      <c r="CY140" s="44" t="n">
        <v>-0.401577514658682</v>
      </c>
      <c r="CZ140" s="44" t="s">
        <v>71</v>
      </c>
      <c r="DA140" s="44" t="s">
        <v>71</v>
      </c>
      <c r="DB140" s="44" t="s">
        <v>71</v>
      </c>
      <c r="DC140" s="44" t="n">
        <v>-0.725723027551905</v>
      </c>
      <c r="DD140" s="44" t="s">
        <v>71</v>
      </c>
      <c r="DE140" s="44" t="n">
        <v>-1</v>
      </c>
      <c r="DF140" s="44" t="s">
        <v>71</v>
      </c>
      <c r="DG140" s="44" t="s">
        <v>71</v>
      </c>
      <c r="DH140" s="44" t="n">
        <v>-0.588584541327858</v>
      </c>
      <c r="DI140" s="44" t="n">
        <v>-1</v>
      </c>
      <c r="DJ140" s="47" t="n">
        <v>-0.862861513775953</v>
      </c>
    </row>
    <row r="141" customFormat="false" ht="11.25" hidden="false" customHeight="true" outlineLevel="0" collapsed="false">
      <c r="A141" s="40" t="n">
        <v>1991</v>
      </c>
      <c r="B141" s="41" t="n">
        <v>60</v>
      </c>
      <c r="C141" s="41" t="n">
        <v>14</v>
      </c>
      <c r="D141" s="41" t="n">
        <v>7</v>
      </c>
      <c r="E141" s="41" t="n">
        <v>0</v>
      </c>
      <c r="F141" s="41" t="n">
        <v>2</v>
      </c>
      <c r="G141" s="41" t="n">
        <v>0</v>
      </c>
      <c r="H141" s="41" t="n">
        <v>4</v>
      </c>
      <c r="I141" s="41" t="n">
        <v>0</v>
      </c>
      <c r="J141" s="41" t="n">
        <v>0</v>
      </c>
      <c r="K141" s="41" t="n">
        <v>0</v>
      </c>
      <c r="L141" s="41" t="n">
        <v>0</v>
      </c>
      <c r="M141" s="41" t="n">
        <v>1</v>
      </c>
      <c r="N141" s="41" t="n">
        <v>2</v>
      </c>
      <c r="O141" s="41" t="n">
        <v>3</v>
      </c>
      <c r="P141" s="42" t="n">
        <v>6</v>
      </c>
      <c r="Q141" s="40" t="s">
        <v>52</v>
      </c>
      <c r="R141" s="44" t="n">
        <v>-0.0163934426229508</v>
      </c>
      <c r="S141" s="44" t="n">
        <v>-0.125</v>
      </c>
      <c r="T141" s="44" t="n">
        <v>-0.363636363636364</v>
      </c>
      <c r="U141" s="44" t="s">
        <v>71</v>
      </c>
      <c r="V141" s="44" t="s">
        <v>71</v>
      </c>
      <c r="W141" s="44" t="s">
        <v>71</v>
      </c>
      <c r="X141" s="44" t="n">
        <v>0.333333333333333</v>
      </c>
      <c r="Y141" s="44" t="s">
        <v>71</v>
      </c>
      <c r="Z141" s="44" t="n">
        <v>-1</v>
      </c>
      <c r="AA141" s="44" t="s">
        <v>71</v>
      </c>
      <c r="AB141" s="44" t="s">
        <v>71</v>
      </c>
      <c r="AC141" s="44" t="n">
        <v>0</v>
      </c>
      <c r="AD141" s="44" t="n">
        <v>-0.25</v>
      </c>
      <c r="AE141" s="44" t="n">
        <v>0</v>
      </c>
      <c r="AF141" s="40" t="s">
        <v>53</v>
      </c>
      <c r="AG141" s="44" t="n">
        <v>-0.0333333333333333</v>
      </c>
      <c r="AH141" s="44" t="n">
        <v>0</v>
      </c>
      <c r="AI141" s="44" t="n">
        <v>0.142857142857143</v>
      </c>
      <c r="AJ141" s="44" t="s">
        <v>71</v>
      </c>
      <c r="AK141" s="44" t="n">
        <v>-1</v>
      </c>
      <c r="AL141" s="44" t="s">
        <v>71</v>
      </c>
      <c r="AM141" s="44" t="n">
        <v>-0.75</v>
      </c>
      <c r="AN141" s="44" t="s">
        <v>71</v>
      </c>
      <c r="AO141" s="44" t="s">
        <v>71</v>
      </c>
      <c r="AP141" s="44" t="s">
        <v>71</v>
      </c>
      <c r="AQ141" s="44" t="n">
        <v>-1</v>
      </c>
      <c r="AR141" s="44" t="n">
        <v>-0.5</v>
      </c>
      <c r="AS141" s="44" t="n">
        <v>-1</v>
      </c>
      <c r="AT141" s="44" t="n">
        <v>-0.833333333333333</v>
      </c>
      <c r="AU141" s="40" t="n">
        <v>1991</v>
      </c>
      <c r="AV141" s="44" t="n">
        <v>0.116666666666667</v>
      </c>
      <c r="AW141" s="44" t="n">
        <v>0</v>
      </c>
      <c r="AX141" s="44" t="n">
        <v>0.0333333333333333</v>
      </c>
      <c r="AY141" s="44" t="n">
        <v>0</v>
      </c>
      <c r="AZ141" s="44" t="n">
        <v>0.0666666666666667</v>
      </c>
      <c r="BA141" s="44" t="n">
        <v>0</v>
      </c>
      <c r="BB141" s="44" t="n">
        <v>0</v>
      </c>
      <c r="BC141" s="44" t="n">
        <v>0</v>
      </c>
      <c r="BD141" s="44" t="n">
        <v>0.0166666666666667</v>
      </c>
      <c r="BE141" s="44" t="n">
        <v>0.0333333333333333</v>
      </c>
      <c r="BF141" s="44" t="n">
        <v>0.05</v>
      </c>
      <c r="BG141" s="44" t="n">
        <v>0.1</v>
      </c>
      <c r="BH141" s="40" t="n">
        <v>1991</v>
      </c>
      <c r="BI141" s="44" t="n">
        <v>0.5</v>
      </c>
      <c r="BJ141" s="44" t="n">
        <v>0</v>
      </c>
      <c r="BK141" s="44" t="n">
        <v>0.142857142857143</v>
      </c>
      <c r="BL141" s="44" t="n">
        <v>0</v>
      </c>
      <c r="BM141" s="44" t="n">
        <v>0.285714285714286</v>
      </c>
      <c r="BN141" s="44" t="n">
        <v>0</v>
      </c>
      <c r="BO141" s="44" t="n">
        <v>0</v>
      </c>
      <c r="BP141" s="44" t="n">
        <v>0</v>
      </c>
      <c r="BQ141" s="44" t="n">
        <v>0.0714285714285714</v>
      </c>
      <c r="BR141" s="40" t="n">
        <v>1991</v>
      </c>
      <c r="BS141" s="45" t="n">
        <v>16.9</v>
      </c>
      <c r="BT141" s="45" t="n">
        <v>3.95218979544594</v>
      </c>
      <c r="BU141" s="45" t="n">
        <v>1.97609489772297</v>
      </c>
      <c r="BV141" s="45" t="n">
        <v>0</v>
      </c>
      <c r="BW141" s="45" t="n">
        <v>0.56459854220656</v>
      </c>
      <c r="BX141" s="45" t="n">
        <v>0</v>
      </c>
      <c r="BY141" s="45" t="n">
        <v>1.12919708441312</v>
      </c>
      <c r="BZ141" s="45" t="n">
        <v>0</v>
      </c>
      <c r="CA141" s="45" t="n">
        <v>0</v>
      </c>
      <c r="CB141" s="45" t="n">
        <v>0</v>
      </c>
      <c r="CC141" s="45" t="n">
        <v>0.28229927110328</v>
      </c>
      <c r="CD141" s="45" t="n">
        <v>0.56459854220656</v>
      </c>
      <c r="CE141" s="45" t="n">
        <v>0.84689781330984</v>
      </c>
      <c r="CF141" s="46" t="n">
        <v>1.69379562661968</v>
      </c>
      <c r="CG141" s="40" t="s">
        <v>52</v>
      </c>
      <c r="CH141" s="44" t="n">
        <v>-0.0397727272727274</v>
      </c>
      <c r="CI141" s="44" t="n">
        <v>-0.147937521525321</v>
      </c>
      <c r="CJ141" s="44" t="n">
        <v>-0.38031819747296</v>
      </c>
      <c r="CK141" s="44" t="s">
        <v>71</v>
      </c>
      <c r="CL141" s="44" t="s">
        <v>71</v>
      </c>
      <c r="CM141" s="44" t="s">
        <v>71</v>
      </c>
      <c r="CN141" s="44" t="n">
        <v>0.298380919580462</v>
      </c>
      <c r="CO141" s="44" t="s">
        <v>71</v>
      </c>
      <c r="CP141" s="44" t="n">
        <v>-1</v>
      </c>
      <c r="CQ141" s="44" t="s">
        <v>71</v>
      </c>
      <c r="CR141" s="44" t="s">
        <v>71</v>
      </c>
      <c r="CS141" s="44" t="n">
        <v>-0.0262143103146536</v>
      </c>
      <c r="CT141" s="44" t="n">
        <v>-0.26966073273599</v>
      </c>
      <c r="CU141" s="44" t="n">
        <v>-0.0262143103146535</v>
      </c>
      <c r="CV141" s="40" t="s">
        <v>53</v>
      </c>
      <c r="CW141" s="44" t="n">
        <v>-0.183431952662722</v>
      </c>
      <c r="CX141" s="44" t="n">
        <v>-0.155018474742439</v>
      </c>
      <c r="CY141" s="44" t="n">
        <v>-0.0343068282770719</v>
      </c>
      <c r="CZ141" s="44" t="s">
        <v>71</v>
      </c>
      <c r="DA141" s="44" t="n">
        <v>-1</v>
      </c>
      <c r="DB141" s="44" t="s">
        <v>71</v>
      </c>
      <c r="DC141" s="44" t="n">
        <v>-0.788754618685616</v>
      </c>
      <c r="DD141" s="44" t="s">
        <v>71</v>
      </c>
      <c r="DE141" s="44" t="s">
        <v>71</v>
      </c>
      <c r="DF141" s="44" t="s">
        <v>71</v>
      </c>
      <c r="DG141" s="44" t="n">
        <v>-1</v>
      </c>
      <c r="DH141" s="44" t="n">
        <v>-0.577509237371232</v>
      </c>
      <c r="DI141" s="44" t="n">
        <v>-1</v>
      </c>
      <c r="DJ141" s="47" t="n">
        <v>-0.859169745790411</v>
      </c>
    </row>
    <row r="142" customFormat="false" ht="11.25" hidden="false" customHeight="true" outlineLevel="0" collapsed="false">
      <c r="A142" s="40" t="n">
        <v>1992</v>
      </c>
      <c r="B142" s="41" t="n">
        <v>62</v>
      </c>
      <c r="C142" s="41" t="n">
        <v>18</v>
      </c>
      <c r="D142" s="41" t="n">
        <v>10</v>
      </c>
      <c r="E142" s="41" t="n">
        <v>0</v>
      </c>
      <c r="F142" s="41" t="n">
        <v>0</v>
      </c>
      <c r="G142" s="41" t="n">
        <v>2</v>
      </c>
      <c r="H142" s="41" t="n">
        <v>2</v>
      </c>
      <c r="I142" s="41" t="n">
        <v>3</v>
      </c>
      <c r="J142" s="41" t="n">
        <v>0</v>
      </c>
      <c r="K142" s="41" t="n">
        <v>0</v>
      </c>
      <c r="L142" s="41" t="n">
        <v>1</v>
      </c>
      <c r="M142" s="41" t="n">
        <v>0</v>
      </c>
      <c r="N142" s="41" t="n">
        <v>0</v>
      </c>
      <c r="O142" s="41" t="n">
        <v>4</v>
      </c>
      <c r="P142" s="42" t="n">
        <v>4</v>
      </c>
      <c r="Q142" s="40" t="s">
        <v>54</v>
      </c>
      <c r="R142" s="44" t="n">
        <v>0.0333333333333333</v>
      </c>
      <c r="S142" s="44" t="n">
        <v>0.285714285714286</v>
      </c>
      <c r="T142" s="44" t="n">
        <v>0.428571428571429</v>
      </c>
      <c r="U142" s="44" t="s">
        <v>71</v>
      </c>
      <c r="V142" s="44" t="n">
        <v>-1</v>
      </c>
      <c r="W142" s="44" t="s">
        <v>71</v>
      </c>
      <c r="X142" s="44" t="n">
        <v>-0.5</v>
      </c>
      <c r="Y142" s="44" t="s">
        <v>71</v>
      </c>
      <c r="Z142" s="44" t="s">
        <v>71</v>
      </c>
      <c r="AA142" s="44" t="s">
        <v>71</v>
      </c>
      <c r="AB142" s="44" t="n">
        <v>-1</v>
      </c>
      <c r="AC142" s="44" t="n">
        <v>-1</v>
      </c>
      <c r="AD142" s="44" t="n">
        <v>0.333333333333333</v>
      </c>
      <c r="AE142" s="44" t="n">
        <v>-0.333333333333333</v>
      </c>
      <c r="AF142" s="40" t="s">
        <v>55</v>
      </c>
      <c r="AG142" s="44" t="n">
        <v>-0.0645161290322581</v>
      </c>
      <c r="AH142" s="44" t="n">
        <v>-0.222222222222222</v>
      </c>
      <c r="AI142" s="44" t="n">
        <v>-0.2</v>
      </c>
      <c r="AJ142" s="44" t="s">
        <v>71</v>
      </c>
      <c r="AK142" s="44" t="s">
        <v>71</v>
      </c>
      <c r="AL142" s="44" t="n">
        <v>-1</v>
      </c>
      <c r="AM142" s="44" t="n">
        <v>-0.5</v>
      </c>
      <c r="AN142" s="44" t="n">
        <v>-0.666666666666667</v>
      </c>
      <c r="AO142" s="44" t="s">
        <v>71</v>
      </c>
      <c r="AP142" s="44" t="s">
        <v>71</v>
      </c>
      <c r="AQ142" s="44" t="s">
        <v>71</v>
      </c>
      <c r="AR142" s="44" t="s">
        <v>71</v>
      </c>
      <c r="AS142" s="44" t="n">
        <v>-1</v>
      </c>
      <c r="AT142" s="44" t="n">
        <v>-0.75</v>
      </c>
      <c r="AU142" s="40" t="n">
        <v>1992</v>
      </c>
      <c r="AV142" s="44" t="n">
        <v>0.161290322580645</v>
      </c>
      <c r="AW142" s="44" t="n">
        <v>0</v>
      </c>
      <c r="AX142" s="44" t="n">
        <v>0</v>
      </c>
      <c r="AY142" s="44" t="n">
        <v>0.032258064516129</v>
      </c>
      <c r="AZ142" s="44" t="n">
        <v>0.032258064516129</v>
      </c>
      <c r="BA142" s="44" t="n">
        <v>0.0483870967741936</v>
      </c>
      <c r="BB142" s="44" t="n">
        <v>0</v>
      </c>
      <c r="BC142" s="44" t="n">
        <v>0</v>
      </c>
      <c r="BD142" s="44" t="n">
        <v>0</v>
      </c>
      <c r="BE142" s="44" t="n">
        <v>0</v>
      </c>
      <c r="BF142" s="44" t="n">
        <v>0.0645161290322581</v>
      </c>
      <c r="BG142" s="44" t="n">
        <v>0.0645161290322581</v>
      </c>
      <c r="BH142" s="40" t="n">
        <v>1992</v>
      </c>
      <c r="BI142" s="44" t="n">
        <v>0.555555555555556</v>
      </c>
      <c r="BJ142" s="44" t="n">
        <v>0</v>
      </c>
      <c r="BK142" s="44" t="n">
        <v>0</v>
      </c>
      <c r="BL142" s="44" t="n">
        <v>0.111111111111111</v>
      </c>
      <c r="BM142" s="44" t="n">
        <v>0.111111111111111</v>
      </c>
      <c r="BN142" s="44" t="n">
        <v>0.166666666666667</v>
      </c>
      <c r="BO142" s="44" t="n">
        <v>0</v>
      </c>
      <c r="BP142" s="44" t="n">
        <v>0</v>
      </c>
      <c r="BQ142" s="44" t="n">
        <v>0</v>
      </c>
      <c r="BR142" s="40" t="n">
        <v>1992</v>
      </c>
      <c r="BS142" s="45" t="n">
        <v>17.2</v>
      </c>
      <c r="BT142" s="45" t="n">
        <v>4.98620483329455</v>
      </c>
      <c r="BU142" s="45" t="n">
        <v>2.77011379627475</v>
      </c>
      <c r="BV142" s="45" t="n">
        <v>0</v>
      </c>
      <c r="BW142" s="45" t="n">
        <v>0</v>
      </c>
      <c r="BX142" s="45" t="n">
        <v>0.55402275925495</v>
      </c>
      <c r="BY142" s="45" t="n">
        <v>0.55402275925495</v>
      </c>
      <c r="BZ142" s="45" t="n">
        <v>0.83103413888242</v>
      </c>
      <c r="CA142" s="45" t="n">
        <v>0</v>
      </c>
      <c r="CB142" s="45" t="n">
        <v>0</v>
      </c>
      <c r="CC142" s="45" t="n">
        <v>0</v>
      </c>
      <c r="CD142" s="45" t="n">
        <v>0</v>
      </c>
      <c r="CE142" s="45" t="n">
        <v>1.1080455185099</v>
      </c>
      <c r="CF142" s="46" t="n">
        <v>1.1080455185099</v>
      </c>
      <c r="CG142" s="40" t="s">
        <v>54</v>
      </c>
      <c r="CH142" s="44" t="n">
        <v>0.0177514792899409</v>
      </c>
      <c r="CI142" s="44" t="n">
        <v>0.261630916369475</v>
      </c>
      <c r="CJ142" s="44" t="n">
        <v>0.401812129299417</v>
      </c>
      <c r="CK142" s="44" t="s">
        <v>71</v>
      </c>
      <c r="CL142" s="44" t="n">
        <v>-1</v>
      </c>
      <c r="CM142" s="44" t="s">
        <v>71</v>
      </c>
      <c r="CN142" s="44" t="n">
        <v>-0.509365754745202</v>
      </c>
      <c r="CO142" s="44" t="s">
        <v>71</v>
      </c>
      <c r="CP142" s="44" t="s">
        <v>71</v>
      </c>
      <c r="CQ142" s="44" t="s">
        <v>71</v>
      </c>
      <c r="CR142" s="44" t="n">
        <v>-1</v>
      </c>
      <c r="CS142" s="44" t="n">
        <v>-1</v>
      </c>
      <c r="CT142" s="44" t="n">
        <v>0.308357987346129</v>
      </c>
      <c r="CU142" s="44" t="n">
        <v>-0.345821006326935</v>
      </c>
      <c r="CV142" s="40" t="s">
        <v>55</v>
      </c>
      <c r="CW142" s="44" t="n">
        <v>-0.197674418604651</v>
      </c>
      <c r="CX142" s="44" t="n">
        <v>-0.330246655900667</v>
      </c>
      <c r="CY142" s="44" t="n">
        <v>-0.311110846069257</v>
      </c>
      <c r="CZ142" s="44" t="s">
        <v>71</v>
      </c>
      <c r="DA142" s="44" t="s">
        <v>71</v>
      </c>
      <c r="DB142" s="44" t="n">
        <v>-1</v>
      </c>
      <c r="DC142" s="44" t="n">
        <v>-0.569444278793302</v>
      </c>
      <c r="DD142" s="44" t="n">
        <v>-0.712962852528866</v>
      </c>
      <c r="DE142" s="44" t="s">
        <v>71</v>
      </c>
      <c r="DF142" s="44" t="s">
        <v>71</v>
      </c>
      <c r="DG142" s="44" t="s">
        <v>71</v>
      </c>
      <c r="DH142" s="44" t="s">
        <v>71</v>
      </c>
      <c r="DI142" s="44" t="n">
        <v>-1</v>
      </c>
      <c r="DJ142" s="47" t="n">
        <v>-0.784722139396651</v>
      </c>
    </row>
    <row r="143" customFormat="false" ht="11.25" hidden="false" customHeight="true" outlineLevel="0" collapsed="false">
      <c r="A143" s="40" t="n">
        <v>1993</v>
      </c>
      <c r="B143" s="41" t="n">
        <v>70</v>
      </c>
      <c r="C143" s="41" t="n">
        <v>25</v>
      </c>
      <c r="D143" s="41" t="n">
        <v>14</v>
      </c>
      <c r="E143" s="41" t="n">
        <v>0</v>
      </c>
      <c r="F143" s="41" t="n">
        <v>0</v>
      </c>
      <c r="G143" s="41" t="n">
        <v>0</v>
      </c>
      <c r="H143" s="41" t="n">
        <v>4</v>
      </c>
      <c r="I143" s="41" t="n">
        <v>3</v>
      </c>
      <c r="J143" s="41" t="n">
        <v>0</v>
      </c>
      <c r="K143" s="41" t="n">
        <v>0</v>
      </c>
      <c r="L143" s="41" t="n">
        <v>4</v>
      </c>
      <c r="M143" s="41" t="n">
        <v>0</v>
      </c>
      <c r="N143" s="41" t="n">
        <v>1</v>
      </c>
      <c r="O143" s="41" t="n">
        <v>3</v>
      </c>
      <c r="P143" s="42" t="n">
        <v>5</v>
      </c>
      <c r="Q143" s="40" t="s">
        <v>56</v>
      </c>
      <c r="R143" s="44" t="n">
        <v>0.129032258064516</v>
      </c>
      <c r="S143" s="44" t="n">
        <v>0.388888888888889</v>
      </c>
      <c r="T143" s="44" t="n">
        <v>0.4</v>
      </c>
      <c r="U143" s="44" t="s">
        <v>71</v>
      </c>
      <c r="V143" s="44" t="s">
        <v>71</v>
      </c>
      <c r="W143" s="44" t="n">
        <v>-1</v>
      </c>
      <c r="X143" s="44" t="n">
        <v>1</v>
      </c>
      <c r="Y143" s="44" t="n">
        <v>0</v>
      </c>
      <c r="Z143" s="44" t="s">
        <v>71</v>
      </c>
      <c r="AA143" s="44" t="s">
        <v>71</v>
      </c>
      <c r="AB143" s="44" t="s">
        <v>71</v>
      </c>
      <c r="AC143" s="44" t="s">
        <v>71</v>
      </c>
      <c r="AD143" s="44" t="n">
        <v>-0.25</v>
      </c>
      <c r="AE143" s="44" t="n">
        <v>0.25</v>
      </c>
      <c r="AF143" s="40" t="s">
        <v>57</v>
      </c>
      <c r="AG143" s="44" t="n">
        <v>-0.171428571428571</v>
      </c>
      <c r="AH143" s="44" t="n">
        <v>-0.44</v>
      </c>
      <c r="AI143" s="44" t="n">
        <v>-0.428571428571429</v>
      </c>
      <c r="AJ143" s="44" t="s">
        <v>71</v>
      </c>
      <c r="AK143" s="44" t="s">
        <v>71</v>
      </c>
      <c r="AL143" s="44" t="s">
        <v>71</v>
      </c>
      <c r="AM143" s="44" t="n">
        <v>-0.75</v>
      </c>
      <c r="AN143" s="44" t="n">
        <v>-0.666666666666667</v>
      </c>
      <c r="AO143" s="44" t="s">
        <v>71</v>
      </c>
      <c r="AP143" s="44" t="s">
        <v>71</v>
      </c>
      <c r="AQ143" s="44" t="s">
        <v>71</v>
      </c>
      <c r="AR143" s="44" t="n">
        <v>0</v>
      </c>
      <c r="AS143" s="44" t="n">
        <v>-1</v>
      </c>
      <c r="AT143" s="44" t="n">
        <v>-0.8</v>
      </c>
      <c r="AU143" s="40" t="n">
        <v>1993</v>
      </c>
      <c r="AV143" s="44" t="n">
        <v>0.2</v>
      </c>
      <c r="AW143" s="44" t="n">
        <v>0</v>
      </c>
      <c r="AX143" s="44" t="n">
        <v>0</v>
      </c>
      <c r="AY143" s="44" t="n">
        <v>0</v>
      </c>
      <c r="AZ143" s="44" t="n">
        <v>0.0571428571428571</v>
      </c>
      <c r="BA143" s="44" t="n">
        <v>0.0428571428571429</v>
      </c>
      <c r="BB143" s="44" t="n">
        <v>0</v>
      </c>
      <c r="BC143" s="44" t="n">
        <v>0</v>
      </c>
      <c r="BD143" s="44" t="n">
        <v>0</v>
      </c>
      <c r="BE143" s="44" t="n">
        <v>0.0142857142857143</v>
      </c>
      <c r="BF143" s="44" t="n">
        <v>0.0428571428571429</v>
      </c>
      <c r="BG143" s="44" t="n">
        <v>0.0714285714285714</v>
      </c>
      <c r="BH143" s="40" t="n">
        <v>1993</v>
      </c>
      <c r="BI143" s="44" t="n">
        <v>0.56</v>
      </c>
      <c r="BJ143" s="44" t="n">
        <v>0</v>
      </c>
      <c r="BK143" s="44" t="n">
        <v>0</v>
      </c>
      <c r="BL143" s="44" t="n">
        <v>0</v>
      </c>
      <c r="BM143" s="44" t="n">
        <v>0.16</v>
      </c>
      <c r="BN143" s="44" t="n">
        <v>0.12</v>
      </c>
      <c r="BO143" s="44" t="n">
        <v>0</v>
      </c>
      <c r="BP143" s="44" t="n">
        <v>0</v>
      </c>
      <c r="BQ143" s="44" t="n">
        <v>0</v>
      </c>
      <c r="BR143" s="40" t="n">
        <v>1993</v>
      </c>
      <c r="BS143" s="45" t="n">
        <v>18.9</v>
      </c>
      <c r="BT143" s="45" t="n">
        <v>6.73299111783811</v>
      </c>
      <c r="BU143" s="45" t="n">
        <v>3.77047502598934</v>
      </c>
      <c r="BV143" s="45" t="n">
        <v>0</v>
      </c>
      <c r="BW143" s="45" t="n">
        <v>0</v>
      </c>
      <c r="BX143" s="45" t="n">
        <v>0</v>
      </c>
      <c r="BY143" s="45" t="n">
        <v>1.07727857885409</v>
      </c>
      <c r="BZ143" s="45" t="n">
        <v>0.80795893414057</v>
      </c>
      <c r="CA143" s="45" t="n">
        <v>0</v>
      </c>
      <c r="CB143" s="45" t="n">
        <v>0</v>
      </c>
      <c r="CC143" s="45" t="n">
        <v>0</v>
      </c>
      <c r="CD143" s="45" t="n">
        <v>0.26931964471352</v>
      </c>
      <c r="CE143" s="45" t="n">
        <v>0.80795893414057</v>
      </c>
      <c r="CF143" s="46" t="n">
        <v>1.34659822356761</v>
      </c>
      <c r="CG143" s="40" t="s">
        <v>56</v>
      </c>
      <c r="CH143" s="44" t="n">
        <v>0.0988372093023256</v>
      </c>
      <c r="CI143" s="44" t="n">
        <v>0.35032381198616</v>
      </c>
      <c r="CJ143" s="44" t="n">
        <v>0.361126402482048</v>
      </c>
      <c r="CK143" s="44" t="s">
        <v>71</v>
      </c>
      <c r="CL143" s="44" t="s">
        <v>71</v>
      </c>
      <c r="CM143" s="44" t="n">
        <v>-1</v>
      </c>
      <c r="CN143" s="44" t="n">
        <v>0.944466289260056</v>
      </c>
      <c r="CO143" s="44" t="n">
        <v>-0.0277668553699631</v>
      </c>
      <c r="CP143" s="44" t="s">
        <v>71</v>
      </c>
      <c r="CQ143" s="44" t="s">
        <v>71</v>
      </c>
      <c r="CR143" s="44" t="s">
        <v>71</v>
      </c>
      <c r="CS143" s="44" t="s">
        <v>71</v>
      </c>
      <c r="CT143" s="44" t="n">
        <v>-0.270825141527477</v>
      </c>
      <c r="CU143" s="44" t="n">
        <v>0.215291430787533</v>
      </c>
      <c r="CV143" s="40" t="s">
        <v>57</v>
      </c>
      <c r="CW143" s="44" t="n">
        <v>-0.26984126984127</v>
      </c>
      <c r="CX143" s="44" t="n">
        <v>-0.504005381409806</v>
      </c>
      <c r="CY143" s="44" t="n">
        <v>-0.493883042254903</v>
      </c>
      <c r="CZ143" s="44" t="s">
        <v>71</v>
      </c>
      <c r="DA143" s="44" t="s">
        <v>71</v>
      </c>
      <c r="DB143" s="44" t="s">
        <v>71</v>
      </c>
      <c r="DC143" s="44" t="n">
        <v>-0.778573830986527</v>
      </c>
      <c r="DD143" s="44" t="n">
        <v>-0.704765107982037</v>
      </c>
      <c r="DE143" s="44" t="s">
        <v>71</v>
      </c>
      <c r="DF143" s="44" t="s">
        <v>71</v>
      </c>
      <c r="DG143" s="44" t="s">
        <v>71</v>
      </c>
      <c r="DH143" s="44" t="n">
        <v>-0.114295323946099</v>
      </c>
      <c r="DI143" s="44" t="n">
        <v>-1</v>
      </c>
      <c r="DJ143" s="47" t="n">
        <v>-0.822859064789221</v>
      </c>
    </row>
    <row r="144" customFormat="false" ht="11.25" hidden="false" customHeight="true" outlineLevel="0" collapsed="false">
      <c r="A144" s="40" t="n">
        <v>1994</v>
      </c>
      <c r="B144" s="41" t="n">
        <v>62</v>
      </c>
      <c r="C144" s="41" t="n">
        <v>20</v>
      </c>
      <c r="D144" s="41" t="n">
        <v>8</v>
      </c>
      <c r="E144" s="41" t="n">
        <v>1</v>
      </c>
      <c r="F144" s="41" t="n">
        <v>0</v>
      </c>
      <c r="G144" s="41" t="n">
        <v>1</v>
      </c>
      <c r="H144" s="41" t="n">
        <v>2</v>
      </c>
      <c r="I144" s="41" t="n">
        <v>4</v>
      </c>
      <c r="J144" s="41" t="n">
        <v>1</v>
      </c>
      <c r="K144" s="41" t="n">
        <v>0</v>
      </c>
      <c r="L144" s="41" t="n">
        <v>2</v>
      </c>
      <c r="M144" s="41" t="n">
        <v>1</v>
      </c>
      <c r="N144" s="41" t="n">
        <v>2</v>
      </c>
      <c r="O144" s="41" t="n">
        <v>2</v>
      </c>
      <c r="P144" s="42" t="n">
        <v>5</v>
      </c>
      <c r="Q144" s="40" t="s">
        <v>58</v>
      </c>
      <c r="R144" s="44" t="n">
        <v>-0.114285714285714</v>
      </c>
      <c r="S144" s="44" t="n">
        <v>-0.2</v>
      </c>
      <c r="T144" s="44" t="n">
        <v>-0.428571428571429</v>
      </c>
      <c r="U144" s="44" t="s">
        <v>71</v>
      </c>
      <c r="V144" s="44" t="s">
        <v>71</v>
      </c>
      <c r="W144" s="44" t="s">
        <v>71</v>
      </c>
      <c r="X144" s="44" t="n">
        <v>-0.5</v>
      </c>
      <c r="Y144" s="44" t="n">
        <v>0.333333333333333</v>
      </c>
      <c r="Z144" s="44" t="s">
        <v>71</v>
      </c>
      <c r="AA144" s="44" t="s">
        <v>71</v>
      </c>
      <c r="AB144" s="44" t="s">
        <v>71</v>
      </c>
      <c r="AC144" s="44" t="n">
        <v>1</v>
      </c>
      <c r="AD144" s="44" t="n">
        <v>-0.333333333333333</v>
      </c>
      <c r="AE144" s="44" t="n">
        <v>0</v>
      </c>
      <c r="AF144" s="40" t="s">
        <v>59</v>
      </c>
      <c r="AG144" s="44" t="n">
        <v>-0.0645161290322581</v>
      </c>
      <c r="AH144" s="44" t="n">
        <v>-0.3</v>
      </c>
      <c r="AI144" s="44" t="n">
        <v>0</v>
      </c>
      <c r="AJ144" s="44" t="n">
        <v>-1</v>
      </c>
      <c r="AK144" s="44" t="s">
        <v>71</v>
      </c>
      <c r="AL144" s="44" t="n">
        <v>-1</v>
      </c>
      <c r="AM144" s="44" t="n">
        <v>-0.5</v>
      </c>
      <c r="AN144" s="44" t="n">
        <v>-0.75</v>
      </c>
      <c r="AO144" s="44" t="n">
        <v>-1</v>
      </c>
      <c r="AP144" s="44" t="s">
        <v>71</v>
      </c>
      <c r="AQ144" s="44" t="n">
        <v>-1</v>
      </c>
      <c r="AR144" s="44" t="n">
        <v>-0.5</v>
      </c>
      <c r="AS144" s="44" t="n">
        <v>-1</v>
      </c>
      <c r="AT144" s="44" t="n">
        <v>-0.8</v>
      </c>
      <c r="AU144" s="40" t="n">
        <v>1994</v>
      </c>
      <c r="AV144" s="44" t="n">
        <v>0.129032258064516</v>
      </c>
      <c r="AW144" s="44" t="n">
        <v>0.0161290322580645</v>
      </c>
      <c r="AX144" s="44" t="n">
        <v>0</v>
      </c>
      <c r="AY144" s="44" t="n">
        <v>0.0161290322580645</v>
      </c>
      <c r="AZ144" s="44" t="n">
        <v>0.032258064516129</v>
      </c>
      <c r="BA144" s="44" t="n">
        <v>0.0645161290322581</v>
      </c>
      <c r="BB144" s="44" t="n">
        <v>0.0161290322580645</v>
      </c>
      <c r="BC144" s="44" t="n">
        <v>0</v>
      </c>
      <c r="BD144" s="44" t="n">
        <v>0.0161290322580645</v>
      </c>
      <c r="BE144" s="44" t="n">
        <v>0.032258064516129</v>
      </c>
      <c r="BF144" s="44" t="n">
        <v>0.032258064516129</v>
      </c>
      <c r="BG144" s="44" t="n">
        <v>0.0806451612903226</v>
      </c>
      <c r="BH144" s="40" t="n">
        <v>1994</v>
      </c>
      <c r="BI144" s="44" t="n">
        <v>0.4</v>
      </c>
      <c r="BJ144" s="44" t="n">
        <v>0.05</v>
      </c>
      <c r="BK144" s="44" t="n">
        <v>0</v>
      </c>
      <c r="BL144" s="44" t="n">
        <v>0.05</v>
      </c>
      <c r="BM144" s="44" t="n">
        <v>0.1</v>
      </c>
      <c r="BN144" s="44" t="n">
        <v>0.2</v>
      </c>
      <c r="BO144" s="44" t="n">
        <v>0.05</v>
      </c>
      <c r="BP144" s="44" t="n">
        <v>0</v>
      </c>
      <c r="BQ144" s="44" t="n">
        <v>0.05</v>
      </c>
      <c r="BR144" s="40" t="n">
        <v>1994</v>
      </c>
      <c r="BS144" s="45" t="n">
        <v>16.4</v>
      </c>
      <c r="BT144" s="45" t="n">
        <v>5.30435036295017</v>
      </c>
      <c r="BU144" s="45" t="n">
        <v>2.12174014518006</v>
      </c>
      <c r="BV144" s="45" t="n">
        <v>0.2652175181475</v>
      </c>
      <c r="BW144" s="45" t="n">
        <v>0</v>
      </c>
      <c r="BX144" s="45" t="n">
        <v>0.2652175181475</v>
      </c>
      <c r="BY144" s="45" t="n">
        <v>0.53043503629501</v>
      </c>
      <c r="BZ144" s="45" t="n">
        <v>1.06087007259003</v>
      </c>
      <c r="CA144" s="45" t="n">
        <v>0.2652175181475</v>
      </c>
      <c r="CB144" s="45" t="n">
        <v>0</v>
      </c>
      <c r="CC144" s="45" t="n">
        <v>0.2652175181475</v>
      </c>
      <c r="CD144" s="45" t="n">
        <v>0.53043503629501</v>
      </c>
      <c r="CE144" s="45" t="n">
        <v>0.53043503629501</v>
      </c>
      <c r="CF144" s="46" t="n">
        <v>1.32608759073752</v>
      </c>
      <c r="CG144" s="40" t="s">
        <v>58</v>
      </c>
      <c r="CH144" s="44" t="n">
        <v>-0.132275132275132</v>
      </c>
      <c r="CI144" s="44" t="n">
        <v>-0.212185153653769</v>
      </c>
      <c r="CJ144" s="44" t="n">
        <v>-0.437275109752694</v>
      </c>
      <c r="CK144" s="44" t="s">
        <v>71</v>
      </c>
      <c r="CL144" s="44" t="s">
        <v>71</v>
      </c>
      <c r="CM144" s="44" t="s">
        <v>71</v>
      </c>
      <c r="CN144" s="44" t="n">
        <v>-0.507615721033609</v>
      </c>
      <c r="CO144" s="44" t="n">
        <v>0.313024743910386</v>
      </c>
      <c r="CP144" s="44" t="s">
        <v>71</v>
      </c>
      <c r="CQ144" s="44" t="s">
        <v>71</v>
      </c>
      <c r="CR144" s="44" t="s">
        <v>71</v>
      </c>
      <c r="CS144" s="44" t="n">
        <v>0.969537115865584</v>
      </c>
      <c r="CT144" s="44" t="n">
        <v>-0.343487628044813</v>
      </c>
      <c r="CU144" s="44" t="n">
        <v>-0.0152314420672189</v>
      </c>
      <c r="CV144" s="40" t="s">
        <v>59</v>
      </c>
      <c r="CW144" s="44" t="n">
        <v>-0.158536585365854</v>
      </c>
      <c r="CX144" s="44" t="n">
        <v>-0.370417273943815</v>
      </c>
      <c r="CY144" s="44" t="n">
        <v>-0.100596105634018</v>
      </c>
      <c r="CZ144" s="44" t="n">
        <v>-1</v>
      </c>
      <c r="DA144" s="44" t="s">
        <v>71</v>
      </c>
      <c r="DB144" s="44" t="n">
        <v>-1</v>
      </c>
      <c r="DC144" s="44" t="n">
        <v>-0.550298052817021</v>
      </c>
      <c r="DD144" s="44" t="n">
        <v>-0.775149026408513</v>
      </c>
      <c r="DE144" s="44" t="n">
        <v>-1</v>
      </c>
      <c r="DF144" s="44" t="s">
        <v>71</v>
      </c>
      <c r="DG144" s="44" t="n">
        <v>-1</v>
      </c>
      <c r="DH144" s="44" t="n">
        <v>-0.550298052817021</v>
      </c>
      <c r="DI144" s="44" t="n">
        <v>-1</v>
      </c>
      <c r="DJ144" s="47" t="n">
        <v>-0.820119221126808</v>
      </c>
    </row>
    <row r="145" customFormat="false" ht="11.25" hidden="false" customHeight="true" outlineLevel="0" collapsed="false">
      <c r="A145" s="40" t="n">
        <v>1995</v>
      </c>
      <c r="B145" s="41" t="n">
        <v>68</v>
      </c>
      <c r="C145" s="41" t="n">
        <v>21</v>
      </c>
      <c r="D145" s="41" t="n">
        <v>14</v>
      </c>
      <c r="E145" s="41" t="n">
        <v>0</v>
      </c>
      <c r="F145" s="41" t="n">
        <v>1</v>
      </c>
      <c r="G145" s="41" t="n">
        <v>0</v>
      </c>
      <c r="H145" s="41" t="n">
        <v>2</v>
      </c>
      <c r="I145" s="41" t="n">
        <v>0</v>
      </c>
      <c r="J145" s="41" t="n">
        <v>1</v>
      </c>
      <c r="K145" s="41" t="n">
        <v>0</v>
      </c>
      <c r="L145" s="41" t="n">
        <v>3</v>
      </c>
      <c r="M145" s="41" t="n">
        <v>0</v>
      </c>
      <c r="N145" s="41" t="n">
        <v>0</v>
      </c>
      <c r="O145" s="41" t="n">
        <v>1</v>
      </c>
      <c r="P145" s="42" t="n">
        <v>1</v>
      </c>
      <c r="Q145" s="40" t="s">
        <v>60</v>
      </c>
      <c r="R145" s="44" t="n">
        <v>0.0967741935483871</v>
      </c>
      <c r="S145" s="44" t="n">
        <v>0.05</v>
      </c>
      <c r="T145" s="44" t="n">
        <v>0.75</v>
      </c>
      <c r="U145" s="44" t="n">
        <v>-1</v>
      </c>
      <c r="V145" s="44" t="s">
        <v>71</v>
      </c>
      <c r="W145" s="44" t="n">
        <v>-1</v>
      </c>
      <c r="X145" s="44" t="n">
        <v>0</v>
      </c>
      <c r="Y145" s="44" t="n">
        <v>-1</v>
      </c>
      <c r="Z145" s="44" t="n">
        <v>0</v>
      </c>
      <c r="AA145" s="44" t="s">
        <v>71</v>
      </c>
      <c r="AB145" s="44" t="n">
        <v>-1</v>
      </c>
      <c r="AC145" s="44" t="n">
        <v>-1</v>
      </c>
      <c r="AD145" s="44" t="n">
        <v>-0.5</v>
      </c>
      <c r="AE145" s="44" t="n">
        <v>-0.8</v>
      </c>
      <c r="AF145" s="40" t="s">
        <v>61</v>
      </c>
      <c r="AG145" s="44" t="n">
        <v>-0.147058823529412</v>
      </c>
      <c r="AH145" s="44" t="n">
        <v>-0.333333333333333</v>
      </c>
      <c r="AI145" s="44" t="n">
        <v>-0.428571428571429</v>
      </c>
      <c r="AJ145" s="44" t="s">
        <v>71</v>
      </c>
      <c r="AK145" s="44" t="n">
        <v>-1</v>
      </c>
      <c r="AL145" s="44" t="s">
        <v>71</v>
      </c>
      <c r="AM145" s="44" t="n">
        <v>-0.5</v>
      </c>
      <c r="AN145" s="44" t="s">
        <v>71</v>
      </c>
      <c r="AO145" s="44" t="n">
        <v>-1</v>
      </c>
      <c r="AP145" s="44" t="s">
        <v>71</v>
      </c>
      <c r="AQ145" s="44" t="s">
        <v>71</v>
      </c>
      <c r="AR145" s="44" t="s">
        <v>71</v>
      </c>
      <c r="AS145" s="44" t="n">
        <v>-1</v>
      </c>
      <c r="AT145" s="44" t="n">
        <v>0</v>
      </c>
      <c r="AU145" s="40" t="n">
        <v>1995</v>
      </c>
      <c r="AV145" s="44" t="n">
        <v>0.205882352941176</v>
      </c>
      <c r="AW145" s="44" t="n">
        <v>0</v>
      </c>
      <c r="AX145" s="44" t="n">
        <v>0.0147058823529412</v>
      </c>
      <c r="AY145" s="44" t="n">
        <v>0</v>
      </c>
      <c r="AZ145" s="44" t="n">
        <v>0.0294117647058824</v>
      </c>
      <c r="BA145" s="44" t="n">
        <v>0</v>
      </c>
      <c r="BB145" s="44" t="n">
        <v>0.0147058823529412</v>
      </c>
      <c r="BC145" s="44" t="n">
        <v>0</v>
      </c>
      <c r="BD145" s="44" t="n">
        <v>0</v>
      </c>
      <c r="BE145" s="44" t="n">
        <v>0</v>
      </c>
      <c r="BF145" s="44" t="n">
        <v>0.0147058823529412</v>
      </c>
      <c r="BG145" s="44" t="n">
        <v>0.0147058823529412</v>
      </c>
      <c r="BH145" s="40" t="n">
        <v>1995</v>
      </c>
      <c r="BI145" s="44" t="n">
        <v>0.666666666666667</v>
      </c>
      <c r="BJ145" s="44" t="n">
        <v>0</v>
      </c>
      <c r="BK145" s="44" t="n">
        <v>0.0476190476190476</v>
      </c>
      <c r="BL145" s="44" t="n">
        <v>0</v>
      </c>
      <c r="BM145" s="44" t="n">
        <v>0.0952380952380952</v>
      </c>
      <c r="BN145" s="44" t="n">
        <v>0</v>
      </c>
      <c r="BO145" s="44" t="n">
        <v>0.0476190476190476</v>
      </c>
      <c r="BP145" s="44" t="n">
        <v>0</v>
      </c>
      <c r="BQ145" s="44" t="n">
        <v>0</v>
      </c>
      <c r="BR145" s="40" t="n">
        <v>1995</v>
      </c>
      <c r="BS145" s="45" t="n">
        <v>17.7</v>
      </c>
      <c r="BT145" s="45" t="n">
        <v>5.48049595878667</v>
      </c>
      <c r="BU145" s="45" t="n">
        <v>3.65366397252444</v>
      </c>
      <c r="BV145" s="45" t="n">
        <v>0</v>
      </c>
      <c r="BW145" s="45" t="n">
        <v>0.26097599803746</v>
      </c>
      <c r="BX145" s="45" t="n">
        <v>0</v>
      </c>
      <c r="BY145" s="45" t="n">
        <v>0.52195199607492</v>
      </c>
      <c r="BZ145" s="45" t="n">
        <v>0</v>
      </c>
      <c r="CA145" s="45" t="n">
        <v>0.26097599803746</v>
      </c>
      <c r="CB145" s="45" t="n">
        <v>0</v>
      </c>
      <c r="CC145" s="45" t="n">
        <v>0</v>
      </c>
      <c r="CD145" s="45" t="n">
        <v>0</v>
      </c>
      <c r="CE145" s="45" t="n">
        <v>0.26097599803746</v>
      </c>
      <c r="CF145" s="46" t="n">
        <v>0.26097599803746</v>
      </c>
      <c r="CG145" s="40" t="s">
        <v>60</v>
      </c>
      <c r="CH145" s="44" t="n">
        <v>0.0792682926829269</v>
      </c>
      <c r="CI145" s="44" t="n">
        <v>0.0332077603822783</v>
      </c>
      <c r="CJ145" s="44" t="n">
        <v>0.722012933970467</v>
      </c>
      <c r="CK145" s="44" t="n">
        <v>-1</v>
      </c>
      <c r="CL145" s="44" t="s">
        <v>71</v>
      </c>
      <c r="CM145" s="44" t="n">
        <v>-1</v>
      </c>
      <c r="CN145" s="44" t="n">
        <v>-0.0159926091597237</v>
      </c>
      <c r="CO145" s="44" t="n">
        <v>-1</v>
      </c>
      <c r="CP145" s="44" t="n">
        <v>-0.0159926091597052</v>
      </c>
      <c r="CQ145" s="44" t="s">
        <v>71</v>
      </c>
      <c r="CR145" s="44" t="n">
        <v>-1</v>
      </c>
      <c r="CS145" s="44" t="n">
        <v>-1</v>
      </c>
      <c r="CT145" s="44" t="n">
        <v>-0.507996304579862</v>
      </c>
      <c r="CU145" s="44" t="n">
        <v>-0.803198521831944</v>
      </c>
      <c r="CV145" s="40" t="s">
        <v>61</v>
      </c>
      <c r="CW145" s="44" t="n">
        <v>-0.220338983050847</v>
      </c>
      <c r="CX145" s="44" t="n">
        <v>-0.39065234486504</v>
      </c>
      <c r="CY145" s="44" t="n">
        <v>-0.477702009884319</v>
      </c>
      <c r="CZ145" s="44" t="s">
        <v>71</v>
      </c>
      <c r="DA145" s="44" t="n">
        <v>-1</v>
      </c>
      <c r="DB145" s="44" t="s">
        <v>71</v>
      </c>
      <c r="DC145" s="44" t="n">
        <v>-0.542989258648796</v>
      </c>
      <c r="DD145" s="44" t="s">
        <v>71</v>
      </c>
      <c r="DE145" s="44" t="n">
        <v>-1</v>
      </c>
      <c r="DF145" s="44" t="s">
        <v>71</v>
      </c>
      <c r="DG145" s="44" t="s">
        <v>71</v>
      </c>
      <c r="DH145" s="44" t="s">
        <v>71</v>
      </c>
      <c r="DI145" s="44" t="n">
        <v>-1</v>
      </c>
      <c r="DJ145" s="47" t="n">
        <v>-0.0859785172975917</v>
      </c>
    </row>
    <row r="146" customFormat="false" ht="11.25" hidden="false" customHeight="true" outlineLevel="0" collapsed="false">
      <c r="A146" s="40" t="n">
        <v>1996</v>
      </c>
      <c r="B146" s="41" t="n">
        <v>58</v>
      </c>
      <c r="C146" s="41" t="n">
        <v>17</v>
      </c>
      <c r="D146" s="41" t="n">
        <v>8</v>
      </c>
      <c r="E146" s="41" t="n">
        <v>0</v>
      </c>
      <c r="F146" s="41" t="n">
        <v>0</v>
      </c>
      <c r="G146" s="41" t="n">
        <v>3</v>
      </c>
      <c r="H146" s="41" t="n">
        <v>3</v>
      </c>
      <c r="I146" s="41" t="n">
        <v>1</v>
      </c>
      <c r="J146" s="41" t="n">
        <v>0</v>
      </c>
      <c r="K146" s="41" t="n">
        <v>0</v>
      </c>
      <c r="L146" s="41" t="n">
        <v>2</v>
      </c>
      <c r="M146" s="41" t="n">
        <v>0</v>
      </c>
      <c r="N146" s="41" t="n">
        <v>0</v>
      </c>
      <c r="O146" s="41" t="n">
        <v>4</v>
      </c>
      <c r="P146" s="42" t="n">
        <v>4</v>
      </c>
      <c r="Q146" s="40" t="s">
        <v>62</v>
      </c>
      <c r="R146" s="44" t="n">
        <v>-0.147058823529412</v>
      </c>
      <c r="S146" s="44" t="n">
        <v>-0.19047619047619</v>
      </c>
      <c r="T146" s="44" t="n">
        <v>-0.428571428571429</v>
      </c>
      <c r="U146" s="44" t="s">
        <v>71</v>
      </c>
      <c r="V146" s="44" t="n">
        <v>-1</v>
      </c>
      <c r="W146" s="44" t="s">
        <v>71</v>
      </c>
      <c r="X146" s="44" t="n">
        <v>0.5</v>
      </c>
      <c r="Y146" s="44" t="s">
        <v>71</v>
      </c>
      <c r="Z146" s="44" t="n">
        <v>-1</v>
      </c>
      <c r="AA146" s="44" t="s">
        <v>71</v>
      </c>
      <c r="AB146" s="44" t="s">
        <v>71</v>
      </c>
      <c r="AC146" s="44" t="s">
        <v>71</v>
      </c>
      <c r="AD146" s="44" t="n">
        <v>3</v>
      </c>
      <c r="AE146" s="44" t="n">
        <v>3</v>
      </c>
      <c r="AF146" s="40" t="s">
        <v>63</v>
      </c>
      <c r="AG146" s="44" t="n">
        <v>0</v>
      </c>
      <c r="AH146" s="44" t="n">
        <v>-0.176470588235294</v>
      </c>
      <c r="AI146" s="44" t="n">
        <v>0</v>
      </c>
      <c r="AJ146" s="44" t="s">
        <v>71</v>
      </c>
      <c r="AK146" s="44" t="s">
        <v>71</v>
      </c>
      <c r="AL146" s="44" t="n">
        <v>-1</v>
      </c>
      <c r="AM146" s="44" t="n">
        <v>-0.666666666666667</v>
      </c>
      <c r="AN146" s="44" t="n">
        <v>0</v>
      </c>
      <c r="AO146" s="44" t="s">
        <v>71</v>
      </c>
      <c r="AP146" s="44" t="s">
        <v>71</v>
      </c>
      <c r="AQ146" s="44" t="s">
        <v>71</v>
      </c>
      <c r="AR146" s="44" t="s">
        <v>71</v>
      </c>
      <c r="AS146" s="44" t="n">
        <v>-1</v>
      </c>
      <c r="AT146" s="44" t="n">
        <v>-0.75</v>
      </c>
      <c r="AU146" s="40" t="n">
        <v>1996</v>
      </c>
      <c r="AV146" s="44" t="n">
        <v>0.137931034482759</v>
      </c>
      <c r="AW146" s="44" t="n">
        <v>0</v>
      </c>
      <c r="AX146" s="44" t="n">
        <v>0</v>
      </c>
      <c r="AY146" s="44" t="n">
        <v>0.0517241379310345</v>
      </c>
      <c r="AZ146" s="44" t="n">
        <v>0.0517241379310345</v>
      </c>
      <c r="BA146" s="44" t="n">
        <v>0.0172413793103448</v>
      </c>
      <c r="BB146" s="44" t="n">
        <v>0</v>
      </c>
      <c r="BC146" s="44" t="n">
        <v>0</v>
      </c>
      <c r="BD146" s="44" t="n">
        <v>0</v>
      </c>
      <c r="BE146" s="44" t="n">
        <v>0</v>
      </c>
      <c r="BF146" s="44" t="n">
        <v>0.0689655172413793</v>
      </c>
      <c r="BG146" s="44" t="n">
        <v>0.0689655172413793</v>
      </c>
      <c r="BH146" s="40" t="n">
        <v>1996</v>
      </c>
      <c r="BI146" s="44" t="n">
        <v>0.470588235294118</v>
      </c>
      <c r="BJ146" s="44" t="n">
        <v>0</v>
      </c>
      <c r="BK146" s="44" t="n">
        <v>0</v>
      </c>
      <c r="BL146" s="44" t="n">
        <v>0.176470588235294</v>
      </c>
      <c r="BM146" s="44" t="n">
        <v>0.176470588235294</v>
      </c>
      <c r="BN146" s="44" t="n">
        <v>0.0588235294117647</v>
      </c>
      <c r="BO146" s="44" t="n">
        <v>0</v>
      </c>
      <c r="BP146" s="44" t="n">
        <v>0</v>
      </c>
      <c r="BQ146" s="44" t="n">
        <v>0</v>
      </c>
      <c r="BR146" s="40" t="n">
        <v>1996</v>
      </c>
      <c r="BS146" s="45" t="n">
        <v>14.8</v>
      </c>
      <c r="BT146" s="45" t="n">
        <v>4.34649212517897</v>
      </c>
      <c r="BU146" s="45" t="n">
        <v>2.04540805890775</v>
      </c>
      <c r="BV146" s="45" t="n">
        <v>0</v>
      </c>
      <c r="BW146" s="45" t="n">
        <v>0</v>
      </c>
      <c r="BX146" s="45" t="n">
        <v>0.7670280220904</v>
      </c>
      <c r="BY146" s="45" t="n">
        <v>0.7670280220904</v>
      </c>
      <c r="BZ146" s="45" t="n">
        <v>0.25567600736346</v>
      </c>
      <c r="CA146" s="45" t="n">
        <v>0</v>
      </c>
      <c r="CB146" s="45" t="n">
        <v>0</v>
      </c>
      <c r="CC146" s="45" t="n">
        <v>0</v>
      </c>
      <c r="CD146" s="45" t="n">
        <v>0</v>
      </c>
      <c r="CE146" s="45" t="n">
        <v>1.02270402945387</v>
      </c>
      <c r="CF146" s="46" t="n">
        <v>1.02270402945387</v>
      </c>
      <c r="CG146" s="40" t="s">
        <v>62</v>
      </c>
      <c r="CH146" s="44" t="n">
        <v>-0.163841807909604</v>
      </c>
      <c r="CI146" s="44" t="n">
        <v>-0.206916279500142</v>
      </c>
      <c r="CJ146" s="44" t="n">
        <v>-0.440176197294217</v>
      </c>
      <c r="CK146" s="44" t="s">
        <v>71</v>
      </c>
      <c r="CL146" s="44" t="n">
        <v>-1</v>
      </c>
      <c r="CM146" s="44" t="s">
        <v>71</v>
      </c>
      <c r="CN146" s="44" t="n">
        <v>0.469537482102669</v>
      </c>
      <c r="CO146" s="44" t="s">
        <v>71</v>
      </c>
      <c r="CP146" s="44" t="n">
        <v>-1</v>
      </c>
      <c r="CQ146" s="44" t="s">
        <v>71</v>
      </c>
      <c r="CR146" s="44" t="s">
        <v>71</v>
      </c>
      <c r="CS146" s="44" t="s">
        <v>71</v>
      </c>
      <c r="CT146" s="44" t="n">
        <v>2.91876661894046</v>
      </c>
      <c r="CU146" s="44" t="n">
        <v>2.91876661894046</v>
      </c>
      <c r="CV146" s="40" t="s">
        <v>63</v>
      </c>
      <c r="CW146" s="44" t="n">
        <v>-0.0675675675675676</v>
      </c>
      <c r="CX146" s="44" t="n">
        <v>-0.231672975520283</v>
      </c>
      <c r="CY146" s="44" t="n">
        <v>-0.0670314702746283</v>
      </c>
      <c r="CZ146" s="44" t="s">
        <v>71</v>
      </c>
      <c r="DA146" s="44" t="s">
        <v>71</v>
      </c>
      <c r="DB146" s="44" t="n">
        <v>-1</v>
      </c>
      <c r="DC146" s="44" t="n">
        <v>-0.689010490091552</v>
      </c>
      <c r="DD146" s="44" t="n">
        <v>-0.0670314702746307</v>
      </c>
      <c r="DE146" s="44" t="s">
        <v>71</v>
      </c>
      <c r="DF146" s="44" t="s">
        <v>71</v>
      </c>
      <c r="DG146" s="44" t="s">
        <v>71</v>
      </c>
      <c r="DH146" s="44" t="s">
        <v>71</v>
      </c>
      <c r="DI146" s="44" t="n">
        <v>-1</v>
      </c>
      <c r="DJ146" s="47" t="n">
        <v>-0.766757867568665</v>
      </c>
    </row>
    <row r="147" customFormat="false" ht="11.25" hidden="false" customHeight="true" outlineLevel="0" collapsed="false">
      <c r="A147" s="48" t="n">
        <v>1997</v>
      </c>
      <c r="B147" s="41" t="n">
        <v>67</v>
      </c>
      <c r="C147" s="41" t="n">
        <v>21</v>
      </c>
      <c r="D147" s="41" t="n">
        <v>10</v>
      </c>
      <c r="E147" s="41" t="n">
        <v>0</v>
      </c>
      <c r="F147" s="41" t="n">
        <v>0</v>
      </c>
      <c r="G147" s="41" t="n">
        <v>1</v>
      </c>
      <c r="H147" s="41" t="n">
        <v>3</v>
      </c>
      <c r="I147" s="41" t="n">
        <v>2</v>
      </c>
      <c r="J147" s="41" t="n">
        <v>0</v>
      </c>
      <c r="K147" s="41" t="n">
        <v>0</v>
      </c>
      <c r="L147" s="41" t="n">
        <v>5</v>
      </c>
      <c r="M147" s="41" t="n">
        <v>0</v>
      </c>
      <c r="N147" s="41" t="n">
        <v>0</v>
      </c>
      <c r="O147" s="41" t="n">
        <v>3</v>
      </c>
      <c r="P147" s="42" t="n">
        <v>4</v>
      </c>
      <c r="Q147" s="48" t="s">
        <v>64</v>
      </c>
      <c r="R147" s="44" t="n">
        <v>0.155172413793103</v>
      </c>
      <c r="S147" s="44" t="n">
        <v>0.235294117647059</v>
      </c>
      <c r="T147" s="44" t="n">
        <v>0.25</v>
      </c>
      <c r="U147" s="44" t="s">
        <v>71</v>
      </c>
      <c r="V147" s="44" t="s">
        <v>71</v>
      </c>
      <c r="W147" s="44" t="n">
        <v>-0.666666666666667</v>
      </c>
      <c r="X147" s="44" t="n">
        <v>0</v>
      </c>
      <c r="Y147" s="44" t="n">
        <v>1</v>
      </c>
      <c r="Z147" s="44" t="s">
        <v>71</v>
      </c>
      <c r="AA147" s="44" t="s">
        <v>71</v>
      </c>
      <c r="AB147" s="44" t="s">
        <v>71</v>
      </c>
      <c r="AC147" s="44" t="s">
        <v>71</v>
      </c>
      <c r="AD147" s="44" t="n">
        <v>-0.25</v>
      </c>
      <c r="AE147" s="44" t="n">
        <v>0</v>
      </c>
      <c r="AF147" s="48" t="s">
        <v>65</v>
      </c>
      <c r="AG147" s="44" t="n">
        <v>-0.134328358208955</v>
      </c>
      <c r="AH147" s="44" t="n">
        <v>-0.333333333333333</v>
      </c>
      <c r="AI147" s="44" t="n">
        <v>-0.2</v>
      </c>
      <c r="AJ147" s="44" t="s">
        <v>71</v>
      </c>
      <c r="AK147" s="44" t="s">
        <v>71</v>
      </c>
      <c r="AL147" s="44" t="n">
        <v>-1</v>
      </c>
      <c r="AM147" s="44" t="n">
        <v>-0.666666666666667</v>
      </c>
      <c r="AN147" s="44" t="n">
        <v>-0.5</v>
      </c>
      <c r="AO147" s="44" t="s">
        <v>71</v>
      </c>
      <c r="AP147" s="44" t="s">
        <v>71</v>
      </c>
      <c r="AQ147" s="44" t="s">
        <v>71</v>
      </c>
      <c r="AR147" s="44" t="s">
        <v>71</v>
      </c>
      <c r="AS147" s="44" t="n">
        <v>-1</v>
      </c>
      <c r="AT147" s="44" t="n">
        <v>-0.75</v>
      </c>
      <c r="AU147" s="48" t="n">
        <v>1997</v>
      </c>
      <c r="AV147" s="44" t="n">
        <v>0.149253731343284</v>
      </c>
      <c r="AW147" s="44" t="n">
        <v>0</v>
      </c>
      <c r="AX147" s="44" t="n">
        <v>0</v>
      </c>
      <c r="AY147" s="44" t="n">
        <v>0.0149253731343284</v>
      </c>
      <c r="AZ147" s="44" t="n">
        <v>0.0447761194029851</v>
      </c>
      <c r="BA147" s="44" t="n">
        <v>0.0298507462686567</v>
      </c>
      <c r="BB147" s="44" t="n">
        <v>0</v>
      </c>
      <c r="BC147" s="44" t="n">
        <v>0</v>
      </c>
      <c r="BD147" s="44" t="n">
        <v>0</v>
      </c>
      <c r="BE147" s="44" t="n">
        <v>0</v>
      </c>
      <c r="BF147" s="44" t="n">
        <v>0.0447761194029851</v>
      </c>
      <c r="BG147" s="44" t="n">
        <v>0.0597014925373134</v>
      </c>
      <c r="BH147" s="48" t="n">
        <v>1997</v>
      </c>
      <c r="BI147" s="44" t="n">
        <v>0.476190476190476</v>
      </c>
      <c r="BJ147" s="44" t="n">
        <v>0</v>
      </c>
      <c r="BK147" s="44" t="n">
        <v>0</v>
      </c>
      <c r="BL147" s="44" t="n">
        <v>0.0476190476190476</v>
      </c>
      <c r="BM147" s="44" t="n">
        <v>0.142857142857143</v>
      </c>
      <c r="BN147" s="44" t="n">
        <v>0.0952380952380952</v>
      </c>
      <c r="BO147" s="44" t="n">
        <v>0</v>
      </c>
      <c r="BP147" s="44" t="n">
        <v>0</v>
      </c>
      <c r="BQ147" s="44" t="n">
        <v>0</v>
      </c>
      <c r="BR147" s="48" t="n">
        <v>1997</v>
      </c>
      <c r="BS147" s="45" t="n">
        <v>16.9</v>
      </c>
      <c r="BT147" s="45" t="n">
        <v>5.29235204725818</v>
      </c>
      <c r="BU147" s="45" t="n">
        <v>2.52016764155151</v>
      </c>
      <c r="BV147" s="45" t="n">
        <v>0</v>
      </c>
      <c r="BW147" s="45" t="n">
        <v>0</v>
      </c>
      <c r="BX147" s="45" t="n">
        <v>0.25201676415515</v>
      </c>
      <c r="BY147" s="45" t="n">
        <v>0.75605029246545</v>
      </c>
      <c r="BZ147" s="45" t="n">
        <v>0.5040335283103</v>
      </c>
      <c r="CA147" s="45" t="n">
        <v>0</v>
      </c>
      <c r="CB147" s="45" t="n">
        <v>0</v>
      </c>
      <c r="CC147" s="45" t="n">
        <v>0</v>
      </c>
      <c r="CD147" s="45" t="n">
        <v>0</v>
      </c>
      <c r="CE147" s="45" t="n">
        <v>0.75605029246545</v>
      </c>
      <c r="CF147" s="46" t="n">
        <v>1.0080670566206</v>
      </c>
      <c r="CG147" s="48" t="s">
        <v>64</v>
      </c>
      <c r="CH147" s="44" t="n">
        <v>0.141891891891892</v>
      </c>
      <c r="CI147" s="44" t="n">
        <v>0.217614548660953</v>
      </c>
      <c r="CJ147" s="44" t="n">
        <v>0.232109959954535</v>
      </c>
      <c r="CK147" s="44" t="s">
        <v>71</v>
      </c>
      <c r="CL147" s="44" t="s">
        <v>71</v>
      </c>
      <c r="CM147" s="44" t="n">
        <v>-0.671437344012123</v>
      </c>
      <c r="CN147" s="44" t="n">
        <v>-0.0143120320363683</v>
      </c>
      <c r="CO147" s="44" t="n">
        <v>0.971375935927315</v>
      </c>
      <c r="CP147" s="44" t="s">
        <v>71</v>
      </c>
      <c r="CQ147" s="44" t="s">
        <v>71</v>
      </c>
      <c r="CR147" s="44" t="s">
        <v>71</v>
      </c>
      <c r="CS147" s="44" t="s">
        <v>71</v>
      </c>
      <c r="CT147" s="44" t="n">
        <v>-0.260734024027279</v>
      </c>
      <c r="CU147" s="44" t="n">
        <v>-0.0143120320363715</v>
      </c>
      <c r="CV147" s="48" t="s">
        <v>65</v>
      </c>
      <c r="CW147" s="44" t="n">
        <v>-0.183431952662722</v>
      </c>
      <c r="CX147" s="44" t="n">
        <v>-0.368989944047015</v>
      </c>
      <c r="CY147" s="44" t="n">
        <v>-0.242787932856416</v>
      </c>
      <c r="CZ147" s="44" t="s">
        <v>71</v>
      </c>
      <c r="DA147" s="44" t="s">
        <v>71</v>
      </c>
      <c r="DB147" s="44" t="n">
        <v>-1</v>
      </c>
      <c r="DC147" s="44" t="n">
        <v>-0.684494972023517</v>
      </c>
      <c r="DD147" s="44" t="n">
        <v>-0.526742458035275</v>
      </c>
      <c r="DE147" s="44" t="s">
        <v>71</v>
      </c>
      <c r="DF147" s="44" t="s">
        <v>71</v>
      </c>
      <c r="DG147" s="44" t="s">
        <v>71</v>
      </c>
      <c r="DH147" s="44" t="s">
        <v>71</v>
      </c>
      <c r="DI147" s="44" t="n">
        <v>-1</v>
      </c>
      <c r="DJ147" s="47" t="n">
        <v>-0.763371229017638</v>
      </c>
    </row>
    <row r="148" customFormat="false" ht="11.25" hidden="false" customHeight="true" outlineLevel="0" collapsed="false">
      <c r="A148" s="48" t="n">
        <v>1998</v>
      </c>
      <c r="B148" s="41" t="n">
        <v>40</v>
      </c>
      <c r="C148" s="41" t="n">
        <v>12</v>
      </c>
      <c r="D148" s="41" t="n">
        <v>6</v>
      </c>
      <c r="E148" s="41" t="n">
        <v>1</v>
      </c>
      <c r="F148" s="41" t="n">
        <v>0</v>
      </c>
      <c r="G148" s="41" t="n">
        <v>1</v>
      </c>
      <c r="H148" s="41" t="n">
        <v>2</v>
      </c>
      <c r="I148" s="41" t="n">
        <v>1</v>
      </c>
      <c r="J148" s="41" t="n">
        <v>0</v>
      </c>
      <c r="K148" s="41" t="n">
        <v>0</v>
      </c>
      <c r="L148" s="41" t="n">
        <v>1</v>
      </c>
      <c r="M148" s="41" t="n">
        <v>0</v>
      </c>
      <c r="N148" s="41" t="n">
        <v>0</v>
      </c>
      <c r="O148" s="41" t="n">
        <v>1</v>
      </c>
      <c r="P148" s="42" t="n">
        <v>1</v>
      </c>
      <c r="Q148" s="48" t="s">
        <v>66</v>
      </c>
      <c r="R148" s="44" t="n">
        <v>-0.402985074626866</v>
      </c>
      <c r="S148" s="44" t="n">
        <v>-0.428571428571429</v>
      </c>
      <c r="T148" s="44" t="n">
        <v>-0.4</v>
      </c>
      <c r="U148" s="44" t="s">
        <v>71</v>
      </c>
      <c r="V148" s="44" t="s">
        <v>71</v>
      </c>
      <c r="W148" s="44" t="n">
        <v>0</v>
      </c>
      <c r="X148" s="44" t="n">
        <v>-0.333333333333333</v>
      </c>
      <c r="Y148" s="44" t="n">
        <v>-0.5</v>
      </c>
      <c r="Z148" s="44" t="s">
        <v>71</v>
      </c>
      <c r="AA148" s="44" t="s">
        <v>71</v>
      </c>
      <c r="AB148" s="44" t="s">
        <v>71</v>
      </c>
      <c r="AC148" s="44" t="s">
        <v>71</v>
      </c>
      <c r="AD148" s="44" t="n">
        <v>-0.666666666666667</v>
      </c>
      <c r="AE148" s="44" t="n">
        <v>-0.75</v>
      </c>
      <c r="AF148" s="48" t="s">
        <v>67</v>
      </c>
      <c r="AG148" s="44" t="n">
        <v>0.45</v>
      </c>
      <c r="AH148" s="44" t="n">
        <v>0.166666666666667</v>
      </c>
      <c r="AI148" s="44" t="n">
        <v>0.333333333333333</v>
      </c>
      <c r="AJ148" s="44" t="n">
        <v>-1</v>
      </c>
      <c r="AK148" s="44" t="s">
        <v>71</v>
      </c>
      <c r="AL148" s="44" t="n">
        <v>-1</v>
      </c>
      <c r="AM148" s="44" t="n">
        <v>-0.5</v>
      </c>
      <c r="AN148" s="44" t="n">
        <v>0</v>
      </c>
      <c r="AO148" s="44" t="s">
        <v>71</v>
      </c>
      <c r="AP148" s="44" t="s">
        <v>71</v>
      </c>
      <c r="AQ148" s="44" t="s">
        <v>71</v>
      </c>
      <c r="AR148" s="44" t="s">
        <v>71</v>
      </c>
      <c r="AS148" s="44" t="n">
        <v>-1</v>
      </c>
      <c r="AT148" s="44" t="n">
        <v>0</v>
      </c>
      <c r="AU148" s="48" t="n">
        <v>1998</v>
      </c>
      <c r="AV148" s="44" t="n">
        <v>0.15</v>
      </c>
      <c r="AW148" s="44" t="n">
        <v>0.025</v>
      </c>
      <c r="AX148" s="44" t="n">
        <v>0</v>
      </c>
      <c r="AY148" s="44" t="n">
        <v>0.025</v>
      </c>
      <c r="AZ148" s="44" t="n">
        <v>0.05</v>
      </c>
      <c r="BA148" s="44" t="n">
        <v>0.025</v>
      </c>
      <c r="BB148" s="44" t="n">
        <v>0</v>
      </c>
      <c r="BC148" s="44" t="n">
        <v>0</v>
      </c>
      <c r="BD148" s="44" t="n">
        <v>0</v>
      </c>
      <c r="BE148" s="44" t="n">
        <v>0</v>
      </c>
      <c r="BF148" s="44" t="n">
        <v>0.025</v>
      </c>
      <c r="BG148" s="44" t="n">
        <v>0.025</v>
      </c>
      <c r="BH148" s="48" t="n">
        <v>1998</v>
      </c>
      <c r="BI148" s="44" t="n">
        <v>0.5</v>
      </c>
      <c r="BJ148" s="44" t="n">
        <v>0.0833333333333333</v>
      </c>
      <c r="BK148" s="44" t="n">
        <v>0</v>
      </c>
      <c r="BL148" s="44" t="n">
        <v>0.0833333333333333</v>
      </c>
      <c r="BM148" s="44" t="n">
        <v>0.166666666666667</v>
      </c>
      <c r="BN148" s="44" t="n">
        <v>0.0833333333333333</v>
      </c>
      <c r="BO148" s="44" t="n">
        <v>0</v>
      </c>
      <c r="BP148" s="44" t="n">
        <v>0</v>
      </c>
      <c r="BQ148" s="44" t="n">
        <v>0</v>
      </c>
      <c r="BR148" s="48" t="n">
        <v>1998</v>
      </c>
      <c r="BS148" s="45" t="n">
        <v>9.8</v>
      </c>
      <c r="BT148" s="45" t="n">
        <v>2.95250889443304</v>
      </c>
      <c r="BU148" s="45" t="n">
        <v>1.47625444721652</v>
      </c>
      <c r="BV148" s="45" t="n">
        <v>0.24604240786942</v>
      </c>
      <c r="BW148" s="45" t="n">
        <v>0</v>
      </c>
      <c r="BX148" s="45" t="n">
        <v>0.24604240786942</v>
      </c>
      <c r="BY148" s="45" t="n">
        <v>0.49208481573884</v>
      </c>
      <c r="BZ148" s="45" t="n">
        <v>0.24604240786942</v>
      </c>
      <c r="CA148" s="45" t="n">
        <v>0</v>
      </c>
      <c r="CB148" s="45" t="n">
        <v>0</v>
      </c>
      <c r="CC148" s="45" t="n">
        <v>0</v>
      </c>
      <c r="CD148" s="45" t="n">
        <v>0</v>
      </c>
      <c r="CE148" s="45" t="n">
        <v>0.24604240786942</v>
      </c>
      <c r="CF148" s="46" t="n">
        <v>0.24604240786942</v>
      </c>
      <c r="CG148" s="48" t="s">
        <v>66</v>
      </c>
      <c r="CH148" s="44" t="n">
        <v>-0.420118343195266</v>
      </c>
      <c r="CI148" s="44" t="n">
        <v>-0.442117820570411</v>
      </c>
      <c r="CJ148" s="44" t="n">
        <v>-0.414223711598931</v>
      </c>
      <c r="CK148" s="44" t="s">
        <v>71</v>
      </c>
      <c r="CL148" s="44" t="s">
        <v>71</v>
      </c>
      <c r="CM148" s="44" t="n">
        <v>-0.023706185998214</v>
      </c>
      <c r="CN148" s="44" t="n">
        <v>-0.349137457332143</v>
      </c>
      <c r="CO148" s="44" t="n">
        <v>-0.511853092999107</v>
      </c>
      <c r="CP148" s="44" t="s">
        <v>71</v>
      </c>
      <c r="CQ148" s="44" t="s">
        <v>71</v>
      </c>
      <c r="CR148" s="44" t="s">
        <v>71</v>
      </c>
      <c r="CS148" s="44" t="s">
        <v>71</v>
      </c>
      <c r="CT148" s="44" t="n">
        <v>-0.674568728666071</v>
      </c>
      <c r="CU148" s="44" t="n">
        <v>-0.755926546499554</v>
      </c>
      <c r="CV148" s="48" t="s">
        <v>67</v>
      </c>
      <c r="CW148" s="44" t="n">
        <v>0.408163265306122</v>
      </c>
      <c r="CX148" s="44" t="n">
        <v>0.131081219690807</v>
      </c>
      <c r="CY148" s="44" t="n">
        <v>0.292664251075209</v>
      </c>
      <c r="CZ148" s="44" t="n">
        <v>-1</v>
      </c>
      <c r="DA148" s="44" t="s">
        <v>71</v>
      </c>
      <c r="DB148" s="44" t="n">
        <v>-1</v>
      </c>
      <c r="DC148" s="44" t="n">
        <v>-0.515250905846814</v>
      </c>
      <c r="DD148" s="44" t="n">
        <v>-0.0305018116936285</v>
      </c>
      <c r="DE148" s="44" t="s">
        <v>71</v>
      </c>
      <c r="DF148" s="44" t="s">
        <v>71</v>
      </c>
      <c r="DG148" s="44" t="s">
        <v>71</v>
      </c>
      <c r="DH148" s="44" t="s">
        <v>71</v>
      </c>
      <c r="DI148" s="44" t="n">
        <v>-1</v>
      </c>
      <c r="DJ148" s="47" t="n">
        <v>-0.0305018116936285</v>
      </c>
    </row>
    <row r="149" customFormat="false" ht="11.25" hidden="false" customHeight="true" outlineLevel="0" collapsed="false">
      <c r="A149" s="48" t="n">
        <v>1999</v>
      </c>
      <c r="B149" s="41" t="n">
        <v>58</v>
      </c>
      <c r="C149" s="41" t="n">
        <v>14</v>
      </c>
      <c r="D149" s="41" t="n">
        <v>8</v>
      </c>
      <c r="E149" s="41" t="n">
        <v>0</v>
      </c>
      <c r="F149" s="41" t="n">
        <v>0</v>
      </c>
      <c r="G149" s="41" t="n">
        <v>0</v>
      </c>
      <c r="H149" s="41" t="n">
        <v>1</v>
      </c>
      <c r="I149" s="41" t="n">
        <v>1</v>
      </c>
      <c r="J149" s="41" t="n">
        <v>0</v>
      </c>
      <c r="K149" s="41" t="n">
        <v>0</v>
      </c>
      <c r="L149" s="41" t="n">
        <v>4</v>
      </c>
      <c r="M149" s="41" t="n">
        <v>0</v>
      </c>
      <c r="N149" s="41" t="n">
        <v>1</v>
      </c>
      <c r="O149" s="41" t="n">
        <v>0</v>
      </c>
      <c r="P149" s="42" t="n">
        <v>1</v>
      </c>
      <c r="Q149" s="48" t="s">
        <v>67</v>
      </c>
      <c r="R149" s="44" t="n">
        <v>0.45</v>
      </c>
      <c r="S149" s="44" t="n">
        <v>0.166666666666667</v>
      </c>
      <c r="T149" s="44" t="n">
        <v>0.333333333333333</v>
      </c>
      <c r="U149" s="44" t="n">
        <v>-1</v>
      </c>
      <c r="V149" s="44" t="s">
        <v>71</v>
      </c>
      <c r="W149" s="44" t="n">
        <v>-1</v>
      </c>
      <c r="X149" s="44" t="n">
        <v>-0.5</v>
      </c>
      <c r="Y149" s="44" t="n">
        <v>0</v>
      </c>
      <c r="Z149" s="44" t="s">
        <v>71</v>
      </c>
      <c r="AA149" s="44" t="s">
        <v>71</v>
      </c>
      <c r="AB149" s="44" t="s">
        <v>71</v>
      </c>
      <c r="AC149" s="44" t="s">
        <v>71</v>
      </c>
      <c r="AD149" s="44" t="n">
        <v>-1</v>
      </c>
      <c r="AE149" s="44" t="n">
        <v>0</v>
      </c>
      <c r="AF149" s="48"/>
      <c r="AG149" s="49"/>
      <c r="AH149" s="49"/>
      <c r="AI149" s="49"/>
      <c r="AJ149" s="49"/>
      <c r="AK149" s="49"/>
      <c r="AL149" s="49"/>
      <c r="AM149" s="49"/>
      <c r="AN149" s="49"/>
      <c r="AO149" s="49"/>
      <c r="AP149" s="49"/>
      <c r="AQ149" s="49"/>
      <c r="AR149" s="49"/>
      <c r="AS149" s="49"/>
      <c r="AT149" s="49"/>
      <c r="AU149" s="48" t="n">
        <v>1999</v>
      </c>
      <c r="AV149" s="44" t="n">
        <v>0.137931034482759</v>
      </c>
      <c r="AW149" s="44" t="n">
        <v>0</v>
      </c>
      <c r="AX149" s="44" t="n">
        <v>0</v>
      </c>
      <c r="AY149" s="44" t="n">
        <v>0</v>
      </c>
      <c r="AZ149" s="44" t="n">
        <v>0.0172413793103448</v>
      </c>
      <c r="BA149" s="44" t="n">
        <v>0.0172413793103448</v>
      </c>
      <c r="BB149" s="44" t="n">
        <v>0</v>
      </c>
      <c r="BC149" s="44" t="n">
        <v>0</v>
      </c>
      <c r="BD149" s="44" t="n">
        <v>0</v>
      </c>
      <c r="BE149" s="44" t="n">
        <v>0.0172413793103448</v>
      </c>
      <c r="BF149" s="44" t="n">
        <v>0</v>
      </c>
      <c r="BG149" s="44" t="n">
        <v>0.0172413793103448</v>
      </c>
      <c r="BH149" s="48" t="n">
        <v>1999</v>
      </c>
      <c r="BI149" s="44" t="n">
        <v>0.571428571428571</v>
      </c>
      <c r="BJ149" s="44" t="n">
        <v>0</v>
      </c>
      <c r="BK149" s="44" t="n">
        <v>0</v>
      </c>
      <c r="BL149" s="44" t="n">
        <v>0</v>
      </c>
      <c r="BM149" s="44" t="n">
        <v>0.0714285714285714</v>
      </c>
      <c r="BN149" s="44" t="n">
        <v>0.0714285714285714</v>
      </c>
      <c r="BO149" s="44" t="n">
        <v>0</v>
      </c>
      <c r="BP149" s="44" t="n">
        <v>0</v>
      </c>
      <c r="BQ149" s="44" t="n">
        <v>0</v>
      </c>
      <c r="BR149" s="48" t="n">
        <v>1999</v>
      </c>
      <c r="BS149" s="45" t="n">
        <v>13.8</v>
      </c>
      <c r="BT149" s="45" t="n">
        <v>3.33952736146328</v>
      </c>
      <c r="BU149" s="45" t="n">
        <v>1.90830134940759</v>
      </c>
      <c r="BV149" s="45" t="n">
        <v>0</v>
      </c>
      <c r="BW149" s="45" t="n">
        <v>0</v>
      </c>
      <c r="BX149" s="45" t="n">
        <v>0</v>
      </c>
      <c r="BY149" s="45" t="n">
        <v>0.23853766867594</v>
      </c>
      <c r="BZ149" s="45" t="n">
        <v>0.23853766867594</v>
      </c>
      <c r="CA149" s="45" t="n">
        <v>0</v>
      </c>
      <c r="CB149" s="45" t="n">
        <v>0</v>
      </c>
      <c r="CC149" s="45" t="n">
        <v>0</v>
      </c>
      <c r="CD149" s="45" t="n">
        <v>0.23853766867594</v>
      </c>
      <c r="CE149" s="45" t="n">
        <v>0</v>
      </c>
      <c r="CF149" s="46" t="n">
        <v>0.23853766867594</v>
      </c>
      <c r="CG149" s="48" t="s">
        <v>67</v>
      </c>
      <c r="CH149" s="44" t="n">
        <v>0.408163265306122</v>
      </c>
      <c r="CI149" s="44" t="n">
        <v>0.131081219690807</v>
      </c>
      <c r="CJ149" s="44" t="n">
        <v>0.292664251075209</v>
      </c>
      <c r="CK149" s="44" t="n">
        <v>-1</v>
      </c>
      <c r="CL149" s="44" t="s">
        <v>71</v>
      </c>
      <c r="CM149" s="44" t="n">
        <v>-1</v>
      </c>
      <c r="CN149" s="44" t="n">
        <v>-0.515250905846814</v>
      </c>
      <c r="CO149" s="44" t="n">
        <v>-0.0305018116936285</v>
      </c>
      <c r="CP149" s="44" t="s">
        <v>71</v>
      </c>
      <c r="CQ149" s="44" t="s">
        <v>71</v>
      </c>
      <c r="CR149" s="44" t="s">
        <v>71</v>
      </c>
      <c r="CS149" s="44" t="s">
        <v>71</v>
      </c>
      <c r="CT149" s="44" t="n">
        <v>-1</v>
      </c>
      <c r="CU149" s="44" t="n">
        <v>-0.0305018116936285</v>
      </c>
      <c r="CV149" s="48"/>
      <c r="CW149" s="49"/>
      <c r="CX149" s="49"/>
      <c r="CY149" s="49"/>
      <c r="CZ149" s="49"/>
      <c r="DA149" s="49"/>
      <c r="DB149" s="49"/>
      <c r="DC149" s="49"/>
      <c r="DD149" s="49"/>
      <c r="DE149" s="49"/>
      <c r="DF149" s="49"/>
      <c r="DG149" s="49"/>
      <c r="DH149" s="49"/>
      <c r="DI149" s="49"/>
      <c r="DJ149" s="50"/>
    </row>
    <row r="150" customFormat="false" ht="24" hidden="false" customHeight="true" outlineLevel="0" collapsed="false">
      <c r="A150" s="71" t="s">
        <v>68</v>
      </c>
      <c r="B150" s="72" t="n">
        <v>1309</v>
      </c>
      <c r="C150" s="72" t="n">
        <v>472</v>
      </c>
      <c r="D150" s="72" t="n">
        <v>279</v>
      </c>
      <c r="E150" s="72" t="n">
        <v>7</v>
      </c>
      <c r="F150" s="72" t="n">
        <v>6</v>
      </c>
      <c r="G150" s="72" t="n">
        <v>22</v>
      </c>
      <c r="H150" s="72" t="n">
        <v>52</v>
      </c>
      <c r="I150" s="72" t="n">
        <v>44</v>
      </c>
      <c r="J150" s="72" t="n">
        <v>3</v>
      </c>
      <c r="K150" s="72" t="n">
        <v>3</v>
      </c>
      <c r="L150" s="72" t="n">
        <v>46</v>
      </c>
      <c r="M150" s="72" t="n">
        <v>10</v>
      </c>
      <c r="N150" s="72" t="n">
        <v>15</v>
      </c>
      <c r="O150" s="72" t="n">
        <v>33</v>
      </c>
      <c r="P150" s="73" t="n">
        <v>60</v>
      </c>
      <c r="Q150" s="74"/>
      <c r="R150" s="75"/>
      <c r="S150" s="75"/>
      <c r="T150" s="75"/>
      <c r="U150" s="75"/>
      <c r="V150" s="75"/>
      <c r="W150" s="75"/>
      <c r="X150" s="75"/>
      <c r="Y150" s="75"/>
      <c r="Z150" s="75"/>
      <c r="AA150" s="75"/>
      <c r="AB150" s="75"/>
      <c r="AC150" s="75"/>
      <c r="AD150" s="75"/>
      <c r="AE150" s="75"/>
      <c r="AF150" s="74"/>
      <c r="AG150" s="75"/>
      <c r="AH150" s="75"/>
      <c r="AI150" s="75"/>
      <c r="AJ150" s="75"/>
      <c r="AK150" s="75"/>
      <c r="AL150" s="75"/>
      <c r="AM150" s="75"/>
      <c r="AN150" s="75"/>
      <c r="AO150" s="75"/>
      <c r="AP150" s="75"/>
      <c r="AQ150" s="75"/>
      <c r="AR150" s="75"/>
      <c r="AS150" s="75"/>
      <c r="AT150" s="75"/>
      <c r="AU150" s="51" t="s">
        <v>68</v>
      </c>
      <c r="AV150" s="56" t="n">
        <v>0.213139801375096</v>
      </c>
      <c r="AW150" s="56" t="n">
        <v>0.0053475935828877</v>
      </c>
      <c r="AX150" s="56" t="n">
        <v>0.00458365164247517</v>
      </c>
      <c r="AY150" s="56" t="n">
        <v>0.0168067226890756</v>
      </c>
      <c r="AZ150" s="56" t="n">
        <v>0.0397249809014515</v>
      </c>
      <c r="BA150" s="56" t="n">
        <v>0.0336134453781513</v>
      </c>
      <c r="BB150" s="56" t="n">
        <v>0.00229182582123759</v>
      </c>
      <c r="BC150" s="56" t="n">
        <v>0.00229182582123759</v>
      </c>
      <c r="BD150" s="56" t="n">
        <v>0.00763941940412529</v>
      </c>
      <c r="BE150" s="56" t="n">
        <v>0.0114591291061879</v>
      </c>
      <c r="BF150" s="56" t="n">
        <v>0.0252100840336134</v>
      </c>
      <c r="BG150" s="56" t="n">
        <v>0.0458365164247517</v>
      </c>
      <c r="BH150" s="51" t="s">
        <v>68</v>
      </c>
      <c r="BI150" s="56" t="n">
        <v>0.591101694915254</v>
      </c>
      <c r="BJ150" s="56" t="n">
        <v>0.0148305084745763</v>
      </c>
      <c r="BK150" s="56" t="n">
        <v>0.0127118644067797</v>
      </c>
      <c r="BL150" s="56" t="n">
        <v>0.0466101694915254</v>
      </c>
      <c r="BM150" s="56" t="n">
        <v>0.110169491525424</v>
      </c>
      <c r="BN150" s="56" t="n">
        <v>0.0932203389830509</v>
      </c>
      <c r="BO150" s="56" t="n">
        <v>0.00635593220338983</v>
      </c>
      <c r="BP150" s="56" t="n">
        <v>0.00635593220338983</v>
      </c>
      <c r="BQ150" s="56" t="n">
        <v>0.0211864406779661</v>
      </c>
      <c r="BR150" s="71" t="s">
        <v>69</v>
      </c>
      <c r="BS150" s="57" t="n">
        <v>18.0263157894737</v>
      </c>
      <c r="BT150" s="57" t="n">
        <v>6.50524346258704</v>
      </c>
      <c r="BU150" s="57" t="n">
        <v>3.88193334014235</v>
      </c>
      <c r="BV150" s="57" t="n">
        <v>0.0957342607009632</v>
      </c>
      <c r="BW150" s="57" t="n">
        <v>0.0830377808323484</v>
      </c>
      <c r="BX150" s="57" t="n">
        <v>0.293471210403461</v>
      </c>
      <c r="BY150" s="57" t="n">
        <v>0.721494491388308</v>
      </c>
      <c r="BZ150" s="57" t="n">
        <v>0.599404197481342</v>
      </c>
      <c r="CA150" s="57" t="n">
        <v>0.0429522254492316</v>
      </c>
      <c r="CB150" s="57" t="n">
        <v>0.0428651927162932</v>
      </c>
      <c r="CC150" s="57" t="n">
        <v>0.135428035582564</v>
      </c>
      <c r="CD150" s="57" t="n">
        <v>0.212057898811865</v>
      </c>
      <c r="CE150" s="57" t="n">
        <v>0.469419848216074</v>
      </c>
      <c r="CF150" s="57" t="n">
        <v>0.844344540972012</v>
      </c>
      <c r="CG150" s="74"/>
      <c r="CH150" s="75"/>
      <c r="CI150" s="75"/>
      <c r="CJ150" s="75"/>
      <c r="CK150" s="75"/>
      <c r="CL150" s="75"/>
      <c r="CM150" s="75"/>
      <c r="CN150" s="75"/>
      <c r="CO150" s="75"/>
      <c r="CP150" s="75"/>
      <c r="CQ150" s="75"/>
      <c r="CR150" s="75"/>
      <c r="CS150" s="75"/>
      <c r="CT150" s="75"/>
      <c r="CU150" s="75"/>
      <c r="CV150" s="74"/>
      <c r="CW150" s="75"/>
      <c r="CX150" s="75"/>
      <c r="CY150" s="75"/>
      <c r="CZ150" s="75"/>
      <c r="DA150" s="75"/>
      <c r="DB150" s="75"/>
      <c r="DC150" s="75"/>
      <c r="DD150" s="75"/>
      <c r="DE150" s="75"/>
      <c r="DF150" s="75"/>
      <c r="DG150" s="75"/>
      <c r="DH150" s="75"/>
      <c r="DI150" s="75"/>
      <c r="DJ150" s="76"/>
    </row>
    <row r="151" customFormat="false" ht="11.25" hidden="false" customHeight="true" outlineLevel="0" collapsed="false">
      <c r="A151" s="59" t="s">
        <v>0</v>
      </c>
      <c r="B151" s="60"/>
      <c r="C151" s="60"/>
      <c r="D151" s="60"/>
      <c r="E151" s="60"/>
      <c r="F151" s="60"/>
      <c r="G151" s="60"/>
      <c r="H151" s="60"/>
      <c r="I151" s="60"/>
      <c r="J151" s="60"/>
      <c r="K151" s="60"/>
      <c r="L151" s="60"/>
      <c r="M151" s="60"/>
      <c r="N151" s="61"/>
      <c r="O151" s="61"/>
      <c r="P151" s="62"/>
      <c r="Q151" s="59" t="s">
        <v>1</v>
      </c>
      <c r="R151" s="60"/>
      <c r="S151" s="60"/>
      <c r="T151" s="60"/>
      <c r="U151" s="60"/>
      <c r="V151" s="60"/>
      <c r="W151" s="60"/>
      <c r="X151" s="60"/>
      <c r="Y151" s="60"/>
      <c r="Z151" s="60"/>
      <c r="AA151" s="60"/>
      <c r="AB151" s="60"/>
      <c r="AC151" s="61"/>
      <c r="AD151" s="61"/>
      <c r="AE151" s="61"/>
      <c r="AF151" s="59" t="s">
        <v>2</v>
      </c>
      <c r="AG151" s="60"/>
      <c r="AH151" s="60"/>
      <c r="AI151" s="60"/>
      <c r="AJ151" s="60"/>
      <c r="AK151" s="60"/>
      <c r="AL151" s="60"/>
      <c r="AM151" s="60"/>
      <c r="AN151" s="60"/>
      <c r="AO151" s="60"/>
      <c r="AP151" s="60"/>
      <c r="AQ151" s="60"/>
      <c r="AR151" s="61"/>
      <c r="AS151" s="61"/>
      <c r="AT151" s="61"/>
      <c r="AU151" s="59" t="s">
        <v>3</v>
      </c>
      <c r="AV151" s="61"/>
      <c r="AW151" s="61"/>
      <c r="AX151" s="61"/>
      <c r="AY151" s="61"/>
      <c r="AZ151" s="61"/>
      <c r="BA151" s="61"/>
      <c r="BB151" s="61"/>
      <c r="BC151" s="61"/>
      <c r="BD151" s="61"/>
      <c r="BE151" s="61"/>
      <c r="BF151" s="61"/>
      <c r="BG151" s="62"/>
      <c r="BH151" s="59" t="s">
        <v>4</v>
      </c>
      <c r="BI151" s="61"/>
      <c r="BJ151" s="61"/>
      <c r="BK151" s="61"/>
      <c r="BL151" s="61"/>
      <c r="BM151" s="61"/>
      <c r="BN151" s="61"/>
      <c r="BO151" s="61"/>
      <c r="BP151" s="61"/>
      <c r="BQ151" s="77"/>
      <c r="BR151" s="59" t="s">
        <v>5</v>
      </c>
      <c r="BS151" s="65"/>
      <c r="BT151" s="65"/>
      <c r="BU151" s="65"/>
      <c r="BV151" s="65"/>
      <c r="BW151" s="65"/>
      <c r="BX151" s="65"/>
      <c r="BY151" s="65"/>
      <c r="BZ151" s="65"/>
      <c r="CA151" s="65"/>
      <c r="CB151" s="65"/>
      <c r="CC151" s="65"/>
      <c r="CD151" s="66"/>
      <c r="CE151" s="66"/>
      <c r="CF151" s="66"/>
      <c r="CG151" s="59" t="s">
        <v>6</v>
      </c>
      <c r="CH151" s="60"/>
      <c r="CI151" s="60"/>
      <c r="CJ151" s="60"/>
      <c r="CK151" s="60"/>
      <c r="CL151" s="60"/>
      <c r="CM151" s="60"/>
      <c r="CN151" s="60"/>
      <c r="CO151" s="60"/>
      <c r="CP151" s="60"/>
      <c r="CQ151" s="60"/>
      <c r="CR151" s="60"/>
      <c r="CS151" s="61"/>
      <c r="CT151" s="61"/>
      <c r="CU151" s="61"/>
      <c r="CV151" s="59" t="s">
        <v>7</v>
      </c>
      <c r="CW151" s="60"/>
      <c r="CX151" s="60"/>
      <c r="CY151" s="60"/>
      <c r="CZ151" s="60"/>
      <c r="DA151" s="60"/>
      <c r="DB151" s="60"/>
      <c r="DC151" s="60"/>
      <c r="DD151" s="60"/>
      <c r="DE151" s="60"/>
      <c r="DF151" s="60"/>
      <c r="DG151" s="60"/>
      <c r="DH151" s="61"/>
      <c r="DI151" s="61"/>
      <c r="DJ151" s="62"/>
    </row>
    <row r="152" customFormat="false" ht="11.25" hidden="false" customHeight="true" outlineLevel="0" collapsed="false">
      <c r="A152" s="15" t="s">
        <v>8</v>
      </c>
      <c r="B152" s="16"/>
      <c r="C152" s="14"/>
      <c r="D152" s="14"/>
      <c r="E152" s="14"/>
      <c r="F152" s="14"/>
      <c r="G152" s="14"/>
      <c r="H152" s="14"/>
      <c r="I152" s="14"/>
      <c r="J152" s="14"/>
      <c r="K152" s="14"/>
      <c r="L152" s="14"/>
      <c r="M152" s="14"/>
      <c r="N152" s="14"/>
      <c r="O152" s="14"/>
      <c r="P152" s="17"/>
      <c r="Q152" s="15" t="s">
        <v>8</v>
      </c>
      <c r="R152" s="16"/>
      <c r="S152" s="14"/>
      <c r="T152" s="14"/>
      <c r="U152" s="14"/>
      <c r="V152" s="14"/>
      <c r="W152" s="14"/>
      <c r="X152" s="14"/>
      <c r="Y152" s="14"/>
      <c r="Z152" s="14"/>
      <c r="AA152" s="14"/>
      <c r="AB152" s="14"/>
      <c r="AC152" s="14"/>
      <c r="AD152" s="14"/>
      <c r="AE152" s="14"/>
      <c r="AF152" s="15" t="s">
        <v>8</v>
      </c>
      <c r="AG152" s="16"/>
      <c r="AH152" s="14"/>
      <c r="AI152" s="14"/>
      <c r="AJ152" s="14"/>
      <c r="AK152" s="14"/>
      <c r="AL152" s="14"/>
      <c r="AM152" s="14"/>
      <c r="AN152" s="14"/>
      <c r="AO152" s="14"/>
      <c r="AP152" s="14"/>
      <c r="AQ152" s="14"/>
      <c r="AR152" s="14"/>
      <c r="AS152" s="14"/>
      <c r="AT152" s="14"/>
      <c r="AU152" s="15" t="s">
        <v>8</v>
      </c>
      <c r="AV152" s="16"/>
      <c r="AW152" s="16"/>
      <c r="AX152" s="16"/>
      <c r="AY152" s="16"/>
      <c r="AZ152" s="16"/>
      <c r="BA152" s="16"/>
      <c r="BB152" s="16"/>
      <c r="BC152" s="16"/>
      <c r="BD152" s="16"/>
      <c r="BE152" s="16"/>
      <c r="BF152" s="16"/>
      <c r="BG152" s="18"/>
      <c r="BH152" s="15" t="s">
        <v>8</v>
      </c>
      <c r="BI152" s="16"/>
      <c r="BJ152" s="16"/>
      <c r="BK152" s="16"/>
      <c r="BL152" s="16"/>
      <c r="BM152" s="16"/>
      <c r="BN152" s="16"/>
      <c r="BO152" s="16"/>
      <c r="BP152" s="16"/>
      <c r="BQ152" s="19"/>
      <c r="BR152" s="15" t="s">
        <v>8</v>
      </c>
      <c r="BS152" s="20"/>
      <c r="BT152" s="21"/>
      <c r="BU152" s="21"/>
      <c r="BV152" s="21"/>
      <c r="BW152" s="21"/>
      <c r="BX152" s="21"/>
      <c r="BY152" s="21"/>
      <c r="BZ152" s="21"/>
      <c r="CA152" s="21"/>
      <c r="CB152" s="21"/>
      <c r="CC152" s="21"/>
      <c r="CD152" s="21"/>
      <c r="CE152" s="21"/>
      <c r="CF152" s="21"/>
      <c r="CG152" s="15" t="s">
        <v>8</v>
      </c>
      <c r="CH152" s="16"/>
      <c r="CI152" s="14"/>
      <c r="CJ152" s="14"/>
      <c r="CK152" s="14"/>
      <c r="CL152" s="14"/>
      <c r="CM152" s="14"/>
      <c r="CN152" s="14"/>
      <c r="CO152" s="14"/>
      <c r="CP152" s="14"/>
      <c r="CQ152" s="14"/>
      <c r="CR152" s="14"/>
      <c r="CS152" s="14"/>
      <c r="CT152" s="14"/>
      <c r="CU152" s="14"/>
      <c r="CV152" s="15" t="s">
        <v>8</v>
      </c>
      <c r="CW152" s="16"/>
      <c r="CX152" s="14"/>
      <c r="CY152" s="14"/>
      <c r="CZ152" s="14"/>
      <c r="DA152" s="14"/>
      <c r="DB152" s="14"/>
      <c r="DC152" s="14"/>
      <c r="DD152" s="14"/>
      <c r="DE152" s="14"/>
      <c r="DF152" s="14"/>
      <c r="DG152" s="14"/>
      <c r="DH152" s="14"/>
      <c r="DI152" s="14"/>
      <c r="DJ152" s="17"/>
    </row>
    <row r="153" customFormat="false" ht="11.25" hidden="false" customHeight="true" outlineLevel="0" collapsed="false">
      <c r="A153" s="15" t="s">
        <v>75</v>
      </c>
      <c r="B153" s="16"/>
      <c r="C153" s="16"/>
      <c r="D153" s="16"/>
      <c r="E153" s="16"/>
      <c r="F153" s="16"/>
      <c r="G153" s="16"/>
      <c r="H153" s="16"/>
      <c r="I153" s="16"/>
      <c r="J153" s="16"/>
      <c r="K153" s="16"/>
      <c r="L153" s="16"/>
      <c r="M153" s="16"/>
      <c r="N153" s="14"/>
      <c r="O153" s="14"/>
      <c r="P153" s="17"/>
      <c r="Q153" s="15" t="s">
        <v>75</v>
      </c>
      <c r="R153" s="16"/>
      <c r="S153" s="16"/>
      <c r="T153" s="16"/>
      <c r="U153" s="16"/>
      <c r="V153" s="16"/>
      <c r="W153" s="16"/>
      <c r="X153" s="16"/>
      <c r="Y153" s="16"/>
      <c r="Z153" s="16"/>
      <c r="AA153" s="16"/>
      <c r="AB153" s="16"/>
      <c r="AC153" s="14"/>
      <c r="AD153" s="14"/>
      <c r="AE153" s="14"/>
      <c r="AF153" s="15" t="s">
        <v>75</v>
      </c>
      <c r="AG153" s="16"/>
      <c r="AH153" s="16"/>
      <c r="AI153" s="16"/>
      <c r="AJ153" s="16"/>
      <c r="AK153" s="16"/>
      <c r="AL153" s="16"/>
      <c r="AM153" s="16"/>
      <c r="AN153" s="16"/>
      <c r="AO153" s="16"/>
      <c r="AP153" s="16"/>
      <c r="AQ153" s="16"/>
      <c r="AR153" s="14"/>
      <c r="AS153" s="14"/>
      <c r="AT153" s="14"/>
      <c r="AU153" s="15" t="s">
        <v>75</v>
      </c>
      <c r="AV153" s="14"/>
      <c r="AW153" s="14"/>
      <c r="AX153" s="14"/>
      <c r="AY153" s="14"/>
      <c r="AZ153" s="14"/>
      <c r="BA153" s="14"/>
      <c r="BB153" s="14"/>
      <c r="BC153" s="14"/>
      <c r="BD153" s="14"/>
      <c r="BE153" s="14"/>
      <c r="BF153" s="14"/>
      <c r="BG153" s="17"/>
      <c r="BH153" s="15" t="s">
        <v>75</v>
      </c>
      <c r="BI153" s="14"/>
      <c r="BJ153" s="14"/>
      <c r="BK153" s="14"/>
      <c r="BL153" s="14"/>
      <c r="BM153" s="14"/>
      <c r="BN153" s="14"/>
      <c r="BO153" s="14"/>
      <c r="BP153" s="14"/>
      <c r="BQ153" s="24"/>
      <c r="BR153" s="15" t="s">
        <v>75</v>
      </c>
      <c r="BS153" s="20"/>
      <c r="BT153" s="20"/>
      <c r="BU153" s="20"/>
      <c r="BV153" s="20"/>
      <c r="BW153" s="20"/>
      <c r="BX153" s="20"/>
      <c r="BY153" s="20"/>
      <c r="BZ153" s="20"/>
      <c r="CA153" s="20"/>
      <c r="CB153" s="20"/>
      <c r="CC153" s="20"/>
      <c r="CD153" s="21"/>
      <c r="CE153" s="21"/>
      <c r="CF153" s="21"/>
      <c r="CG153" s="15" t="s">
        <v>75</v>
      </c>
      <c r="CH153" s="16"/>
      <c r="CI153" s="16"/>
      <c r="CJ153" s="16"/>
      <c r="CK153" s="16"/>
      <c r="CL153" s="16"/>
      <c r="CM153" s="16"/>
      <c r="CN153" s="16"/>
      <c r="CO153" s="16"/>
      <c r="CP153" s="16"/>
      <c r="CQ153" s="16"/>
      <c r="CR153" s="16"/>
      <c r="CS153" s="14"/>
      <c r="CT153" s="14"/>
      <c r="CU153" s="14"/>
      <c r="CV153" s="15" t="s">
        <v>75</v>
      </c>
      <c r="CW153" s="16"/>
      <c r="CX153" s="16"/>
      <c r="CY153" s="16"/>
      <c r="CZ153" s="16"/>
      <c r="DA153" s="16"/>
      <c r="DB153" s="16"/>
      <c r="DC153" s="16"/>
      <c r="DD153" s="16"/>
      <c r="DE153" s="16"/>
      <c r="DF153" s="16"/>
      <c r="DG153" s="16"/>
      <c r="DH153" s="14"/>
      <c r="DI153" s="14"/>
      <c r="DJ153" s="17"/>
    </row>
    <row r="154" customFormat="false" ht="11.25" hidden="false" customHeight="true" outlineLevel="0" collapsed="false">
      <c r="A154" s="15" t="s">
        <v>10</v>
      </c>
      <c r="B154" s="16"/>
      <c r="C154" s="10"/>
      <c r="D154" s="10"/>
      <c r="E154" s="10"/>
      <c r="F154" s="10"/>
      <c r="G154" s="10"/>
      <c r="H154" s="10"/>
      <c r="I154" s="10"/>
      <c r="J154" s="10"/>
      <c r="K154" s="10"/>
      <c r="L154" s="10"/>
      <c r="M154" s="10"/>
      <c r="N154" s="14"/>
      <c r="O154" s="14"/>
      <c r="P154" s="17"/>
      <c r="Q154" s="15" t="s">
        <v>10</v>
      </c>
      <c r="R154" s="16"/>
      <c r="S154" s="10"/>
      <c r="T154" s="10"/>
      <c r="U154" s="10"/>
      <c r="V154" s="10"/>
      <c r="W154" s="10"/>
      <c r="X154" s="10"/>
      <c r="Y154" s="10"/>
      <c r="Z154" s="10"/>
      <c r="AA154" s="10"/>
      <c r="AB154" s="10"/>
      <c r="AC154" s="14"/>
      <c r="AD154" s="14"/>
      <c r="AE154" s="14"/>
      <c r="AF154" s="15" t="s">
        <v>10</v>
      </c>
      <c r="AG154" s="16"/>
      <c r="AH154" s="10"/>
      <c r="AI154" s="10"/>
      <c r="AJ154" s="10"/>
      <c r="AK154" s="10"/>
      <c r="AL154" s="10"/>
      <c r="AM154" s="10"/>
      <c r="AN154" s="10"/>
      <c r="AO154" s="10"/>
      <c r="AP154" s="10"/>
      <c r="AQ154" s="10"/>
      <c r="AR154" s="14"/>
      <c r="AS154" s="14"/>
      <c r="AT154" s="14"/>
      <c r="AU154" s="15" t="s">
        <v>10</v>
      </c>
      <c r="AV154" s="16"/>
      <c r="AW154" s="16"/>
      <c r="AX154" s="16"/>
      <c r="AY154" s="16"/>
      <c r="AZ154" s="16"/>
      <c r="BA154" s="16"/>
      <c r="BB154" s="16"/>
      <c r="BC154" s="16"/>
      <c r="BD154" s="16"/>
      <c r="BE154" s="16"/>
      <c r="BF154" s="16"/>
      <c r="BG154" s="18"/>
      <c r="BH154" s="15" t="s">
        <v>10</v>
      </c>
      <c r="BI154" s="16"/>
      <c r="BJ154" s="16"/>
      <c r="BK154" s="16"/>
      <c r="BL154" s="16"/>
      <c r="BM154" s="16"/>
      <c r="BN154" s="16"/>
      <c r="BO154" s="16"/>
      <c r="BP154" s="16"/>
      <c r="BQ154" s="19"/>
      <c r="BR154" s="15" t="s">
        <v>10</v>
      </c>
      <c r="BS154" s="20"/>
      <c r="BT154" s="27"/>
      <c r="BU154" s="27"/>
      <c r="BV154" s="27"/>
      <c r="BW154" s="27"/>
      <c r="BX154" s="27"/>
      <c r="BY154" s="27"/>
      <c r="BZ154" s="27"/>
      <c r="CA154" s="27"/>
      <c r="CB154" s="27"/>
      <c r="CC154" s="27"/>
      <c r="CD154" s="21"/>
      <c r="CE154" s="21"/>
      <c r="CF154" s="21"/>
      <c r="CG154" s="15" t="s">
        <v>10</v>
      </c>
      <c r="CH154" s="16"/>
      <c r="CI154" s="10"/>
      <c r="CJ154" s="10"/>
      <c r="CK154" s="10"/>
      <c r="CL154" s="10"/>
      <c r="CM154" s="10"/>
      <c r="CN154" s="10"/>
      <c r="CO154" s="10"/>
      <c r="CP154" s="10"/>
      <c r="CQ154" s="10"/>
      <c r="CR154" s="10"/>
      <c r="CS154" s="14"/>
      <c r="CT154" s="14"/>
      <c r="CU154" s="14"/>
      <c r="CV154" s="15" t="s">
        <v>10</v>
      </c>
      <c r="CW154" s="16"/>
      <c r="CX154" s="10"/>
      <c r="CY154" s="10"/>
      <c r="CZ154" s="10"/>
      <c r="DA154" s="10"/>
      <c r="DB154" s="10"/>
      <c r="DC154" s="10"/>
      <c r="DD154" s="10"/>
      <c r="DE154" s="10"/>
      <c r="DF154" s="10"/>
      <c r="DG154" s="10"/>
      <c r="DH154" s="14"/>
      <c r="DI154" s="14"/>
      <c r="DJ154" s="17"/>
    </row>
    <row r="155" customFormat="false" ht="11.25" hidden="false" customHeight="true" outlineLevel="0" collapsed="false">
      <c r="A155" s="15"/>
      <c r="B155" s="16"/>
      <c r="C155" s="10"/>
      <c r="D155" s="10"/>
      <c r="E155" s="10"/>
      <c r="F155" s="10"/>
      <c r="G155" s="10"/>
      <c r="H155" s="10"/>
      <c r="I155" s="10"/>
      <c r="J155" s="10"/>
      <c r="K155" s="10"/>
      <c r="L155" s="10"/>
      <c r="M155" s="10"/>
      <c r="N155" s="14"/>
      <c r="O155" s="14"/>
      <c r="P155" s="17"/>
      <c r="Q155" s="15"/>
      <c r="R155" s="16"/>
      <c r="S155" s="10"/>
      <c r="T155" s="10"/>
      <c r="U155" s="10"/>
      <c r="V155" s="10"/>
      <c r="W155" s="10"/>
      <c r="X155" s="10"/>
      <c r="Y155" s="10"/>
      <c r="Z155" s="10"/>
      <c r="AA155" s="10"/>
      <c r="AB155" s="10"/>
      <c r="AC155" s="14"/>
      <c r="AD155" s="14"/>
      <c r="AE155" s="14"/>
      <c r="AF155" s="15"/>
      <c r="AG155" s="16"/>
      <c r="AH155" s="10"/>
      <c r="AI155" s="10"/>
      <c r="AJ155" s="10"/>
      <c r="AK155" s="10"/>
      <c r="AL155" s="10"/>
      <c r="AM155" s="10"/>
      <c r="AN155" s="10"/>
      <c r="AO155" s="10"/>
      <c r="AP155" s="10"/>
      <c r="AQ155" s="10"/>
      <c r="AR155" s="14"/>
      <c r="AS155" s="14"/>
      <c r="AT155" s="14"/>
      <c r="AU155" s="15"/>
      <c r="AV155" s="10"/>
      <c r="AW155" s="10"/>
      <c r="AX155" s="10"/>
      <c r="AY155" s="10"/>
      <c r="AZ155" s="10"/>
      <c r="BA155" s="10"/>
      <c r="BB155" s="10"/>
      <c r="BC155" s="10"/>
      <c r="BD155" s="10"/>
      <c r="BE155" s="10"/>
      <c r="BF155" s="10"/>
      <c r="BG155" s="28"/>
      <c r="BH155" s="15"/>
      <c r="BI155" s="10"/>
      <c r="BJ155" s="10"/>
      <c r="BK155" s="10"/>
      <c r="BL155" s="10"/>
      <c r="BM155" s="10"/>
      <c r="BN155" s="10"/>
      <c r="BO155" s="10"/>
      <c r="BP155" s="10"/>
      <c r="BQ155" s="29"/>
      <c r="BR155" s="15"/>
      <c r="BS155" s="20"/>
      <c r="BT155" s="27"/>
      <c r="BU155" s="27"/>
      <c r="BV155" s="27"/>
      <c r="BW155" s="27"/>
      <c r="BX155" s="27"/>
      <c r="BY155" s="27"/>
      <c r="BZ155" s="27"/>
      <c r="CA155" s="27"/>
      <c r="CB155" s="27"/>
      <c r="CC155" s="27"/>
      <c r="CD155" s="21"/>
      <c r="CE155" s="21"/>
      <c r="CF155" s="21"/>
      <c r="CG155" s="15"/>
      <c r="CH155" s="16"/>
      <c r="CI155" s="10"/>
      <c r="CJ155" s="10"/>
      <c r="CK155" s="10"/>
      <c r="CL155" s="10"/>
      <c r="CM155" s="10"/>
      <c r="CN155" s="10"/>
      <c r="CO155" s="10"/>
      <c r="CP155" s="10"/>
      <c r="CQ155" s="10"/>
      <c r="CR155" s="10"/>
      <c r="CS155" s="14"/>
      <c r="CT155" s="14"/>
      <c r="CU155" s="14"/>
      <c r="CV155" s="15"/>
      <c r="CW155" s="16"/>
      <c r="CX155" s="10"/>
      <c r="CY155" s="10"/>
      <c r="CZ155" s="10"/>
      <c r="DA155" s="10"/>
      <c r="DB155" s="10"/>
      <c r="DC155" s="10"/>
      <c r="DD155" s="10"/>
      <c r="DE155" s="10"/>
      <c r="DF155" s="10"/>
      <c r="DG155" s="10"/>
      <c r="DH155" s="14"/>
      <c r="DI155" s="14"/>
      <c r="DJ155" s="17"/>
    </row>
    <row r="156" customFormat="false" ht="11.25" hidden="false" customHeight="true" outlineLevel="0" collapsed="false">
      <c r="A156" s="15"/>
      <c r="B156" s="16" t="s">
        <v>11</v>
      </c>
      <c r="C156" s="10"/>
      <c r="D156" s="10"/>
      <c r="E156" s="10"/>
      <c r="F156" s="10"/>
      <c r="G156" s="10"/>
      <c r="H156" s="10"/>
      <c r="I156" s="10"/>
      <c r="J156" s="10"/>
      <c r="K156" s="14"/>
      <c r="L156" s="10"/>
      <c r="M156" s="10"/>
      <c r="N156" s="14"/>
      <c r="O156" s="14"/>
      <c r="P156" s="17"/>
      <c r="Q156" s="15"/>
      <c r="R156" s="16" t="s">
        <v>11</v>
      </c>
      <c r="S156" s="10"/>
      <c r="T156" s="10"/>
      <c r="U156" s="10"/>
      <c r="V156" s="10"/>
      <c r="W156" s="10"/>
      <c r="X156" s="10"/>
      <c r="Y156" s="10"/>
      <c r="Z156" s="10"/>
      <c r="AA156" s="14"/>
      <c r="AB156" s="10"/>
      <c r="AC156" s="14"/>
      <c r="AD156" s="14"/>
      <c r="AE156" s="14"/>
      <c r="AF156" s="15"/>
      <c r="AG156" s="16" t="s">
        <v>11</v>
      </c>
      <c r="AH156" s="10"/>
      <c r="AI156" s="10"/>
      <c r="AJ156" s="10"/>
      <c r="AK156" s="10"/>
      <c r="AL156" s="10"/>
      <c r="AM156" s="10"/>
      <c r="AN156" s="10"/>
      <c r="AO156" s="10"/>
      <c r="AP156" s="14"/>
      <c r="AQ156" s="10"/>
      <c r="AR156" s="14"/>
      <c r="AS156" s="14"/>
      <c r="AT156" s="14"/>
      <c r="AU156" s="15"/>
      <c r="AV156" s="10"/>
      <c r="AW156" s="10"/>
      <c r="AX156" s="10"/>
      <c r="AY156" s="10"/>
      <c r="AZ156" s="10"/>
      <c r="BA156" s="10"/>
      <c r="BB156" s="10"/>
      <c r="BC156" s="10"/>
      <c r="BD156" s="10"/>
      <c r="BE156" s="10"/>
      <c r="BF156" s="10"/>
      <c r="BG156" s="28"/>
      <c r="BH156" s="15"/>
      <c r="BI156" s="10"/>
      <c r="BJ156" s="10"/>
      <c r="BK156" s="10"/>
      <c r="BL156" s="10"/>
      <c r="BM156" s="10"/>
      <c r="BN156" s="10"/>
      <c r="BO156" s="10"/>
      <c r="BP156" s="10"/>
      <c r="BQ156" s="29"/>
      <c r="BR156" s="15"/>
      <c r="BS156" s="20" t="s">
        <v>11</v>
      </c>
      <c r="BT156" s="27"/>
      <c r="BU156" s="27"/>
      <c r="BV156" s="27"/>
      <c r="BW156" s="27"/>
      <c r="BX156" s="27"/>
      <c r="BY156" s="27"/>
      <c r="BZ156" s="27"/>
      <c r="CA156" s="27"/>
      <c r="CB156" s="21"/>
      <c r="CC156" s="27"/>
      <c r="CD156" s="21"/>
      <c r="CE156" s="21"/>
      <c r="CF156" s="21"/>
      <c r="CG156" s="15"/>
      <c r="CH156" s="16" t="s">
        <v>11</v>
      </c>
      <c r="CI156" s="10"/>
      <c r="CJ156" s="10"/>
      <c r="CK156" s="10"/>
      <c r="CL156" s="10"/>
      <c r="CM156" s="10"/>
      <c r="CN156" s="10"/>
      <c r="CO156" s="10"/>
      <c r="CP156" s="10"/>
      <c r="CQ156" s="14"/>
      <c r="CR156" s="10"/>
      <c r="CS156" s="14"/>
      <c r="CT156" s="14"/>
      <c r="CU156" s="14"/>
      <c r="CV156" s="15"/>
      <c r="CW156" s="16" t="s">
        <v>11</v>
      </c>
      <c r="CX156" s="10"/>
      <c r="CY156" s="10"/>
      <c r="CZ156" s="10"/>
      <c r="DA156" s="10"/>
      <c r="DB156" s="10"/>
      <c r="DC156" s="10"/>
      <c r="DD156" s="10"/>
      <c r="DE156" s="10"/>
      <c r="DF156" s="14"/>
      <c r="DG156" s="10"/>
      <c r="DH156" s="14"/>
      <c r="DI156" s="14"/>
      <c r="DJ156" s="17"/>
    </row>
    <row r="157" customFormat="false" ht="11.25" hidden="false" customHeight="true" outlineLevel="0" collapsed="false">
      <c r="A157" s="15"/>
      <c r="B157" s="16"/>
      <c r="C157" s="16" t="s">
        <v>12</v>
      </c>
      <c r="D157" s="16" t="s">
        <v>13</v>
      </c>
      <c r="E157" s="16" t="s">
        <v>13</v>
      </c>
      <c r="F157" s="16" t="s">
        <v>13</v>
      </c>
      <c r="G157" s="16" t="s">
        <v>13</v>
      </c>
      <c r="H157" s="16" t="s">
        <v>13</v>
      </c>
      <c r="I157" s="16" t="s">
        <v>13</v>
      </c>
      <c r="J157" s="16" t="s">
        <v>13</v>
      </c>
      <c r="K157" s="16" t="s">
        <v>13</v>
      </c>
      <c r="L157" s="16" t="s">
        <v>13</v>
      </c>
      <c r="M157" s="16" t="s">
        <v>13</v>
      </c>
      <c r="N157" s="14"/>
      <c r="O157" s="14"/>
      <c r="P157" s="17"/>
      <c r="Q157" s="15"/>
      <c r="R157" s="16"/>
      <c r="S157" s="16" t="s">
        <v>12</v>
      </c>
      <c r="T157" s="16" t="s">
        <v>13</v>
      </c>
      <c r="U157" s="16" t="s">
        <v>13</v>
      </c>
      <c r="V157" s="16" t="s">
        <v>13</v>
      </c>
      <c r="W157" s="16" t="s">
        <v>13</v>
      </c>
      <c r="X157" s="16" t="s">
        <v>13</v>
      </c>
      <c r="Y157" s="16" t="s">
        <v>13</v>
      </c>
      <c r="Z157" s="16" t="s">
        <v>13</v>
      </c>
      <c r="AA157" s="16" t="s">
        <v>13</v>
      </c>
      <c r="AB157" s="16" t="s">
        <v>13</v>
      </c>
      <c r="AC157" s="14"/>
      <c r="AD157" s="14"/>
      <c r="AE157" s="14"/>
      <c r="AF157" s="15"/>
      <c r="AG157" s="16"/>
      <c r="AH157" s="16" t="s">
        <v>12</v>
      </c>
      <c r="AI157" s="16" t="s">
        <v>13</v>
      </c>
      <c r="AJ157" s="16" t="s">
        <v>13</v>
      </c>
      <c r="AK157" s="16" t="s">
        <v>13</v>
      </c>
      <c r="AL157" s="16" t="s">
        <v>13</v>
      </c>
      <c r="AM157" s="16" t="s">
        <v>13</v>
      </c>
      <c r="AN157" s="16" t="s">
        <v>13</v>
      </c>
      <c r="AO157" s="16" t="s">
        <v>13</v>
      </c>
      <c r="AP157" s="16" t="s">
        <v>13</v>
      </c>
      <c r="AQ157" s="16" t="s">
        <v>13</v>
      </c>
      <c r="AR157" s="14"/>
      <c r="AS157" s="14"/>
      <c r="AT157" s="14"/>
      <c r="AU157" s="15"/>
      <c r="AV157" s="16" t="s">
        <v>12</v>
      </c>
      <c r="AW157" s="16" t="s">
        <v>13</v>
      </c>
      <c r="AX157" s="16" t="s">
        <v>13</v>
      </c>
      <c r="AY157" s="16" t="s">
        <v>13</v>
      </c>
      <c r="AZ157" s="16" t="s">
        <v>13</v>
      </c>
      <c r="BA157" s="16" t="s">
        <v>13</v>
      </c>
      <c r="BB157" s="16" t="s">
        <v>13</v>
      </c>
      <c r="BC157" s="16" t="s">
        <v>13</v>
      </c>
      <c r="BD157" s="16" t="s">
        <v>13</v>
      </c>
      <c r="BE157" s="14"/>
      <c r="BF157" s="14"/>
      <c r="BG157" s="17"/>
      <c r="BH157" s="15"/>
      <c r="BI157" s="10"/>
      <c r="BJ157" s="10"/>
      <c r="BK157" s="10"/>
      <c r="BL157" s="10"/>
      <c r="BM157" s="10"/>
      <c r="BN157" s="10"/>
      <c r="BO157" s="10"/>
      <c r="BP157" s="10"/>
      <c r="BQ157" s="24"/>
      <c r="BR157" s="15"/>
      <c r="BS157" s="20"/>
      <c r="BT157" s="20" t="s">
        <v>12</v>
      </c>
      <c r="BU157" s="20" t="s">
        <v>13</v>
      </c>
      <c r="BV157" s="20" t="s">
        <v>13</v>
      </c>
      <c r="BW157" s="20" t="s">
        <v>13</v>
      </c>
      <c r="BX157" s="20" t="s">
        <v>13</v>
      </c>
      <c r="BY157" s="20" t="s">
        <v>13</v>
      </c>
      <c r="BZ157" s="20" t="s">
        <v>13</v>
      </c>
      <c r="CA157" s="20" t="s">
        <v>13</v>
      </c>
      <c r="CB157" s="20" t="s">
        <v>13</v>
      </c>
      <c r="CC157" s="20" t="s">
        <v>13</v>
      </c>
      <c r="CD157" s="21"/>
      <c r="CE157" s="21"/>
      <c r="CF157" s="21"/>
      <c r="CG157" s="15"/>
      <c r="CH157" s="16"/>
      <c r="CI157" s="16" t="s">
        <v>12</v>
      </c>
      <c r="CJ157" s="16" t="s">
        <v>13</v>
      </c>
      <c r="CK157" s="16" t="s">
        <v>13</v>
      </c>
      <c r="CL157" s="16" t="s">
        <v>13</v>
      </c>
      <c r="CM157" s="16" t="s">
        <v>13</v>
      </c>
      <c r="CN157" s="16" t="s">
        <v>13</v>
      </c>
      <c r="CO157" s="16" t="s">
        <v>13</v>
      </c>
      <c r="CP157" s="16" t="s">
        <v>13</v>
      </c>
      <c r="CQ157" s="16" t="s">
        <v>13</v>
      </c>
      <c r="CR157" s="16" t="s">
        <v>13</v>
      </c>
      <c r="CS157" s="14"/>
      <c r="CT157" s="14"/>
      <c r="CU157" s="14"/>
      <c r="CV157" s="15"/>
      <c r="CW157" s="16"/>
      <c r="CX157" s="16" t="s">
        <v>12</v>
      </c>
      <c r="CY157" s="16" t="s">
        <v>13</v>
      </c>
      <c r="CZ157" s="16" t="s">
        <v>13</v>
      </c>
      <c r="DA157" s="16" t="s">
        <v>13</v>
      </c>
      <c r="DB157" s="16" t="s">
        <v>13</v>
      </c>
      <c r="DC157" s="16" t="s">
        <v>13</v>
      </c>
      <c r="DD157" s="16" t="s">
        <v>13</v>
      </c>
      <c r="DE157" s="16" t="s">
        <v>13</v>
      </c>
      <c r="DF157" s="16" t="s">
        <v>13</v>
      </c>
      <c r="DG157" s="16" t="s">
        <v>13</v>
      </c>
      <c r="DH157" s="14"/>
      <c r="DI157" s="14"/>
      <c r="DJ157" s="17"/>
    </row>
    <row r="158" customFormat="false" ht="11.25" hidden="false" customHeight="true" outlineLevel="0" collapsed="false">
      <c r="A158" s="15"/>
      <c r="B158" s="16"/>
      <c r="C158" s="16"/>
      <c r="D158" s="16"/>
      <c r="E158" s="16"/>
      <c r="F158" s="16"/>
      <c r="G158" s="16"/>
      <c r="H158" s="30"/>
      <c r="I158" s="30"/>
      <c r="J158" s="10"/>
      <c r="K158" s="14"/>
      <c r="L158" s="30"/>
      <c r="M158" s="16" t="s">
        <v>13</v>
      </c>
      <c r="N158" s="16" t="s">
        <v>13</v>
      </c>
      <c r="O158" s="16" t="s">
        <v>13</v>
      </c>
      <c r="P158" s="31" t="s">
        <v>14</v>
      </c>
      <c r="Q158" s="15"/>
      <c r="R158" s="16"/>
      <c r="S158" s="16"/>
      <c r="T158" s="16"/>
      <c r="U158" s="16"/>
      <c r="V158" s="16"/>
      <c r="W158" s="16"/>
      <c r="X158" s="30"/>
      <c r="Y158" s="30"/>
      <c r="Z158" s="10"/>
      <c r="AA158" s="14"/>
      <c r="AB158" s="16" t="s">
        <v>13</v>
      </c>
      <c r="AC158" s="16" t="s">
        <v>13</v>
      </c>
      <c r="AD158" s="16" t="s">
        <v>13</v>
      </c>
      <c r="AE158" s="32" t="s">
        <v>14</v>
      </c>
      <c r="AF158" s="15"/>
      <c r="AG158" s="16"/>
      <c r="AH158" s="16"/>
      <c r="AI158" s="16"/>
      <c r="AJ158" s="16"/>
      <c r="AK158" s="16"/>
      <c r="AL158" s="16"/>
      <c r="AM158" s="30"/>
      <c r="AN158" s="30"/>
      <c r="AO158" s="10"/>
      <c r="AP158" s="14"/>
      <c r="AQ158" s="16" t="s">
        <v>13</v>
      </c>
      <c r="AR158" s="16" t="s">
        <v>13</v>
      </c>
      <c r="AS158" s="16" t="s">
        <v>13</v>
      </c>
      <c r="AT158" s="32" t="s">
        <v>14</v>
      </c>
      <c r="AU158" s="15"/>
      <c r="AV158" s="16"/>
      <c r="AW158" s="16"/>
      <c r="AX158" s="16"/>
      <c r="AY158" s="16"/>
      <c r="AZ158" s="30"/>
      <c r="BA158" s="30"/>
      <c r="BB158" s="10"/>
      <c r="BC158" s="14"/>
      <c r="BD158" s="16" t="s">
        <v>13</v>
      </c>
      <c r="BE158" s="16" t="s">
        <v>13</v>
      </c>
      <c r="BF158" s="16" t="s">
        <v>13</v>
      </c>
      <c r="BG158" s="16" t="s">
        <v>14</v>
      </c>
      <c r="BH158" s="15"/>
      <c r="BI158" s="16"/>
      <c r="BJ158" s="16"/>
      <c r="BK158" s="16"/>
      <c r="BL158" s="16"/>
      <c r="BM158" s="30"/>
      <c r="BN158" s="30"/>
      <c r="BO158" s="10"/>
      <c r="BP158" s="14"/>
      <c r="BQ158" s="33"/>
      <c r="BR158" s="15"/>
      <c r="BS158" s="20"/>
      <c r="BT158" s="20"/>
      <c r="BU158" s="20"/>
      <c r="BV158" s="20"/>
      <c r="BW158" s="20"/>
      <c r="BX158" s="20"/>
      <c r="BY158" s="34"/>
      <c r="BZ158" s="34"/>
      <c r="CA158" s="27"/>
      <c r="CB158" s="21"/>
      <c r="CC158" s="20" t="s">
        <v>13</v>
      </c>
      <c r="CD158" s="20" t="s">
        <v>13</v>
      </c>
      <c r="CE158" s="20" t="s">
        <v>13</v>
      </c>
      <c r="CF158" s="35" t="s">
        <v>14</v>
      </c>
      <c r="CG158" s="15"/>
      <c r="CH158" s="16"/>
      <c r="CI158" s="16"/>
      <c r="CJ158" s="16"/>
      <c r="CK158" s="16"/>
      <c r="CL158" s="16"/>
      <c r="CM158" s="16"/>
      <c r="CN158" s="30"/>
      <c r="CO158" s="30"/>
      <c r="CP158" s="10"/>
      <c r="CQ158" s="14"/>
      <c r="CR158" s="16" t="s">
        <v>13</v>
      </c>
      <c r="CS158" s="16" t="s">
        <v>13</v>
      </c>
      <c r="CT158" s="16" t="s">
        <v>13</v>
      </c>
      <c r="CU158" s="32" t="s">
        <v>14</v>
      </c>
      <c r="CV158" s="15"/>
      <c r="CW158" s="16"/>
      <c r="CX158" s="16"/>
      <c r="CY158" s="16"/>
      <c r="CZ158" s="16"/>
      <c r="DA158" s="16"/>
      <c r="DB158" s="16"/>
      <c r="DC158" s="30"/>
      <c r="DD158" s="30"/>
      <c r="DE158" s="10"/>
      <c r="DF158" s="14"/>
      <c r="DG158" s="16" t="s">
        <v>13</v>
      </c>
      <c r="DH158" s="16" t="s">
        <v>13</v>
      </c>
      <c r="DI158" s="16" t="s">
        <v>13</v>
      </c>
      <c r="DJ158" s="31" t="s">
        <v>14</v>
      </c>
    </row>
    <row r="159" customFormat="false" ht="11.25" hidden="false" customHeight="true" outlineLevel="0" collapsed="false">
      <c r="A159" s="15"/>
      <c r="B159" s="16"/>
      <c r="C159" s="16"/>
      <c r="D159" s="16" t="s">
        <v>15</v>
      </c>
      <c r="E159" s="16"/>
      <c r="F159" s="16"/>
      <c r="G159" s="16"/>
      <c r="H159" s="30"/>
      <c r="I159" s="30"/>
      <c r="J159" s="14"/>
      <c r="K159" s="16" t="s">
        <v>16</v>
      </c>
      <c r="L159" s="30"/>
      <c r="M159" s="30" t="s">
        <v>17</v>
      </c>
      <c r="N159" s="16"/>
      <c r="O159" s="16"/>
      <c r="P159" s="18"/>
      <c r="Q159" s="15"/>
      <c r="R159" s="16"/>
      <c r="S159" s="16"/>
      <c r="T159" s="16" t="s">
        <v>15</v>
      </c>
      <c r="U159" s="16"/>
      <c r="V159" s="16"/>
      <c r="W159" s="16"/>
      <c r="X159" s="30"/>
      <c r="Y159" s="30"/>
      <c r="Z159" s="14"/>
      <c r="AA159" s="16" t="s">
        <v>16</v>
      </c>
      <c r="AB159" s="30" t="s">
        <v>17</v>
      </c>
      <c r="AC159" s="16"/>
      <c r="AD159" s="16"/>
      <c r="AE159" s="16"/>
      <c r="AF159" s="15"/>
      <c r="AG159" s="16"/>
      <c r="AH159" s="16"/>
      <c r="AI159" s="16" t="s">
        <v>15</v>
      </c>
      <c r="AJ159" s="16"/>
      <c r="AK159" s="16"/>
      <c r="AL159" s="16"/>
      <c r="AM159" s="30"/>
      <c r="AN159" s="30"/>
      <c r="AO159" s="14"/>
      <c r="AP159" s="16" t="s">
        <v>16</v>
      </c>
      <c r="AQ159" s="30" t="s">
        <v>17</v>
      </c>
      <c r="AR159" s="16"/>
      <c r="AS159" s="16"/>
      <c r="AT159" s="16"/>
      <c r="AU159" s="15"/>
      <c r="AV159" s="16" t="s">
        <v>15</v>
      </c>
      <c r="AW159" s="16"/>
      <c r="AX159" s="16"/>
      <c r="AY159" s="16"/>
      <c r="AZ159" s="30"/>
      <c r="BA159" s="30"/>
      <c r="BB159" s="14"/>
      <c r="BC159" s="16" t="s">
        <v>16</v>
      </c>
      <c r="BD159" s="30" t="s">
        <v>17</v>
      </c>
      <c r="BE159" s="30"/>
      <c r="BF159" s="30"/>
      <c r="BG159" s="36"/>
      <c r="BH159" s="15"/>
      <c r="BI159" s="16" t="s">
        <v>15</v>
      </c>
      <c r="BJ159" s="16"/>
      <c r="BK159" s="16"/>
      <c r="BL159" s="16"/>
      <c r="BM159" s="30"/>
      <c r="BN159" s="30"/>
      <c r="BO159" s="14"/>
      <c r="BP159" s="16" t="s">
        <v>16</v>
      </c>
      <c r="BQ159" s="33"/>
      <c r="BR159" s="15"/>
      <c r="BS159" s="20"/>
      <c r="BT159" s="20"/>
      <c r="BU159" s="20" t="s">
        <v>15</v>
      </c>
      <c r="BV159" s="20"/>
      <c r="BW159" s="20"/>
      <c r="BX159" s="20"/>
      <c r="BY159" s="34"/>
      <c r="BZ159" s="34"/>
      <c r="CA159" s="21"/>
      <c r="CB159" s="20" t="s">
        <v>16</v>
      </c>
      <c r="CC159" s="34" t="s">
        <v>17</v>
      </c>
      <c r="CD159" s="20"/>
      <c r="CE159" s="20"/>
      <c r="CF159" s="20"/>
      <c r="CG159" s="15"/>
      <c r="CH159" s="16"/>
      <c r="CI159" s="16"/>
      <c r="CJ159" s="16" t="s">
        <v>15</v>
      </c>
      <c r="CK159" s="16"/>
      <c r="CL159" s="16"/>
      <c r="CM159" s="16"/>
      <c r="CN159" s="30"/>
      <c r="CO159" s="30"/>
      <c r="CP159" s="14"/>
      <c r="CQ159" s="16" t="s">
        <v>16</v>
      </c>
      <c r="CR159" s="30" t="s">
        <v>17</v>
      </c>
      <c r="CS159" s="16"/>
      <c r="CT159" s="16"/>
      <c r="CU159" s="16"/>
      <c r="CV159" s="15"/>
      <c r="CW159" s="16"/>
      <c r="CX159" s="16"/>
      <c r="CY159" s="16" t="s">
        <v>15</v>
      </c>
      <c r="CZ159" s="16"/>
      <c r="DA159" s="16"/>
      <c r="DB159" s="16"/>
      <c r="DC159" s="30"/>
      <c r="DD159" s="30"/>
      <c r="DE159" s="14"/>
      <c r="DF159" s="16" t="s">
        <v>16</v>
      </c>
      <c r="DG159" s="30" t="s">
        <v>17</v>
      </c>
      <c r="DH159" s="16"/>
      <c r="DI159" s="16"/>
      <c r="DJ159" s="18"/>
    </row>
    <row r="160" customFormat="false" ht="11.25" hidden="false" customHeight="true" outlineLevel="0" collapsed="false">
      <c r="A160" s="37" t="s">
        <v>18</v>
      </c>
      <c r="B160" s="38" t="s">
        <v>19</v>
      </c>
      <c r="C160" s="16" t="s">
        <v>20</v>
      </c>
      <c r="D160" s="16" t="s">
        <v>21</v>
      </c>
      <c r="E160" s="16" t="s">
        <v>22</v>
      </c>
      <c r="F160" s="16" t="s">
        <v>23</v>
      </c>
      <c r="G160" s="30" t="s">
        <v>24</v>
      </c>
      <c r="H160" s="30" t="s">
        <v>25</v>
      </c>
      <c r="I160" s="16" t="s">
        <v>26</v>
      </c>
      <c r="J160" s="16" t="s">
        <v>27</v>
      </c>
      <c r="K160" s="16" t="s">
        <v>28</v>
      </c>
      <c r="L160" s="30" t="s">
        <v>29</v>
      </c>
      <c r="M160" s="30" t="s">
        <v>14</v>
      </c>
      <c r="N160" s="30" t="s">
        <v>30</v>
      </c>
      <c r="O160" s="30" t="s">
        <v>31</v>
      </c>
      <c r="P160" s="36" t="s">
        <v>19</v>
      </c>
      <c r="Q160" s="37" t="s">
        <v>32</v>
      </c>
      <c r="R160" s="38" t="s">
        <v>19</v>
      </c>
      <c r="S160" s="16" t="s">
        <v>20</v>
      </c>
      <c r="T160" s="16" t="s">
        <v>21</v>
      </c>
      <c r="U160" s="16" t="s">
        <v>22</v>
      </c>
      <c r="V160" s="16" t="s">
        <v>23</v>
      </c>
      <c r="W160" s="30" t="s">
        <v>24</v>
      </c>
      <c r="X160" s="30" t="s">
        <v>25</v>
      </c>
      <c r="Y160" s="16" t="s">
        <v>26</v>
      </c>
      <c r="Z160" s="16" t="s">
        <v>27</v>
      </c>
      <c r="AA160" s="16" t="s">
        <v>28</v>
      </c>
      <c r="AB160" s="30" t="s">
        <v>14</v>
      </c>
      <c r="AC160" s="30" t="s">
        <v>30</v>
      </c>
      <c r="AD160" s="30" t="s">
        <v>31</v>
      </c>
      <c r="AE160" s="30" t="s">
        <v>19</v>
      </c>
      <c r="AF160" s="37" t="s">
        <v>18</v>
      </c>
      <c r="AG160" s="38" t="s">
        <v>19</v>
      </c>
      <c r="AH160" s="16" t="s">
        <v>20</v>
      </c>
      <c r="AI160" s="16" t="s">
        <v>21</v>
      </c>
      <c r="AJ160" s="16" t="s">
        <v>22</v>
      </c>
      <c r="AK160" s="16" t="s">
        <v>23</v>
      </c>
      <c r="AL160" s="30" t="s">
        <v>24</v>
      </c>
      <c r="AM160" s="30" t="s">
        <v>25</v>
      </c>
      <c r="AN160" s="16" t="s">
        <v>26</v>
      </c>
      <c r="AO160" s="16" t="s">
        <v>27</v>
      </c>
      <c r="AP160" s="16" t="s">
        <v>28</v>
      </c>
      <c r="AQ160" s="30" t="s">
        <v>14</v>
      </c>
      <c r="AR160" s="30" t="s">
        <v>30</v>
      </c>
      <c r="AS160" s="30" t="s">
        <v>31</v>
      </c>
      <c r="AT160" s="30" t="s">
        <v>19</v>
      </c>
      <c r="AU160" s="37" t="s">
        <v>18</v>
      </c>
      <c r="AV160" s="16" t="s">
        <v>21</v>
      </c>
      <c r="AW160" s="16" t="s">
        <v>22</v>
      </c>
      <c r="AX160" s="16" t="s">
        <v>23</v>
      </c>
      <c r="AY160" s="30" t="s">
        <v>24</v>
      </c>
      <c r="AZ160" s="30" t="s">
        <v>25</v>
      </c>
      <c r="BA160" s="16" t="s">
        <v>26</v>
      </c>
      <c r="BB160" s="16" t="s">
        <v>27</v>
      </c>
      <c r="BC160" s="16" t="s">
        <v>28</v>
      </c>
      <c r="BD160" s="30" t="s">
        <v>14</v>
      </c>
      <c r="BE160" s="30" t="s">
        <v>30</v>
      </c>
      <c r="BF160" s="30" t="s">
        <v>31</v>
      </c>
      <c r="BG160" s="36" t="s">
        <v>19</v>
      </c>
      <c r="BH160" s="37" t="s">
        <v>18</v>
      </c>
      <c r="BI160" s="16" t="s">
        <v>21</v>
      </c>
      <c r="BJ160" s="16" t="s">
        <v>22</v>
      </c>
      <c r="BK160" s="16" t="s">
        <v>23</v>
      </c>
      <c r="BL160" s="30" t="s">
        <v>24</v>
      </c>
      <c r="BM160" s="30" t="s">
        <v>25</v>
      </c>
      <c r="BN160" s="16" t="s">
        <v>26</v>
      </c>
      <c r="BO160" s="16" t="s">
        <v>27</v>
      </c>
      <c r="BP160" s="16" t="s">
        <v>28</v>
      </c>
      <c r="BQ160" s="33" t="s">
        <v>14</v>
      </c>
      <c r="BR160" s="37" t="s">
        <v>18</v>
      </c>
      <c r="BS160" s="39" t="s">
        <v>19</v>
      </c>
      <c r="BT160" s="20" t="s">
        <v>20</v>
      </c>
      <c r="BU160" s="20" t="s">
        <v>21</v>
      </c>
      <c r="BV160" s="20" t="s">
        <v>22</v>
      </c>
      <c r="BW160" s="20" t="s">
        <v>23</v>
      </c>
      <c r="BX160" s="34" t="s">
        <v>24</v>
      </c>
      <c r="BY160" s="34" t="s">
        <v>25</v>
      </c>
      <c r="BZ160" s="20" t="s">
        <v>26</v>
      </c>
      <c r="CA160" s="20" t="s">
        <v>27</v>
      </c>
      <c r="CB160" s="20" t="s">
        <v>28</v>
      </c>
      <c r="CC160" s="34" t="s">
        <v>14</v>
      </c>
      <c r="CD160" s="34" t="s">
        <v>30</v>
      </c>
      <c r="CE160" s="34" t="s">
        <v>31</v>
      </c>
      <c r="CF160" s="34" t="s">
        <v>19</v>
      </c>
      <c r="CG160" s="37" t="s">
        <v>32</v>
      </c>
      <c r="CH160" s="38" t="s">
        <v>19</v>
      </c>
      <c r="CI160" s="16" t="s">
        <v>20</v>
      </c>
      <c r="CJ160" s="16" t="s">
        <v>21</v>
      </c>
      <c r="CK160" s="16" t="s">
        <v>22</v>
      </c>
      <c r="CL160" s="16" t="s">
        <v>23</v>
      </c>
      <c r="CM160" s="30" t="s">
        <v>24</v>
      </c>
      <c r="CN160" s="30" t="s">
        <v>25</v>
      </c>
      <c r="CO160" s="16" t="s">
        <v>26</v>
      </c>
      <c r="CP160" s="16" t="s">
        <v>27</v>
      </c>
      <c r="CQ160" s="16" t="s">
        <v>28</v>
      </c>
      <c r="CR160" s="30" t="s">
        <v>14</v>
      </c>
      <c r="CS160" s="30" t="s">
        <v>30</v>
      </c>
      <c r="CT160" s="30" t="s">
        <v>31</v>
      </c>
      <c r="CU160" s="30" t="s">
        <v>19</v>
      </c>
      <c r="CV160" s="37" t="s">
        <v>18</v>
      </c>
      <c r="CW160" s="38" t="s">
        <v>19</v>
      </c>
      <c r="CX160" s="16" t="s">
        <v>20</v>
      </c>
      <c r="CY160" s="16" t="s">
        <v>21</v>
      </c>
      <c r="CZ160" s="16" t="s">
        <v>22</v>
      </c>
      <c r="DA160" s="16" t="s">
        <v>23</v>
      </c>
      <c r="DB160" s="30" t="s">
        <v>24</v>
      </c>
      <c r="DC160" s="30" t="s">
        <v>25</v>
      </c>
      <c r="DD160" s="16" t="s">
        <v>26</v>
      </c>
      <c r="DE160" s="16" t="s">
        <v>27</v>
      </c>
      <c r="DF160" s="16" t="s">
        <v>28</v>
      </c>
      <c r="DG160" s="30" t="s">
        <v>14</v>
      </c>
      <c r="DH160" s="30" t="s">
        <v>30</v>
      </c>
      <c r="DI160" s="30" t="s">
        <v>31</v>
      </c>
      <c r="DJ160" s="36" t="s">
        <v>19</v>
      </c>
    </row>
    <row r="161" customFormat="false" ht="11.25" hidden="false" customHeight="true" outlineLevel="0" collapsed="false">
      <c r="A161" s="40" t="n">
        <v>1981</v>
      </c>
      <c r="B161" s="41" t="n">
        <v>1037</v>
      </c>
      <c r="C161" s="41" t="n">
        <v>121</v>
      </c>
      <c r="D161" s="41" t="n">
        <v>50</v>
      </c>
      <c r="E161" s="41" t="n">
        <v>1</v>
      </c>
      <c r="F161" s="41" t="n">
        <v>3</v>
      </c>
      <c r="G161" s="41" t="n">
        <v>21</v>
      </c>
      <c r="H161" s="41" t="n">
        <v>11</v>
      </c>
      <c r="I161" s="41" t="n">
        <v>21</v>
      </c>
      <c r="J161" s="41" t="n">
        <v>0</v>
      </c>
      <c r="K161" s="41" t="n">
        <v>1</v>
      </c>
      <c r="L161" s="41" t="n">
        <v>12</v>
      </c>
      <c r="M161" s="41" t="n">
        <v>1</v>
      </c>
      <c r="N161" s="41" t="n">
        <v>1</v>
      </c>
      <c r="O161" s="41" t="n">
        <v>1</v>
      </c>
      <c r="P161" s="78" t="n">
        <v>3</v>
      </c>
      <c r="Q161" s="40"/>
      <c r="R161" s="43"/>
      <c r="S161" s="43"/>
      <c r="T161" s="43"/>
      <c r="U161" s="43"/>
      <c r="V161" s="43"/>
      <c r="W161" s="43"/>
      <c r="X161" s="43"/>
      <c r="Y161" s="43"/>
      <c r="Z161" s="43"/>
      <c r="AA161" s="43"/>
      <c r="AB161" s="43"/>
      <c r="AC161" s="43"/>
      <c r="AD161" s="43"/>
      <c r="AE161" s="14"/>
      <c r="AF161" s="40" t="s">
        <v>33</v>
      </c>
      <c r="AG161" s="44" t="n">
        <v>-0.438765670202507</v>
      </c>
      <c r="AH161" s="44" t="n">
        <v>-0.652892561983471</v>
      </c>
      <c r="AI161" s="44" t="n">
        <v>-0.7</v>
      </c>
      <c r="AJ161" s="44" t="n">
        <v>3</v>
      </c>
      <c r="AK161" s="44" t="n">
        <v>-1</v>
      </c>
      <c r="AL161" s="44" t="n">
        <v>-0.619047619047619</v>
      </c>
      <c r="AM161" s="44" t="n">
        <v>-0.636363636363636</v>
      </c>
      <c r="AN161" s="44" t="n">
        <v>-0.80952380952381</v>
      </c>
      <c r="AO161" s="44" t="s">
        <v>71</v>
      </c>
      <c r="AP161" s="44" t="n">
        <v>0</v>
      </c>
      <c r="AQ161" s="44" t="n">
        <v>-1</v>
      </c>
      <c r="AR161" s="44" t="n">
        <v>0</v>
      </c>
      <c r="AS161" s="44" t="n">
        <v>-1</v>
      </c>
      <c r="AT161" s="44" t="n">
        <v>-0.666666666666667</v>
      </c>
      <c r="AU161" s="40" t="n">
        <v>1981</v>
      </c>
      <c r="AV161" s="44" t="n">
        <v>0.0482160077145612</v>
      </c>
      <c r="AW161" s="44" t="n">
        <v>0.000964320154291225</v>
      </c>
      <c r="AX161" s="44" t="n">
        <v>0.00289296046287367</v>
      </c>
      <c r="AY161" s="44" t="n">
        <v>0.0202507232401157</v>
      </c>
      <c r="AZ161" s="44" t="n">
        <v>0.0106075216972035</v>
      </c>
      <c r="BA161" s="44" t="n">
        <v>0.0202507232401157</v>
      </c>
      <c r="BB161" s="44" t="n">
        <v>0</v>
      </c>
      <c r="BC161" s="44" t="n">
        <v>0.000964320154291225</v>
      </c>
      <c r="BD161" s="44" t="n">
        <v>0.000964320154291225</v>
      </c>
      <c r="BE161" s="44" t="n">
        <v>0.000964320154291225</v>
      </c>
      <c r="BF161" s="44" t="n">
        <v>0.000964320154291225</v>
      </c>
      <c r="BG161" s="44" t="n">
        <v>0.00289296046287367</v>
      </c>
      <c r="BH161" s="40" t="n">
        <v>1981</v>
      </c>
      <c r="BI161" s="44" t="n">
        <v>0.413223140495868</v>
      </c>
      <c r="BJ161" s="44" t="n">
        <v>0.00826446280991736</v>
      </c>
      <c r="BK161" s="44" t="n">
        <v>0.0247933884297521</v>
      </c>
      <c r="BL161" s="44" t="n">
        <v>0.173553719008264</v>
      </c>
      <c r="BM161" s="44" t="n">
        <v>0.0909090909090909</v>
      </c>
      <c r="BN161" s="44" t="n">
        <v>0.173553719008264</v>
      </c>
      <c r="BO161" s="44" t="n">
        <v>0</v>
      </c>
      <c r="BP161" s="44" t="n">
        <v>0.00826446280991736</v>
      </c>
      <c r="BQ161" s="44" t="n">
        <v>0.00826446280991736</v>
      </c>
      <c r="BR161" s="40" t="n">
        <v>1981</v>
      </c>
      <c r="BS161" s="45" t="n">
        <v>289.9</v>
      </c>
      <c r="BT161" s="45" t="n">
        <v>32.3774083919776</v>
      </c>
      <c r="BU161" s="45" t="n">
        <v>13.1237586964701</v>
      </c>
      <c r="BV161" s="45" t="n">
        <v>0.29012922355617</v>
      </c>
      <c r="BW161" s="45" t="n">
        <v>0.80230993641167</v>
      </c>
      <c r="BX161" s="45" t="n">
        <v>5.93796957398704</v>
      </c>
      <c r="BY161" s="45" t="n">
        <v>3.10847280311794</v>
      </c>
      <c r="BZ161" s="45" t="n">
        <v>5.66565863695971</v>
      </c>
      <c r="CA161" s="45" t="n">
        <v>0</v>
      </c>
      <c r="CB161" s="45" t="n">
        <v>0.29012922355617</v>
      </c>
      <c r="CC161" s="45" t="n">
        <v>0.22205148929933</v>
      </c>
      <c r="CD161" s="45" t="n">
        <v>0.22205148929933</v>
      </c>
      <c r="CE161" s="45" t="n">
        <v>0.22205148929933</v>
      </c>
      <c r="CF161" s="45" t="n">
        <v>0.66615446789799</v>
      </c>
      <c r="CG161" s="40"/>
      <c r="CH161" s="43"/>
      <c r="CI161" s="43"/>
      <c r="CJ161" s="43"/>
      <c r="CK161" s="43"/>
      <c r="CL161" s="43"/>
      <c r="CM161" s="43"/>
      <c r="CN161" s="43"/>
      <c r="CO161" s="43"/>
      <c r="CP161" s="43"/>
      <c r="CQ161" s="43"/>
      <c r="CR161" s="43"/>
      <c r="CS161" s="43"/>
      <c r="CT161" s="43"/>
      <c r="CU161" s="14"/>
      <c r="CV161" s="40" t="s">
        <v>33</v>
      </c>
      <c r="CW161" s="44" t="n">
        <v>-0.493963435667471</v>
      </c>
      <c r="CX161" s="44" t="n">
        <v>-0.68134030798859</v>
      </c>
      <c r="CY161" s="44" t="n">
        <v>-0.721327895834249</v>
      </c>
      <c r="CZ161" s="44" t="n">
        <v>2.39188943004191</v>
      </c>
      <c r="DA161" s="44" t="n">
        <v>-1</v>
      </c>
      <c r="DB161" s="44" t="n">
        <v>-0.662532785392145</v>
      </c>
      <c r="DC161" s="44" t="n">
        <v>-0.682954683563928</v>
      </c>
      <c r="DD161" s="44" t="n">
        <v>-0.826052572763844</v>
      </c>
      <c r="DE161" s="44" t="s">
        <v>71</v>
      </c>
      <c r="DF161" s="44" t="n">
        <v>-0.182787693708396</v>
      </c>
      <c r="DG161" s="44" t="n">
        <v>-1</v>
      </c>
      <c r="DH161" s="44" t="n">
        <v>0.074244849375391</v>
      </c>
      <c r="DI161" s="44" t="n">
        <v>-1</v>
      </c>
      <c r="DJ161" s="47" t="n">
        <v>-0.641918383541536</v>
      </c>
    </row>
    <row r="162" customFormat="false" ht="11.25" hidden="false" customHeight="true" outlineLevel="0" collapsed="false">
      <c r="A162" s="40" t="n">
        <v>1982</v>
      </c>
      <c r="B162" s="41" t="n">
        <v>1033</v>
      </c>
      <c r="C162" s="41" t="n">
        <v>104</v>
      </c>
      <c r="D162" s="41" t="n">
        <v>40</v>
      </c>
      <c r="E162" s="41" t="n">
        <v>4</v>
      </c>
      <c r="F162" s="41" t="n">
        <v>1</v>
      </c>
      <c r="G162" s="41" t="n">
        <v>10</v>
      </c>
      <c r="H162" s="41" t="n">
        <v>19</v>
      </c>
      <c r="I162" s="41" t="n">
        <v>17</v>
      </c>
      <c r="J162" s="41" t="n">
        <v>1</v>
      </c>
      <c r="K162" s="41" t="n">
        <v>1</v>
      </c>
      <c r="L162" s="41" t="n">
        <v>9</v>
      </c>
      <c r="M162" s="41" t="n">
        <v>2</v>
      </c>
      <c r="N162" s="41" t="n">
        <v>0</v>
      </c>
      <c r="O162" s="41" t="n">
        <v>3</v>
      </c>
      <c r="P162" s="78" t="n">
        <v>5</v>
      </c>
      <c r="Q162" s="40" t="s">
        <v>34</v>
      </c>
      <c r="R162" s="44" t="n">
        <v>-0.0038572806171649</v>
      </c>
      <c r="S162" s="44" t="n">
        <v>-0.140495867768595</v>
      </c>
      <c r="T162" s="44" t="n">
        <v>-0.2</v>
      </c>
      <c r="U162" s="44" t="n">
        <v>3</v>
      </c>
      <c r="V162" s="44" t="n">
        <v>-0.666666666666667</v>
      </c>
      <c r="W162" s="44" t="n">
        <v>-0.523809523809524</v>
      </c>
      <c r="X162" s="44" t="n">
        <v>0.727272727272727</v>
      </c>
      <c r="Y162" s="44" t="n">
        <v>-0.19047619047619</v>
      </c>
      <c r="Z162" s="44" t="s">
        <v>71</v>
      </c>
      <c r="AA162" s="44" t="n">
        <v>0</v>
      </c>
      <c r="AB162" s="44" t="n">
        <v>1</v>
      </c>
      <c r="AC162" s="44" t="n">
        <v>-1</v>
      </c>
      <c r="AD162" s="44" t="n">
        <v>2</v>
      </c>
      <c r="AE162" s="44" t="n">
        <v>0.666666666666667</v>
      </c>
      <c r="AF162" s="40" t="s">
        <v>35</v>
      </c>
      <c r="AG162" s="44" t="n">
        <v>-0.436592449177154</v>
      </c>
      <c r="AH162" s="44" t="n">
        <v>-0.596153846153846</v>
      </c>
      <c r="AI162" s="44" t="n">
        <v>-0.625</v>
      </c>
      <c r="AJ162" s="44" t="n">
        <v>0</v>
      </c>
      <c r="AK162" s="44" t="n">
        <v>-1</v>
      </c>
      <c r="AL162" s="44" t="n">
        <v>-0.2</v>
      </c>
      <c r="AM162" s="44" t="n">
        <v>-0.789473684210526</v>
      </c>
      <c r="AN162" s="44" t="n">
        <v>-0.764705882352941</v>
      </c>
      <c r="AO162" s="44" t="n">
        <v>-1</v>
      </c>
      <c r="AP162" s="44" t="n">
        <v>0</v>
      </c>
      <c r="AQ162" s="44" t="n">
        <v>-1</v>
      </c>
      <c r="AR162" s="44" t="s">
        <v>71</v>
      </c>
      <c r="AS162" s="44" t="n">
        <v>-1</v>
      </c>
      <c r="AT162" s="44" t="n">
        <v>-0.8</v>
      </c>
      <c r="AU162" s="40" t="n">
        <v>1982</v>
      </c>
      <c r="AV162" s="44" t="n">
        <v>0.0387221684414327</v>
      </c>
      <c r="AW162" s="44" t="n">
        <v>0.00387221684414327</v>
      </c>
      <c r="AX162" s="44" t="n">
        <v>0.000968054211035818</v>
      </c>
      <c r="AY162" s="44" t="n">
        <v>0.00968054211035818</v>
      </c>
      <c r="AZ162" s="44" t="n">
        <v>0.0183930300096805</v>
      </c>
      <c r="BA162" s="44" t="n">
        <v>0.0164569215876089</v>
      </c>
      <c r="BB162" s="44" t="n">
        <v>0.000968054211035818</v>
      </c>
      <c r="BC162" s="44" t="n">
        <v>0.000968054211035818</v>
      </c>
      <c r="BD162" s="44" t="n">
        <v>0.00193610842207164</v>
      </c>
      <c r="BE162" s="44" t="n">
        <v>0</v>
      </c>
      <c r="BF162" s="44" t="n">
        <v>0.00290416263310745</v>
      </c>
      <c r="BG162" s="44" t="n">
        <v>0.00484027105517909</v>
      </c>
      <c r="BH162" s="40" t="n">
        <v>1982</v>
      </c>
      <c r="BI162" s="44" t="n">
        <v>0.384615384615385</v>
      </c>
      <c r="BJ162" s="44" t="n">
        <v>0.0384615384615385</v>
      </c>
      <c r="BK162" s="44" t="n">
        <v>0.00961538461538462</v>
      </c>
      <c r="BL162" s="44" t="n">
        <v>0.0961538461538462</v>
      </c>
      <c r="BM162" s="44" t="n">
        <v>0.182692307692308</v>
      </c>
      <c r="BN162" s="44" t="n">
        <v>0.163461538461538</v>
      </c>
      <c r="BO162" s="44" t="n">
        <v>0.00961538461538462</v>
      </c>
      <c r="BP162" s="44" t="n">
        <v>0.00961538461538462</v>
      </c>
      <c r="BQ162" s="44" t="n">
        <v>0.0192307692307692</v>
      </c>
      <c r="BR162" s="40" t="n">
        <v>1982</v>
      </c>
      <c r="BS162" s="45" t="n">
        <v>287.9</v>
      </c>
      <c r="BT162" s="45" t="n">
        <v>28.2676095055064</v>
      </c>
      <c r="BU162" s="45" t="n">
        <v>10.6955973791842</v>
      </c>
      <c r="BV162" s="45" t="n">
        <v>1.08928858595431</v>
      </c>
      <c r="BW162" s="45" t="n">
        <v>0.28621475265321</v>
      </c>
      <c r="BX162" s="45" t="n">
        <v>2.76147852856829</v>
      </c>
      <c r="BY162" s="45" t="n">
        <v>5.33098896666259</v>
      </c>
      <c r="BZ162" s="45" t="n">
        <v>4.64015792857816</v>
      </c>
      <c r="CA162" s="45" t="n">
        <v>0.28621475265321</v>
      </c>
      <c r="CB162" s="45" t="n">
        <v>0.28621475265321</v>
      </c>
      <c r="CC162" s="45" t="n">
        <v>0.46128865598937</v>
      </c>
      <c r="CD162" s="45" t="n">
        <v>0</v>
      </c>
      <c r="CE162" s="45" t="n">
        <v>0.89005981201936</v>
      </c>
      <c r="CF162" s="45" t="n">
        <v>1.35134846800873</v>
      </c>
      <c r="CG162" s="40" t="s">
        <v>34</v>
      </c>
      <c r="CH162" s="44" t="n">
        <v>-0.00689893066574681</v>
      </c>
      <c r="CI162" s="44" t="n">
        <v>-0.126934152255666</v>
      </c>
      <c r="CJ162" s="44" t="n">
        <v>-0.185020265416723</v>
      </c>
      <c r="CK162" s="44" t="n">
        <v>2.75449454075218</v>
      </c>
      <c r="CL162" s="44" t="n">
        <v>-0.643261612920681</v>
      </c>
      <c r="CM162" s="44" t="n">
        <v>-0.534945658754176</v>
      </c>
      <c r="CN162" s="44" t="n">
        <v>0.714986523708802</v>
      </c>
      <c r="CO162" s="44" t="n">
        <v>-0.181002911416465</v>
      </c>
      <c r="CP162" s="44" t="s">
        <v>71</v>
      </c>
      <c r="CQ162" s="44" t="n">
        <v>-0.0134921634400684</v>
      </c>
      <c r="CR162" s="44" t="n">
        <v>1.07739501070197</v>
      </c>
      <c r="CS162" s="44" t="n">
        <v>-1</v>
      </c>
      <c r="CT162" s="44" t="n">
        <v>3.00834876103686</v>
      </c>
      <c r="CU162" s="44" t="n">
        <v>1.02858125724628</v>
      </c>
      <c r="CV162" s="40" t="s">
        <v>35</v>
      </c>
      <c r="CW162" s="44" t="n">
        <v>-0.490448072247308</v>
      </c>
      <c r="CX162" s="44" t="n">
        <v>-0.635010700699491</v>
      </c>
      <c r="CY162" s="44" t="n">
        <v>-0.65806253537305</v>
      </c>
      <c r="CZ162" s="44" t="n">
        <v>-0.0965789420585031</v>
      </c>
      <c r="DA162" s="44" t="n">
        <v>-1</v>
      </c>
      <c r="DB162" s="44" t="n">
        <v>-0.274348856299628</v>
      </c>
      <c r="DC162" s="44" t="n">
        <v>-0.815132473606595</v>
      </c>
      <c r="DD162" s="44" t="n">
        <v>-0.787609223938756</v>
      </c>
      <c r="DE162" s="44" t="n">
        <v>-1</v>
      </c>
      <c r="DF162" s="44" t="n">
        <v>-0.171610933024801</v>
      </c>
      <c r="DG162" s="44" t="n">
        <v>-1</v>
      </c>
      <c r="DH162" s="44" t="s">
        <v>71</v>
      </c>
      <c r="DI162" s="44" t="n">
        <v>-1</v>
      </c>
      <c r="DJ162" s="47" t="n">
        <v>-0.823481748547482</v>
      </c>
    </row>
    <row r="163" customFormat="false" ht="11.25" hidden="false" customHeight="true" outlineLevel="0" collapsed="false">
      <c r="A163" s="40" t="n">
        <v>1983</v>
      </c>
      <c r="B163" s="41" t="n">
        <v>957</v>
      </c>
      <c r="C163" s="41" t="n">
        <v>103</v>
      </c>
      <c r="D163" s="41" t="n">
        <v>40</v>
      </c>
      <c r="E163" s="41" t="n">
        <v>2</v>
      </c>
      <c r="F163" s="41" t="n">
        <v>4</v>
      </c>
      <c r="G163" s="41" t="n">
        <v>11</v>
      </c>
      <c r="H163" s="41" t="n">
        <v>13</v>
      </c>
      <c r="I163" s="41" t="n">
        <v>25</v>
      </c>
      <c r="J163" s="41" t="n">
        <v>1</v>
      </c>
      <c r="K163" s="41" t="n">
        <v>1</v>
      </c>
      <c r="L163" s="41" t="n">
        <v>6</v>
      </c>
      <c r="M163" s="41" t="n">
        <v>0</v>
      </c>
      <c r="N163" s="41" t="n">
        <v>1</v>
      </c>
      <c r="O163" s="41" t="n">
        <v>3</v>
      </c>
      <c r="P163" s="78" t="n">
        <v>4</v>
      </c>
      <c r="Q163" s="40" t="s">
        <v>36</v>
      </c>
      <c r="R163" s="44" t="n">
        <v>-0.0735721200387222</v>
      </c>
      <c r="S163" s="44" t="n">
        <v>-0.00961538461538462</v>
      </c>
      <c r="T163" s="44" t="n">
        <v>0</v>
      </c>
      <c r="U163" s="44" t="n">
        <v>-0.5</v>
      </c>
      <c r="V163" s="44" t="n">
        <v>3</v>
      </c>
      <c r="W163" s="44" t="n">
        <v>0.1</v>
      </c>
      <c r="X163" s="44" t="n">
        <v>-0.315789473684211</v>
      </c>
      <c r="Y163" s="44" t="n">
        <v>0.470588235294118</v>
      </c>
      <c r="Z163" s="44" t="n">
        <v>0</v>
      </c>
      <c r="AA163" s="44" t="n">
        <v>0</v>
      </c>
      <c r="AB163" s="44" t="n">
        <v>-1</v>
      </c>
      <c r="AC163" s="44" t="s">
        <v>71</v>
      </c>
      <c r="AD163" s="44" t="n">
        <v>0</v>
      </c>
      <c r="AE163" s="44" t="n">
        <v>-0.2</v>
      </c>
      <c r="AF163" s="40" t="s">
        <v>37</v>
      </c>
      <c r="AG163" s="44" t="n">
        <v>-0.391849529780564</v>
      </c>
      <c r="AH163" s="44" t="n">
        <v>-0.592233009708738</v>
      </c>
      <c r="AI163" s="44" t="n">
        <v>-0.625</v>
      </c>
      <c r="AJ163" s="44" t="n">
        <v>1</v>
      </c>
      <c r="AK163" s="44" t="n">
        <v>-1</v>
      </c>
      <c r="AL163" s="44" t="n">
        <v>-0.272727272727273</v>
      </c>
      <c r="AM163" s="44" t="n">
        <v>-0.692307692307692</v>
      </c>
      <c r="AN163" s="44" t="n">
        <v>-0.84</v>
      </c>
      <c r="AO163" s="44" t="n">
        <v>-1</v>
      </c>
      <c r="AP163" s="44" t="n">
        <v>0</v>
      </c>
      <c r="AQ163" s="44" t="s">
        <v>71</v>
      </c>
      <c r="AR163" s="44" t="n">
        <v>0</v>
      </c>
      <c r="AS163" s="44" t="n">
        <v>-1</v>
      </c>
      <c r="AT163" s="44" t="n">
        <v>-0.75</v>
      </c>
      <c r="AU163" s="40" t="n">
        <v>1983</v>
      </c>
      <c r="AV163" s="44" t="n">
        <v>0.0417972831765935</v>
      </c>
      <c r="AW163" s="44" t="n">
        <v>0.00208986415882968</v>
      </c>
      <c r="AX163" s="44" t="n">
        <v>0.00417972831765935</v>
      </c>
      <c r="AY163" s="44" t="n">
        <v>0.0114942528735632</v>
      </c>
      <c r="AZ163" s="44" t="n">
        <v>0.0135841170323929</v>
      </c>
      <c r="BA163" s="44" t="n">
        <v>0.026123301985371</v>
      </c>
      <c r="BB163" s="44" t="n">
        <v>0.00104493207941484</v>
      </c>
      <c r="BC163" s="44" t="n">
        <v>0.00104493207941484</v>
      </c>
      <c r="BD163" s="44" t="n">
        <v>0</v>
      </c>
      <c r="BE163" s="44" t="n">
        <v>0.00104493207941484</v>
      </c>
      <c r="BF163" s="44" t="n">
        <v>0.00313479623824451</v>
      </c>
      <c r="BG163" s="44" t="n">
        <v>0.00417972831765935</v>
      </c>
      <c r="BH163" s="40" t="n">
        <v>1983</v>
      </c>
      <c r="BI163" s="44" t="n">
        <v>0.388349514563107</v>
      </c>
      <c r="BJ163" s="44" t="n">
        <v>0.0194174757281553</v>
      </c>
      <c r="BK163" s="44" t="n">
        <v>0.0388349514563107</v>
      </c>
      <c r="BL163" s="44" t="n">
        <v>0.106796116504854</v>
      </c>
      <c r="BM163" s="44" t="n">
        <v>0.12621359223301</v>
      </c>
      <c r="BN163" s="44" t="n">
        <v>0.242718446601942</v>
      </c>
      <c r="BO163" s="44" t="n">
        <v>0.00970873786407767</v>
      </c>
      <c r="BP163" s="44" t="n">
        <v>0.00970873786407767</v>
      </c>
      <c r="BQ163" s="44" t="n">
        <v>0</v>
      </c>
      <c r="BR163" s="40" t="n">
        <v>1983</v>
      </c>
      <c r="BS163" s="45" t="n">
        <v>263</v>
      </c>
      <c r="BT163" s="45" t="n">
        <v>27.9100728459797</v>
      </c>
      <c r="BU163" s="45" t="n">
        <v>10.5470953523217</v>
      </c>
      <c r="BV163" s="45" t="n">
        <v>0.5205757696381</v>
      </c>
      <c r="BW163" s="45" t="n">
        <v>1.10025920658844</v>
      </c>
      <c r="BX163" s="45" t="n">
        <v>2.9024549480093</v>
      </c>
      <c r="BY163" s="45" t="n">
        <v>3.59965234033338</v>
      </c>
      <c r="BZ163" s="45" t="n">
        <v>7.03951681591185</v>
      </c>
      <c r="CA163" s="45" t="n">
        <v>0.29957609981875</v>
      </c>
      <c r="CB163" s="45" t="n">
        <v>0.24046843250652</v>
      </c>
      <c r="CC163" s="45" t="n">
        <v>0</v>
      </c>
      <c r="CD163" s="45" t="n">
        <v>0.24046843250652</v>
      </c>
      <c r="CE163" s="45" t="n">
        <v>0.89872829945626</v>
      </c>
      <c r="CF163" s="45" t="n">
        <v>1.13919673196278</v>
      </c>
      <c r="CG163" s="40" t="s">
        <v>36</v>
      </c>
      <c r="CH163" s="44" t="n">
        <v>-0.086488364015283</v>
      </c>
      <c r="CI163" s="44" t="n">
        <v>-0.0126482806923279</v>
      </c>
      <c r="CJ163" s="44" t="n">
        <v>-0.0138844069758612</v>
      </c>
      <c r="CK163" s="44" t="n">
        <v>-0.522095635306753</v>
      </c>
      <c r="CL163" s="44" t="n">
        <v>2.84417363671523</v>
      </c>
      <c r="CM163" s="44" t="n">
        <v>0.0510510648489816</v>
      </c>
      <c r="CN163" s="44" t="n">
        <v>-0.324768375465818</v>
      </c>
      <c r="CO163" s="44" t="n">
        <v>0.517085608779894</v>
      </c>
      <c r="CP163" s="44" t="n">
        <v>0.046682943634737</v>
      </c>
      <c r="CQ163" s="44" t="n">
        <v>-0.159832153034118</v>
      </c>
      <c r="CR163" s="44" t="n">
        <v>-1</v>
      </c>
      <c r="CS163" s="44" t="s">
        <v>71</v>
      </c>
      <c r="CT163" s="44" t="n">
        <v>0.00973921900510593</v>
      </c>
      <c r="CU163" s="44" t="n">
        <v>-0.156992619645001</v>
      </c>
      <c r="CV163" s="40" t="s">
        <v>37</v>
      </c>
      <c r="CW163" s="44" t="n">
        <v>-0.442205323193916</v>
      </c>
      <c r="CX163" s="44" t="n">
        <v>-0.630335074965547</v>
      </c>
      <c r="CY163" s="44" t="n">
        <v>-0.653248090745301</v>
      </c>
      <c r="CZ163" s="44" t="n">
        <v>0.890380428982641</v>
      </c>
      <c r="DA163" s="44" t="n">
        <v>-1</v>
      </c>
      <c r="DB163" s="44" t="n">
        <v>-0.30959477805711</v>
      </c>
      <c r="DC163" s="44" t="n">
        <v>-0.726216131359459</v>
      </c>
      <c r="DD163" s="44" t="n">
        <v>-0.860000797033427</v>
      </c>
      <c r="DE163" s="44" t="n">
        <v>-1</v>
      </c>
      <c r="DF163" s="44" t="n">
        <v>-0.0140195557747423</v>
      </c>
      <c r="DG163" s="44" t="s">
        <v>71</v>
      </c>
      <c r="DH163" s="44" t="n">
        <v>-0.00802917792765853</v>
      </c>
      <c r="DI163" s="44" t="n">
        <v>-1</v>
      </c>
      <c r="DJ163" s="47" t="n">
        <v>-0.790608889594556</v>
      </c>
    </row>
    <row r="164" customFormat="false" ht="11.25" hidden="false" customHeight="true" outlineLevel="0" collapsed="false">
      <c r="A164" s="40" t="n">
        <v>1984</v>
      </c>
      <c r="B164" s="41" t="n">
        <v>953</v>
      </c>
      <c r="C164" s="41" t="n">
        <v>88</v>
      </c>
      <c r="D164" s="41" t="n">
        <v>36</v>
      </c>
      <c r="E164" s="41" t="n">
        <v>3</v>
      </c>
      <c r="F164" s="41" t="n">
        <v>2</v>
      </c>
      <c r="G164" s="41" t="n">
        <v>7</v>
      </c>
      <c r="H164" s="41" t="n">
        <v>11</v>
      </c>
      <c r="I164" s="41" t="n">
        <v>11</v>
      </c>
      <c r="J164" s="41" t="n">
        <v>4</v>
      </c>
      <c r="K164" s="41" t="n">
        <v>0</v>
      </c>
      <c r="L164" s="41" t="n">
        <v>12</v>
      </c>
      <c r="M164" s="41" t="n">
        <v>2</v>
      </c>
      <c r="N164" s="41" t="n">
        <v>0</v>
      </c>
      <c r="O164" s="41" t="n">
        <v>2</v>
      </c>
      <c r="P164" s="78" t="n">
        <v>4</v>
      </c>
      <c r="Q164" s="40" t="s">
        <v>38</v>
      </c>
      <c r="R164" s="44" t="n">
        <v>-0.00417972831765935</v>
      </c>
      <c r="S164" s="44" t="n">
        <v>-0.145631067961165</v>
      </c>
      <c r="T164" s="44" t="n">
        <v>-0.1</v>
      </c>
      <c r="U164" s="44" t="n">
        <v>0.5</v>
      </c>
      <c r="V164" s="44" t="n">
        <v>-0.5</v>
      </c>
      <c r="W164" s="44" t="n">
        <v>-0.363636363636364</v>
      </c>
      <c r="X164" s="44" t="n">
        <v>-0.153846153846154</v>
      </c>
      <c r="Y164" s="44" t="n">
        <v>-0.56</v>
      </c>
      <c r="Z164" s="44" t="n">
        <v>3</v>
      </c>
      <c r="AA164" s="44" t="n">
        <v>-1</v>
      </c>
      <c r="AB164" s="44" t="s">
        <v>71</v>
      </c>
      <c r="AC164" s="44" t="n">
        <v>-1</v>
      </c>
      <c r="AD164" s="44" t="n">
        <v>-0.333333333333333</v>
      </c>
      <c r="AE164" s="44" t="n">
        <v>0</v>
      </c>
      <c r="AF164" s="40" t="s">
        <v>39</v>
      </c>
      <c r="AG164" s="44" t="n">
        <v>-0.389296956977964</v>
      </c>
      <c r="AH164" s="44" t="n">
        <v>-0.522727272727273</v>
      </c>
      <c r="AI164" s="44" t="n">
        <v>-0.583333333333333</v>
      </c>
      <c r="AJ164" s="44" t="n">
        <v>0.333333333333333</v>
      </c>
      <c r="AK164" s="44" t="n">
        <v>-1</v>
      </c>
      <c r="AL164" s="44" t="n">
        <v>0.142857142857143</v>
      </c>
      <c r="AM164" s="44" t="n">
        <v>-0.636363636363636</v>
      </c>
      <c r="AN164" s="44" t="n">
        <v>-0.636363636363636</v>
      </c>
      <c r="AO164" s="44" t="n">
        <v>-1</v>
      </c>
      <c r="AP164" s="44" t="s">
        <v>71</v>
      </c>
      <c r="AQ164" s="44" t="n">
        <v>-1</v>
      </c>
      <c r="AR164" s="44" t="s">
        <v>71</v>
      </c>
      <c r="AS164" s="44" t="n">
        <v>-1</v>
      </c>
      <c r="AT164" s="44" t="n">
        <v>-0.75</v>
      </c>
      <c r="AU164" s="40" t="n">
        <v>1984</v>
      </c>
      <c r="AV164" s="44" t="n">
        <v>0.0377754459601259</v>
      </c>
      <c r="AW164" s="44" t="n">
        <v>0.00314795383001049</v>
      </c>
      <c r="AX164" s="44" t="n">
        <v>0.00209863588667366</v>
      </c>
      <c r="AY164" s="44" t="n">
        <v>0.00734522560335782</v>
      </c>
      <c r="AZ164" s="44" t="n">
        <v>0.0115424973767051</v>
      </c>
      <c r="BA164" s="44" t="n">
        <v>0.0115424973767051</v>
      </c>
      <c r="BB164" s="44" t="n">
        <v>0.00419727177334732</v>
      </c>
      <c r="BC164" s="44" t="n">
        <v>0</v>
      </c>
      <c r="BD164" s="44" t="n">
        <v>0.00209863588667366</v>
      </c>
      <c r="BE164" s="44" t="n">
        <v>0</v>
      </c>
      <c r="BF164" s="44" t="n">
        <v>0.00209863588667366</v>
      </c>
      <c r="BG164" s="44" t="n">
        <v>0.00419727177334732</v>
      </c>
      <c r="BH164" s="40" t="n">
        <v>1984</v>
      </c>
      <c r="BI164" s="44" t="n">
        <v>0.409090909090909</v>
      </c>
      <c r="BJ164" s="44" t="n">
        <v>0.0340909090909091</v>
      </c>
      <c r="BK164" s="44" t="n">
        <v>0.0227272727272727</v>
      </c>
      <c r="BL164" s="44" t="n">
        <v>0.0795454545454545</v>
      </c>
      <c r="BM164" s="44" t="n">
        <v>0.125</v>
      </c>
      <c r="BN164" s="44" t="n">
        <v>0.125</v>
      </c>
      <c r="BO164" s="44" t="n">
        <v>0.0454545454545455</v>
      </c>
      <c r="BP164" s="44" t="n">
        <v>0</v>
      </c>
      <c r="BQ164" s="44" t="n">
        <v>0.0227272727272727</v>
      </c>
      <c r="BR164" s="40" t="n">
        <v>1984</v>
      </c>
      <c r="BS164" s="45" t="n">
        <v>258.7</v>
      </c>
      <c r="BT164" s="45" t="n">
        <v>24.1764611298668</v>
      </c>
      <c r="BU164" s="45" t="n">
        <v>9.8163031578771</v>
      </c>
      <c r="BV164" s="45" t="n">
        <v>0.82634611782593</v>
      </c>
      <c r="BW164" s="45" t="n">
        <v>0.55089741188395</v>
      </c>
      <c r="BX164" s="45" t="n">
        <v>1.97235587204231</v>
      </c>
      <c r="BY164" s="45" t="n">
        <v>3.00514114834053</v>
      </c>
      <c r="BZ164" s="45" t="n">
        <v>3.11836562625869</v>
      </c>
      <c r="CA164" s="45" t="n">
        <v>1.14600975421637</v>
      </c>
      <c r="CB164" s="45" t="n">
        <v>0</v>
      </c>
      <c r="CC164" s="45" t="n">
        <v>0.50533890553699</v>
      </c>
      <c r="CD164" s="45" t="n">
        <v>0</v>
      </c>
      <c r="CE164" s="45" t="n">
        <v>0.57300487710818</v>
      </c>
      <c r="CF164" s="45" t="n">
        <v>1.07834378264517</v>
      </c>
      <c r="CG164" s="40" t="s">
        <v>38</v>
      </c>
      <c r="CH164" s="44" t="n">
        <v>-0.0163498098859314</v>
      </c>
      <c r="CI164" s="44" t="n">
        <v>-0.133772911905914</v>
      </c>
      <c r="CJ164" s="44" t="n">
        <v>-0.0692884789634225</v>
      </c>
      <c r="CK164" s="44" t="n">
        <v>0.587369535851427</v>
      </c>
      <c r="CL164" s="44" t="n">
        <v>-0.499302156632608</v>
      </c>
      <c r="CM164" s="44" t="n">
        <v>-0.320452545389176</v>
      </c>
      <c r="CN164" s="44" t="n">
        <v>-0.165157947430498</v>
      </c>
      <c r="CO164" s="44" t="n">
        <v>-0.557019933639471</v>
      </c>
      <c r="CP164" s="44" t="n">
        <v>2.82543786006204</v>
      </c>
      <c r="CQ164" s="44" t="n">
        <v>-1</v>
      </c>
      <c r="CR164" s="44" t="s">
        <v>71</v>
      </c>
      <c r="CS164" s="44" t="n">
        <v>-1</v>
      </c>
      <c r="CT164" s="44" t="n">
        <v>-0.362427023323007</v>
      </c>
      <c r="CU164" s="44" t="n">
        <v>-0.0534174191430161</v>
      </c>
      <c r="CV164" s="40" t="s">
        <v>39</v>
      </c>
      <c r="CW164" s="44" t="n">
        <v>-0.432933900270584</v>
      </c>
      <c r="CX164" s="44" t="n">
        <v>-0.573247096384613</v>
      </c>
      <c r="CY164" s="44" t="n">
        <v>-0.627433526482507</v>
      </c>
      <c r="CZ164" s="44" t="n">
        <v>0.190888691188524</v>
      </c>
      <c r="DA164" s="44" t="n">
        <v>-1</v>
      </c>
      <c r="DB164" s="44" t="n">
        <v>0.0159779383446953</v>
      </c>
      <c r="DC164" s="44" t="n">
        <v>-0.672053093399068</v>
      </c>
      <c r="DD164" s="44" t="n">
        <v>-0.683960490329079</v>
      </c>
      <c r="DE164" s="44" t="n">
        <v>-1</v>
      </c>
      <c r="DF164" s="44" t="s">
        <v>71</v>
      </c>
      <c r="DG164" s="44" t="n">
        <v>-1</v>
      </c>
      <c r="DH164" s="44" t="s">
        <v>71</v>
      </c>
      <c r="DI164" s="44" t="n">
        <v>-1</v>
      </c>
      <c r="DJ164" s="47" t="n">
        <v>-0.778792559001167</v>
      </c>
    </row>
    <row r="165" customFormat="false" ht="11.25" hidden="false" customHeight="true" outlineLevel="0" collapsed="false">
      <c r="A165" s="40" t="n">
        <v>1985</v>
      </c>
      <c r="B165" s="41" t="n">
        <v>989</v>
      </c>
      <c r="C165" s="41" t="n">
        <v>121</v>
      </c>
      <c r="D165" s="41" t="n">
        <v>59</v>
      </c>
      <c r="E165" s="41" t="n">
        <v>3</v>
      </c>
      <c r="F165" s="41" t="n">
        <v>1</v>
      </c>
      <c r="G165" s="41" t="n">
        <v>12</v>
      </c>
      <c r="H165" s="41" t="n">
        <v>16</v>
      </c>
      <c r="I165" s="41" t="n">
        <v>18</v>
      </c>
      <c r="J165" s="41" t="n">
        <v>0</v>
      </c>
      <c r="K165" s="41" t="n">
        <v>2</v>
      </c>
      <c r="L165" s="41" t="n">
        <v>9</v>
      </c>
      <c r="M165" s="41" t="n">
        <v>1</v>
      </c>
      <c r="N165" s="41" t="n">
        <v>2</v>
      </c>
      <c r="O165" s="41" t="n">
        <v>2</v>
      </c>
      <c r="P165" s="78" t="n">
        <v>5</v>
      </c>
      <c r="Q165" s="40" t="s">
        <v>40</v>
      </c>
      <c r="R165" s="44" t="n">
        <v>0.0377754459601259</v>
      </c>
      <c r="S165" s="44" t="n">
        <v>0.375</v>
      </c>
      <c r="T165" s="44" t="n">
        <v>0.638888888888889</v>
      </c>
      <c r="U165" s="44" t="n">
        <v>0</v>
      </c>
      <c r="V165" s="44" t="n">
        <v>-0.5</v>
      </c>
      <c r="W165" s="44" t="n">
        <v>0.714285714285714</v>
      </c>
      <c r="X165" s="44" t="n">
        <v>0.454545454545455</v>
      </c>
      <c r="Y165" s="44" t="n">
        <v>0.636363636363636</v>
      </c>
      <c r="Z165" s="44" t="n">
        <v>-1</v>
      </c>
      <c r="AA165" s="44" t="s">
        <v>71</v>
      </c>
      <c r="AB165" s="44" t="n">
        <v>-0.5</v>
      </c>
      <c r="AC165" s="44" t="s">
        <v>71</v>
      </c>
      <c r="AD165" s="44" t="n">
        <v>0</v>
      </c>
      <c r="AE165" s="44" t="n">
        <v>0.25</v>
      </c>
      <c r="AF165" s="40" t="s">
        <v>41</v>
      </c>
      <c r="AG165" s="44" t="n">
        <v>-0.411526794742164</v>
      </c>
      <c r="AH165" s="44" t="n">
        <v>-0.652892561983471</v>
      </c>
      <c r="AI165" s="44" t="n">
        <v>-0.745762711864407</v>
      </c>
      <c r="AJ165" s="44" t="n">
        <v>0.333333333333333</v>
      </c>
      <c r="AK165" s="44" t="n">
        <v>-1</v>
      </c>
      <c r="AL165" s="44" t="n">
        <v>-0.333333333333333</v>
      </c>
      <c r="AM165" s="44" t="n">
        <v>-0.75</v>
      </c>
      <c r="AN165" s="44" t="n">
        <v>-0.777777777777778</v>
      </c>
      <c r="AO165" s="44" t="s">
        <v>71</v>
      </c>
      <c r="AP165" s="44" t="n">
        <v>-0.5</v>
      </c>
      <c r="AQ165" s="44" t="n">
        <v>-1</v>
      </c>
      <c r="AR165" s="44" t="n">
        <v>-0.5</v>
      </c>
      <c r="AS165" s="44" t="n">
        <v>-1</v>
      </c>
      <c r="AT165" s="44" t="n">
        <v>-0.8</v>
      </c>
      <c r="AU165" s="40" t="n">
        <v>1985</v>
      </c>
      <c r="AV165" s="44" t="n">
        <v>0.0596562184024267</v>
      </c>
      <c r="AW165" s="44" t="n">
        <v>0.00303336703741153</v>
      </c>
      <c r="AX165" s="44" t="n">
        <v>0.00101112234580384</v>
      </c>
      <c r="AY165" s="44" t="n">
        <v>0.0121334681496461</v>
      </c>
      <c r="AZ165" s="44" t="n">
        <v>0.0161779575328615</v>
      </c>
      <c r="BA165" s="44" t="n">
        <v>0.0182002022244692</v>
      </c>
      <c r="BB165" s="44" t="n">
        <v>0</v>
      </c>
      <c r="BC165" s="44" t="n">
        <v>0.00202224469160768</v>
      </c>
      <c r="BD165" s="44" t="n">
        <v>0.00101112234580384</v>
      </c>
      <c r="BE165" s="44" t="n">
        <v>0.00202224469160768</v>
      </c>
      <c r="BF165" s="44" t="n">
        <v>0.00202224469160768</v>
      </c>
      <c r="BG165" s="44" t="n">
        <v>0.00505561172901921</v>
      </c>
      <c r="BH165" s="40" t="n">
        <v>1985</v>
      </c>
      <c r="BI165" s="44" t="n">
        <v>0.487603305785124</v>
      </c>
      <c r="BJ165" s="44" t="n">
        <v>0.0247933884297521</v>
      </c>
      <c r="BK165" s="44" t="n">
        <v>0.00826446280991736</v>
      </c>
      <c r="BL165" s="44" t="n">
        <v>0.0991735537190083</v>
      </c>
      <c r="BM165" s="44" t="n">
        <v>0.132231404958678</v>
      </c>
      <c r="BN165" s="44" t="n">
        <v>0.148760330578512</v>
      </c>
      <c r="BO165" s="44" t="n">
        <v>0</v>
      </c>
      <c r="BP165" s="44" t="n">
        <v>0.0165289256198347</v>
      </c>
      <c r="BQ165" s="44" t="n">
        <v>0.00826446280991736</v>
      </c>
      <c r="BR165" s="40" t="n">
        <v>1985</v>
      </c>
      <c r="BS165" s="45" t="n">
        <v>262.2</v>
      </c>
      <c r="BT165" s="45" t="n">
        <v>33.0116488323456</v>
      </c>
      <c r="BU165" s="45" t="n">
        <v>16.1224904652578</v>
      </c>
      <c r="BV165" s="45" t="n">
        <v>0.8027947768164</v>
      </c>
      <c r="BW165" s="45" t="n">
        <v>0.26856668645107</v>
      </c>
      <c r="BX165" s="45" t="n">
        <v>3.2169896723393</v>
      </c>
      <c r="BY165" s="45" t="n">
        <v>4.41344723723967</v>
      </c>
      <c r="BZ165" s="45" t="n">
        <v>4.95058061014183</v>
      </c>
      <c r="CA165" s="45" t="n">
        <v>0</v>
      </c>
      <c r="CB165" s="45" t="n">
        <v>0.53713337290215</v>
      </c>
      <c r="CC165" s="45" t="n">
        <v>0.26566140391425</v>
      </c>
      <c r="CD165" s="45" t="n">
        <v>0.53132280782851</v>
      </c>
      <c r="CE165" s="45" t="n">
        <v>0.53132280782851</v>
      </c>
      <c r="CF165" s="45" t="n">
        <v>1.32830701957127</v>
      </c>
      <c r="CG165" s="40" t="s">
        <v>40</v>
      </c>
      <c r="CH165" s="44" t="n">
        <v>0.0135291843834555</v>
      </c>
      <c r="CI165" s="44" t="n">
        <v>0.365445863024351</v>
      </c>
      <c r="CJ165" s="44" t="n">
        <v>0.642419779213956</v>
      </c>
      <c r="CK165" s="44" t="n">
        <v>-0.0285005768182129</v>
      </c>
      <c r="CL165" s="44" t="n">
        <v>-0.512492379420281</v>
      </c>
      <c r="CM165" s="44" t="n">
        <v>0.631039163844308</v>
      </c>
      <c r="CN165" s="44" t="n">
        <v>0.468632260310575</v>
      </c>
      <c r="CO165" s="44" t="n">
        <v>0.587556176368378</v>
      </c>
      <c r="CP165" s="44" t="n">
        <v>-1</v>
      </c>
      <c r="CQ165" s="44" t="s">
        <v>71</v>
      </c>
      <c r="CR165" s="44" t="n">
        <v>-0.474290617636199</v>
      </c>
      <c r="CS165" s="44" t="s">
        <v>71</v>
      </c>
      <c r="CT165" s="44" t="n">
        <v>-0.0727429572502586</v>
      </c>
      <c r="CU165" s="44" t="n">
        <v>0.231802919392684</v>
      </c>
      <c r="CV165" s="40" t="s">
        <v>41</v>
      </c>
      <c r="CW165" s="44" t="n">
        <v>-0.440503432494279</v>
      </c>
      <c r="CX165" s="44" t="n">
        <v>-0.687462597257306</v>
      </c>
      <c r="CY165" s="44" t="n">
        <v>-0.773160017778281</v>
      </c>
      <c r="CZ165" s="44" t="n">
        <v>0.225825422817246</v>
      </c>
      <c r="DA165" s="44" t="n">
        <v>-1</v>
      </c>
      <c r="DB165" s="44" t="n">
        <v>-0.377097766340529</v>
      </c>
      <c r="DC165" s="44" t="n">
        <v>-0.776699099247908</v>
      </c>
      <c r="DD165" s="44" t="n">
        <v>-0.800927038441009</v>
      </c>
      <c r="DE165" s="44" t="s">
        <v>71</v>
      </c>
      <c r="DF165" s="44" t="n">
        <v>-0.558587896663568</v>
      </c>
      <c r="DG165" s="44" t="n">
        <v>-1</v>
      </c>
      <c r="DH165" s="44" t="n">
        <v>-0.551049446473357</v>
      </c>
      <c r="DI165" s="44" t="n">
        <v>-1</v>
      </c>
      <c r="DJ165" s="47" t="n">
        <v>-0.820419778589342</v>
      </c>
    </row>
    <row r="166" customFormat="false" ht="11.25" hidden="false" customHeight="true" outlineLevel="0" collapsed="false">
      <c r="A166" s="40" t="n">
        <v>1986</v>
      </c>
      <c r="B166" s="41" t="n">
        <v>955</v>
      </c>
      <c r="C166" s="41" t="n">
        <v>92</v>
      </c>
      <c r="D166" s="41" t="n">
        <v>49</v>
      </c>
      <c r="E166" s="41" t="n">
        <v>5</v>
      </c>
      <c r="F166" s="41" t="n">
        <v>1</v>
      </c>
      <c r="G166" s="41" t="n">
        <v>8</v>
      </c>
      <c r="H166" s="41" t="n">
        <v>8</v>
      </c>
      <c r="I166" s="41" t="n">
        <v>13</v>
      </c>
      <c r="J166" s="41" t="n">
        <v>1</v>
      </c>
      <c r="K166" s="41" t="n">
        <v>2</v>
      </c>
      <c r="L166" s="41" t="n">
        <v>4</v>
      </c>
      <c r="M166" s="41" t="n">
        <v>1</v>
      </c>
      <c r="N166" s="41" t="n">
        <v>2</v>
      </c>
      <c r="O166" s="41" t="n">
        <v>3</v>
      </c>
      <c r="P166" s="78" t="n">
        <v>6</v>
      </c>
      <c r="Q166" s="40" t="s">
        <v>42</v>
      </c>
      <c r="R166" s="44" t="n">
        <v>-0.0343781597573306</v>
      </c>
      <c r="S166" s="44" t="n">
        <v>-0.239669421487603</v>
      </c>
      <c r="T166" s="44" t="n">
        <v>-0.169491525423729</v>
      </c>
      <c r="U166" s="44" t="n">
        <v>0.666666666666667</v>
      </c>
      <c r="V166" s="44" t="n">
        <v>0</v>
      </c>
      <c r="W166" s="44" t="n">
        <v>-0.333333333333333</v>
      </c>
      <c r="X166" s="44" t="n">
        <v>-0.5</v>
      </c>
      <c r="Y166" s="44" t="n">
        <v>-0.277777777777778</v>
      </c>
      <c r="Z166" s="44" t="s">
        <v>71</v>
      </c>
      <c r="AA166" s="44" t="n">
        <v>0</v>
      </c>
      <c r="AB166" s="44" t="n">
        <v>0</v>
      </c>
      <c r="AC166" s="44" t="n">
        <v>0</v>
      </c>
      <c r="AD166" s="44" t="n">
        <v>0.5</v>
      </c>
      <c r="AE166" s="44" t="n">
        <v>0.2</v>
      </c>
      <c r="AF166" s="40" t="s">
        <v>43</v>
      </c>
      <c r="AG166" s="44" t="n">
        <v>-0.390575916230366</v>
      </c>
      <c r="AH166" s="44" t="n">
        <v>-0.543478260869565</v>
      </c>
      <c r="AI166" s="44" t="n">
        <v>-0.693877551020408</v>
      </c>
      <c r="AJ166" s="44" t="n">
        <v>-0.2</v>
      </c>
      <c r="AK166" s="44" t="n">
        <v>-1</v>
      </c>
      <c r="AL166" s="44" t="n">
        <v>0</v>
      </c>
      <c r="AM166" s="44" t="n">
        <v>-0.5</v>
      </c>
      <c r="AN166" s="44" t="n">
        <v>-0.692307692307692</v>
      </c>
      <c r="AO166" s="44" t="n">
        <v>-1</v>
      </c>
      <c r="AP166" s="44" t="n">
        <v>-0.5</v>
      </c>
      <c r="AQ166" s="44" t="n">
        <v>-1</v>
      </c>
      <c r="AR166" s="44" t="n">
        <v>-0.5</v>
      </c>
      <c r="AS166" s="44" t="n">
        <v>-1</v>
      </c>
      <c r="AT166" s="44" t="n">
        <v>-0.833333333333333</v>
      </c>
      <c r="AU166" s="40" t="n">
        <v>1986</v>
      </c>
      <c r="AV166" s="44" t="n">
        <v>0.0513089005235602</v>
      </c>
      <c r="AW166" s="44" t="n">
        <v>0.00523560209424084</v>
      </c>
      <c r="AX166" s="44" t="n">
        <v>0.00104712041884817</v>
      </c>
      <c r="AY166" s="44" t="n">
        <v>0.00837696335078534</v>
      </c>
      <c r="AZ166" s="44" t="n">
        <v>0.00837696335078534</v>
      </c>
      <c r="BA166" s="44" t="n">
        <v>0.0136125654450262</v>
      </c>
      <c r="BB166" s="44" t="n">
        <v>0.00104712041884817</v>
      </c>
      <c r="BC166" s="44" t="n">
        <v>0.00209424083769634</v>
      </c>
      <c r="BD166" s="44" t="n">
        <v>0.00104712041884817</v>
      </c>
      <c r="BE166" s="44" t="n">
        <v>0.00209424083769634</v>
      </c>
      <c r="BF166" s="44" t="n">
        <v>0.0031413612565445</v>
      </c>
      <c r="BG166" s="44" t="n">
        <v>0.00628272251308901</v>
      </c>
      <c r="BH166" s="40" t="n">
        <v>1986</v>
      </c>
      <c r="BI166" s="44" t="n">
        <v>0.532608695652174</v>
      </c>
      <c r="BJ166" s="44" t="n">
        <v>0.0543478260869565</v>
      </c>
      <c r="BK166" s="44" t="n">
        <v>0.0108695652173913</v>
      </c>
      <c r="BL166" s="44" t="n">
        <v>0.0869565217391304</v>
      </c>
      <c r="BM166" s="44" t="n">
        <v>0.0869565217391304</v>
      </c>
      <c r="BN166" s="44" t="n">
        <v>0.141304347826087</v>
      </c>
      <c r="BO166" s="44" t="n">
        <v>0.0108695652173913</v>
      </c>
      <c r="BP166" s="44" t="n">
        <v>0.0217391304347826</v>
      </c>
      <c r="BQ166" s="44" t="n">
        <v>0.0108695652173913</v>
      </c>
      <c r="BR166" s="40" t="n">
        <v>1986</v>
      </c>
      <c r="BS166" s="45" t="n">
        <v>249.8</v>
      </c>
      <c r="BT166" s="45" t="n">
        <v>25.421468210163</v>
      </c>
      <c r="BU166" s="45" t="n">
        <v>13.7416907921673</v>
      </c>
      <c r="BV166" s="45" t="n">
        <v>1.32988656933804</v>
      </c>
      <c r="BW166" s="45" t="n">
        <v>0.2620586277562</v>
      </c>
      <c r="BX166" s="45" t="n">
        <v>2.1878593386005</v>
      </c>
      <c r="BY166" s="45" t="n">
        <v>2.16175761088209</v>
      </c>
      <c r="BZ166" s="45" t="n">
        <v>3.52425420509993</v>
      </c>
      <c r="CA166" s="45" t="n">
        <v>0.28816035547461</v>
      </c>
      <c r="CB166" s="45" t="n">
        <v>0.54371068606944</v>
      </c>
      <c r="CC166" s="45" t="n">
        <v>0.28165205831324</v>
      </c>
      <c r="CD166" s="45" t="n">
        <v>0.56330411662648</v>
      </c>
      <c r="CE166" s="45" t="n">
        <v>0.84495617493972</v>
      </c>
      <c r="CF166" s="45" t="n">
        <v>1.68991234987944</v>
      </c>
      <c r="CG166" s="40" t="s">
        <v>42</v>
      </c>
      <c r="CH166" s="44" t="n">
        <v>-0.0472921434019832</v>
      </c>
      <c r="CI166" s="44" t="n">
        <v>-0.229924311285705</v>
      </c>
      <c r="CJ166" s="44" t="n">
        <v>-0.147669473163645</v>
      </c>
      <c r="CK166" s="44" t="n">
        <v>0.656571028790072</v>
      </c>
      <c r="CL166" s="44" t="n">
        <v>-0.0242325613085886</v>
      </c>
      <c r="CM166" s="44" t="n">
        <v>-0.319904767673826</v>
      </c>
      <c r="CN166" s="44" t="n">
        <v>-0.510188409495039</v>
      </c>
      <c r="CO166" s="44" t="n">
        <v>-0.288112954290636</v>
      </c>
      <c r="CP166" s="44" t="s">
        <v>71</v>
      </c>
      <c r="CQ166" s="44" t="n">
        <v>0.0122452141295047</v>
      </c>
      <c r="CR166" s="44" t="n">
        <v>0.0601918613821351</v>
      </c>
      <c r="CS166" s="44" t="n">
        <v>0.0601918613821152</v>
      </c>
      <c r="CT166" s="44" t="n">
        <v>0.590287792073173</v>
      </c>
      <c r="CU166" s="44" t="n">
        <v>0.272230233658543</v>
      </c>
      <c r="CV166" s="40" t="s">
        <v>43</v>
      </c>
      <c r="CW166" s="44" t="n">
        <v>-0.412730184147318</v>
      </c>
      <c r="CX166" s="44" t="n">
        <v>-0.594147163294427</v>
      </c>
      <c r="CY166" s="44" t="n">
        <v>-0.733859136708744</v>
      </c>
      <c r="CZ166" s="44" t="n">
        <v>-0.260022418892255</v>
      </c>
      <c r="DA166" s="44" t="n">
        <v>-1</v>
      </c>
      <c r="DB166" s="44" t="n">
        <v>-0.0840955736023651</v>
      </c>
      <c r="DC166" s="44" t="n">
        <v>-0.544108581583616</v>
      </c>
      <c r="DD166" s="44" t="n">
        <v>-0.720358780569433</v>
      </c>
      <c r="DE166" s="44" t="n">
        <v>-1</v>
      </c>
      <c r="DF166" s="44" t="n">
        <v>-0.563927695409229</v>
      </c>
      <c r="DG166" s="44" t="n">
        <v>-1</v>
      </c>
      <c r="DH166" s="44" t="n">
        <v>-0.576538389059721</v>
      </c>
      <c r="DI166" s="44" t="n">
        <v>-1</v>
      </c>
      <c r="DJ166" s="47" t="n">
        <v>-0.858846129686574</v>
      </c>
    </row>
    <row r="167" customFormat="false" ht="11.25" hidden="false" customHeight="true" outlineLevel="0" collapsed="false">
      <c r="A167" s="40" t="n">
        <v>1987</v>
      </c>
      <c r="B167" s="41" t="n">
        <v>851</v>
      </c>
      <c r="C167" s="41" t="n">
        <v>96</v>
      </c>
      <c r="D167" s="41" t="n">
        <v>48</v>
      </c>
      <c r="E167" s="41" t="n">
        <v>3</v>
      </c>
      <c r="F167" s="41" t="n">
        <v>0</v>
      </c>
      <c r="G167" s="41" t="n">
        <v>5</v>
      </c>
      <c r="H167" s="41" t="n">
        <v>15</v>
      </c>
      <c r="I167" s="41" t="n">
        <v>15</v>
      </c>
      <c r="J167" s="41" t="n">
        <v>2</v>
      </c>
      <c r="K167" s="41" t="n">
        <v>0</v>
      </c>
      <c r="L167" s="41" t="n">
        <v>8</v>
      </c>
      <c r="M167" s="41" t="n">
        <v>0</v>
      </c>
      <c r="N167" s="41" t="n">
        <v>1</v>
      </c>
      <c r="O167" s="41" t="n">
        <v>0</v>
      </c>
      <c r="P167" s="78" t="n">
        <v>1</v>
      </c>
      <c r="Q167" s="40" t="s">
        <v>44</v>
      </c>
      <c r="R167" s="44" t="n">
        <v>-0.108900523560209</v>
      </c>
      <c r="S167" s="44" t="n">
        <v>0.0434782608695652</v>
      </c>
      <c r="T167" s="44" t="n">
        <v>-0.0204081632653061</v>
      </c>
      <c r="U167" s="44" t="n">
        <v>-0.4</v>
      </c>
      <c r="V167" s="44" t="n">
        <v>-1</v>
      </c>
      <c r="W167" s="44" t="n">
        <v>-0.375</v>
      </c>
      <c r="X167" s="44" t="n">
        <v>0.875</v>
      </c>
      <c r="Y167" s="44" t="n">
        <v>0.153846153846154</v>
      </c>
      <c r="Z167" s="44" t="n">
        <v>1</v>
      </c>
      <c r="AA167" s="44" t="n">
        <v>-1</v>
      </c>
      <c r="AB167" s="44" t="n">
        <v>-1</v>
      </c>
      <c r="AC167" s="44" t="n">
        <v>-0.5</v>
      </c>
      <c r="AD167" s="44" t="n">
        <v>-1</v>
      </c>
      <c r="AE167" s="44" t="n">
        <v>-0.833333333333333</v>
      </c>
      <c r="AF167" s="40" t="s">
        <v>45</v>
      </c>
      <c r="AG167" s="44" t="n">
        <v>-0.316098707403055</v>
      </c>
      <c r="AH167" s="44" t="n">
        <v>-0.5625</v>
      </c>
      <c r="AI167" s="44" t="n">
        <v>-0.6875</v>
      </c>
      <c r="AJ167" s="44" t="n">
        <v>0.333333333333333</v>
      </c>
      <c r="AK167" s="44" t="s">
        <v>71</v>
      </c>
      <c r="AL167" s="44" t="n">
        <v>0.6</v>
      </c>
      <c r="AM167" s="44" t="n">
        <v>-0.733333333333333</v>
      </c>
      <c r="AN167" s="44" t="n">
        <v>-0.733333333333333</v>
      </c>
      <c r="AO167" s="44" t="n">
        <v>-1</v>
      </c>
      <c r="AP167" s="44" t="s">
        <v>71</v>
      </c>
      <c r="AQ167" s="44" t="s">
        <v>71</v>
      </c>
      <c r="AR167" s="44" t="n">
        <v>0</v>
      </c>
      <c r="AS167" s="44" t="s">
        <v>71</v>
      </c>
      <c r="AT167" s="44" t="n">
        <v>0</v>
      </c>
      <c r="AU167" s="40" t="n">
        <v>1987</v>
      </c>
      <c r="AV167" s="44" t="n">
        <v>0.0564042303172738</v>
      </c>
      <c r="AW167" s="44" t="n">
        <v>0.00352526439482961</v>
      </c>
      <c r="AX167" s="44" t="n">
        <v>0</v>
      </c>
      <c r="AY167" s="44" t="n">
        <v>0.00587544065804935</v>
      </c>
      <c r="AZ167" s="44" t="n">
        <v>0.0176263219741481</v>
      </c>
      <c r="BA167" s="44" t="n">
        <v>0.0176263219741481</v>
      </c>
      <c r="BB167" s="44" t="n">
        <v>0.00235017626321974</v>
      </c>
      <c r="BC167" s="44" t="n">
        <v>0</v>
      </c>
      <c r="BD167" s="44" t="n">
        <v>0</v>
      </c>
      <c r="BE167" s="44" t="n">
        <v>0.00117508813160987</v>
      </c>
      <c r="BF167" s="44" t="n">
        <v>0</v>
      </c>
      <c r="BG167" s="44" t="n">
        <v>0.00117508813160987</v>
      </c>
      <c r="BH167" s="40" t="n">
        <v>1987</v>
      </c>
      <c r="BI167" s="44" t="n">
        <v>0.5</v>
      </c>
      <c r="BJ167" s="44" t="n">
        <v>0.03125</v>
      </c>
      <c r="BK167" s="44" t="n">
        <v>0</v>
      </c>
      <c r="BL167" s="44" t="n">
        <v>0.0520833333333333</v>
      </c>
      <c r="BM167" s="44" t="n">
        <v>0.15625</v>
      </c>
      <c r="BN167" s="44" t="n">
        <v>0.15625</v>
      </c>
      <c r="BO167" s="44" t="n">
        <v>0.0208333333333333</v>
      </c>
      <c r="BP167" s="44" t="n">
        <v>0</v>
      </c>
      <c r="BQ167" s="44" t="n">
        <v>0</v>
      </c>
      <c r="BR167" s="40" t="n">
        <v>1987</v>
      </c>
      <c r="BS167" s="45" t="n">
        <v>219.2</v>
      </c>
      <c r="BT167" s="45" t="n">
        <v>26.4899373620277</v>
      </c>
      <c r="BU167" s="45" t="n">
        <v>13.5655371395039</v>
      </c>
      <c r="BV167" s="45" t="n">
        <v>0.82660543882401</v>
      </c>
      <c r="BW167" s="45" t="n">
        <v>0</v>
      </c>
      <c r="BX167" s="45" t="n">
        <v>1.3124187790143</v>
      </c>
      <c r="BY167" s="45" t="n">
        <v>4.06607457219553</v>
      </c>
      <c r="BZ167" s="45" t="n">
        <v>4.02488559730146</v>
      </c>
      <c r="CA167" s="45" t="n">
        <v>0.5115769872208</v>
      </c>
      <c r="CB167" s="45" t="n">
        <v>0</v>
      </c>
      <c r="CC167" s="45" t="n">
        <v>0</v>
      </c>
      <c r="CD167" s="45" t="n">
        <v>0.28926480457269</v>
      </c>
      <c r="CE167" s="45" t="n">
        <v>0</v>
      </c>
      <c r="CF167" s="45" t="n">
        <v>0.28926480457269</v>
      </c>
      <c r="CG167" s="40" t="s">
        <v>44</v>
      </c>
      <c r="CH167" s="44" t="n">
        <v>-0.122497998398719</v>
      </c>
      <c r="CI167" s="44" t="n">
        <v>0.0420301905079395</v>
      </c>
      <c r="CJ167" s="44" t="n">
        <v>-0.0128189212905108</v>
      </c>
      <c r="CK167" s="44" t="n">
        <v>-0.378439140688925</v>
      </c>
      <c r="CL167" s="44" t="n">
        <v>-1</v>
      </c>
      <c r="CM167" s="44" t="n">
        <v>-0.400135668751991</v>
      </c>
      <c r="CN167" s="44" t="n">
        <v>0.880911417509199</v>
      </c>
      <c r="CO167" s="44" t="n">
        <v>0.142053144599237</v>
      </c>
      <c r="CP167" s="44" t="n">
        <v>0.775320502982498</v>
      </c>
      <c r="CQ167" s="44" t="n">
        <v>-1</v>
      </c>
      <c r="CR167" s="44" t="n">
        <v>-1</v>
      </c>
      <c r="CS167" s="44" t="n">
        <v>-0.486485548330374</v>
      </c>
      <c r="CT167" s="44" t="n">
        <v>-1</v>
      </c>
      <c r="CU167" s="44" t="n">
        <v>-0.828828516110125</v>
      </c>
      <c r="CV167" s="40" t="s">
        <v>45</v>
      </c>
      <c r="CW167" s="44" t="n">
        <v>-0.330748175182482</v>
      </c>
      <c r="CX167" s="44" t="n">
        <v>-0.610517199595014</v>
      </c>
      <c r="CY167" s="44" t="n">
        <v>-0.730403196504563</v>
      </c>
      <c r="CZ167" s="44" t="n">
        <v>0.190515087980154</v>
      </c>
      <c r="DA167" s="44" t="s">
        <v>71</v>
      </c>
      <c r="DB167" s="44" t="n">
        <v>0.526852620978662</v>
      </c>
      <c r="DC167" s="44" t="n">
        <v>-0.757622068656429</v>
      </c>
      <c r="DD167" s="44" t="n">
        <v>-0.755141675540242</v>
      </c>
      <c r="DE167" s="44" t="n">
        <v>-1</v>
      </c>
      <c r="DF167" s="44" t="s">
        <v>71</v>
      </c>
      <c r="DG167" s="44" t="s">
        <v>71</v>
      </c>
      <c r="DH167" s="44" t="n">
        <v>-0.175365737880505</v>
      </c>
      <c r="DI167" s="44" t="s">
        <v>71</v>
      </c>
      <c r="DJ167" s="47" t="n">
        <v>-0.175365737880505</v>
      </c>
    </row>
    <row r="168" customFormat="false" ht="11.25" hidden="false" customHeight="true" outlineLevel="0" collapsed="false">
      <c r="A168" s="40" t="n">
        <v>1988</v>
      </c>
      <c r="B168" s="41" t="n">
        <v>934</v>
      </c>
      <c r="C168" s="41" t="n">
        <v>93</v>
      </c>
      <c r="D168" s="41" t="n">
        <v>36</v>
      </c>
      <c r="E168" s="41" t="n">
        <v>2</v>
      </c>
      <c r="F168" s="41" t="n">
        <v>1</v>
      </c>
      <c r="G168" s="41" t="n">
        <v>9</v>
      </c>
      <c r="H168" s="41" t="n">
        <v>26</v>
      </c>
      <c r="I168" s="41" t="n">
        <v>15</v>
      </c>
      <c r="J168" s="41" t="n">
        <v>0</v>
      </c>
      <c r="K168" s="41" t="n">
        <v>1</v>
      </c>
      <c r="L168" s="41" t="n">
        <v>3</v>
      </c>
      <c r="M168" s="41" t="n">
        <v>0</v>
      </c>
      <c r="N168" s="41" t="n">
        <v>0</v>
      </c>
      <c r="O168" s="41" t="n">
        <v>1</v>
      </c>
      <c r="P168" s="78" t="n">
        <v>1</v>
      </c>
      <c r="Q168" s="40" t="s">
        <v>46</v>
      </c>
      <c r="R168" s="44" t="n">
        <v>0.0975323149236193</v>
      </c>
      <c r="S168" s="44" t="n">
        <v>-0.03125</v>
      </c>
      <c r="T168" s="44" t="n">
        <v>-0.25</v>
      </c>
      <c r="U168" s="44" t="n">
        <v>-0.333333333333333</v>
      </c>
      <c r="V168" s="44" t="s">
        <v>71</v>
      </c>
      <c r="W168" s="44" t="n">
        <v>0.8</v>
      </c>
      <c r="X168" s="44" t="n">
        <v>0.733333333333333</v>
      </c>
      <c r="Y168" s="44" t="n">
        <v>0</v>
      </c>
      <c r="Z168" s="44" t="n">
        <v>-1</v>
      </c>
      <c r="AA168" s="44" t="s">
        <v>71</v>
      </c>
      <c r="AB168" s="44" t="s">
        <v>71</v>
      </c>
      <c r="AC168" s="44" t="n">
        <v>-1</v>
      </c>
      <c r="AD168" s="44" t="s">
        <v>71</v>
      </c>
      <c r="AE168" s="44" t="n">
        <v>0</v>
      </c>
      <c r="AF168" s="40" t="s">
        <v>47</v>
      </c>
      <c r="AG168" s="44" t="n">
        <v>-0.376873661670236</v>
      </c>
      <c r="AH168" s="44" t="n">
        <v>-0.548387096774194</v>
      </c>
      <c r="AI168" s="44" t="n">
        <v>-0.583333333333333</v>
      </c>
      <c r="AJ168" s="44" t="n">
        <v>1</v>
      </c>
      <c r="AK168" s="44" t="n">
        <v>-1</v>
      </c>
      <c r="AL168" s="44" t="n">
        <v>-0.111111111111111</v>
      </c>
      <c r="AM168" s="44" t="n">
        <v>-0.846153846153846</v>
      </c>
      <c r="AN168" s="44" t="n">
        <v>-0.733333333333333</v>
      </c>
      <c r="AO168" s="44" t="s">
        <v>71</v>
      </c>
      <c r="AP168" s="44" t="n">
        <v>0</v>
      </c>
      <c r="AQ168" s="44" t="s">
        <v>71</v>
      </c>
      <c r="AR168" s="44" t="s">
        <v>71</v>
      </c>
      <c r="AS168" s="44" t="n">
        <v>-1</v>
      </c>
      <c r="AT168" s="44" t="n">
        <v>0</v>
      </c>
      <c r="AU168" s="40" t="n">
        <v>1988</v>
      </c>
      <c r="AV168" s="44" t="n">
        <v>0.0385438972162741</v>
      </c>
      <c r="AW168" s="44" t="n">
        <v>0.00214132762312634</v>
      </c>
      <c r="AX168" s="44" t="n">
        <v>0.00107066381156317</v>
      </c>
      <c r="AY168" s="44" t="n">
        <v>0.00963597430406852</v>
      </c>
      <c r="AZ168" s="44" t="n">
        <v>0.0278372591006424</v>
      </c>
      <c r="BA168" s="44" t="n">
        <v>0.0160599571734475</v>
      </c>
      <c r="BB168" s="44" t="n">
        <v>0</v>
      </c>
      <c r="BC168" s="44" t="n">
        <v>0.00107066381156317</v>
      </c>
      <c r="BD168" s="44" t="n">
        <v>0</v>
      </c>
      <c r="BE168" s="44" t="n">
        <v>0</v>
      </c>
      <c r="BF168" s="44" t="n">
        <v>0.00107066381156317</v>
      </c>
      <c r="BG168" s="44" t="n">
        <v>0.00107066381156317</v>
      </c>
      <c r="BH168" s="40" t="n">
        <v>1988</v>
      </c>
      <c r="BI168" s="44" t="n">
        <v>0.387096774193548</v>
      </c>
      <c r="BJ168" s="44" t="n">
        <v>0.021505376344086</v>
      </c>
      <c r="BK168" s="44" t="n">
        <v>0.010752688172043</v>
      </c>
      <c r="BL168" s="44" t="n">
        <v>0.0967741935483871</v>
      </c>
      <c r="BM168" s="44" t="n">
        <v>0.279569892473118</v>
      </c>
      <c r="BN168" s="44" t="n">
        <v>0.161290322580645</v>
      </c>
      <c r="BO168" s="44" t="n">
        <v>0</v>
      </c>
      <c r="BP168" s="44" t="n">
        <v>0.010752688172043</v>
      </c>
      <c r="BQ168" s="44" t="n">
        <v>0</v>
      </c>
      <c r="BR168" s="40" t="n">
        <v>1988</v>
      </c>
      <c r="BS168" s="45" t="n">
        <v>233.9</v>
      </c>
      <c r="BT168" s="45" t="n">
        <v>24.9690015108423</v>
      </c>
      <c r="BU168" s="45" t="n">
        <v>9.82716100810715</v>
      </c>
      <c r="BV168" s="45" t="n">
        <v>0.49961779238882</v>
      </c>
      <c r="BW168" s="45" t="n">
        <v>0.27635455183582</v>
      </c>
      <c r="BX168" s="45" t="n">
        <v>2.32791703267393</v>
      </c>
      <c r="BY168" s="45" t="n">
        <v>6.90917975462985</v>
      </c>
      <c r="BZ168" s="45" t="n">
        <v>3.99142592595543</v>
      </c>
      <c r="CA168" s="45" t="n">
        <v>0</v>
      </c>
      <c r="CB168" s="45" t="n">
        <v>0.29231817078981</v>
      </c>
      <c r="CC168" s="45" t="n">
        <v>0</v>
      </c>
      <c r="CD168" s="45" t="n">
        <v>0</v>
      </c>
      <c r="CE168" s="45" t="n">
        <v>0.29231817078981</v>
      </c>
      <c r="CF168" s="45" t="n">
        <v>0.29231817078981</v>
      </c>
      <c r="CG168" s="40" t="s">
        <v>46</v>
      </c>
      <c r="CH168" s="44" t="n">
        <v>0.0670620437956204</v>
      </c>
      <c r="CI168" s="44" t="n">
        <v>-0.0574156076852628</v>
      </c>
      <c r="CJ168" s="44" t="n">
        <v>-0.275578924221904</v>
      </c>
      <c r="CK168" s="44" t="n">
        <v>-0.395578871221059</v>
      </c>
      <c r="CL168" s="44" t="s">
        <v>71</v>
      </c>
      <c r="CM168" s="44" t="n">
        <v>0.773760837544801</v>
      </c>
      <c r="CN168" s="44" t="n">
        <v>0.699226030401884</v>
      </c>
      <c r="CO168" s="44" t="n">
        <v>-0.00831319811138581</v>
      </c>
      <c r="CP168" s="44" t="n">
        <v>-1</v>
      </c>
      <c r="CQ168" s="44" t="s">
        <v>71</v>
      </c>
      <c r="CR168" s="44" t="s">
        <v>71</v>
      </c>
      <c r="CS168" s="44" t="n">
        <v>-1</v>
      </c>
      <c r="CT168" s="44" t="s">
        <v>71</v>
      </c>
      <c r="CU168" s="44" t="n">
        <v>0.0105556091472328</v>
      </c>
      <c r="CV168" s="40" t="s">
        <v>47</v>
      </c>
      <c r="CW168" s="44" t="n">
        <v>-0.372808892689183</v>
      </c>
      <c r="CX168" s="44" t="n">
        <v>-0.586792648403058</v>
      </c>
      <c r="CY168" s="44" t="n">
        <v>-0.627845168356173</v>
      </c>
      <c r="CZ168" s="44" t="n">
        <v>0.969678145410382</v>
      </c>
      <c r="DA168" s="44" t="n">
        <v>-1</v>
      </c>
      <c r="DB168" s="44" t="n">
        <v>-0.139200399140565</v>
      </c>
      <c r="DC168" s="44" t="n">
        <v>-0.857359805577928</v>
      </c>
      <c r="DD168" s="44" t="n">
        <v>-0.753089055946455</v>
      </c>
      <c r="DE168" s="44" t="s">
        <v>71</v>
      </c>
      <c r="DF168" s="44" t="n">
        <v>-0.188907171715255</v>
      </c>
      <c r="DG168" s="44" t="s">
        <v>71</v>
      </c>
      <c r="DH168" s="44" t="s">
        <v>71</v>
      </c>
      <c r="DI168" s="44" t="n">
        <v>-1</v>
      </c>
      <c r="DJ168" s="47" t="n">
        <v>-0.183979333096404</v>
      </c>
    </row>
    <row r="169" customFormat="false" ht="11.25" hidden="false" customHeight="true" outlineLevel="0" collapsed="false">
      <c r="A169" s="40" t="n">
        <v>1989</v>
      </c>
      <c r="B169" s="41" t="n">
        <v>934</v>
      </c>
      <c r="C169" s="41" t="n">
        <v>85</v>
      </c>
      <c r="D169" s="41" t="n">
        <v>43</v>
      </c>
      <c r="E169" s="41" t="n">
        <v>1</v>
      </c>
      <c r="F169" s="41" t="n">
        <v>1</v>
      </c>
      <c r="G169" s="41" t="n">
        <v>1</v>
      </c>
      <c r="H169" s="41" t="n">
        <v>11</v>
      </c>
      <c r="I169" s="41" t="n">
        <v>19</v>
      </c>
      <c r="J169" s="41" t="n">
        <v>0</v>
      </c>
      <c r="K169" s="41" t="n">
        <v>0</v>
      </c>
      <c r="L169" s="41" t="n">
        <v>7</v>
      </c>
      <c r="M169" s="41" t="n">
        <v>2</v>
      </c>
      <c r="N169" s="41" t="n">
        <v>0</v>
      </c>
      <c r="O169" s="41" t="n">
        <v>1</v>
      </c>
      <c r="P169" s="78" t="n">
        <v>3</v>
      </c>
      <c r="Q169" s="40" t="s">
        <v>48</v>
      </c>
      <c r="R169" s="44" t="n">
        <v>0</v>
      </c>
      <c r="S169" s="44" t="n">
        <v>-0.0860215053763441</v>
      </c>
      <c r="T169" s="44" t="n">
        <v>0.194444444444444</v>
      </c>
      <c r="U169" s="44" t="n">
        <v>-0.5</v>
      </c>
      <c r="V169" s="44" t="n">
        <v>0</v>
      </c>
      <c r="W169" s="44" t="n">
        <v>-0.888888888888889</v>
      </c>
      <c r="X169" s="44" t="n">
        <v>-0.576923076923077</v>
      </c>
      <c r="Y169" s="44" t="n">
        <v>0.266666666666667</v>
      </c>
      <c r="Z169" s="44" t="s">
        <v>71</v>
      </c>
      <c r="AA169" s="44" t="n">
        <v>-1</v>
      </c>
      <c r="AB169" s="44" t="s">
        <v>71</v>
      </c>
      <c r="AC169" s="44" t="s">
        <v>71</v>
      </c>
      <c r="AD169" s="44" t="n">
        <v>0</v>
      </c>
      <c r="AE169" s="44" t="n">
        <v>2</v>
      </c>
      <c r="AF169" s="40" t="s">
        <v>49</v>
      </c>
      <c r="AG169" s="44" t="n">
        <v>-0.376873661670236</v>
      </c>
      <c r="AH169" s="44" t="n">
        <v>-0.505882352941176</v>
      </c>
      <c r="AI169" s="44" t="n">
        <v>-0.651162790697675</v>
      </c>
      <c r="AJ169" s="44" t="n">
        <v>3</v>
      </c>
      <c r="AK169" s="44" t="n">
        <v>-1</v>
      </c>
      <c r="AL169" s="44" t="n">
        <v>7</v>
      </c>
      <c r="AM169" s="44" t="n">
        <v>-0.636363636363636</v>
      </c>
      <c r="AN169" s="44" t="n">
        <v>-0.789473684210526</v>
      </c>
      <c r="AO169" s="44" t="s">
        <v>71</v>
      </c>
      <c r="AP169" s="44" t="s">
        <v>71</v>
      </c>
      <c r="AQ169" s="44" t="n">
        <v>-1</v>
      </c>
      <c r="AR169" s="44" t="s">
        <v>71</v>
      </c>
      <c r="AS169" s="44" t="n">
        <v>-1</v>
      </c>
      <c r="AT169" s="44" t="n">
        <v>-0.666666666666667</v>
      </c>
      <c r="AU169" s="40" t="n">
        <v>1989</v>
      </c>
      <c r="AV169" s="44" t="n">
        <v>0.0460385438972163</v>
      </c>
      <c r="AW169" s="44" t="n">
        <v>0.00107066381156317</v>
      </c>
      <c r="AX169" s="44" t="n">
        <v>0.00107066381156317</v>
      </c>
      <c r="AY169" s="44" t="n">
        <v>0.00107066381156317</v>
      </c>
      <c r="AZ169" s="44" t="n">
        <v>0.0117773019271949</v>
      </c>
      <c r="BA169" s="44" t="n">
        <v>0.0203426124197002</v>
      </c>
      <c r="BB169" s="44" t="n">
        <v>0</v>
      </c>
      <c r="BC169" s="44" t="n">
        <v>0</v>
      </c>
      <c r="BD169" s="44" t="n">
        <v>0.00214132762312634</v>
      </c>
      <c r="BE169" s="44" t="n">
        <v>0</v>
      </c>
      <c r="BF169" s="44" t="n">
        <v>0.00107066381156317</v>
      </c>
      <c r="BG169" s="44" t="n">
        <v>0.00321199143468951</v>
      </c>
      <c r="BH169" s="40" t="n">
        <v>1989</v>
      </c>
      <c r="BI169" s="44" t="n">
        <v>0.505882352941176</v>
      </c>
      <c r="BJ169" s="44" t="n">
        <v>0.0117647058823529</v>
      </c>
      <c r="BK169" s="44" t="n">
        <v>0.0117647058823529</v>
      </c>
      <c r="BL169" s="44" t="n">
        <v>0.0117647058823529</v>
      </c>
      <c r="BM169" s="44" t="n">
        <v>0.129411764705882</v>
      </c>
      <c r="BN169" s="44" t="n">
        <v>0.223529411764706</v>
      </c>
      <c r="BO169" s="44" t="n">
        <v>0</v>
      </c>
      <c r="BP169" s="44" t="n">
        <v>0</v>
      </c>
      <c r="BQ169" s="44" t="n">
        <v>0.0235294117647059</v>
      </c>
      <c r="BR169" s="40" t="n">
        <v>1989</v>
      </c>
      <c r="BS169" s="45" t="n">
        <v>226.7</v>
      </c>
      <c r="BT169" s="45" t="n">
        <v>22.734216063995</v>
      </c>
      <c r="BU169" s="45" t="n">
        <v>11.6368497945857</v>
      </c>
      <c r="BV169" s="45" t="n">
        <v>0.26998423292079</v>
      </c>
      <c r="BW169" s="45" t="n">
        <v>0.28962337376475</v>
      </c>
      <c r="BX169" s="45" t="n">
        <v>0.24188769154481</v>
      </c>
      <c r="BY169" s="45" t="n">
        <v>2.88826127778072</v>
      </c>
      <c r="BZ169" s="45" t="n">
        <v>5.05085948092702</v>
      </c>
      <c r="CA169" s="45" t="n">
        <v>0</v>
      </c>
      <c r="CB169" s="45" t="n">
        <v>0</v>
      </c>
      <c r="CC169" s="45" t="n">
        <v>0.53151106530956</v>
      </c>
      <c r="CD169" s="45" t="n">
        <v>0</v>
      </c>
      <c r="CE169" s="45" t="n">
        <v>0.28962337376475</v>
      </c>
      <c r="CF169" s="45" t="n">
        <v>0.82113443907431</v>
      </c>
      <c r="CG169" s="40" t="s">
        <v>48</v>
      </c>
      <c r="CH169" s="44" t="n">
        <v>-0.0307823856348867</v>
      </c>
      <c r="CI169" s="44" t="n">
        <v>-0.0895023954352718</v>
      </c>
      <c r="CJ169" s="44" t="n">
        <v>0.184151738735693</v>
      </c>
      <c r="CK169" s="44" t="n">
        <v>-0.459618458282048</v>
      </c>
      <c r="CL169" s="44" t="n">
        <v>0.048013762902711</v>
      </c>
      <c r="CM169" s="44" t="n">
        <v>-0.896092649287003</v>
      </c>
      <c r="CN169" s="44" t="n">
        <v>-0.581967559051378</v>
      </c>
      <c r="CO169" s="44" t="n">
        <v>0.265427337153449</v>
      </c>
      <c r="CP169" s="44" t="s">
        <v>71</v>
      </c>
      <c r="CQ169" s="44" t="n">
        <v>-1</v>
      </c>
      <c r="CR169" s="44" t="s">
        <v>71</v>
      </c>
      <c r="CS169" s="44" t="s">
        <v>71</v>
      </c>
      <c r="CT169" s="44" t="n">
        <v>-0.00921871198693858</v>
      </c>
      <c r="CU169" s="44" t="n">
        <v>1.80904343666252</v>
      </c>
      <c r="CV169" s="40" t="s">
        <v>49</v>
      </c>
      <c r="CW169" s="44" t="n">
        <v>-0.35288928098809</v>
      </c>
      <c r="CX169" s="44" t="n">
        <v>-0.546174147493249</v>
      </c>
      <c r="CY169" s="44" t="n">
        <v>-0.685720318207552</v>
      </c>
      <c r="CZ169" s="44" t="n">
        <v>2.6449767309751</v>
      </c>
      <c r="DA169" s="44" t="n">
        <v>-1</v>
      </c>
      <c r="DB169" s="44" t="n">
        <v>7.28429937778947</v>
      </c>
      <c r="DC169" s="44" t="n">
        <v>-0.658781997640218</v>
      </c>
      <c r="DD169" s="44" t="n">
        <v>-0.804879397809624</v>
      </c>
      <c r="DE169" s="44" t="s">
        <v>71</v>
      </c>
      <c r="DF169" s="44" t="s">
        <v>71</v>
      </c>
      <c r="DG169" s="44" t="n">
        <v>-1</v>
      </c>
      <c r="DH169" s="44" t="s">
        <v>71</v>
      </c>
      <c r="DI169" s="44" t="n">
        <v>-1</v>
      </c>
      <c r="DJ169" s="47" t="n">
        <v>-0.709502296670384</v>
      </c>
    </row>
    <row r="170" customFormat="false" ht="11.25" hidden="false" customHeight="true" outlineLevel="0" collapsed="false">
      <c r="A170" s="40" t="n">
        <v>1990</v>
      </c>
      <c r="B170" s="41" t="n">
        <v>858</v>
      </c>
      <c r="C170" s="41" t="n">
        <v>75</v>
      </c>
      <c r="D170" s="41" t="n">
        <v>33</v>
      </c>
      <c r="E170" s="41" t="n">
        <v>1</v>
      </c>
      <c r="F170" s="41" t="n">
        <v>0</v>
      </c>
      <c r="G170" s="41" t="n">
        <v>12</v>
      </c>
      <c r="H170" s="41" t="n">
        <v>11</v>
      </c>
      <c r="I170" s="41" t="n">
        <v>10</v>
      </c>
      <c r="J170" s="41" t="n">
        <v>3</v>
      </c>
      <c r="K170" s="41" t="n">
        <v>0</v>
      </c>
      <c r="L170" s="41" t="n">
        <v>5</v>
      </c>
      <c r="M170" s="41" t="n">
        <v>0</v>
      </c>
      <c r="N170" s="41" t="n">
        <v>2</v>
      </c>
      <c r="O170" s="41" t="n">
        <v>5</v>
      </c>
      <c r="P170" s="78" t="n">
        <v>7</v>
      </c>
      <c r="Q170" s="40" t="s">
        <v>50</v>
      </c>
      <c r="R170" s="44" t="n">
        <v>-0.0813704496788009</v>
      </c>
      <c r="S170" s="44" t="n">
        <v>-0.117647058823529</v>
      </c>
      <c r="T170" s="44" t="n">
        <v>-0.232558139534884</v>
      </c>
      <c r="U170" s="44" t="n">
        <v>0</v>
      </c>
      <c r="V170" s="44" t="n">
        <v>-1</v>
      </c>
      <c r="W170" s="44" t="n">
        <v>11</v>
      </c>
      <c r="X170" s="44" t="n">
        <v>0</v>
      </c>
      <c r="Y170" s="44" t="n">
        <v>-0.473684210526316</v>
      </c>
      <c r="Z170" s="44" t="s">
        <v>71</v>
      </c>
      <c r="AA170" s="44" t="s">
        <v>71</v>
      </c>
      <c r="AB170" s="44" t="n">
        <v>-1</v>
      </c>
      <c r="AC170" s="44" t="s">
        <v>71</v>
      </c>
      <c r="AD170" s="44" t="n">
        <v>4</v>
      </c>
      <c r="AE170" s="44" t="n">
        <v>1.33333333333333</v>
      </c>
      <c r="AF170" s="40" t="s">
        <v>51</v>
      </c>
      <c r="AG170" s="44" t="n">
        <v>-0.321678321678322</v>
      </c>
      <c r="AH170" s="44" t="n">
        <v>-0.44</v>
      </c>
      <c r="AI170" s="44" t="n">
        <v>-0.545454545454545</v>
      </c>
      <c r="AJ170" s="44" t="n">
        <v>3</v>
      </c>
      <c r="AK170" s="44" t="s">
        <v>71</v>
      </c>
      <c r="AL170" s="44" t="n">
        <v>-0.333333333333333</v>
      </c>
      <c r="AM170" s="44" t="n">
        <v>-0.636363636363636</v>
      </c>
      <c r="AN170" s="44" t="n">
        <v>-0.6</v>
      </c>
      <c r="AO170" s="44" t="n">
        <v>-1</v>
      </c>
      <c r="AP170" s="44" t="s">
        <v>71</v>
      </c>
      <c r="AQ170" s="44" t="s">
        <v>71</v>
      </c>
      <c r="AR170" s="44" t="n">
        <v>-0.5</v>
      </c>
      <c r="AS170" s="44" t="n">
        <v>-1</v>
      </c>
      <c r="AT170" s="44" t="n">
        <v>-0.857142857142857</v>
      </c>
      <c r="AU170" s="40" t="n">
        <v>1990</v>
      </c>
      <c r="AV170" s="44" t="n">
        <v>0.0384615384615385</v>
      </c>
      <c r="AW170" s="44" t="n">
        <v>0.00116550116550117</v>
      </c>
      <c r="AX170" s="44" t="n">
        <v>0</v>
      </c>
      <c r="AY170" s="44" t="n">
        <v>0.013986013986014</v>
      </c>
      <c r="AZ170" s="44" t="n">
        <v>0.0128205128205128</v>
      </c>
      <c r="BA170" s="44" t="n">
        <v>0.0116550116550117</v>
      </c>
      <c r="BB170" s="44" t="n">
        <v>0.0034965034965035</v>
      </c>
      <c r="BC170" s="44" t="n">
        <v>0</v>
      </c>
      <c r="BD170" s="44" t="n">
        <v>0</v>
      </c>
      <c r="BE170" s="44" t="n">
        <v>0.00233100233100233</v>
      </c>
      <c r="BF170" s="44" t="n">
        <v>0.00582750582750583</v>
      </c>
      <c r="BG170" s="44" t="n">
        <v>0.00815850815850816</v>
      </c>
      <c r="BH170" s="40" t="n">
        <v>1990</v>
      </c>
      <c r="BI170" s="44" t="n">
        <v>0.44</v>
      </c>
      <c r="BJ170" s="44" t="n">
        <v>0.0133333333333333</v>
      </c>
      <c r="BK170" s="44" t="n">
        <v>0</v>
      </c>
      <c r="BL170" s="44" t="n">
        <v>0.16</v>
      </c>
      <c r="BM170" s="44" t="n">
        <v>0.146666666666667</v>
      </c>
      <c r="BN170" s="44" t="n">
        <v>0.133333333333333</v>
      </c>
      <c r="BO170" s="44" t="n">
        <v>0.04</v>
      </c>
      <c r="BP170" s="44" t="n">
        <v>0</v>
      </c>
      <c r="BQ170" s="44" t="n">
        <v>0</v>
      </c>
      <c r="BR170" s="40" t="n">
        <v>1990</v>
      </c>
      <c r="BS170" s="45" t="n">
        <v>207.2</v>
      </c>
      <c r="BT170" s="45" t="n">
        <v>19.1646075565924</v>
      </c>
      <c r="BU170" s="45" t="n">
        <v>8.74326069968309</v>
      </c>
      <c r="BV170" s="45" t="n">
        <v>0.23768777334093</v>
      </c>
      <c r="BW170" s="45" t="n">
        <v>0</v>
      </c>
      <c r="BX170" s="45" t="n">
        <v>2.85225328009127</v>
      </c>
      <c r="BY170" s="45" t="n">
        <v>2.85990119204998</v>
      </c>
      <c r="BZ170" s="45" t="n">
        <v>2.40644530116644</v>
      </c>
      <c r="CA170" s="45" t="n">
        <v>0.79484188178936</v>
      </c>
      <c r="CB170" s="45" t="n">
        <v>0</v>
      </c>
      <c r="CC170" s="45" t="n">
        <v>0</v>
      </c>
      <c r="CD170" s="45" t="n">
        <v>0.57979753470088</v>
      </c>
      <c r="CE170" s="45" t="n">
        <v>1.42685041049975</v>
      </c>
      <c r="CF170" s="45" t="n">
        <v>2.00664794520063</v>
      </c>
      <c r="CG170" s="40" t="s">
        <v>50</v>
      </c>
      <c r="CH170" s="44" t="n">
        <v>-0.0860167622408469</v>
      </c>
      <c r="CI170" s="44" t="n">
        <v>-0.157014805232539</v>
      </c>
      <c r="CJ170" s="44" t="n">
        <v>-0.248657424129416</v>
      </c>
      <c r="CK170" s="44" t="n">
        <v>-0.119623502567038</v>
      </c>
      <c r="CL170" s="44" t="n">
        <v>-1</v>
      </c>
      <c r="CM170" s="44" t="n">
        <v>10.7916428978896</v>
      </c>
      <c r="CN170" s="44" t="n">
        <v>-0.00981908594936096</v>
      </c>
      <c r="CO170" s="44" t="n">
        <v>-0.523557265797312</v>
      </c>
      <c r="CP170" s="44" t="s">
        <v>71</v>
      </c>
      <c r="CQ170" s="44" t="s">
        <v>71</v>
      </c>
      <c r="CR170" s="44" t="n">
        <v>-1</v>
      </c>
      <c r="CS170" s="44" t="s">
        <v>71</v>
      </c>
      <c r="CT170" s="44" t="n">
        <v>3.92657202335722</v>
      </c>
      <c r="CU170" s="44" t="n">
        <v>1.44375080341629</v>
      </c>
      <c r="CV170" s="40" t="s">
        <v>51</v>
      </c>
      <c r="CW170" s="44" t="n">
        <v>-0.291988416988417</v>
      </c>
      <c r="CX170" s="44" t="n">
        <v>-0.461644338093103</v>
      </c>
      <c r="CY170" s="44" t="n">
        <v>-0.581709207110631</v>
      </c>
      <c r="CZ170" s="44" t="n">
        <v>3.14024765722764</v>
      </c>
      <c r="DA170" s="44" t="s">
        <v>71</v>
      </c>
      <c r="DB170" s="44" t="n">
        <v>-0.297443159572604</v>
      </c>
      <c r="DC170" s="44" t="n">
        <v>-0.655398324166919</v>
      </c>
      <c r="DD170" s="44" t="n">
        <v>-0.590463683915961</v>
      </c>
      <c r="DE170" s="44" t="n">
        <v>-1</v>
      </c>
      <c r="DF170" s="44" t="s">
        <v>71</v>
      </c>
      <c r="DG170" s="44" t="s">
        <v>71</v>
      </c>
      <c r="DH170" s="44" t="n">
        <v>-0.588584541327858</v>
      </c>
      <c r="DI170" s="44" t="n">
        <v>-1</v>
      </c>
      <c r="DJ170" s="47" t="n">
        <v>-0.88112629858842</v>
      </c>
    </row>
    <row r="171" customFormat="false" ht="11.25" hidden="false" customHeight="true" outlineLevel="0" collapsed="false">
      <c r="A171" s="40" t="n">
        <v>1991</v>
      </c>
      <c r="B171" s="41" t="n">
        <v>786</v>
      </c>
      <c r="C171" s="41" t="n">
        <v>66</v>
      </c>
      <c r="D171" s="41" t="n">
        <v>23</v>
      </c>
      <c r="E171" s="41" t="n">
        <v>2</v>
      </c>
      <c r="F171" s="41" t="n">
        <v>5</v>
      </c>
      <c r="G171" s="41" t="n">
        <v>13</v>
      </c>
      <c r="H171" s="41" t="n">
        <v>10</v>
      </c>
      <c r="I171" s="41" t="n">
        <v>8</v>
      </c>
      <c r="J171" s="41" t="n">
        <v>1</v>
      </c>
      <c r="K171" s="41" t="n">
        <v>0</v>
      </c>
      <c r="L171" s="41" t="n">
        <v>3</v>
      </c>
      <c r="M171" s="41" t="n">
        <v>1</v>
      </c>
      <c r="N171" s="41" t="n">
        <v>2</v>
      </c>
      <c r="O171" s="41" t="n">
        <v>4</v>
      </c>
      <c r="P171" s="78" t="n">
        <v>7</v>
      </c>
      <c r="Q171" s="40" t="s">
        <v>52</v>
      </c>
      <c r="R171" s="44" t="n">
        <v>-0.0839160839160839</v>
      </c>
      <c r="S171" s="44" t="n">
        <v>-0.12</v>
      </c>
      <c r="T171" s="44" t="n">
        <v>-0.303030303030303</v>
      </c>
      <c r="U171" s="44" t="n">
        <v>1</v>
      </c>
      <c r="V171" s="44" t="s">
        <v>71</v>
      </c>
      <c r="W171" s="44" t="n">
        <v>0.0833333333333333</v>
      </c>
      <c r="X171" s="44" t="n">
        <v>-0.0909090909090909</v>
      </c>
      <c r="Y171" s="44" t="n">
        <v>-0.2</v>
      </c>
      <c r="Z171" s="44" t="n">
        <v>-0.666666666666667</v>
      </c>
      <c r="AA171" s="44" t="s">
        <v>71</v>
      </c>
      <c r="AB171" s="44" t="s">
        <v>71</v>
      </c>
      <c r="AC171" s="44" t="n">
        <v>0</v>
      </c>
      <c r="AD171" s="44" t="n">
        <v>-0.2</v>
      </c>
      <c r="AE171" s="44" t="n">
        <v>0</v>
      </c>
      <c r="AF171" s="40" t="s">
        <v>53</v>
      </c>
      <c r="AG171" s="44" t="n">
        <v>-0.259541984732824</v>
      </c>
      <c r="AH171" s="44" t="n">
        <v>-0.363636363636364</v>
      </c>
      <c r="AI171" s="44" t="n">
        <v>-0.347826086956522</v>
      </c>
      <c r="AJ171" s="44" t="n">
        <v>1</v>
      </c>
      <c r="AK171" s="44" t="n">
        <v>-1</v>
      </c>
      <c r="AL171" s="44" t="n">
        <v>-0.384615384615385</v>
      </c>
      <c r="AM171" s="44" t="n">
        <v>-0.6</v>
      </c>
      <c r="AN171" s="44" t="n">
        <v>-0.5</v>
      </c>
      <c r="AO171" s="44" t="n">
        <v>-1</v>
      </c>
      <c r="AP171" s="44" t="s">
        <v>71</v>
      </c>
      <c r="AQ171" s="44" t="n">
        <v>-1</v>
      </c>
      <c r="AR171" s="44" t="n">
        <v>-0.5</v>
      </c>
      <c r="AS171" s="44" t="n">
        <v>-1</v>
      </c>
      <c r="AT171" s="44" t="n">
        <v>-0.857142857142857</v>
      </c>
      <c r="AU171" s="40" t="n">
        <v>1991</v>
      </c>
      <c r="AV171" s="44" t="n">
        <v>0.0292620865139949</v>
      </c>
      <c r="AW171" s="44" t="n">
        <v>0.00254452926208651</v>
      </c>
      <c r="AX171" s="44" t="n">
        <v>0.00636132315521629</v>
      </c>
      <c r="AY171" s="44" t="n">
        <v>0.0165394402035623</v>
      </c>
      <c r="AZ171" s="44" t="n">
        <v>0.0127226463104326</v>
      </c>
      <c r="BA171" s="44" t="n">
        <v>0.0101781170483461</v>
      </c>
      <c r="BB171" s="44" t="n">
        <v>0.00127226463104326</v>
      </c>
      <c r="BC171" s="44" t="n">
        <v>0</v>
      </c>
      <c r="BD171" s="44" t="n">
        <v>0.00127226463104326</v>
      </c>
      <c r="BE171" s="44" t="n">
        <v>0.00254452926208651</v>
      </c>
      <c r="BF171" s="44" t="n">
        <v>0.00508905852417303</v>
      </c>
      <c r="BG171" s="44" t="n">
        <v>0.0089058524173028</v>
      </c>
      <c r="BH171" s="40" t="n">
        <v>1991</v>
      </c>
      <c r="BI171" s="44" t="n">
        <v>0.348484848484849</v>
      </c>
      <c r="BJ171" s="44" t="n">
        <v>0.0303030303030303</v>
      </c>
      <c r="BK171" s="44" t="n">
        <v>0.0757575757575758</v>
      </c>
      <c r="BL171" s="44" t="n">
        <v>0.196969696969697</v>
      </c>
      <c r="BM171" s="44" t="n">
        <v>0.151515151515152</v>
      </c>
      <c r="BN171" s="44" t="n">
        <v>0.121212121212121</v>
      </c>
      <c r="BO171" s="44" t="n">
        <v>0.0151515151515152</v>
      </c>
      <c r="BP171" s="44" t="n">
        <v>0</v>
      </c>
      <c r="BQ171" s="44" t="n">
        <v>0.0151515151515152</v>
      </c>
      <c r="BR171" s="40" t="n">
        <v>1991</v>
      </c>
      <c r="BS171" s="45" t="n">
        <v>188.6</v>
      </c>
      <c r="BT171" s="45" t="n">
        <v>16.7887665633336</v>
      </c>
      <c r="BU171" s="45" t="n">
        <v>5.9942652353314</v>
      </c>
      <c r="BV171" s="45" t="n">
        <v>0.49572785604399</v>
      </c>
      <c r="BW171" s="45" t="n">
        <v>1.34745094321487</v>
      </c>
      <c r="BX171" s="45" t="n">
        <v>3.1306229580873</v>
      </c>
      <c r="BY171" s="45" t="n">
        <v>2.61638065254512</v>
      </c>
      <c r="BZ171" s="45" t="n">
        <v>1.9567376795478</v>
      </c>
      <c r="CA171" s="45" t="n">
        <v>0.23477705570789</v>
      </c>
      <c r="CB171" s="45" t="n">
        <v>0</v>
      </c>
      <c r="CC171" s="45" t="n">
        <v>0.28229927110328</v>
      </c>
      <c r="CD171" s="45" t="n">
        <v>0.56459854220656</v>
      </c>
      <c r="CE171" s="45" t="n">
        <v>1.10784861364594</v>
      </c>
      <c r="CF171" s="45" t="n">
        <v>1.95474642695578</v>
      </c>
      <c r="CG171" s="40" t="s">
        <v>52</v>
      </c>
      <c r="CH171" s="44" t="n">
        <v>-0.0897683397683399</v>
      </c>
      <c r="CI171" s="44" t="n">
        <v>-0.123970239737128</v>
      </c>
      <c r="CJ171" s="44" t="n">
        <v>-0.314413072968456</v>
      </c>
      <c r="CK171" s="44" t="n">
        <v>1.08562623594836</v>
      </c>
      <c r="CL171" s="44" t="s">
        <v>71</v>
      </c>
      <c r="CM171" s="44" t="n">
        <v>0.0975964091054082</v>
      </c>
      <c r="CN171" s="44" t="n">
        <v>-0.0851499835664967</v>
      </c>
      <c r="CO171" s="44" t="n">
        <v>-0.186876311462662</v>
      </c>
      <c r="CP171" s="44" t="n">
        <v>-0.70462420125704</v>
      </c>
      <c r="CQ171" s="44" t="s">
        <v>71</v>
      </c>
      <c r="CR171" s="44" t="s">
        <v>71</v>
      </c>
      <c r="CS171" s="44" t="n">
        <v>-0.0262143103146536</v>
      </c>
      <c r="CT171" s="44" t="n">
        <v>-0.223570596123024</v>
      </c>
      <c r="CU171" s="44" t="n">
        <v>-0.0258647852848251</v>
      </c>
      <c r="CV171" s="40" t="s">
        <v>53</v>
      </c>
      <c r="CW171" s="44" t="n">
        <v>-0.222163308589608</v>
      </c>
      <c r="CX171" s="44" t="n">
        <v>-0.38545961983603</v>
      </c>
      <c r="CY171" s="44" t="n">
        <v>-0.389879275119079</v>
      </c>
      <c r="CZ171" s="44" t="n">
        <v>0.985134050322792</v>
      </c>
      <c r="DA171" s="44" t="n">
        <v>-1</v>
      </c>
      <c r="DB171" s="44" t="n">
        <v>-0.359913320962837</v>
      </c>
      <c r="DC171" s="44" t="n">
        <v>-0.623324403297829</v>
      </c>
      <c r="DD171" s="44" t="n">
        <v>-0.496341919615304</v>
      </c>
      <c r="DE171" s="44" t="n">
        <v>-1</v>
      </c>
      <c r="DF171" s="44" t="s">
        <v>71</v>
      </c>
      <c r="DG171" s="44" t="n">
        <v>-1</v>
      </c>
      <c r="DH171" s="44" t="n">
        <v>-0.577509237371232</v>
      </c>
      <c r="DI171" s="44" t="n">
        <v>-1</v>
      </c>
      <c r="DJ171" s="47" t="n">
        <v>-0.877970019340347</v>
      </c>
    </row>
    <row r="172" customFormat="false" ht="11.25" hidden="false" customHeight="true" outlineLevel="0" collapsed="false">
      <c r="A172" s="40" t="n">
        <v>1992</v>
      </c>
      <c r="B172" s="41" t="n">
        <v>797</v>
      </c>
      <c r="C172" s="41" t="n">
        <v>68</v>
      </c>
      <c r="D172" s="41" t="n">
        <v>24</v>
      </c>
      <c r="E172" s="41" t="n">
        <v>1</v>
      </c>
      <c r="F172" s="41" t="n">
        <v>0</v>
      </c>
      <c r="G172" s="41" t="n">
        <v>7</v>
      </c>
      <c r="H172" s="41" t="n">
        <v>8</v>
      </c>
      <c r="I172" s="41" t="n">
        <v>20</v>
      </c>
      <c r="J172" s="41" t="n">
        <v>1</v>
      </c>
      <c r="K172" s="41" t="n">
        <v>2</v>
      </c>
      <c r="L172" s="41" t="n">
        <v>5</v>
      </c>
      <c r="M172" s="41" t="n">
        <v>0</v>
      </c>
      <c r="N172" s="41" t="n">
        <v>0</v>
      </c>
      <c r="O172" s="41" t="n">
        <v>5</v>
      </c>
      <c r="P172" s="78" t="n">
        <v>5</v>
      </c>
      <c r="Q172" s="40" t="s">
        <v>54</v>
      </c>
      <c r="R172" s="44" t="n">
        <v>0.0139949109414758</v>
      </c>
      <c r="S172" s="44" t="n">
        <v>0.0303030303030303</v>
      </c>
      <c r="T172" s="44" t="n">
        <v>0.0434782608695652</v>
      </c>
      <c r="U172" s="44" t="n">
        <v>-0.5</v>
      </c>
      <c r="V172" s="44" t="n">
        <v>-1</v>
      </c>
      <c r="W172" s="44" t="n">
        <v>-0.461538461538462</v>
      </c>
      <c r="X172" s="44" t="n">
        <v>-0.2</v>
      </c>
      <c r="Y172" s="44" t="n">
        <v>1.5</v>
      </c>
      <c r="Z172" s="44" t="n">
        <v>0</v>
      </c>
      <c r="AA172" s="44" t="s">
        <v>71</v>
      </c>
      <c r="AB172" s="44" t="n">
        <v>-1</v>
      </c>
      <c r="AC172" s="44" t="n">
        <v>-1</v>
      </c>
      <c r="AD172" s="44" t="n">
        <v>0.25</v>
      </c>
      <c r="AE172" s="44" t="n">
        <v>-0.285714285714286</v>
      </c>
      <c r="AF172" s="40" t="s">
        <v>55</v>
      </c>
      <c r="AG172" s="44" t="n">
        <v>-0.269761606022585</v>
      </c>
      <c r="AH172" s="44" t="n">
        <v>-0.382352941176471</v>
      </c>
      <c r="AI172" s="44" t="n">
        <v>-0.375</v>
      </c>
      <c r="AJ172" s="44" t="n">
        <v>3</v>
      </c>
      <c r="AK172" s="44" t="s">
        <v>71</v>
      </c>
      <c r="AL172" s="44" t="n">
        <v>0.142857142857143</v>
      </c>
      <c r="AM172" s="44" t="n">
        <v>-0.5</v>
      </c>
      <c r="AN172" s="44" t="n">
        <v>-0.8</v>
      </c>
      <c r="AO172" s="44" t="n">
        <v>-1</v>
      </c>
      <c r="AP172" s="44" t="n">
        <v>-0.5</v>
      </c>
      <c r="AQ172" s="44" t="s">
        <v>71</v>
      </c>
      <c r="AR172" s="44" t="s">
        <v>71</v>
      </c>
      <c r="AS172" s="44" t="n">
        <v>-1</v>
      </c>
      <c r="AT172" s="44" t="n">
        <v>-0.8</v>
      </c>
      <c r="AU172" s="40" t="n">
        <v>1992</v>
      </c>
      <c r="AV172" s="44" t="n">
        <v>0.0301129234629862</v>
      </c>
      <c r="AW172" s="44" t="n">
        <v>0.00125470514429109</v>
      </c>
      <c r="AX172" s="44" t="n">
        <v>0</v>
      </c>
      <c r="AY172" s="44" t="n">
        <v>0.00878293601003764</v>
      </c>
      <c r="AZ172" s="44" t="n">
        <v>0.0100376411543287</v>
      </c>
      <c r="BA172" s="44" t="n">
        <v>0.0250941028858218</v>
      </c>
      <c r="BB172" s="44" t="n">
        <v>0.00125470514429109</v>
      </c>
      <c r="BC172" s="44" t="n">
        <v>0.00250941028858218</v>
      </c>
      <c r="BD172" s="44" t="n">
        <v>0</v>
      </c>
      <c r="BE172" s="44" t="n">
        <v>0</v>
      </c>
      <c r="BF172" s="44" t="n">
        <v>0.00627352572145546</v>
      </c>
      <c r="BG172" s="44" t="n">
        <v>0.00627352572145546</v>
      </c>
      <c r="BH172" s="40" t="n">
        <v>1992</v>
      </c>
      <c r="BI172" s="44" t="n">
        <v>0.352941176470588</v>
      </c>
      <c r="BJ172" s="44" t="n">
        <v>0.0147058823529412</v>
      </c>
      <c r="BK172" s="44" t="n">
        <v>0</v>
      </c>
      <c r="BL172" s="44" t="n">
        <v>0.102941176470588</v>
      </c>
      <c r="BM172" s="44" t="n">
        <v>0.117647058823529</v>
      </c>
      <c r="BN172" s="44" t="n">
        <v>0.294117647058824</v>
      </c>
      <c r="BO172" s="44" t="n">
        <v>0.0147058823529412</v>
      </c>
      <c r="BP172" s="44" t="n">
        <v>0.0294117647058824</v>
      </c>
      <c r="BQ172" s="44" t="n">
        <v>0</v>
      </c>
      <c r="BR172" s="40" t="n">
        <v>1992</v>
      </c>
      <c r="BS172" s="45" t="n">
        <v>189.9</v>
      </c>
      <c r="BT172" s="45" t="n">
        <v>17.0546423456536</v>
      </c>
      <c r="BU172" s="45" t="n">
        <v>6.1926195243046</v>
      </c>
      <c r="BV172" s="45" t="n">
        <v>0.23414487948563</v>
      </c>
      <c r="BW172" s="45" t="n">
        <v>0</v>
      </c>
      <c r="BX172" s="45" t="n">
        <v>1.74882672588827</v>
      </c>
      <c r="BY172" s="45" t="n">
        <v>1.9829716053739</v>
      </c>
      <c r="BZ172" s="45" t="n">
        <v>4.90781536695881</v>
      </c>
      <c r="CA172" s="45" t="n">
        <v>0.23414487948563</v>
      </c>
      <c r="CB172" s="45" t="n">
        <v>0.46828975897126</v>
      </c>
      <c r="CC172" s="45" t="n">
        <v>0</v>
      </c>
      <c r="CD172" s="45" t="n">
        <v>0</v>
      </c>
      <c r="CE172" s="45" t="n">
        <v>1.3662699672007</v>
      </c>
      <c r="CF172" s="45" t="n">
        <v>1.3662699672007</v>
      </c>
      <c r="CG172" s="40" t="s">
        <v>54</v>
      </c>
      <c r="CH172" s="44" t="n">
        <v>0.00689289501590659</v>
      </c>
      <c r="CI172" s="44" t="n">
        <v>0.0158365286286532</v>
      </c>
      <c r="CJ172" s="44" t="n">
        <v>0.0330906760354983</v>
      </c>
      <c r="CK172" s="44" t="n">
        <v>-0.527674556450884</v>
      </c>
      <c r="CL172" s="44" t="n">
        <v>-1</v>
      </c>
      <c r="CM172" s="44" t="n">
        <v>-0.44138059763136</v>
      </c>
      <c r="CN172" s="44" t="n">
        <v>-0.242093613769488</v>
      </c>
      <c r="CO172" s="44" t="n">
        <v>1.50816214061611</v>
      </c>
      <c r="CP172" s="44" t="n">
        <v>-0.00269266611404547</v>
      </c>
      <c r="CQ172" s="44" t="s">
        <v>71</v>
      </c>
      <c r="CR172" s="44" t="n">
        <v>-1</v>
      </c>
      <c r="CS172" s="44" t="n">
        <v>-1</v>
      </c>
      <c r="CT172" s="44" t="n">
        <v>0.233264139496725</v>
      </c>
      <c r="CU172" s="44" t="n">
        <v>-0.30105002451471</v>
      </c>
      <c r="CV172" s="40" t="s">
        <v>55</v>
      </c>
      <c r="CW172" s="44" t="n">
        <v>-0.227488151658768</v>
      </c>
      <c r="CX172" s="44" t="n">
        <v>-0.395040084851467</v>
      </c>
      <c r="CY172" s="44" t="n">
        <v>-0.40942190358133</v>
      </c>
      <c r="CZ172" s="44" t="n">
        <v>3.20289458769409</v>
      </c>
      <c r="DA172" s="44" t="s">
        <v>71</v>
      </c>
      <c r="DB172" s="44" t="n">
        <v>0.145836818991766</v>
      </c>
      <c r="DC172" s="44" t="n">
        <v>-0.503005115743136</v>
      </c>
      <c r="DD172" s="44" t="n">
        <v>-0.799192375872089</v>
      </c>
      <c r="DE172" s="44" t="n">
        <v>-1</v>
      </c>
      <c r="DF172" s="44" t="n">
        <v>-0.493695586199054</v>
      </c>
      <c r="DG172" s="44" t="s">
        <v>71</v>
      </c>
      <c r="DH172" s="44" t="s">
        <v>71</v>
      </c>
      <c r="DI172" s="44" t="n">
        <v>-1</v>
      </c>
      <c r="DJ172" s="47" t="n">
        <v>-0.825409564432811</v>
      </c>
    </row>
    <row r="173" customFormat="false" ht="11.25" hidden="false" customHeight="true" outlineLevel="0" collapsed="false">
      <c r="A173" s="40" t="n">
        <v>1993</v>
      </c>
      <c r="B173" s="41" t="n">
        <v>762</v>
      </c>
      <c r="C173" s="41" t="n">
        <v>73</v>
      </c>
      <c r="D173" s="41" t="n">
        <v>33</v>
      </c>
      <c r="E173" s="41" t="n">
        <v>7</v>
      </c>
      <c r="F173" s="41" t="n">
        <v>0</v>
      </c>
      <c r="G173" s="41" t="n">
        <v>7</v>
      </c>
      <c r="H173" s="41" t="n">
        <v>10</v>
      </c>
      <c r="I173" s="41" t="n">
        <v>8</v>
      </c>
      <c r="J173" s="41" t="n">
        <v>0</v>
      </c>
      <c r="K173" s="41" t="n">
        <v>0</v>
      </c>
      <c r="L173" s="41" t="n">
        <v>8</v>
      </c>
      <c r="M173" s="41" t="n">
        <v>0</v>
      </c>
      <c r="N173" s="41" t="n">
        <v>1</v>
      </c>
      <c r="O173" s="41" t="n">
        <v>5</v>
      </c>
      <c r="P173" s="78" t="n">
        <v>8</v>
      </c>
      <c r="Q173" s="40" t="s">
        <v>56</v>
      </c>
      <c r="R173" s="44" t="n">
        <v>-0.0439146800501882</v>
      </c>
      <c r="S173" s="44" t="n">
        <v>0.0735294117647059</v>
      </c>
      <c r="T173" s="44" t="n">
        <v>0.375</v>
      </c>
      <c r="U173" s="44" t="n">
        <v>6</v>
      </c>
      <c r="V173" s="44" t="s">
        <v>71</v>
      </c>
      <c r="W173" s="44" t="n">
        <v>0</v>
      </c>
      <c r="X173" s="44" t="n">
        <v>0.25</v>
      </c>
      <c r="Y173" s="44" t="n">
        <v>-0.6</v>
      </c>
      <c r="Z173" s="44" t="n">
        <v>-1</v>
      </c>
      <c r="AA173" s="44" t="n">
        <v>-1</v>
      </c>
      <c r="AB173" s="44" t="s">
        <v>71</v>
      </c>
      <c r="AC173" s="44" t="s">
        <v>71</v>
      </c>
      <c r="AD173" s="44" t="n">
        <v>0</v>
      </c>
      <c r="AE173" s="44" t="n">
        <v>0.6</v>
      </c>
      <c r="AF173" s="40" t="s">
        <v>57</v>
      </c>
      <c r="AG173" s="44" t="n">
        <v>-0.236220472440945</v>
      </c>
      <c r="AH173" s="44" t="n">
        <v>-0.424657534246575</v>
      </c>
      <c r="AI173" s="44" t="n">
        <v>-0.545454545454545</v>
      </c>
      <c r="AJ173" s="44" t="n">
        <v>-0.428571428571429</v>
      </c>
      <c r="AK173" s="44" t="s">
        <v>71</v>
      </c>
      <c r="AL173" s="44" t="n">
        <v>0.142857142857143</v>
      </c>
      <c r="AM173" s="44" t="n">
        <v>-0.6</v>
      </c>
      <c r="AN173" s="44" t="n">
        <v>-0.5</v>
      </c>
      <c r="AO173" s="44" t="s">
        <v>71</v>
      </c>
      <c r="AP173" s="44" t="s">
        <v>71</v>
      </c>
      <c r="AQ173" s="44" t="s">
        <v>71</v>
      </c>
      <c r="AR173" s="44" t="n">
        <v>0</v>
      </c>
      <c r="AS173" s="44" t="n">
        <v>-1</v>
      </c>
      <c r="AT173" s="44" t="n">
        <v>-0.875</v>
      </c>
      <c r="AU173" s="40" t="n">
        <v>1993</v>
      </c>
      <c r="AV173" s="44" t="n">
        <v>0.0433070866141732</v>
      </c>
      <c r="AW173" s="44" t="n">
        <v>0.00918635170603675</v>
      </c>
      <c r="AX173" s="44" t="n">
        <v>0</v>
      </c>
      <c r="AY173" s="44" t="n">
        <v>0.00918635170603675</v>
      </c>
      <c r="AZ173" s="44" t="n">
        <v>0.0131233595800525</v>
      </c>
      <c r="BA173" s="44" t="n">
        <v>0.010498687664042</v>
      </c>
      <c r="BB173" s="44" t="n">
        <v>0</v>
      </c>
      <c r="BC173" s="44" t="n">
        <v>0</v>
      </c>
      <c r="BD173" s="44" t="n">
        <v>0</v>
      </c>
      <c r="BE173" s="44" t="n">
        <v>0.00131233595800525</v>
      </c>
      <c r="BF173" s="44" t="n">
        <v>0.00656167979002625</v>
      </c>
      <c r="BG173" s="44" t="n">
        <v>0.010498687664042</v>
      </c>
      <c r="BH173" s="40" t="n">
        <v>1993</v>
      </c>
      <c r="BI173" s="44" t="n">
        <v>0.452054794520548</v>
      </c>
      <c r="BJ173" s="44" t="n">
        <v>0.0958904109589041</v>
      </c>
      <c r="BK173" s="44" t="n">
        <v>0</v>
      </c>
      <c r="BL173" s="44" t="n">
        <v>0.0958904109589041</v>
      </c>
      <c r="BM173" s="44" t="n">
        <v>0.136986301369863</v>
      </c>
      <c r="BN173" s="44" t="n">
        <v>0.10958904109589</v>
      </c>
      <c r="BO173" s="44" t="n">
        <v>0</v>
      </c>
      <c r="BP173" s="44" t="n">
        <v>0</v>
      </c>
      <c r="BQ173" s="44" t="n">
        <v>0</v>
      </c>
      <c r="BR173" s="40" t="n">
        <v>1993</v>
      </c>
      <c r="BS173" s="45" t="n">
        <v>181.1</v>
      </c>
      <c r="BT173" s="45" t="n">
        <v>18.1941147712924</v>
      </c>
      <c r="BU173" s="45" t="n">
        <v>8.35860798650551</v>
      </c>
      <c r="BV173" s="45" t="n">
        <v>1.65526903558842</v>
      </c>
      <c r="BW173" s="45" t="n">
        <v>0</v>
      </c>
      <c r="BX173" s="45" t="n">
        <v>1.65526903558842</v>
      </c>
      <c r="BY173" s="45" t="n">
        <v>2.48063306385807</v>
      </c>
      <c r="BZ173" s="45" t="n">
        <v>1.99544314139433</v>
      </c>
      <c r="CA173" s="45" t="n">
        <v>0</v>
      </c>
      <c r="CB173" s="45" t="n">
        <v>0</v>
      </c>
      <c r="CC173" s="45" t="n">
        <v>0</v>
      </c>
      <c r="CD173" s="45" t="n">
        <v>0.26931964471352</v>
      </c>
      <c r="CE173" s="45" t="n">
        <v>1.27574376247523</v>
      </c>
      <c r="CF173" s="45" t="n">
        <v>2.06629760248671</v>
      </c>
      <c r="CG173" s="40" t="s">
        <v>56</v>
      </c>
      <c r="CH173" s="44" t="n">
        <v>-0.0463401790416008</v>
      </c>
      <c r="CI173" s="44" t="n">
        <v>0.0668130355679482</v>
      </c>
      <c r="CJ173" s="44" t="n">
        <v>0.349769342957355</v>
      </c>
      <c r="CK173" s="44" t="n">
        <v>6.06942231333318</v>
      </c>
      <c r="CL173" s="44" t="s">
        <v>71</v>
      </c>
      <c r="CM173" s="44" t="n">
        <v>-0.0534974042395938</v>
      </c>
      <c r="CN173" s="44" t="n">
        <v>0.250967516194128</v>
      </c>
      <c r="CO173" s="44" t="n">
        <v>-0.593415197558495</v>
      </c>
      <c r="CP173" s="44" t="n">
        <v>-1</v>
      </c>
      <c r="CQ173" s="44" t="n">
        <v>-1</v>
      </c>
      <c r="CR173" s="44" t="s">
        <v>71</v>
      </c>
      <c r="CS173" s="44" t="s">
        <v>71</v>
      </c>
      <c r="CT173" s="44" t="n">
        <v>-0.0662579189316047</v>
      </c>
      <c r="CU173" s="44" t="n">
        <v>0.512364065734586</v>
      </c>
      <c r="CV173" s="40" t="s">
        <v>57</v>
      </c>
      <c r="CW173" s="44" t="n">
        <v>-0.189950303699613</v>
      </c>
      <c r="CX173" s="44" t="n">
        <v>-0.432927893661831</v>
      </c>
      <c r="CY173" s="44" t="n">
        <v>-0.56245998658948</v>
      </c>
      <c r="CZ173" s="44" t="n">
        <v>-0.40548259795326</v>
      </c>
      <c r="DA173" s="44" t="s">
        <v>71</v>
      </c>
      <c r="DB173" s="44" t="n">
        <v>0.210600820456511</v>
      </c>
      <c r="DC173" s="44" t="n">
        <v>-0.602711598963902</v>
      </c>
      <c r="DD173" s="44" t="n">
        <v>-0.506111337851097</v>
      </c>
      <c r="DE173" s="44" t="s">
        <v>71</v>
      </c>
      <c r="DF173" s="44" t="s">
        <v>71</v>
      </c>
      <c r="DG173" s="44" t="s">
        <v>71</v>
      </c>
      <c r="DH173" s="44" t="n">
        <v>-0.114295323946099</v>
      </c>
      <c r="DI173" s="44" t="n">
        <v>-1</v>
      </c>
      <c r="DJ173" s="47" t="n">
        <v>-0.884557931834761</v>
      </c>
    </row>
    <row r="174" customFormat="false" ht="11.25" hidden="false" customHeight="true" outlineLevel="0" collapsed="false">
      <c r="A174" s="40" t="n">
        <v>1994</v>
      </c>
      <c r="B174" s="41" t="n">
        <v>694</v>
      </c>
      <c r="C174" s="41" t="n">
        <v>64</v>
      </c>
      <c r="D174" s="41" t="n">
        <v>16</v>
      </c>
      <c r="E174" s="41" t="n">
        <v>2</v>
      </c>
      <c r="F174" s="41" t="n">
        <v>0</v>
      </c>
      <c r="G174" s="41" t="n">
        <v>4</v>
      </c>
      <c r="H174" s="41" t="n">
        <v>11</v>
      </c>
      <c r="I174" s="41" t="n">
        <v>23</v>
      </c>
      <c r="J174" s="41" t="n">
        <v>2</v>
      </c>
      <c r="K174" s="41" t="n">
        <v>0</v>
      </c>
      <c r="L174" s="41" t="n">
        <v>5</v>
      </c>
      <c r="M174" s="41" t="n">
        <v>1</v>
      </c>
      <c r="N174" s="41" t="n">
        <v>2</v>
      </c>
      <c r="O174" s="41" t="n">
        <v>3</v>
      </c>
      <c r="P174" s="78" t="n">
        <v>6</v>
      </c>
      <c r="Q174" s="40" t="s">
        <v>58</v>
      </c>
      <c r="R174" s="44" t="n">
        <v>-0.089238845144357</v>
      </c>
      <c r="S174" s="44" t="n">
        <v>-0.123287671232877</v>
      </c>
      <c r="T174" s="44" t="n">
        <v>-0.515151515151515</v>
      </c>
      <c r="U174" s="44" t="n">
        <v>-0.714285714285714</v>
      </c>
      <c r="V174" s="44" t="s">
        <v>71</v>
      </c>
      <c r="W174" s="44" t="n">
        <v>-0.428571428571429</v>
      </c>
      <c r="X174" s="44" t="n">
        <v>0.1</v>
      </c>
      <c r="Y174" s="44" t="n">
        <v>1.875</v>
      </c>
      <c r="Z174" s="44" t="s">
        <v>71</v>
      </c>
      <c r="AA174" s="44" t="s">
        <v>71</v>
      </c>
      <c r="AB174" s="44" t="s">
        <v>71</v>
      </c>
      <c r="AC174" s="44" t="n">
        <v>1</v>
      </c>
      <c r="AD174" s="44" t="n">
        <v>-0.4</v>
      </c>
      <c r="AE174" s="44" t="n">
        <v>-0.25</v>
      </c>
      <c r="AF174" s="40" t="s">
        <v>59</v>
      </c>
      <c r="AG174" s="44" t="n">
        <v>-0.161383285302594</v>
      </c>
      <c r="AH174" s="44" t="n">
        <v>-0.34375</v>
      </c>
      <c r="AI174" s="44" t="n">
        <v>-0.0625</v>
      </c>
      <c r="AJ174" s="44" t="n">
        <v>1</v>
      </c>
      <c r="AK174" s="44" t="s">
        <v>71</v>
      </c>
      <c r="AL174" s="44" t="n">
        <v>1</v>
      </c>
      <c r="AM174" s="44" t="n">
        <v>-0.636363636363636</v>
      </c>
      <c r="AN174" s="44" t="n">
        <v>-0.826086956521739</v>
      </c>
      <c r="AO174" s="44" t="n">
        <v>-1</v>
      </c>
      <c r="AP174" s="44" t="s">
        <v>71</v>
      </c>
      <c r="AQ174" s="44" t="n">
        <v>-1</v>
      </c>
      <c r="AR174" s="44" t="n">
        <v>-0.5</v>
      </c>
      <c r="AS174" s="44" t="n">
        <v>-1</v>
      </c>
      <c r="AT174" s="44" t="n">
        <v>-0.833333333333333</v>
      </c>
      <c r="AU174" s="40" t="n">
        <v>1994</v>
      </c>
      <c r="AV174" s="44" t="n">
        <v>0.0230547550432277</v>
      </c>
      <c r="AW174" s="44" t="n">
        <v>0.00288184438040346</v>
      </c>
      <c r="AX174" s="44" t="n">
        <v>0</v>
      </c>
      <c r="AY174" s="44" t="n">
        <v>0.00576368876080692</v>
      </c>
      <c r="AZ174" s="44" t="n">
        <v>0.015850144092219</v>
      </c>
      <c r="BA174" s="44" t="n">
        <v>0.0331412103746398</v>
      </c>
      <c r="BB174" s="44" t="n">
        <v>0.00288184438040346</v>
      </c>
      <c r="BC174" s="44" t="n">
        <v>0</v>
      </c>
      <c r="BD174" s="44" t="n">
        <v>0.00144092219020173</v>
      </c>
      <c r="BE174" s="44" t="n">
        <v>0.00288184438040346</v>
      </c>
      <c r="BF174" s="44" t="n">
        <v>0.00432276657060519</v>
      </c>
      <c r="BG174" s="44" t="n">
        <v>0.00864553314121038</v>
      </c>
      <c r="BH174" s="40" t="n">
        <v>1994</v>
      </c>
      <c r="BI174" s="44" t="n">
        <v>0.25</v>
      </c>
      <c r="BJ174" s="44" t="n">
        <v>0.03125</v>
      </c>
      <c r="BK174" s="44" t="n">
        <v>0</v>
      </c>
      <c r="BL174" s="44" t="n">
        <v>0.0625</v>
      </c>
      <c r="BM174" s="44" t="n">
        <v>0.171875</v>
      </c>
      <c r="BN174" s="44" t="n">
        <v>0.359375</v>
      </c>
      <c r="BO174" s="44" t="n">
        <v>0.03125</v>
      </c>
      <c r="BP174" s="44" t="n">
        <v>0</v>
      </c>
      <c r="BQ174" s="44" t="n">
        <v>0.015625</v>
      </c>
      <c r="BR174" s="40" t="n">
        <v>1994</v>
      </c>
      <c r="BS174" s="45" t="n">
        <v>165.8</v>
      </c>
      <c r="BT174" s="45" t="n">
        <v>15.8406289692112</v>
      </c>
      <c r="BU174" s="45" t="n">
        <v>4.05822512764289</v>
      </c>
      <c r="BV174" s="45" t="n">
        <v>0.50198236330329</v>
      </c>
      <c r="BW174" s="45" t="n">
        <v>0</v>
      </c>
      <c r="BX174" s="45" t="n">
        <v>0.97551205361487</v>
      </c>
      <c r="BY174" s="45" t="n">
        <v>2.68673837542702</v>
      </c>
      <c r="BZ174" s="45" t="n">
        <v>5.60176835176656</v>
      </c>
      <c r="CA174" s="45" t="n">
        <v>0.50198236330329</v>
      </c>
      <c r="CB174" s="45" t="n">
        <v>0</v>
      </c>
      <c r="CC174" s="45" t="n">
        <v>0.2652175181475</v>
      </c>
      <c r="CD174" s="45" t="n">
        <v>0.53043503629501</v>
      </c>
      <c r="CE174" s="45" t="n">
        <v>0.7756731256941</v>
      </c>
      <c r="CF174" s="45" t="n">
        <v>1.57132568013661</v>
      </c>
      <c r="CG174" s="40" t="s">
        <v>58</v>
      </c>
      <c r="CH174" s="44" t="n">
        <v>-0.0844837106570954</v>
      </c>
      <c r="CI174" s="44" t="n">
        <v>-0.129354235238456</v>
      </c>
      <c r="CJ174" s="44" t="n">
        <v>-0.514485529863984</v>
      </c>
      <c r="CK174" s="44" t="n">
        <v>-0.696736692035779</v>
      </c>
      <c r="CL174" s="44" t="s">
        <v>71</v>
      </c>
      <c r="CM174" s="44" t="n">
        <v>-0.410662537242417</v>
      </c>
      <c r="CN174" s="44" t="n">
        <v>0.0830857713588639</v>
      </c>
      <c r="CO174" s="44" t="n">
        <v>1.80728036572983</v>
      </c>
      <c r="CP174" s="44" t="s">
        <v>71</v>
      </c>
      <c r="CQ174" s="44" t="s">
        <v>71</v>
      </c>
      <c r="CR174" s="44" t="s">
        <v>71</v>
      </c>
      <c r="CS174" s="44" t="n">
        <v>0.969537115865584</v>
      </c>
      <c r="CT174" s="44" t="n">
        <v>-0.391983603204832</v>
      </c>
      <c r="CU174" s="44" t="n">
        <v>-0.239545320942356</v>
      </c>
      <c r="CV174" s="40" t="s">
        <v>59</v>
      </c>
      <c r="CW174" s="44" t="n">
        <v>-0.115199034981906</v>
      </c>
      <c r="CX174" s="44" t="n">
        <v>-0.348676431575497</v>
      </c>
      <c r="CY174" s="44" t="n">
        <v>-0.0988115899245097</v>
      </c>
      <c r="CZ174" s="44" t="n">
        <v>0.960400043241898</v>
      </c>
      <c r="DA174" s="44" t="s">
        <v>71</v>
      </c>
      <c r="DB174" s="44" t="n">
        <v>1.05417251907245</v>
      </c>
      <c r="DC174" s="44" t="n">
        <v>-0.63318842187572</v>
      </c>
      <c r="DD174" s="44" t="n">
        <v>-0.824068636614248</v>
      </c>
      <c r="DE174" s="44" t="n">
        <v>-1</v>
      </c>
      <c r="DF174" s="44" t="s">
        <v>71</v>
      </c>
      <c r="DG174" s="44" t="n">
        <v>-1</v>
      </c>
      <c r="DH174" s="44" t="n">
        <v>-0.550298052817021</v>
      </c>
      <c r="DI174" s="44" t="n">
        <v>-1</v>
      </c>
      <c r="DJ174" s="47" t="n">
        <v>-0.848193362018241</v>
      </c>
    </row>
    <row r="175" customFormat="false" ht="11.25" hidden="false" customHeight="true" outlineLevel="0" collapsed="false">
      <c r="A175" s="40" t="n">
        <v>1995</v>
      </c>
      <c r="B175" s="41" t="n">
        <v>625</v>
      </c>
      <c r="C175" s="41" t="n">
        <v>62</v>
      </c>
      <c r="D175" s="41" t="n">
        <v>22</v>
      </c>
      <c r="E175" s="41" t="n">
        <v>5</v>
      </c>
      <c r="F175" s="41" t="n">
        <v>1</v>
      </c>
      <c r="G175" s="41" t="n">
        <v>6</v>
      </c>
      <c r="H175" s="41" t="n">
        <v>13</v>
      </c>
      <c r="I175" s="41" t="n">
        <v>8</v>
      </c>
      <c r="J175" s="41" t="n">
        <v>1</v>
      </c>
      <c r="K175" s="41" t="n">
        <v>0</v>
      </c>
      <c r="L175" s="41" t="n">
        <v>6</v>
      </c>
      <c r="M175" s="41" t="n">
        <v>0</v>
      </c>
      <c r="N175" s="41" t="n">
        <v>0</v>
      </c>
      <c r="O175" s="41" t="n">
        <v>2</v>
      </c>
      <c r="P175" s="78" t="n">
        <v>2</v>
      </c>
      <c r="Q175" s="40" t="s">
        <v>60</v>
      </c>
      <c r="R175" s="44" t="n">
        <v>-0.0994236311239193</v>
      </c>
      <c r="S175" s="44" t="n">
        <v>-0.03125</v>
      </c>
      <c r="T175" s="44" t="n">
        <v>0.375</v>
      </c>
      <c r="U175" s="44" t="n">
        <v>1.5</v>
      </c>
      <c r="V175" s="44" t="s">
        <v>71</v>
      </c>
      <c r="W175" s="44" t="n">
        <v>0.5</v>
      </c>
      <c r="X175" s="44" t="n">
        <v>0.181818181818182</v>
      </c>
      <c r="Y175" s="44" t="n">
        <v>-0.652173913043478</v>
      </c>
      <c r="Z175" s="44" t="n">
        <v>-0.5</v>
      </c>
      <c r="AA175" s="44" t="s">
        <v>71</v>
      </c>
      <c r="AB175" s="44" t="n">
        <v>-1</v>
      </c>
      <c r="AC175" s="44" t="n">
        <v>-1</v>
      </c>
      <c r="AD175" s="44" t="n">
        <v>-0.333333333333333</v>
      </c>
      <c r="AE175" s="44" t="n">
        <v>-0.666666666666667</v>
      </c>
      <c r="AF175" s="40" t="s">
        <v>61</v>
      </c>
      <c r="AG175" s="44" t="n">
        <v>-0.0688</v>
      </c>
      <c r="AH175" s="44" t="n">
        <v>-0.32258064516129</v>
      </c>
      <c r="AI175" s="44" t="n">
        <v>-0.318181818181818</v>
      </c>
      <c r="AJ175" s="44" t="n">
        <v>-0.2</v>
      </c>
      <c r="AK175" s="44" t="n">
        <v>-1</v>
      </c>
      <c r="AL175" s="44" t="n">
        <v>0.333333333333333</v>
      </c>
      <c r="AM175" s="44" t="n">
        <v>-0.692307692307692</v>
      </c>
      <c r="AN175" s="44" t="n">
        <v>-0.5</v>
      </c>
      <c r="AO175" s="44" t="n">
        <v>-1</v>
      </c>
      <c r="AP175" s="44" t="s">
        <v>71</v>
      </c>
      <c r="AQ175" s="44" t="s">
        <v>71</v>
      </c>
      <c r="AR175" s="44" t="s">
        <v>71</v>
      </c>
      <c r="AS175" s="44" t="n">
        <v>-1</v>
      </c>
      <c r="AT175" s="44" t="n">
        <v>-0.5</v>
      </c>
      <c r="AU175" s="40" t="n">
        <v>1995</v>
      </c>
      <c r="AV175" s="44" t="n">
        <v>0.0352</v>
      </c>
      <c r="AW175" s="44" t="n">
        <v>0.008</v>
      </c>
      <c r="AX175" s="44" t="n">
        <v>0.0016</v>
      </c>
      <c r="AY175" s="44" t="n">
        <v>0.0096</v>
      </c>
      <c r="AZ175" s="44" t="n">
        <v>0.0208</v>
      </c>
      <c r="BA175" s="44" t="n">
        <v>0.0128</v>
      </c>
      <c r="BB175" s="44" t="n">
        <v>0.0016</v>
      </c>
      <c r="BC175" s="44" t="n">
        <v>0</v>
      </c>
      <c r="BD175" s="44" t="n">
        <v>0</v>
      </c>
      <c r="BE175" s="44" t="n">
        <v>0</v>
      </c>
      <c r="BF175" s="44" t="n">
        <v>0.0032</v>
      </c>
      <c r="BG175" s="44" t="n">
        <v>0.0032</v>
      </c>
      <c r="BH175" s="40" t="n">
        <v>1995</v>
      </c>
      <c r="BI175" s="44" t="n">
        <v>0.354838709677419</v>
      </c>
      <c r="BJ175" s="44" t="n">
        <v>0.0806451612903226</v>
      </c>
      <c r="BK175" s="44" t="n">
        <v>0.0161290322580645</v>
      </c>
      <c r="BL175" s="44" t="n">
        <v>0.0967741935483871</v>
      </c>
      <c r="BM175" s="44" t="n">
        <v>0.209677419354839</v>
      </c>
      <c r="BN175" s="44" t="n">
        <v>0.129032258064516</v>
      </c>
      <c r="BO175" s="44" t="n">
        <v>0.0161290322580645</v>
      </c>
      <c r="BP175" s="44" t="n">
        <v>0</v>
      </c>
      <c r="BQ175" s="44" t="n">
        <v>0</v>
      </c>
      <c r="BR175" s="40" t="n">
        <v>1995</v>
      </c>
      <c r="BS175" s="45" t="n">
        <v>152</v>
      </c>
      <c r="BT175" s="45" t="n">
        <v>15.3749600024745</v>
      </c>
      <c r="BU175" s="45" t="n">
        <v>5.57906539833686</v>
      </c>
      <c r="BV175" s="45" t="n">
        <v>1.20650622395863</v>
      </c>
      <c r="BW175" s="45" t="n">
        <v>0.26097599803746</v>
      </c>
      <c r="BX175" s="45" t="n">
        <v>1.45448551211222</v>
      </c>
      <c r="BY175" s="45" t="n">
        <v>3.1773786960109</v>
      </c>
      <c r="BZ175" s="45" t="n">
        <v>1.92540142581242</v>
      </c>
      <c r="CA175" s="45" t="n">
        <v>0.26097599803746</v>
      </c>
      <c r="CB175" s="45" t="n">
        <v>0</v>
      </c>
      <c r="CC175" s="45" t="n">
        <v>0</v>
      </c>
      <c r="CD175" s="45" t="n">
        <v>0</v>
      </c>
      <c r="CE175" s="45" t="n">
        <v>0.50060773198872</v>
      </c>
      <c r="CF175" s="45" t="n">
        <v>0.50060773198872</v>
      </c>
      <c r="CG175" s="40" t="s">
        <v>60</v>
      </c>
      <c r="CH175" s="44" t="n">
        <v>-0.0832328106151991</v>
      </c>
      <c r="CI175" s="44" t="n">
        <v>-0.0293971260637327</v>
      </c>
      <c r="CJ175" s="44" t="n">
        <v>0.374755027840781</v>
      </c>
      <c r="CK175" s="44" t="n">
        <v>1.40348329375404</v>
      </c>
      <c r="CL175" s="44" t="s">
        <v>71</v>
      </c>
      <c r="CM175" s="44" t="n">
        <v>0.490996965872907</v>
      </c>
      <c r="CN175" s="44" t="n">
        <v>0.182615592597809</v>
      </c>
      <c r="CO175" s="44" t="n">
        <v>-0.656286853560228</v>
      </c>
      <c r="CP175" s="44" t="n">
        <v>-0.480109228698574</v>
      </c>
      <c r="CQ175" s="44" t="s">
        <v>71</v>
      </c>
      <c r="CR175" s="44" t="n">
        <v>-1</v>
      </c>
      <c r="CS175" s="44" t="n">
        <v>-1</v>
      </c>
      <c r="CT175" s="44" t="n">
        <v>-0.354615087971807</v>
      </c>
      <c r="CU175" s="44" t="n">
        <v>-0.681410583231099</v>
      </c>
      <c r="CV175" s="40" t="s">
        <v>61</v>
      </c>
      <c r="CW175" s="44" t="n">
        <v>-0.0348684210526315</v>
      </c>
      <c r="CX175" s="44" t="n">
        <v>-0.328949474687759</v>
      </c>
      <c r="CY175" s="44" t="n">
        <v>-0.344473457579628</v>
      </c>
      <c r="CZ175" s="44" t="n">
        <v>-0.184350459877791</v>
      </c>
      <c r="DA175" s="44" t="n">
        <v>-1</v>
      </c>
      <c r="DB175" s="44" t="n">
        <v>0.377717437452888</v>
      </c>
      <c r="DC175" s="44" t="n">
        <v>-0.689830253870982</v>
      </c>
      <c r="DD175" s="44" t="n">
        <v>-0.488144793971154</v>
      </c>
      <c r="DE175" s="44" t="n">
        <v>-1</v>
      </c>
      <c r="DF175" s="44" t="s">
        <v>71</v>
      </c>
      <c r="DG175" s="44" t="s">
        <v>71</v>
      </c>
      <c r="DH175" s="44" t="s">
        <v>71</v>
      </c>
      <c r="DI175" s="44" t="n">
        <v>-1</v>
      </c>
      <c r="DJ175" s="47" t="n">
        <v>-0.523503826582297</v>
      </c>
    </row>
    <row r="176" customFormat="false" ht="11.25" hidden="false" customHeight="true" outlineLevel="0" collapsed="false">
      <c r="A176" s="40" t="n">
        <v>1996</v>
      </c>
      <c r="B176" s="41" t="n">
        <v>599</v>
      </c>
      <c r="C176" s="41" t="n">
        <v>53</v>
      </c>
      <c r="D176" s="41" t="n">
        <v>16</v>
      </c>
      <c r="E176" s="41" t="n">
        <v>2</v>
      </c>
      <c r="F176" s="41" t="n">
        <v>1</v>
      </c>
      <c r="G176" s="41" t="n">
        <v>8</v>
      </c>
      <c r="H176" s="41" t="n">
        <v>14</v>
      </c>
      <c r="I176" s="41" t="n">
        <v>7</v>
      </c>
      <c r="J176" s="41" t="n">
        <v>0</v>
      </c>
      <c r="K176" s="41" t="n">
        <v>1</v>
      </c>
      <c r="L176" s="41" t="n">
        <v>4</v>
      </c>
      <c r="M176" s="41" t="n">
        <v>0</v>
      </c>
      <c r="N176" s="41" t="n">
        <v>0</v>
      </c>
      <c r="O176" s="41" t="n">
        <v>5</v>
      </c>
      <c r="P176" s="78" t="n">
        <v>5</v>
      </c>
      <c r="Q176" s="40" t="s">
        <v>62</v>
      </c>
      <c r="R176" s="44" t="n">
        <v>-0.0416</v>
      </c>
      <c r="S176" s="44" t="n">
        <v>-0.145161290322581</v>
      </c>
      <c r="T176" s="44" t="n">
        <v>-0.272727272727273</v>
      </c>
      <c r="U176" s="44" t="n">
        <v>-0.6</v>
      </c>
      <c r="V176" s="44" t="n">
        <v>0</v>
      </c>
      <c r="W176" s="44" t="n">
        <v>0.333333333333333</v>
      </c>
      <c r="X176" s="44" t="n">
        <v>0.0769230769230769</v>
      </c>
      <c r="Y176" s="44" t="n">
        <v>-0.125</v>
      </c>
      <c r="Z176" s="44" t="n">
        <v>-1</v>
      </c>
      <c r="AA176" s="44" t="s">
        <v>71</v>
      </c>
      <c r="AB176" s="44" t="s">
        <v>71</v>
      </c>
      <c r="AC176" s="44" t="s">
        <v>71</v>
      </c>
      <c r="AD176" s="44" t="n">
        <v>1.5</v>
      </c>
      <c r="AE176" s="44" t="n">
        <v>1.5</v>
      </c>
      <c r="AF176" s="40" t="s">
        <v>63</v>
      </c>
      <c r="AG176" s="44" t="n">
        <v>-0.0283806343906511</v>
      </c>
      <c r="AH176" s="44" t="n">
        <v>-0.207547169811321</v>
      </c>
      <c r="AI176" s="44" t="n">
        <v>-0.0625</v>
      </c>
      <c r="AJ176" s="44" t="n">
        <v>1</v>
      </c>
      <c r="AK176" s="44" t="n">
        <v>-1</v>
      </c>
      <c r="AL176" s="44" t="n">
        <v>0</v>
      </c>
      <c r="AM176" s="44" t="n">
        <v>-0.714285714285714</v>
      </c>
      <c r="AN176" s="44" t="n">
        <v>-0.428571428571429</v>
      </c>
      <c r="AO176" s="44" t="s">
        <v>71</v>
      </c>
      <c r="AP176" s="44" t="n">
        <v>0</v>
      </c>
      <c r="AQ176" s="44" t="s">
        <v>71</v>
      </c>
      <c r="AR176" s="44" t="s">
        <v>71</v>
      </c>
      <c r="AS176" s="44" t="n">
        <v>-1</v>
      </c>
      <c r="AT176" s="44" t="n">
        <v>-0.8</v>
      </c>
      <c r="AU176" s="40" t="n">
        <v>1996</v>
      </c>
      <c r="AV176" s="44" t="n">
        <v>0.0267111853088481</v>
      </c>
      <c r="AW176" s="44" t="n">
        <v>0.00333889816360601</v>
      </c>
      <c r="AX176" s="44" t="n">
        <v>0.00166944908180301</v>
      </c>
      <c r="AY176" s="44" t="n">
        <v>0.013355592654424</v>
      </c>
      <c r="AZ176" s="44" t="n">
        <v>0.0233722871452421</v>
      </c>
      <c r="BA176" s="44" t="n">
        <v>0.011686143572621</v>
      </c>
      <c r="BB176" s="44" t="n">
        <v>0</v>
      </c>
      <c r="BC176" s="44" t="n">
        <v>0.00166944908180301</v>
      </c>
      <c r="BD176" s="44" t="n">
        <v>0</v>
      </c>
      <c r="BE176" s="44" t="n">
        <v>0</v>
      </c>
      <c r="BF176" s="44" t="n">
        <v>0.00834724540901503</v>
      </c>
      <c r="BG176" s="44" t="n">
        <v>0.00834724540901503</v>
      </c>
      <c r="BH176" s="40" t="n">
        <v>1996</v>
      </c>
      <c r="BI176" s="44" t="n">
        <v>0.30188679245283</v>
      </c>
      <c r="BJ176" s="44" t="n">
        <v>0.0377358490566038</v>
      </c>
      <c r="BK176" s="44" t="n">
        <v>0.0188679245283019</v>
      </c>
      <c r="BL176" s="44" t="n">
        <v>0.150943396226415</v>
      </c>
      <c r="BM176" s="44" t="n">
        <v>0.264150943396226</v>
      </c>
      <c r="BN176" s="44" t="n">
        <v>0.132075471698113</v>
      </c>
      <c r="BO176" s="44" t="n">
        <v>0</v>
      </c>
      <c r="BP176" s="44" t="n">
        <v>0.0188679245283019</v>
      </c>
      <c r="BQ176" s="44" t="n">
        <v>0</v>
      </c>
      <c r="BR176" s="40" t="n">
        <v>1996</v>
      </c>
      <c r="BS176" s="45" t="n">
        <v>147.4</v>
      </c>
      <c r="BT176" s="45" t="n">
        <v>13.1122954300932</v>
      </c>
      <c r="BU176" s="45" t="n">
        <v>3.9810880854407</v>
      </c>
      <c r="BV176" s="45" t="n">
        <v>0.49496864373641</v>
      </c>
      <c r="BW176" s="45" t="n">
        <v>0.23643568476503</v>
      </c>
      <c r="BX176" s="45" t="n">
        <v>2.00444963143144</v>
      </c>
      <c r="BY176" s="45" t="n">
        <v>3.41201510291844</v>
      </c>
      <c r="BZ176" s="45" t="n">
        <v>1.72953330146953</v>
      </c>
      <c r="CA176" s="45" t="n">
        <v>0</v>
      </c>
      <c r="CB176" s="45" t="n">
        <v>0.2474843218682</v>
      </c>
      <c r="CC176" s="45" t="n">
        <v>0</v>
      </c>
      <c r="CD176" s="45" t="n">
        <v>0</v>
      </c>
      <c r="CE176" s="45" t="n">
        <v>1.27018835132207</v>
      </c>
      <c r="CF176" s="45" t="n">
        <v>1.27018835132207</v>
      </c>
      <c r="CG176" s="40" t="s">
        <v>62</v>
      </c>
      <c r="CH176" s="44" t="n">
        <v>-0.0302631578947368</v>
      </c>
      <c r="CI176" s="44" t="n">
        <v>-0.147165558285495</v>
      </c>
      <c r="CJ176" s="44" t="n">
        <v>-0.286423836037578</v>
      </c>
      <c r="CK176" s="44" t="n">
        <v>-0.589750443132913</v>
      </c>
      <c r="CL176" s="44" t="n">
        <v>-0.0940328361878994</v>
      </c>
      <c r="CM176" s="44" t="n">
        <v>0.37811591434868</v>
      </c>
      <c r="CN176" s="44" t="n">
        <v>0.0738459054950291</v>
      </c>
      <c r="CO176" s="44" t="n">
        <v>-0.101728461253343</v>
      </c>
      <c r="CP176" s="44" t="n">
        <v>-1</v>
      </c>
      <c r="CQ176" s="44" t="s">
        <v>71</v>
      </c>
      <c r="CR176" s="44" t="s">
        <v>71</v>
      </c>
      <c r="CS176" s="44" t="s">
        <v>71</v>
      </c>
      <c r="CT176" s="44" t="n">
        <v>1.53729271474914</v>
      </c>
      <c r="CU176" s="44" t="n">
        <v>1.53729271474914</v>
      </c>
      <c r="CV176" s="40" t="s">
        <v>63</v>
      </c>
      <c r="CW176" s="44" t="n">
        <v>-0.00474898236092258</v>
      </c>
      <c r="CX176" s="44" t="n">
        <v>-0.213152644300825</v>
      </c>
      <c r="CY176" s="44" t="n">
        <v>-0.0813502811244502</v>
      </c>
      <c r="CZ176" s="44" t="n">
        <v>0.988178966848866</v>
      </c>
      <c r="DA176" s="44" t="n">
        <v>-1</v>
      </c>
      <c r="DB176" s="44" t="n">
        <v>-0.000289146139045663</v>
      </c>
      <c r="DC176" s="44" t="n">
        <v>-0.71115991173237</v>
      </c>
      <c r="DD176" s="44" t="n">
        <v>-0.430177642338497</v>
      </c>
      <c r="DE176" s="44" t="s">
        <v>71</v>
      </c>
      <c r="DF176" s="44" t="n">
        <v>-0.0419709413705882</v>
      </c>
      <c r="DG176" s="44" t="s">
        <v>71</v>
      </c>
      <c r="DH176" s="44" t="s">
        <v>71</v>
      </c>
      <c r="DI176" s="44" t="n">
        <v>-1</v>
      </c>
      <c r="DJ176" s="47" t="n">
        <v>-0.812202915868612</v>
      </c>
    </row>
    <row r="177" customFormat="false" ht="11.25" hidden="false" customHeight="true" outlineLevel="0" collapsed="false">
      <c r="A177" s="48" t="n">
        <v>1997</v>
      </c>
      <c r="B177" s="41" t="n">
        <v>595</v>
      </c>
      <c r="C177" s="41" t="n">
        <v>45</v>
      </c>
      <c r="D177" s="41" t="n">
        <v>20</v>
      </c>
      <c r="E177" s="41" t="n">
        <v>1</v>
      </c>
      <c r="F177" s="41" t="n">
        <v>0</v>
      </c>
      <c r="G177" s="41" t="n">
        <v>2</v>
      </c>
      <c r="H177" s="41" t="n">
        <v>10</v>
      </c>
      <c r="I177" s="41" t="n">
        <v>5</v>
      </c>
      <c r="J177" s="41" t="n">
        <v>0</v>
      </c>
      <c r="K177" s="41" t="n">
        <v>0</v>
      </c>
      <c r="L177" s="41" t="n">
        <v>7</v>
      </c>
      <c r="M177" s="41" t="n">
        <v>0</v>
      </c>
      <c r="N177" s="41" t="n">
        <v>0</v>
      </c>
      <c r="O177" s="41" t="n">
        <v>3</v>
      </c>
      <c r="P177" s="78" t="n">
        <v>4</v>
      </c>
      <c r="Q177" s="48" t="s">
        <v>64</v>
      </c>
      <c r="R177" s="44" t="n">
        <v>-0.00667779632721202</v>
      </c>
      <c r="S177" s="44" t="n">
        <v>-0.150943396226415</v>
      </c>
      <c r="T177" s="44" t="n">
        <v>0.25</v>
      </c>
      <c r="U177" s="44" t="n">
        <v>-0.5</v>
      </c>
      <c r="V177" s="44" t="n">
        <v>-1</v>
      </c>
      <c r="W177" s="44" t="n">
        <v>-0.75</v>
      </c>
      <c r="X177" s="44" t="n">
        <v>-0.285714285714286</v>
      </c>
      <c r="Y177" s="44" t="n">
        <v>-0.285714285714286</v>
      </c>
      <c r="Z177" s="44" t="s">
        <v>71</v>
      </c>
      <c r="AA177" s="44" t="n">
        <v>-1</v>
      </c>
      <c r="AB177" s="44" t="s">
        <v>71</v>
      </c>
      <c r="AC177" s="44" t="s">
        <v>71</v>
      </c>
      <c r="AD177" s="44" t="n">
        <v>-0.4</v>
      </c>
      <c r="AE177" s="44" t="n">
        <v>-0.2</v>
      </c>
      <c r="AF177" s="48" t="s">
        <v>65</v>
      </c>
      <c r="AG177" s="44" t="n">
        <v>-0.0218487394957983</v>
      </c>
      <c r="AH177" s="44" t="n">
        <v>-0.0666666666666667</v>
      </c>
      <c r="AI177" s="44" t="n">
        <v>-0.25</v>
      </c>
      <c r="AJ177" s="44" t="n">
        <v>3</v>
      </c>
      <c r="AK177" s="44" t="s">
        <v>71</v>
      </c>
      <c r="AL177" s="44" t="n">
        <v>3</v>
      </c>
      <c r="AM177" s="44" t="n">
        <v>-0.6</v>
      </c>
      <c r="AN177" s="44" t="n">
        <v>-0.2</v>
      </c>
      <c r="AO177" s="44" t="s">
        <v>71</v>
      </c>
      <c r="AP177" s="44" t="s">
        <v>71</v>
      </c>
      <c r="AQ177" s="44" t="s">
        <v>71</v>
      </c>
      <c r="AR177" s="44" t="s">
        <v>71</v>
      </c>
      <c r="AS177" s="44" t="n">
        <v>-1</v>
      </c>
      <c r="AT177" s="44" t="n">
        <v>-0.75</v>
      </c>
      <c r="AU177" s="48" t="n">
        <v>1997</v>
      </c>
      <c r="AV177" s="44" t="n">
        <v>0.0336134453781513</v>
      </c>
      <c r="AW177" s="44" t="n">
        <v>0.00168067226890756</v>
      </c>
      <c r="AX177" s="44" t="n">
        <v>0</v>
      </c>
      <c r="AY177" s="44" t="n">
        <v>0.00336134453781513</v>
      </c>
      <c r="AZ177" s="44" t="n">
        <v>0.0168067226890756</v>
      </c>
      <c r="BA177" s="44" t="n">
        <v>0.00840336134453782</v>
      </c>
      <c r="BB177" s="44" t="n">
        <v>0</v>
      </c>
      <c r="BC177" s="44" t="n">
        <v>0</v>
      </c>
      <c r="BD177" s="44" t="n">
        <v>0</v>
      </c>
      <c r="BE177" s="44" t="n">
        <v>0</v>
      </c>
      <c r="BF177" s="44" t="n">
        <v>0.00504201680672269</v>
      </c>
      <c r="BG177" s="44" t="n">
        <v>0.00672268907563025</v>
      </c>
      <c r="BH177" s="48" t="n">
        <v>1997</v>
      </c>
      <c r="BI177" s="44" t="n">
        <v>0.444444444444444</v>
      </c>
      <c r="BJ177" s="44" t="n">
        <v>0.0222222222222222</v>
      </c>
      <c r="BK177" s="44" t="n">
        <v>0</v>
      </c>
      <c r="BL177" s="44" t="n">
        <v>0.0444444444444444</v>
      </c>
      <c r="BM177" s="44" t="n">
        <v>0.222222222222222</v>
      </c>
      <c r="BN177" s="44" t="n">
        <v>0.111111111111111</v>
      </c>
      <c r="BO177" s="44" t="n">
        <v>0</v>
      </c>
      <c r="BP177" s="44" t="n">
        <v>0</v>
      </c>
      <c r="BQ177" s="44" t="n">
        <v>0</v>
      </c>
      <c r="BR177" s="48" t="n">
        <v>1997</v>
      </c>
      <c r="BS177" s="45" t="n">
        <v>148.7</v>
      </c>
      <c r="BT177" s="45" t="n">
        <v>11.1912426531432</v>
      </c>
      <c r="BU177" s="45" t="n">
        <v>4.93897838464633</v>
      </c>
      <c r="BV177" s="45" t="n">
        <v>0.25229716569364</v>
      </c>
      <c r="BW177" s="45" t="n">
        <v>0</v>
      </c>
      <c r="BX177" s="45" t="n">
        <v>0.50431392984879</v>
      </c>
      <c r="BY177" s="45" t="n">
        <v>2.504770300014</v>
      </c>
      <c r="BZ177" s="45" t="n">
        <v>1.24356487308429</v>
      </c>
      <c r="CA177" s="45" t="n">
        <v>0</v>
      </c>
      <c r="CB177" s="45" t="n">
        <v>0</v>
      </c>
      <c r="CC177" s="45" t="n">
        <v>0</v>
      </c>
      <c r="CD177" s="45" t="n">
        <v>0</v>
      </c>
      <c r="CE177" s="45" t="n">
        <v>0.75605029246545</v>
      </c>
      <c r="CF177" s="45" t="n">
        <v>1.0080670566206</v>
      </c>
      <c r="CG177" s="48" t="s">
        <v>64</v>
      </c>
      <c r="CH177" s="44" t="n">
        <v>0.00881953867028482</v>
      </c>
      <c r="CI177" s="44" t="n">
        <v>-0.146507740554801</v>
      </c>
      <c r="CJ177" s="44" t="n">
        <v>0.240610174567286</v>
      </c>
      <c r="CK177" s="44" t="n">
        <v>-0.490276467234159</v>
      </c>
      <c r="CL177" s="44" t="n">
        <v>-1</v>
      </c>
      <c r="CM177" s="44" t="n">
        <v>-0.748402792496889</v>
      </c>
      <c r="CN177" s="44" t="n">
        <v>-0.265897065381814</v>
      </c>
      <c r="CO177" s="44" t="n">
        <v>-0.280982406046954</v>
      </c>
      <c r="CP177" s="44" t="s">
        <v>71</v>
      </c>
      <c r="CQ177" s="44" t="n">
        <v>-1</v>
      </c>
      <c r="CR177" s="44" t="s">
        <v>71</v>
      </c>
      <c r="CS177" s="44" t="s">
        <v>71</v>
      </c>
      <c r="CT177" s="44" t="n">
        <v>-0.404773086071433</v>
      </c>
      <c r="CU177" s="44" t="n">
        <v>-0.206364114761911</v>
      </c>
      <c r="CV177" s="48" t="s">
        <v>65</v>
      </c>
      <c r="CW177" s="44" t="n">
        <v>-0.0134498991257564</v>
      </c>
      <c r="CX177" s="44" t="n">
        <v>-0.0780849539155104</v>
      </c>
      <c r="CY177" s="44" t="n">
        <v>-0.259517826221305</v>
      </c>
      <c r="CZ177" s="44" t="n">
        <v>2.90050456579999</v>
      </c>
      <c r="DA177" s="44" t="s">
        <v>71</v>
      </c>
      <c r="DB177" s="44" t="n">
        <v>2.97345766982964</v>
      </c>
      <c r="DC177" s="44" t="n">
        <v>-0.606540071362256</v>
      </c>
      <c r="DD177" s="44" t="n">
        <v>-0.207498728190073</v>
      </c>
      <c r="DE177" s="44" t="s">
        <v>71</v>
      </c>
      <c r="DF177" s="44" t="s">
        <v>71</v>
      </c>
      <c r="DG177" s="44" t="s">
        <v>71</v>
      </c>
      <c r="DH177" s="44" t="s">
        <v>71</v>
      </c>
      <c r="DI177" s="44" t="n">
        <v>-1</v>
      </c>
      <c r="DJ177" s="47" t="n">
        <v>-0.763371229017638</v>
      </c>
    </row>
    <row r="178" customFormat="false" ht="11.25" hidden="false" customHeight="true" outlineLevel="0" collapsed="false">
      <c r="A178" s="48" t="n">
        <v>1998</v>
      </c>
      <c r="B178" s="41" t="n">
        <v>544</v>
      </c>
      <c r="C178" s="41" t="n">
        <v>51</v>
      </c>
      <c r="D178" s="41" t="n">
        <v>14</v>
      </c>
      <c r="E178" s="41" t="n">
        <v>3</v>
      </c>
      <c r="F178" s="41" t="n">
        <v>1</v>
      </c>
      <c r="G178" s="41" t="n">
        <v>11</v>
      </c>
      <c r="H178" s="41" t="n">
        <v>11</v>
      </c>
      <c r="I178" s="41" t="n">
        <v>8</v>
      </c>
      <c r="J178" s="41" t="n">
        <v>1</v>
      </c>
      <c r="K178" s="41" t="n">
        <v>0</v>
      </c>
      <c r="L178" s="41" t="n">
        <v>2</v>
      </c>
      <c r="M178" s="41" t="n">
        <v>0</v>
      </c>
      <c r="N178" s="41" t="n">
        <v>0</v>
      </c>
      <c r="O178" s="41" t="n">
        <v>1</v>
      </c>
      <c r="P178" s="78" t="n">
        <v>1</v>
      </c>
      <c r="Q178" s="48" t="s">
        <v>66</v>
      </c>
      <c r="R178" s="44" t="n">
        <v>-0.0857142857142857</v>
      </c>
      <c r="S178" s="44" t="n">
        <v>0.133333333333333</v>
      </c>
      <c r="T178" s="44" t="n">
        <v>-0.3</v>
      </c>
      <c r="U178" s="44" t="n">
        <v>2</v>
      </c>
      <c r="V178" s="44" t="s">
        <v>71</v>
      </c>
      <c r="W178" s="44" t="n">
        <v>4.5</v>
      </c>
      <c r="X178" s="44" t="n">
        <v>0.1</v>
      </c>
      <c r="Y178" s="44" t="n">
        <v>0.6</v>
      </c>
      <c r="Z178" s="44" t="s">
        <v>71</v>
      </c>
      <c r="AA178" s="44" t="s">
        <v>71</v>
      </c>
      <c r="AB178" s="44" t="s">
        <v>71</v>
      </c>
      <c r="AC178" s="44" t="s">
        <v>71</v>
      </c>
      <c r="AD178" s="44" t="n">
        <v>-0.666666666666667</v>
      </c>
      <c r="AE178" s="44" t="n">
        <v>-0.75</v>
      </c>
      <c r="AF178" s="48" t="s">
        <v>67</v>
      </c>
      <c r="AG178" s="44" t="n">
        <v>0.0698529411764706</v>
      </c>
      <c r="AH178" s="44" t="n">
        <v>-0.176470588235294</v>
      </c>
      <c r="AI178" s="44" t="n">
        <v>0.0714285714285714</v>
      </c>
      <c r="AJ178" s="44" t="n">
        <v>0.333333333333333</v>
      </c>
      <c r="AK178" s="44" t="n">
        <v>-1</v>
      </c>
      <c r="AL178" s="44" t="n">
        <v>-0.272727272727273</v>
      </c>
      <c r="AM178" s="44" t="n">
        <v>-0.636363636363636</v>
      </c>
      <c r="AN178" s="44" t="n">
        <v>-0.5</v>
      </c>
      <c r="AO178" s="44" t="n">
        <v>-1</v>
      </c>
      <c r="AP178" s="44" t="s">
        <v>71</v>
      </c>
      <c r="AQ178" s="44" t="s">
        <v>71</v>
      </c>
      <c r="AR178" s="44" t="s">
        <v>71</v>
      </c>
      <c r="AS178" s="44" t="n">
        <v>-1</v>
      </c>
      <c r="AT178" s="44" t="n">
        <v>0</v>
      </c>
      <c r="AU178" s="48" t="n">
        <v>1998</v>
      </c>
      <c r="AV178" s="44" t="n">
        <v>0.0257352941176471</v>
      </c>
      <c r="AW178" s="44" t="n">
        <v>0.00551470588235294</v>
      </c>
      <c r="AX178" s="44" t="n">
        <v>0.00183823529411765</v>
      </c>
      <c r="AY178" s="44" t="n">
        <v>0.0202205882352941</v>
      </c>
      <c r="AZ178" s="44" t="n">
        <v>0.0202205882352941</v>
      </c>
      <c r="BA178" s="44" t="n">
        <v>0.0147058823529412</v>
      </c>
      <c r="BB178" s="44" t="n">
        <v>0.00183823529411765</v>
      </c>
      <c r="BC178" s="44" t="n">
        <v>0</v>
      </c>
      <c r="BD178" s="44" t="n">
        <v>0</v>
      </c>
      <c r="BE178" s="44" t="n">
        <v>0</v>
      </c>
      <c r="BF178" s="44" t="n">
        <v>0.00183823529411765</v>
      </c>
      <c r="BG178" s="44" t="n">
        <v>0.00183823529411765</v>
      </c>
      <c r="BH178" s="48" t="n">
        <v>1998</v>
      </c>
      <c r="BI178" s="44" t="n">
        <v>0.274509803921569</v>
      </c>
      <c r="BJ178" s="44" t="n">
        <v>0.0588235294117647</v>
      </c>
      <c r="BK178" s="44" t="n">
        <v>0.0196078431372549</v>
      </c>
      <c r="BL178" s="44" t="n">
        <v>0.215686274509804</v>
      </c>
      <c r="BM178" s="44" t="n">
        <v>0.215686274509804</v>
      </c>
      <c r="BN178" s="44" t="n">
        <v>0.156862745098039</v>
      </c>
      <c r="BO178" s="44" t="n">
        <v>0.0196078431372549</v>
      </c>
      <c r="BP178" s="44" t="n">
        <v>0</v>
      </c>
      <c r="BQ178" s="44" t="n">
        <v>0</v>
      </c>
      <c r="BR178" s="48" t="n">
        <v>1998</v>
      </c>
      <c r="BS178" s="45" t="n">
        <v>136.5</v>
      </c>
      <c r="BT178" s="45" t="n">
        <v>12.7220513575515</v>
      </c>
      <c r="BU178" s="45" t="n">
        <v>3.43535302847251</v>
      </c>
      <c r="BV178" s="45" t="n">
        <v>0.75485504270476</v>
      </c>
      <c r="BW178" s="45" t="n">
        <v>0.23536832789632</v>
      </c>
      <c r="BX178" s="45" t="n">
        <v>2.79010558204616</v>
      </c>
      <c r="BY178" s="45" t="n">
        <v>2.76270368297655</v>
      </c>
      <c r="BZ178" s="45" t="n">
        <v>1.98881065075044</v>
      </c>
      <c r="CA178" s="45" t="n">
        <v>0.25440631741767</v>
      </c>
      <c r="CB178" s="45" t="n">
        <v>0</v>
      </c>
      <c r="CC178" s="45" t="n">
        <v>0</v>
      </c>
      <c r="CD178" s="45" t="n">
        <v>0</v>
      </c>
      <c r="CE178" s="45" t="n">
        <v>0.24604240786942</v>
      </c>
      <c r="CF178" s="45" t="n">
        <v>0.24604240786942</v>
      </c>
      <c r="CG178" s="48" t="s">
        <v>66</v>
      </c>
      <c r="CH178" s="44" t="n">
        <v>-0.0820443846671149</v>
      </c>
      <c r="CI178" s="44" t="n">
        <v>0.136786302634445</v>
      </c>
      <c r="CJ178" s="44" t="n">
        <v>-0.304440562211833</v>
      </c>
      <c r="CK178" s="44" t="n">
        <v>1.99192835016374</v>
      </c>
      <c r="CL178" s="44" t="s">
        <v>71</v>
      </c>
      <c r="CM178" s="44" t="n">
        <v>4.53247772252241</v>
      </c>
      <c r="CN178" s="44" t="n">
        <v>0.102976860976477</v>
      </c>
      <c r="CO178" s="44" t="n">
        <v>0.599281785611869</v>
      </c>
      <c r="CP178" s="44" t="s">
        <v>71</v>
      </c>
      <c r="CQ178" s="44" t="s">
        <v>71</v>
      </c>
      <c r="CR178" s="44" t="s">
        <v>71</v>
      </c>
      <c r="CS178" s="44" t="s">
        <v>71</v>
      </c>
      <c r="CT178" s="44" t="n">
        <v>-0.674568728666071</v>
      </c>
      <c r="CU178" s="44" t="n">
        <v>-0.755926546499554</v>
      </c>
      <c r="CV178" s="48" t="s">
        <v>67</v>
      </c>
      <c r="CW178" s="44" t="n">
        <v>0.0747252747252749</v>
      </c>
      <c r="CX178" s="44" t="n">
        <v>-0.189016401809207</v>
      </c>
      <c r="CY178" s="44" t="n">
        <v>0.0645850427008496</v>
      </c>
      <c r="CZ178" s="44" t="n">
        <v>0.303675793434869</v>
      </c>
      <c r="DA178" s="44" t="n">
        <v>-1</v>
      </c>
      <c r="DB178" s="44" t="n">
        <v>-0.281794185333289</v>
      </c>
      <c r="DC178" s="44" t="n">
        <v>-0.64327453951354</v>
      </c>
      <c r="DD178" s="44" t="n">
        <v>-0.504464267060527</v>
      </c>
      <c r="DE178" s="44" t="n">
        <v>-1</v>
      </c>
      <c r="DF178" s="44" t="s">
        <v>71</v>
      </c>
      <c r="DG178" s="44" t="s">
        <v>71</v>
      </c>
      <c r="DH178" s="44" t="s">
        <v>71</v>
      </c>
      <c r="DI178" s="44" t="n">
        <v>-1</v>
      </c>
      <c r="DJ178" s="47" t="n">
        <v>-0.0305018116936285</v>
      </c>
    </row>
    <row r="179" customFormat="false" ht="11.25" hidden="false" customHeight="true" outlineLevel="0" collapsed="false">
      <c r="A179" s="48" t="n">
        <v>1999</v>
      </c>
      <c r="B179" s="41" t="n">
        <v>582</v>
      </c>
      <c r="C179" s="41" t="n">
        <v>42</v>
      </c>
      <c r="D179" s="41" t="n">
        <v>15</v>
      </c>
      <c r="E179" s="41" t="n">
        <v>4</v>
      </c>
      <c r="F179" s="41" t="n">
        <v>0</v>
      </c>
      <c r="G179" s="41" t="n">
        <v>8</v>
      </c>
      <c r="H179" s="41" t="n">
        <v>4</v>
      </c>
      <c r="I179" s="41" t="n">
        <v>4</v>
      </c>
      <c r="J179" s="41" t="n">
        <v>0</v>
      </c>
      <c r="K179" s="41" t="n">
        <v>1</v>
      </c>
      <c r="L179" s="41" t="n">
        <v>6</v>
      </c>
      <c r="M179" s="41" t="n">
        <v>0</v>
      </c>
      <c r="N179" s="41" t="n">
        <v>1</v>
      </c>
      <c r="O179" s="41" t="n">
        <v>0</v>
      </c>
      <c r="P179" s="78" t="n">
        <v>1</v>
      </c>
      <c r="Q179" s="48" t="s">
        <v>67</v>
      </c>
      <c r="R179" s="44" t="n">
        <v>0.0698529411764706</v>
      </c>
      <c r="S179" s="44" t="n">
        <v>-0.176470588235294</v>
      </c>
      <c r="T179" s="44" t="n">
        <v>0.0714285714285714</v>
      </c>
      <c r="U179" s="44" t="n">
        <v>0.333333333333333</v>
      </c>
      <c r="V179" s="44" t="n">
        <v>-1</v>
      </c>
      <c r="W179" s="44" t="n">
        <v>-0.272727272727273</v>
      </c>
      <c r="X179" s="44" t="n">
        <v>-0.636363636363636</v>
      </c>
      <c r="Y179" s="44" t="n">
        <v>-0.5</v>
      </c>
      <c r="Z179" s="44" t="n">
        <v>-1</v>
      </c>
      <c r="AA179" s="44" t="s">
        <v>71</v>
      </c>
      <c r="AB179" s="44" t="s">
        <v>71</v>
      </c>
      <c r="AC179" s="44" t="s">
        <v>71</v>
      </c>
      <c r="AD179" s="44" t="n">
        <v>-1</v>
      </c>
      <c r="AE179" s="44" t="n">
        <v>0</v>
      </c>
      <c r="AF179" s="48"/>
      <c r="AG179" s="49"/>
      <c r="AH179" s="49"/>
      <c r="AI179" s="49"/>
      <c r="AJ179" s="49"/>
      <c r="AK179" s="49"/>
      <c r="AL179" s="49"/>
      <c r="AM179" s="49"/>
      <c r="AN179" s="49"/>
      <c r="AO179" s="49"/>
      <c r="AP179" s="49"/>
      <c r="AQ179" s="49"/>
      <c r="AR179" s="49"/>
      <c r="AS179" s="49"/>
      <c r="AT179" s="49"/>
      <c r="AU179" s="48" t="n">
        <v>1999</v>
      </c>
      <c r="AV179" s="44" t="n">
        <v>0.0257731958762887</v>
      </c>
      <c r="AW179" s="44" t="n">
        <v>0.00687285223367698</v>
      </c>
      <c r="AX179" s="44" t="n">
        <v>0</v>
      </c>
      <c r="AY179" s="44" t="n">
        <v>0.013745704467354</v>
      </c>
      <c r="AZ179" s="44" t="n">
        <v>0.00687285223367698</v>
      </c>
      <c r="BA179" s="44" t="n">
        <v>0.00687285223367698</v>
      </c>
      <c r="BB179" s="44" t="n">
        <v>0</v>
      </c>
      <c r="BC179" s="44" t="n">
        <v>0.00171821305841924</v>
      </c>
      <c r="BD179" s="44" t="n">
        <v>0</v>
      </c>
      <c r="BE179" s="44" t="n">
        <v>0.00171821305841924</v>
      </c>
      <c r="BF179" s="44" t="n">
        <v>0</v>
      </c>
      <c r="BG179" s="44" t="n">
        <v>0.00171821305841924</v>
      </c>
      <c r="BH179" s="48" t="n">
        <v>1999</v>
      </c>
      <c r="BI179" s="44" t="n">
        <v>0.357142857142857</v>
      </c>
      <c r="BJ179" s="44" t="n">
        <v>0.0952380952380952</v>
      </c>
      <c r="BK179" s="44" t="n">
        <v>0</v>
      </c>
      <c r="BL179" s="44" t="n">
        <v>0.19047619047619</v>
      </c>
      <c r="BM179" s="44" t="n">
        <v>0.0952380952380952</v>
      </c>
      <c r="BN179" s="44" t="n">
        <v>0.0952380952380952</v>
      </c>
      <c r="BO179" s="44" t="n">
        <v>0</v>
      </c>
      <c r="BP179" s="44" t="n">
        <v>0.0238095238095238</v>
      </c>
      <c r="BQ179" s="44" t="n">
        <v>0</v>
      </c>
      <c r="BR179" s="48" t="n">
        <v>1999</v>
      </c>
      <c r="BS179" s="45" t="n">
        <v>146.7</v>
      </c>
      <c r="BT179" s="45" t="n">
        <v>10.3173749863152</v>
      </c>
      <c r="BU179" s="45" t="n">
        <v>3.6572254505089</v>
      </c>
      <c r="BV179" s="45" t="n">
        <v>0.98408624672644</v>
      </c>
      <c r="BW179" s="45" t="n">
        <v>0</v>
      </c>
      <c r="BX179" s="45" t="n">
        <v>2.0038700525596</v>
      </c>
      <c r="BY179" s="45" t="n">
        <v>0.98552674349745</v>
      </c>
      <c r="BZ179" s="45" t="n">
        <v>0.98552674349745</v>
      </c>
      <c r="CA179" s="45" t="n">
        <v>0</v>
      </c>
      <c r="CB179" s="45" t="n">
        <v>0.23709717190493</v>
      </c>
      <c r="CC179" s="45" t="n">
        <v>0</v>
      </c>
      <c r="CD179" s="45" t="n">
        <v>0.23853766867594</v>
      </c>
      <c r="CE179" s="45" t="n">
        <v>0</v>
      </c>
      <c r="CF179" s="45" t="n">
        <v>0.23853766867594</v>
      </c>
      <c r="CG179" s="48" t="s">
        <v>67</v>
      </c>
      <c r="CH179" s="44" t="n">
        <v>0.0747252747252749</v>
      </c>
      <c r="CI179" s="44" t="n">
        <v>-0.189016401809207</v>
      </c>
      <c r="CJ179" s="44" t="n">
        <v>0.0645850427008496</v>
      </c>
      <c r="CK179" s="44" t="n">
        <v>0.303675793434869</v>
      </c>
      <c r="CL179" s="44" t="n">
        <v>-1</v>
      </c>
      <c r="CM179" s="44" t="n">
        <v>-0.281794185333289</v>
      </c>
      <c r="CN179" s="44" t="n">
        <v>-0.64327453951354</v>
      </c>
      <c r="CO179" s="44" t="n">
        <v>-0.504464267060527</v>
      </c>
      <c r="CP179" s="44" t="n">
        <v>-1</v>
      </c>
      <c r="CQ179" s="44" t="s">
        <v>71</v>
      </c>
      <c r="CR179" s="44" t="s">
        <v>71</v>
      </c>
      <c r="CS179" s="44" t="s">
        <v>71</v>
      </c>
      <c r="CT179" s="44" t="n">
        <v>-1</v>
      </c>
      <c r="CU179" s="44" t="n">
        <v>-0.0305018116936285</v>
      </c>
      <c r="CV179" s="48"/>
      <c r="CW179" s="49"/>
      <c r="CX179" s="49"/>
      <c r="CY179" s="49"/>
      <c r="CZ179" s="49"/>
      <c r="DA179" s="49"/>
      <c r="DB179" s="49"/>
      <c r="DC179" s="49"/>
      <c r="DD179" s="49"/>
      <c r="DE179" s="49"/>
      <c r="DF179" s="49"/>
      <c r="DG179" s="49"/>
      <c r="DH179" s="49"/>
      <c r="DI179" s="49"/>
      <c r="DJ179" s="50"/>
    </row>
    <row r="180" customFormat="false" ht="24" hidden="false" customHeight="true" outlineLevel="0" collapsed="false">
      <c r="A180" s="51" t="s">
        <v>68</v>
      </c>
      <c r="B180" s="52" t="n">
        <v>15485</v>
      </c>
      <c r="C180" s="52" t="n">
        <v>1502</v>
      </c>
      <c r="D180" s="52" t="n">
        <v>617</v>
      </c>
      <c r="E180" s="52" t="n">
        <v>52</v>
      </c>
      <c r="F180" s="52" t="n">
        <v>22</v>
      </c>
      <c r="G180" s="52" t="n">
        <v>162</v>
      </c>
      <c r="H180" s="52" t="n">
        <v>232</v>
      </c>
      <c r="I180" s="52" t="n">
        <v>255</v>
      </c>
      <c r="J180" s="52" t="n">
        <v>18</v>
      </c>
      <c r="K180" s="52" t="n">
        <v>12</v>
      </c>
      <c r="L180" s="52" t="n">
        <v>121</v>
      </c>
      <c r="M180" s="52" t="n">
        <v>11</v>
      </c>
      <c r="N180" s="52" t="n">
        <v>15</v>
      </c>
      <c r="O180" s="52" t="n">
        <v>49</v>
      </c>
      <c r="P180" s="79" t="n">
        <v>78</v>
      </c>
      <c r="Q180" s="54"/>
      <c r="R180" s="55"/>
      <c r="S180" s="55"/>
      <c r="T180" s="55"/>
      <c r="U180" s="55"/>
      <c r="V180" s="55"/>
      <c r="W180" s="55"/>
      <c r="X180" s="55"/>
      <c r="Y180" s="55"/>
      <c r="Z180" s="55"/>
      <c r="AA180" s="55"/>
      <c r="AB180" s="55"/>
      <c r="AC180" s="55"/>
      <c r="AD180" s="55"/>
      <c r="AE180" s="55"/>
      <c r="AF180" s="54"/>
      <c r="AG180" s="55"/>
      <c r="AH180" s="55"/>
      <c r="AI180" s="55"/>
      <c r="AJ180" s="55"/>
      <c r="AK180" s="55"/>
      <c r="AL180" s="55"/>
      <c r="AM180" s="55"/>
      <c r="AN180" s="55"/>
      <c r="AO180" s="55"/>
      <c r="AP180" s="55"/>
      <c r="AQ180" s="55"/>
      <c r="AR180" s="55"/>
      <c r="AS180" s="55"/>
      <c r="AT180" s="55"/>
      <c r="AU180" s="51" t="s">
        <v>68</v>
      </c>
      <c r="AV180" s="56" t="n">
        <v>0.0398450113012593</v>
      </c>
      <c r="AW180" s="56" t="n">
        <v>0.00335808847271553</v>
      </c>
      <c r="AX180" s="56" t="n">
        <v>0.00142072973845657</v>
      </c>
      <c r="AY180" s="56" t="n">
        <v>0.0104617371649984</v>
      </c>
      <c r="AZ180" s="56" t="n">
        <v>0.0149822408782693</v>
      </c>
      <c r="BA180" s="56" t="n">
        <v>0.0164675492412012</v>
      </c>
      <c r="BB180" s="56" t="n">
        <v>0.00116241524055538</v>
      </c>
      <c r="BC180" s="56" t="n">
        <v>0.000774943493703584</v>
      </c>
      <c r="BD180" s="56" t="n">
        <v>0.000710364869228286</v>
      </c>
      <c r="BE180" s="56" t="n">
        <v>0.00096867936712948</v>
      </c>
      <c r="BF180" s="56" t="n">
        <v>0.00316435259928964</v>
      </c>
      <c r="BG180" s="56" t="n">
        <v>0.0050371327090733</v>
      </c>
      <c r="BH180" s="51" t="s">
        <v>68</v>
      </c>
      <c r="BI180" s="56" t="n">
        <v>0.410785619174434</v>
      </c>
      <c r="BJ180" s="56" t="n">
        <v>0.0346205059920107</v>
      </c>
      <c r="BK180" s="56" t="n">
        <v>0.014647137150466</v>
      </c>
      <c r="BL180" s="56" t="n">
        <v>0.107856191744341</v>
      </c>
      <c r="BM180" s="56" t="n">
        <v>0.154460719041278</v>
      </c>
      <c r="BN180" s="56" t="n">
        <v>0.169773635153129</v>
      </c>
      <c r="BO180" s="56" t="n">
        <v>0.0119840213049268</v>
      </c>
      <c r="BP180" s="56" t="n">
        <v>0.00798934753661784</v>
      </c>
      <c r="BQ180" s="56" t="n">
        <v>0.00732356857523302</v>
      </c>
      <c r="BR180" s="51" t="s">
        <v>69</v>
      </c>
      <c r="BS180" s="57" t="n">
        <v>208.168421052632</v>
      </c>
      <c r="BT180" s="57" t="n">
        <v>20.7957109730718</v>
      </c>
      <c r="BU180" s="57" t="n">
        <v>8.6323775108604</v>
      </c>
      <c r="BV180" s="57" t="n">
        <v>0.698565986202353</v>
      </c>
      <c r="BW180" s="57" t="n">
        <v>0.311395552697831</v>
      </c>
      <c r="BX180" s="57" t="n">
        <v>2.20952843147622</v>
      </c>
      <c r="BY180" s="57" t="n">
        <v>3.20799974346599</v>
      </c>
      <c r="BZ180" s="57" t="n">
        <v>3.51298692960959</v>
      </c>
      <c r="CA180" s="57" t="n">
        <v>0.253298233953949</v>
      </c>
      <c r="CB180" s="57" t="n">
        <v>0.165412941643247</v>
      </c>
      <c r="CC180" s="57" t="n">
        <v>0.148158966716501</v>
      </c>
      <c r="CD180" s="57" t="n">
        <v>0.212057898811865</v>
      </c>
      <c r="CE180" s="57" t="n">
        <v>0.698281035177226</v>
      </c>
      <c r="CF180" s="57" t="n">
        <v>1.09919531962418</v>
      </c>
      <c r="CG180" s="54"/>
      <c r="CH180" s="55"/>
      <c r="CI180" s="55"/>
      <c r="CJ180" s="55"/>
      <c r="CK180" s="55"/>
      <c r="CL180" s="55"/>
      <c r="CM180" s="55"/>
      <c r="CN180" s="55"/>
      <c r="CO180" s="55"/>
      <c r="CP180" s="55"/>
      <c r="CQ180" s="55"/>
      <c r="CR180" s="55"/>
      <c r="CS180" s="55"/>
      <c r="CT180" s="55"/>
      <c r="CU180" s="55"/>
      <c r="CV180" s="54"/>
      <c r="CW180" s="55"/>
      <c r="CX180" s="55"/>
      <c r="CY180" s="55"/>
      <c r="CZ180" s="55"/>
      <c r="DA180" s="55"/>
      <c r="DB180" s="55"/>
      <c r="DC180" s="55"/>
      <c r="DD180" s="55"/>
      <c r="DE180" s="55"/>
      <c r="DF180" s="55"/>
      <c r="DG180" s="55"/>
      <c r="DH180" s="55"/>
      <c r="DI180" s="55"/>
      <c r="DJ180" s="58"/>
    </row>
    <row r="181" customFormat="false" ht="12" hidden="false" customHeight="true" outlineLevel="0" collapsed="false">
      <c r="A181" s="59" t="s">
        <v>0</v>
      </c>
      <c r="B181" s="60"/>
      <c r="C181" s="60"/>
      <c r="D181" s="60"/>
      <c r="E181" s="60"/>
      <c r="F181" s="60"/>
      <c r="G181" s="60"/>
      <c r="H181" s="60"/>
      <c r="I181" s="60"/>
      <c r="J181" s="60"/>
      <c r="K181" s="60"/>
      <c r="L181" s="60"/>
      <c r="M181" s="60"/>
      <c r="N181" s="60"/>
      <c r="O181" s="60"/>
      <c r="P181" s="63"/>
      <c r="Q181" s="59" t="s">
        <v>1</v>
      </c>
      <c r="R181" s="80"/>
      <c r="S181" s="80"/>
      <c r="T181" s="80"/>
      <c r="U181" s="80"/>
      <c r="V181" s="80"/>
      <c r="W181" s="80"/>
      <c r="X181" s="80"/>
      <c r="Y181" s="80"/>
      <c r="Z181" s="80"/>
      <c r="AA181" s="80"/>
      <c r="AB181" s="80"/>
      <c r="AC181" s="80"/>
      <c r="AD181" s="80"/>
      <c r="AE181" s="81"/>
      <c r="AF181" s="59" t="s">
        <v>2</v>
      </c>
      <c r="AG181" s="80"/>
      <c r="AH181" s="80"/>
      <c r="AI181" s="80"/>
      <c r="AJ181" s="80"/>
      <c r="AK181" s="80"/>
      <c r="AL181" s="80"/>
      <c r="AM181" s="80"/>
      <c r="AN181" s="80"/>
      <c r="AO181" s="80"/>
      <c r="AP181" s="80"/>
      <c r="AQ181" s="80"/>
      <c r="AR181" s="80"/>
      <c r="AS181" s="80"/>
      <c r="AT181" s="80"/>
      <c r="AU181" s="82" t="s">
        <v>3</v>
      </c>
      <c r="AV181" s="80"/>
      <c r="AW181" s="80"/>
      <c r="AX181" s="80"/>
      <c r="AY181" s="80"/>
      <c r="AZ181" s="80"/>
      <c r="BA181" s="80"/>
      <c r="BB181" s="80"/>
      <c r="BC181" s="80"/>
      <c r="BD181" s="80"/>
      <c r="BE181" s="80"/>
      <c r="BF181" s="80"/>
      <c r="BG181" s="80"/>
      <c r="BH181" s="82" t="s">
        <v>4</v>
      </c>
      <c r="BI181" s="80"/>
      <c r="BJ181" s="80"/>
      <c r="BK181" s="80"/>
      <c r="BL181" s="80"/>
      <c r="BM181" s="80"/>
      <c r="BN181" s="80"/>
      <c r="BO181" s="80"/>
      <c r="BP181" s="80"/>
      <c r="BQ181" s="80"/>
      <c r="BR181" s="82" t="s">
        <v>5</v>
      </c>
      <c r="BS181" s="65"/>
      <c r="BT181" s="65"/>
      <c r="BU181" s="65"/>
      <c r="BV181" s="65"/>
      <c r="BW181" s="65"/>
      <c r="BX181" s="65"/>
      <c r="BY181" s="65"/>
      <c r="BZ181" s="65"/>
      <c r="CA181" s="65"/>
      <c r="CB181" s="65"/>
      <c r="CC181" s="65"/>
      <c r="CD181" s="65"/>
      <c r="CE181" s="65"/>
      <c r="CF181" s="65"/>
      <c r="CG181" s="59" t="s">
        <v>6</v>
      </c>
      <c r="CH181" s="80"/>
      <c r="CI181" s="80"/>
      <c r="CJ181" s="80"/>
      <c r="CK181" s="80"/>
      <c r="CL181" s="80"/>
      <c r="CM181" s="80"/>
      <c r="CN181" s="80"/>
      <c r="CO181" s="80"/>
      <c r="CP181" s="80"/>
      <c r="CQ181" s="80"/>
      <c r="CR181" s="80"/>
      <c r="CS181" s="80"/>
      <c r="CT181" s="80"/>
      <c r="CU181" s="80"/>
      <c r="CV181" s="59" t="s">
        <v>7</v>
      </c>
      <c r="CW181" s="80"/>
      <c r="CX181" s="80"/>
      <c r="CY181" s="80"/>
      <c r="CZ181" s="80"/>
      <c r="DA181" s="80"/>
      <c r="DB181" s="80"/>
      <c r="DC181" s="80"/>
      <c r="DD181" s="80"/>
      <c r="DE181" s="80"/>
      <c r="DF181" s="80"/>
      <c r="DG181" s="80"/>
      <c r="DH181" s="80"/>
      <c r="DI181" s="80"/>
      <c r="DJ181" s="83"/>
    </row>
    <row r="182" customFormat="false" ht="11.25" hidden="false" customHeight="true" outlineLevel="0" collapsed="false">
      <c r="A182" s="59" t="s">
        <v>8</v>
      </c>
      <c r="B182" s="60"/>
      <c r="C182" s="61"/>
      <c r="D182" s="61"/>
      <c r="E182" s="61"/>
      <c r="F182" s="61"/>
      <c r="G182" s="61"/>
      <c r="H182" s="61"/>
      <c r="I182" s="61"/>
      <c r="J182" s="61"/>
      <c r="K182" s="61"/>
      <c r="L182" s="61"/>
      <c r="M182" s="61"/>
      <c r="N182" s="61"/>
      <c r="O182" s="61"/>
      <c r="P182" s="62"/>
      <c r="Q182" s="59" t="s">
        <v>8</v>
      </c>
      <c r="R182" s="60"/>
      <c r="S182" s="61"/>
      <c r="T182" s="61"/>
      <c r="U182" s="61"/>
      <c r="V182" s="61"/>
      <c r="W182" s="61"/>
      <c r="X182" s="61"/>
      <c r="Y182" s="61"/>
      <c r="Z182" s="61"/>
      <c r="AA182" s="61"/>
      <c r="AB182" s="61"/>
      <c r="AC182" s="61"/>
      <c r="AD182" s="61"/>
      <c r="AE182" s="61"/>
      <c r="AF182" s="59" t="s">
        <v>8</v>
      </c>
      <c r="AG182" s="60"/>
      <c r="AH182" s="61"/>
      <c r="AI182" s="61"/>
      <c r="AJ182" s="61"/>
      <c r="AK182" s="61"/>
      <c r="AL182" s="61"/>
      <c r="AM182" s="61"/>
      <c r="AN182" s="61"/>
      <c r="AO182" s="61"/>
      <c r="AP182" s="61"/>
      <c r="AQ182" s="61"/>
      <c r="AR182" s="61"/>
      <c r="AS182" s="61"/>
      <c r="AT182" s="61"/>
      <c r="AU182" s="59" t="s">
        <v>8</v>
      </c>
      <c r="AV182" s="60"/>
      <c r="AW182" s="60"/>
      <c r="AX182" s="60"/>
      <c r="AY182" s="60"/>
      <c r="AZ182" s="60"/>
      <c r="BA182" s="60"/>
      <c r="BB182" s="60"/>
      <c r="BC182" s="60"/>
      <c r="BD182" s="60"/>
      <c r="BE182" s="60"/>
      <c r="BF182" s="60"/>
      <c r="BG182" s="63"/>
      <c r="BH182" s="59" t="s">
        <v>8</v>
      </c>
      <c r="BI182" s="60"/>
      <c r="BJ182" s="60"/>
      <c r="BK182" s="60"/>
      <c r="BL182" s="60"/>
      <c r="BM182" s="60"/>
      <c r="BN182" s="60"/>
      <c r="BO182" s="60"/>
      <c r="BP182" s="60"/>
      <c r="BQ182" s="64"/>
      <c r="BR182" s="15" t="s">
        <v>8</v>
      </c>
      <c r="BS182" s="65"/>
      <c r="BT182" s="66"/>
      <c r="BU182" s="66"/>
      <c r="BV182" s="66"/>
      <c r="BW182" s="66"/>
      <c r="BX182" s="66"/>
      <c r="BY182" s="66"/>
      <c r="BZ182" s="66"/>
      <c r="CA182" s="66"/>
      <c r="CB182" s="66"/>
      <c r="CC182" s="66"/>
      <c r="CD182" s="66"/>
      <c r="CE182" s="66"/>
      <c r="CF182" s="66"/>
      <c r="CG182" s="59" t="s">
        <v>8</v>
      </c>
      <c r="CH182" s="60"/>
      <c r="CI182" s="61"/>
      <c r="CJ182" s="61"/>
      <c r="CK182" s="61"/>
      <c r="CL182" s="61"/>
      <c r="CM182" s="61"/>
      <c r="CN182" s="61"/>
      <c r="CO182" s="61"/>
      <c r="CP182" s="61"/>
      <c r="CQ182" s="61"/>
      <c r="CR182" s="61"/>
      <c r="CS182" s="61"/>
      <c r="CT182" s="61"/>
      <c r="CU182" s="61"/>
      <c r="CV182" s="59" t="s">
        <v>8</v>
      </c>
      <c r="CW182" s="60"/>
      <c r="CX182" s="61"/>
      <c r="CY182" s="61"/>
      <c r="CZ182" s="61"/>
      <c r="DA182" s="61"/>
      <c r="DB182" s="61"/>
      <c r="DC182" s="61"/>
      <c r="DD182" s="61"/>
      <c r="DE182" s="61"/>
      <c r="DF182" s="61"/>
      <c r="DG182" s="61"/>
      <c r="DH182" s="61"/>
      <c r="DI182" s="61"/>
      <c r="DJ182" s="62"/>
    </row>
    <row r="183" customFormat="false" ht="11.25" hidden="false" customHeight="true" outlineLevel="0" collapsed="false">
      <c r="A183" s="15" t="s">
        <v>76</v>
      </c>
      <c r="B183" s="16"/>
      <c r="C183" s="16"/>
      <c r="D183" s="16"/>
      <c r="E183" s="16"/>
      <c r="F183" s="16"/>
      <c r="G183" s="16"/>
      <c r="H183" s="16"/>
      <c r="I183" s="16"/>
      <c r="J183" s="16"/>
      <c r="K183" s="16"/>
      <c r="L183" s="16"/>
      <c r="M183" s="16"/>
      <c r="N183" s="14"/>
      <c r="O183" s="14"/>
      <c r="P183" s="17"/>
      <c r="Q183" s="15" t="s">
        <v>76</v>
      </c>
      <c r="R183" s="16"/>
      <c r="S183" s="16"/>
      <c r="T183" s="16"/>
      <c r="U183" s="16"/>
      <c r="V183" s="16"/>
      <c r="W183" s="16"/>
      <c r="X183" s="16"/>
      <c r="Y183" s="16"/>
      <c r="Z183" s="16"/>
      <c r="AA183" s="16"/>
      <c r="AB183" s="16"/>
      <c r="AC183" s="14"/>
      <c r="AD183" s="14"/>
      <c r="AE183" s="14"/>
      <c r="AF183" s="15" t="s">
        <v>76</v>
      </c>
      <c r="AG183" s="16"/>
      <c r="AH183" s="16"/>
      <c r="AI183" s="16"/>
      <c r="AJ183" s="16"/>
      <c r="AK183" s="16"/>
      <c r="AL183" s="16"/>
      <c r="AM183" s="16"/>
      <c r="AN183" s="16"/>
      <c r="AO183" s="16"/>
      <c r="AP183" s="16"/>
      <c r="AQ183" s="16"/>
      <c r="AR183" s="14"/>
      <c r="AS183" s="14"/>
      <c r="AT183" s="14"/>
      <c r="AU183" s="15" t="s">
        <v>76</v>
      </c>
      <c r="AV183" s="14"/>
      <c r="AW183" s="14"/>
      <c r="AX183" s="14"/>
      <c r="AY183" s="14"/>
      <c r="AZ183" s="14"/>
      <c r="BA183" s="14"/>
      <c r="BB183" s="14"/>
      <c r="BC183" s="14"/>
      <c r="BD183" s="14"/>
      <c r="BE183" s="14"/>
      <c r="BF183" s="14"/>
      <c r="BG183" s="17"/>
      <c r="BH183" s="15" t="s">
        <v>76</v>
      </c>
      <c r="BI183" s="14"/>
      <c r="BJ183" s="14"/>
      <c r="BK183" s="14"/>
      <c r="BL183" s="14"/>
      <c r="BM183" s="14"/>
      <c r="BN183" s="14"/>
      <c r="BO183" s="14"/>
      <c r="BP183" s="14"/>
      <c r="BQ183" s="24"/>
      <c r="BR183" s="15" t="s">
        <v>76</v>
      </c>
      <c r="BS183" s="20"/>
      <c r="BT183" s="20"/>
      <c r="BU183" s="20"/>
      <c r="BV183" s="20"/>
      <c r="BW183" s="20"/>
      <c r="BX183" s="20"/>
      <c r="BY183" s="20"/>
      <c r="BZ183" s="20"/>
      <c r="CA183" s="20"/>
      <c r="CB183" s="20"/>
      <c r="CC183" s="20"/>
      <c r="CD183" s="21"/>
      <c r="CE183" s="21"/>
      <c r="CF183" s="21"/>
      <c r="CG183" s="15" t="s">
        <v>76</v>
      </c>
      <c r="CH183" s="16"/>
      <c r="CI183" s="16"/>
      <c r="CJ183" s="16"/>
      <c r="CK183" s="16"/>
      <c r="CL183" s="16"/>
      <c r="CM183" s="16"/>
      <c r="CN183" s="16"/>
      <c r="CO183" s="16"/>
      <c r="CP183" s="16"/>
      <c r="CQ183" s="16"/>
      <c r="CR183" s="16"/>
      <c r="CS183" s="14"/>
      <c r="CT183" s="14"/>
      <c r="CU183" s="14"/>
      <c r="CV183" s="15" t="s">
        <v>76</v>
      </c>
      <c r="CW183" s="16"/>
      <c r="CX183" s="16"/>
      <c r="CY183" s="16"/>
      <c r="CZ183" s="16"/>
      <c r="DA183" s="16"/>
      <c r="DB183" s="16"/>
      <c r="DC183" s="16"/>
      <c r="DD183" s="16"/>
      <c r="DE183" s="16"/>
      <c r="DF183" s="16"/>
      <c r="DG183" s="16"/>
      <c r="DH183" s="14"/>
      <c r="DI183" s="14"/>
      <c r="DJ183" s="17"/>
    </row>
    <row r="184" customFormat="false" ht="11.25" hidden="false" customHeight="true" outlineLevel="0" collapsed="false">
      <c r="A184" s="15" t="s">
        <v>10</v>
      </c>
      <c r="B184" s="16"/>
      <c r="C184" s="10"/>
      <c r="D184" s="10"/>
      <c r="E184" s="10"/>
      <c r="F184" s="10"/>
      <c r="G184" s="10"/>
      <c r="H184" s="10"/>
      <c r="I184" s="10"/>
      <c r="J184" s="10"/>
      <c r="K184" s="10"/>
      <c r="L184" s="10"/>
      <c r="M184" s="10"/>
      <c r="N184" s="14"/>
      <c r="O184" s="14"/>
      <c r="P184" s="17"/>
      <c r="Q184" s="15" t="s">
        <v>10</v>
      </c>
      <c r="R184" s="16"/>
      <c r="S184" s="10"/>
      <c r="T184" s="10"/>
      <c r="U184" s="10"/>
      <c r="V184" s="10"/>
      <c r="W184" s="10"/>
      <c r="X184" s="10"/>
      <c r="Y184" s="10"/>
      <c r="Z184" s="10"/>
      <c r="AA184" s="10"/>
      <c r="AB184" s="10"/>
      <c r="AC184" s="14"/>
      <c r="AD184" s="14"/>
      <c r="AE184" s="14"/>
      <c r="AF184" s="15" t="s">
        <v>10</v>
      </c>
      <c r="AG184" s="16"/>
      <c r="AH184" s="10"/>
      <c r="AI184" s="10"/>
      <c r="AJ184" s="10"/>
      <c r="AK184" s="10"/>
      <c r="AL184" s="10"/>
      <c r="AM184" s="10"/>
      <c r="AN184" s="10"/>
      <c r="AO184" s="10"/>
      <c r="AP184" s="10"/>
      <c r="AQ184" s="10"/>
      <c r="AR184" s="14"/>
      <c r="AS184" s="14"/>
      <c r="AT184" s="14"/>
      <c r="AU184" s="15" t="s">
        <v>10</v>
      </c>
      <c r="AV184" s="16"/>
      <c r="AW184" s="16"/>
      <c r="AX184" s="16"/>
      <c r="AY184" s="16"/>
      <c r="AZ184" s="16"/>
      <c r="BA184" s="16"/>
      <c r="BB184" s="16"/>
      <c r="BC184" s="16"/>
      <c r="BD184" s="16"/>
      <c r="BE184" s="16"/>
      <c r="BF184" s="16"/>
      <c r="BG184" s="18"/>
      <c r="BH184" s="15" t="s">
        <v>10</v>
      </c>
      <c r="BI184" s="16"/>
      <c r="BJ184" s="16"/>
      <c r="BK184" s="16"/>
      <c r="BL184" s="16"/>
      <c r="BM184" s="16"/>
      <c r="BN184" s="16"/>
      <c r="BO184" s="16"/>
      <c r="BP184" s="16"/>
      <c r="BQ184" s="19"/>
      <c r="BR184" s="15" t="s">
        <v>10</v>
      </c>
      <c r="BS184" s="20"/>
      <c r="BT184" s="27"/>
      <c r="BU184" s="27"/>
      <c r="BV184" s="27"/>
      <c r="BW184" s="27"/>
      <c r="BX184" s="27"/>
      <c r="BY184" s="27"/>
      <c r="BZ184" s="27"/>
      <c r="CA184" s="27"/>
      <c r="CB184" s="27"/>
      <c r="CC184" s="27"/>
      <c r="CD184" s="21"/>
      <c r="CE184" s="21"/>
      <c r="CF184" s="21"/>
      <c r="CG184" s="15" t="s">
        <v>10</v>
      </c>
      <c r="CH184" s="16"/>
      <c r="CI184" s="10"/>
      <c r="CJ184" s="10"/>
      <c r="CK184" s="10"/>
      <c r="CL184" s="10"/>
      <c r="CM184" s="10"/>
      <c r="CN184" s="10"/>
      <c r="CO184" s="10"/>
      <c r="CP184" s="10"/>
      <c r="CQ184" s="10"/>
      <c r="CR184" s="10"/>
      <c r="CS184" s="14"/>
      <c r="CT184" s="14"/>
      <c r="CU184" s="14"/>
      <c r="CV184" s="15" t="s">
        <v>10</v>
      </c>
      <c r="CW184" s="16"/>
      <c r="CX184" s="10"/>
      <c r="CY184" s="10"/>
      <c r="CZ184" s="10"/>
      <c r="DA184" s="10"/>
      <c r="DB184" s="10"/>
      <c r="DC184" s="10"/>
      <c r="DD184" s="10"/>
      <c r="DE184" s="10"/>
      <c r="DF184" s="10"/>
      <c r="DG184" s="10"/>
      <c r="DH184" s="14"/>
      <c r="DI184" s="14"/>
      <c r="DJ184" s="17"/>
    </row>
    <row r="185" customFormat="false" ht="11.25" hidden="false" customHeight="true" outlineLevel="0" collapsed="false">
      <c r="A185" s="15"/>
      <c r="B185" s="16"/>
      <c r="C185" s="10"/>
      <c r="D185" s="10"/>
      <c r="E185" s="10"/>
      <c r="F185" s="10"/>
      <c r="G185" s="10"/>
      <c r="H185" s="10"/>
      <c r="I185" s="10"/>
      <c r="J185" s="10"/>
      <c r="K185" s="10"/>
      <c r="L185" s="10"/>
      <c r="M185" s="10"/>
      <c r="N185" s="14"/>
      <c r="O185" s="14"/>
      <c r="P185" s="17"/>
      <c r="Q185" s="15"/>
      <c r="R185" s="16"/>
      <c r="S185" s="10"/>
      <c r="T185" s="10"/>
      <c r="U185" s="10"/>
      <c r="V185" s="10"/>
      <c r="W185" s="10"/>
      <c r="X185" s="10"/>
      <c r="Y185" s="10"/>
      <c r="Z185" s="10"/>
      <c r="AA185" s="10"/>
      <c r="AB185" s="10"/>
      <c r="AC185" s="14"/>
      <c r="AD185" s="14"/>
      <c r="AE185" s="14"/>
      <c r="AF185" s="15"/>
      <c r="AG185" s="16"/>
      <c r="AH185" s="10"/>
      <c r="AI185" s="10"/>
      <c r="AJ185" s="10"/>
      <c r="AK185" s="10"/>
      <c r="AL185" s="10"/>
      <c r="AM185" s="10"/>
      <c r="AN185" s="10"/>
      <c r="AO185" s="10"/>
      <c r="AP185" s="10"/>
      <c r="AQ185" s="10"/>
      <c r="AR185" s="14"/>
      <c r="AS185" s="14"/>
      <c r="AT185" s="14"/>
      <c r="AU185" s="15"/>
      <c r="AV185" s="10"/>
      <c r="AW185" s="10"/>
      <c r="AX185" s="10"/>
      <c r="AY185" s="10"/>
      <c r="AZ185" s="10"/>
      <c r="BA185" s="10"/>
      <c r="BB185" s="10"/>
      <c r="BC185" s="10"/>
      <c r="BD185" s="10"/>
      <c r="BE185" s="10"/>
      <c r="BF185" s="10"/>
      <c r="BG185" s="28"/>
      <c r="BH185" s="15"/>
      <c r="BI185" s="10"/>
      <c r="BJ185" s="10"/>
      <c r="BK185" s="10"/>
      <c r="BL185" s="10"/>
      <c r="BM185" s="10"/>
      <c r="BN185" s="10"/>
      <c r="BO185" s="10"/>
      <c r="BP185" s="10"/>
      <c r="BQ185" s="29"/>
      <c r="BR185" s="15"/>
      <c r="BS185" s="20"/>
      <c r="BT185" s="27"/>
      <c r="BU185" s="27"/>
      <c r="BV185" s="27"/>
      <c r="BW185" s="27"/>
      <c r="BX185" s="27"/>
      <c r="BY185" s="27"/>
      <c r="BZ185" s="27"/>
      <c r="CA185" s="27"/>
      <c r="CB185" s="27"/>
      <c r="CC185" s="27"/>
      <c r="CD185" s="21"/>
      <c r="CE185" s="21"/>
      <c r="CF185" s="21"/>
      <c r="CG185" s="15"/>
      <c r="CH185" s="16"/>
      <c r="CI185" s="10"/>
      <c r="CJ185" s="10"/>
      <c r="CK185" s="10"/>
      <c r="CL185" s="10"/>
      <c r="CM185" s="10"/>
      <c r="CN185" s="10"/>
      <c r="CO185" s="10"/>
      <c r="CP185" s="10"/>
      <c r="CQ185" s="10"/>
      <c r="CR185" s="10"/>
      <c r="CS185" s="14"/>
      <c r="CT185" s="14"/>
      <c r="CU185" s="14"/>
      <c r="CV185" s="15"/>
      <c r="CW185" s="16"/>
      <c r="CX185" s="10"/>
      <c r="CY185" s="10"/>
      <c r="CZ185" s="10"/>
      <c r="DA185" s="10"/>
      <c r="DB185" s="10"/>
      <c r="DC185" s="10"/>
      <c r="DD185" s="10"/>
      <c r="DE185" s="10"/>
      <c r="DF185" s="10"/>
      <c r="DG185" s="10"/>
      <c r="DH185" s="14"/>
      <c r="DI185" s="14"/>
      <c r="DJ185" s="17"/>
    </row>
    <row r="186" customFormat="false" ht="11.25" hidden="false" customHeight="true" outlineLevel="0" collapsed="false">
      <c r="A186" s="15"/>
      <c r="B186" s="16" t="s">
        <v>11</v>
      </c>
      <c r="C186" s="10"/>
      <c r="D186" s="10"/>
      <c r="E186" s="10"/>
      <c r="F186" s="10"/>
      <c r="G186" s="10"/>
      <c r="H186" s="10"/>
      <c r="I186" s="10"/>
      <c r="J186" s="10"/>
      <c r="K186" s="14"/>
      <c r="L186" s="10"/>
      <c r="M186" s="10"/>
      <c r="N186" s="14"/>
      <c r="O186" s="14"/>
      <c r="P186" s="17"/>
      <c r="Q186" s="15"/>
      <c r="R186" s="16" t="s">
        <v>11</v>
      </c>
      <c r="S186" s="10"/>
      <c r="T186" s="10"/>
      <c r="U186" s="10"/>
      <c r="V186" s="10"/>
      <c r="W186" s="10"/>
      <c r="X186" s="10"/>
      <c r="Y186" s="10"/>
      <c r="Z186" s="10"/>
      <c r="AA186" s="14"/>
      <c r="AB186" s="10"/>
      <c r="AC186" s="14"/>
      <c r="AD186" s="14"/>
      <c r="AE186" s="14"/>
      <c r="AF186" s="15"/>
      <c r="AG186" s="16" t="s">
        <v>11</v>
      </c>
      <c r="AH186" s="10"/>
      <c r="AI186" s="10"/>
      <c r="AJ186" s="10"/>
      <c r="AK186" s="10"/>
      <c r="AL186" s="10"/>
      <c r="AM186" s="10"/>
      <c r="AN186" s="10"/>
      <c r="AO186" s="10"/>
      <c r="AP186" s="14"/>
      <c r="AQ186" s="10"/>
      <c r="AR186" s="14"/>
      <c r="AS186" s="14"/>
      <c r="AT186" s="14"/>
      <c r="AU186" s="15"/>
      <c r="AV186" s="10"/>
      <c r="AW186" s="10"/>
      <c r="AX186" s="10"/>
      <c r="AY186" s="10"/>
      <c r="AZ186" s="10"/>
      <c r="BA186" s="10"/>
      <c r="BB186" s="10"/>
      <c r="BC186" s="10"/>
      <c r="BD186" s="10"/>
      <c r="BE186" s="10"/>
      <c r="BF186" s="10"/>
      <c r="BG186" s="28"/>
      <c r="BH186" s="15"/>
      <c r="BI186" s="10"/>
      <c r="BJ186" s="10"/>
      <c r="BK186" s="10"/>
      <c r="BL186" s="10"/>
      <c r="BM186" s="10"/>
      <c r="BN186" s="10"/>
      <c r="BO186" s="10"/>
      <c r="BP186" s="10"/>
      <c r="BQ186" s="29"/>
      <c r="BR186" s="15"/>
      <c r="BS186" s="20" t="s">
        <v>11</v>
      </c>
      <c r="BT186" s="27"/>
      <c r="BU186" s="27"/>
      <c r="BV186" s="27"/>
      <c r="BW186" s="27"/>
      <c r="BX186" s="27"/>
      <c r="BY186" s="27"/>
      <c r="BZ186" s="27"/>
      <c r="CA186" s="27"/>
      <c r="CB186" s="21"/>
      <c r="CC186" s="27"/>
      <c r="CD186" s="21"/>
      <c r="CE186" s="21"/>
      <c r="CF186" s="21"/>
      <c r="CG186" s="15"/>
      <c r="CH186" s="16" t="s">
        <v>11</v>
      </c>
      <c r="CI186" s="10"/>
      <c r="CJ186" s="10"/>
      <c r="CK186" s="10"/>
      <c r="CL186" s="10"/>
      <c r="CM186" s="10"/>
      <c r="CN186" s="10"/>
      <c r="CO186" s="10"/>
      <c r="CP186" s="10"/>
      <c r="CQ186" s="14"/>
      <c r="CR186" s="10"/>
      <c r="CS186" s="14"/>
      <c r="CT186" s="14"/>
      <c r="CU186" s="14"/>
      <c r="CV186" s="15"/>
      <c r="CW186" s="16" t="s">
        <v>11</v>
      </c>
      <c r="CX186" s="10"/>
      <c r="CY186" s="10"/>
      <c r="CZ186" s="10"/>
      <c r="DA186" s="10"/>
      <c r="DB186" s="10"/>
      <c r="DC186" s="10"/>
      <c r="DD186" s="10"/>
      <c r="DE186" s="10"/>
      <c r="DF186" s="14"/>
      <c r="DG186" s="10"/>
      <c r="DH186" s="14"/>
      <c r="DI186" s="14"/>
      <c r="DJ186" s="17"/>
    </row>
    <row r="187" customFormat="false" ht="11.25" hidden="false" customHeight="true" outlineLevel="0" collapsed="false">
      <c r="A187" s="15"/>
      <c r="B187" s="16"/>
      <c r="C187" s="16" t="s">
        <v>12</v>
      </c>
      <c r="D187" s="16" t="s">
        <v>13</v>
      </c>
      <c r="E187" s="16" t="s">
        <v>13</v>
      </c>
      <c r="F187" s="16" t="s">
        <v>13</v>
      </c>
      <c r="G187" s="16" t="s">
        <v>13</v>
      </c>
      <c r="H187" s="16" t="s">
        <v>13</v>
      </c>
      <c r="I187" s="16" t="s">
        <v>13</v>
      </c>
      <c r="J187" s="16" t="s">
        <v>13</v>
      </c>
      <c r="K187" s="16" t="s">
        <v>13</v>
      </c>
      <c r="L187" s="16" t="s">
        <v>13</v>
      </c>
      <c r="M187" s="16" t="s">
        <v>13</v>
      </c>
      <c r="N187" s="14"/>
      <c r="O187" s="14"/>
      <c r="P187" s="17"/>
      <c r="Q187" s="15"/>
      <c r="R187" s="16"/>
      <c r="S187" s="16" t="s">
        <v>12</v>
      </c>
      <c r="T187" s="16" t="s">
        <v>13</v>
      </c>
      <c r="U187" s="16" t="s">
        <v>13</v>
      </c>
      <c r="V187" s="16" t="s">
        <v>13</v>
      </c>
      <c r="W187" s="16" t="s">
        <v>13</v>
      </c>
      <c r="X187" s="16" t="s">
        <v>13</v>
      </c>
      <c r="Y187" s="16" t="s">
        <v>13</v>
      </c>
      <c r="Z187" s="16" t="s">
        <v>13</v>
      </c>
      <c r="AA187" s="16" t="s">
        <v>13</v>
      </c>
      <c r="AB187" s="16" t="s">
        <v>13</v>
      </c>
      <c r="AC187" s="14"/>
      <c r="AD187" s="14"/>
      <c r="AE187" s="14"/>
      <c r="AF187" s="15"/>
      <c r="AG187" s="16"/>
      <c r="AH187" s="16" t="s">
        <v>12</v>
      </c>
      <c r="AI187" s="16" t="s">
        <v>13</v>
      </c>
      <c r="AJ187" s="16" t="s">
        <v>13</v>
      </c>
      <c r="AK187" s="16" t="s">
        <v>13</v>
      </c>
      <c r="AL187" s="16" t="s">
        <v>13</v>
      </c>
      <c r="AM187" s="16" t="s">
        <v>13</v>
      </c>
      <c r="AN187" s="16" t="s">
        <v>13</v>
      </c>
      <c r="AO187" s="16" t="s">
        <v>13</v>
      </c>
      <c r="AP187" s="16" t="s">
        <v>13</v>
      </c>
      <c r="AQ187" s="16" t="s">
        <v>13</v>
      </c>
      <c r="AR187" s="14"/>
      <c r="AS187" s="14"/>
      <c r="AT187" s="14"/>
      <c r="AU187" s="15"/>
      <c r="AV187" s="16" t="s">
        <v>12</v>
      </c>
      <c r="AW187" s="16" t="s">
        <v>13</v>
      </c>
      <c r="AX187" s="16" t="s">
        <v>13</v>
      </c>
      <c r="AY187" s="16" t="s">
        <v>13</v>
      </c>
      <c r="AZ187" s="16" t="s">
        <v>13</v>
      </c>
      <c r="BA187" s="16" t="s">
        <v>13</v>
      </c>
      <c r="BB187" s="16" t="s">
        <v>13</v>
      </c>
      <c r="BC187" s="16" t="s">
        <v>13</v>
      </c>
      <c r="BD187" s="16" t="s">
        <v>13</v>
      </c>
      <c r="BE187" s="14"/>
      <c r="BF187" s="14"/>
      <c r="BG187" s="17"/>
      <c r="BH187" s="15"/>
      <c r="BI187" s="10"/>
      <c r="BJ187" s="10"/>
      <c r="BK187" s="10"/>
      <c r="BL187" s="10"/>
      <c r="BM187" s="10"/>
      <c r="BN187" s="10"/>
      <c r="BO187" s="10"/>
      <c r="BP187" s="10"/>
      <c r="BQ187" s="24"/>
      <c r="BR187" s="15"/>
      <c r="BS187" s="20"/>
      <c r="BT187" s="20" t="s">
        <v>12</v>
      </c>
      <c r="BU187" s="20" t="s">
        <v>13</v>
      </c>
      <c r="BV187" s="20" t="s">
        <v>13</v>
      </c>
      <c r="BW187" s="20" t="s">
        <v>13</v>
      </c>
      <c r="BX187" s="20" t="s">
        <v>13</v>
      </c>
      <c r="BY187" s="20" t="s">
        <v>13</v>
      </c>
      <c r="BZ187" s="20" t="s">
        <v>13</v>
      </c>
      <c r="CA187" s="20" t="s">
        <v>13</v>
      </c>
      <c r="CB187" s="20" t="s">
        <v>13</v>
      </c>
      <c r="CC187" s="20" t="s">
        <v>13</v>
      </c>
      <c r="CD187" s="21"/>
      <c r="CE187" s="21"/>
      <c r="CF187" s="21"/>
      <c r="CG187" s="15"/>
      <c r="CH187" s="16"/>
      <c r="CI187" s="16" t="s">
        <v>12</v>
      </c>
      <c r="CJ187" s="16" t="s">
        <v>13</v>
      </c>
      <c r="CK187" s="16" t="s">
        <v>13</v>
      </c>
      <c r="CL187" s="16" t="s">
        <v>13</v>
      </c>
      <c r="CM187" s="16" t="s">
        <v>13</v>
      </c>
      <c r="CN187" s="16" t="s">
        <v>13</v>
      </c>
      <c r="CO187" s="16" t="s">
        <v>13</v>
      </c>
      <c r="CP187" s="16" t="s">
        <v>13</v>
      </c>
      <c r="CQ187" s="16" t="s">
        <v>13</v>
      </c>
      <c r="CR187" s="16" t="s">
        <v>13</v>
      </c>
      <c r="CS187" s="14"/>
      <c r="CT187" s="14"/>
      <c r="CU187" s="14"/>
      <c r="CV187" s="15"/>
      <c r="CW187" s="16"/>
      <c r="CX187" s="16" t="s">
        <v>12</v>
      </c>
      <c r="CY187" s="16" t="s">
        <v>13</v>
      </c>
      <c r="CZ187" s="16" t="s">
        <v>13</v>
      </c>
      <c r="DA187" s="16" t="s">
        <v>13</v>
      </c>
      <c r="DB187" s="16" t="s">
        <v>13</v>
      </c>
      <c r="DC187" s="16" t="s">
        <v>13</v>
      </c>
      <c r="DD187" s="16" t="s">
        <v>13</v>
      </c>
      <c r="DE187" s="16" t="s">
        <v>13</v>
      </c>
      <c r="DF187" s="16" t="s">
        <v>13</v>
      </c>
      <c r="DG187" s="16" t="s">
        <v>13</v>
      </c>
      <c r="DH187" s="14"/>
      <c r="DI187" s="14"/>
      <c r="DJ187" s="17"/>
    </row>
    <row r="188" customFormat="false" ht="11.25" hidden="false" customHeight="true" outlineLevel="0" collapsed="false">
      <c r="A188" s="15"/>
      <c r="B188" s="16"/>
      <c r="C188" s="16"/>
      <c r="D188" s="16"/>
      <c r="E188" s="16"/>
      <c r="F188" s="16"/>
      <c r="G188" s="16"/>
      <c r="H188" s="30"/>
      <c r="I188" s="30"/>
      <c r="J188" s="10"/>
      <c r="K188" s="14"/>
      <c r="L188" s="30"/>
      <c r="M188" s="16" t="s">
        <v>13</v>
      </c>
      <c r="N188" s="16" t="s">
        <v>13</v>
      </c>
      <c r="O188" s="16" t="s">
        <v>13</v>
      </c>
      <c r="P188" s="31" t="s">
        <v>14</v>
      </c>
      <c r="Q188" s="15"/>
      <c r="R188" s="16"/>
      <c r="S188" s="16"/>
      <c r="T188" s="16"/>
      <c r="U188" s="16"/>
      <c r="V188" s="16"/>
      <c r="W188" s="16"/>
      <c r="X188" s="30"/>
      <c r="Y188" s="30"/>
      <c r="Z188" s="10"/>
      <c r="AA188" s="14"/>
      <c r="AB188" s="16" t="s">
        <v>13</v>
      </c>
      <c r="AC188" s="16" t="s">
        <v>13</v>
      </c>
      <c r="AD188" s="16" t="s">
        <v>13</v>
      </c>
      <c r="AE188" s="32" t="s">
        <v>14</v>
      </c>
      <c r="AF188" s="15"/>
      <c r="AG188" s="16"/>
      <c r="AH188" s="16"/>
      <c r="AI188" s="16"/>
      <c r="AJ188" s="16"/>
      <c r="AK188" s="16"/>
      <c r="AL188" s="16"/>
      <c r="AM188" s="30"/>
      <c r="AN188" s="30"/>
      <c r="AO188" s="10"/>
      <c r="AP188" s="14"/>
      <c r="AQ188" s="16" t="s">
        <v>13</v>
      </c>
      <c r="AR188" s="16" t="s">
        <v>13</v>
      </c>
      <c r="AS188" s="16" t="s">
        <v>13</v>
      </c>
      <c r="AT188" s="32" t="s">
        <v>14</v>
      </c>
      <c r="AU188" s="15"/>
      <c r="AV188" s="16"/>
      <c r="AW188" s="16"/>
      <c r="AX188" s="16"/>
      <c r="AY188" s="16"/>
      <c r="AZ188" s="30"/>
      <c r="BA188" s="30"/>
      <c r="BB188" s="10"/>
      <c r="BC188" s="14"/>
      <c r="BD188" s="16" t="s">
        <v>13</v>
      </c>
      <c r="BE188" s="16" t="s">
        <v>13</v>
      </c>
      <c r="BF188" s="16" t="s">
        <v>13</v>
      </c>
      <c r="BG188" s="16" t="s">
        <v>14</v>
      </c>
      <c r="BH188" s="15"/>
      <c r="BI188" s="16"/>
      <c r="BJ188" s="16"/>
      <c r="BK188" s="16"/>
      <c r="BL188" s="16"/>
      <c r="BM188" s="30"/>
      <c r="BN188" s="30"/>
      <c r="BO188" s="10"/>
      <c r="BP188" s="14"/>
      <c r="BQ188" s="33"/>
      <c r="BR188" s="15"/>
      <c r="BS188" s="20"/>
      <c r="BT188" s="20"/>
      <c r="BU188" s="20"/>
      <c r="BV188" s="20"/>
      <c r="BW188" s="20"/>
      <c r="BX188" s="20"/>
      <c r="BY188" s="34"/>
      <c r="BZ188" s="34"/>
      <c r="CA188" s="27"/>
      <c r="CB188" s="21"/>
      <c r="CC188" s="20" t="s">
        <v>13</v>
      </c>
      <c r="CD188" s="20" t="s">
        <v>13</v>
      </c>
      <c r="CE188" s="20" t="s">
        <v>13</v>
      </c>
      <c r="CF188" s="35" t="s">
        <v>14</v>
      </c>
      <c r="CG188" s="15"/>
      <c r="CH188" s="16"/>
      <c r="CI188" s="16"/>
      <c r="CJ188" s="16"/>
      <c r="CK188" s="16"/>
      <c r="CL188" s="16"/>
      <c r="CM188" s="16"/>
      <c r="CN188" s="30"/>
      <c r="CO188" s="30"/>
      <c r="CP188" s="10"/>
      <c r="CQ188" s="14"/>
      <c r="CR188" s="16" t="s">
        <v>13</v>
      </c>
      <c r="CS188" s="16" t="s">
        <v>13</v>
      </c>
      <c r="CT188" s="16" t="s">
        <v>13</v>
      </c>
      <c r="CU188" s="32" t="s">
        <v>14</v>
      </c>
      <c r="CV188" s="15"/>
      <c r="CW188" s="16"/>
      <c r="CX188" s="16"/>
      <c r="CY188" s="16"/>
      <c r="CZ188" s="16"/>
      <c r="DA188" s="16"/>
      <c r="DB188" s="16"/>
      <c r="DC188" s="30"/>
      <c r="DD188" s="30"/>
      <c r="DE188" s="10"/>
      <c r="DF188" s="14"/>
      <c r="DG188" s="16" t="s">
        <v>13</v>
      </c>
      <c r="DH188" s="16" t="s">
        <v>13</v>
      </c>
      <c r="DI188" s="16" t="s">
        <v>13</v>
      </c>
      <c r="DJ188" s="31" t="s">
        <v>14</v>
      </c>
    </row>
    <row r="189" customFormat="false" ht="11.25" hidden="false" customHeight="true" outlineLevel="0" collapsed="false">
      <c r="A189" s="15"/>
      <c r="B189" s="16"/>
      <c r="C189" s="16"/>
      <c r="D189" s="16" t="s">
        <v>15</v>
      </c>
      <c r="E189" s="16"/>
      <c r="F189" s="16"/>
      <c r="G189" s="16"/>
      <c r="H189" s="30"/>
      <c r="I189" s="30"/>
      <c r="J189" s="14"/>
      <c r="K189" s="16" t="s">
        <v>16</v>
      </c>
      <c r="L189" s="30"/>
      <c r="M189" s="30" t="s">
        <v>17</v>
      </c>
      <c r="N189" s="16"/>
      <c r="O189" s="16"/>
      <c r="P189" s="18"/>
      <c r="Q189" s="15"/>
      <c r="R189" s="16"/>
      <c r="S189" s="16"/>
      <c r="T189" s="16" t="s">
        <v>15</v>
      </c>
      <c r="U189" s="16"/>
      <c r="V189" s="16"/>
      <c r="W189" s="16"/>
      <c r="X189" s="30"/>
      <c r="Y189" s="30"/>
      <c r="Z189" s="14"/>
      <c r="AA189" s="16" t="s">
        <v>16</v>
      </c>
      <c r="AB189" s="30" t="s">
        <v>17</v>
      </c>
      <c r="AC189" s="16"/>
      <c r="AD189" s="16"/>
      <c r="AE189" s="16"/>
      <c r="AF189" s="15"/>
      <c r="AG189" s="16"/>
      <c r="AH189" s="16"/>
      <c r="AI189" s="16" t="s">
        <v>15</v>
      </c>
      <c r="AJ189" s="16"/>
      <c r="AK189" s="16"/>
      <c r="AL189" s="16"/>
      <c r="AM189" s="30"/>
      <c r="AN189" s="30"/>
      <c r="AO189" s="14"/>
      <c r="AP189" s="16" t="s">
        <v>16</v>
      </c>
      <c r="AQ189" s="30" t="s">
        <v>17</v>
      </c>
      <c r="AR189" s="16"/>
      <c r="AS189" s="16"/>
      <c r="AT189" s="16"/>
      <c r="AU189" s="15"/>
      <c r="AV189" s="16" t="s">
        <v>15</v>
      </c>
      <c r="AW189" s="16"/>
      <c r="AX189" s="16"/>
      <c r="AY189" s="16"/>
      <c r="AZ189" s="30"/>
      <c r="BA189" s="30"/>
      <c r="BB189" s="14"/>
      <c r="BC189" s="16" t="s">
        <v>16</v>
      </c>
      <c r="BD189" s="30" t="s">
        <v>17</v>
      </c>
      <c r="BE189" s="30"/>
      <c r="BF189" s="30"/>
      <c r="BG189" s="36"/>
      <c r="BH189" s="15"/>
      <c r="BI189" s="16" t="s">
        <v>15</v>
      </c>
      <c r="BJ189" s="16"/>
      <c r="BK189" s="16"/>
      <c r="BL189" s="16"/>
      <c r="BM189" s="30"/>
      <c r="BN189" s="30"/>
      <c r="BO189" s="14"/>
      <c r="BP189" s="16" t="s">
        <v>16</v>
      </c>
      <c r="BQ189" s="33"/>
      <c r="BR189" s="15"/>
      <c r="BS189" s="20"/>
      <c r="BT189" s="20"/>
      <c r="BU189" s="20" t="s">
        <v>15</v>
      </c>
      <c r="BV189" s="20"/>
      <c r="BW189" s="20"/>
      <c r="BX189" s="20"/>
      <c r="BY189" s="34"/>
      <c r="BZ189" s="34"/>
      <c r="CA189" s="21"/>
      <c r="CB189" s="20" t="s">
        <v>16</v>
      </c>
      <c r="CC189" s="34" t="s">
        <v>17</v>
      </c>
      <c r="CD189" s="20"/>
      <c r="CE189" s="20"/>
      <c r="CF189" s="20"/>
      <c r="CG189" s="15"/>
      <c r="CH189" s="16"/>
      <c r="CI189" s="16"/>
      <c r="CJ189" s="16" t="s">
        <v>15</v>
      </c>
      <c r="CK189" s="16"/>
      <c r="CL189" s="16"/>
      <c r="CM189" s="16"/>
      <c r="CN189" s="30"/>
      <c r="CO189" s="30"/>
      <c r="CP189" s="14"/>
      <c r="CQ189" s="16" t="s">
        <v>16</v>
      </c>
      <c r="CR189" s="30" t="s">
        <v>17</v>
      </c>
      <c r="CS189" s="16"/>
      <c r="CT189" s="16"/>
      <c r="CU189" s="16"/>
      <c r="CV189" s="15"/>
      <c r="CW189" s="16"/>
      <c r="CX189" s="16"/>
      <c r="CY189" s="16" t="s">
        <v>15</v>
      </c>
      <c r="CZ189" s="16"/>
      <c r="DA189" s="16"/>
      <c r="DB189" s="16"/>
      <c r="DC189" s="30"/>
      <c r="DD189" s="30"/>
      <c r="DE189" s="14"/>
      <c r="DF189" s="16" t="s">
        <v>16</v>
      </c>
      <c r="DG189" s="30" t="s">
        <v>17</v>
      </c>
      <c r="DH189" s="16"/>
      <c r="DI189" s="16"/>
      <c r="DJ189" s="18"/>
    </row>
    <row r="190" customFormat="false" ht="11.25" hidden="false" customHeight="true" outlineLevel="0" collapsed="false">
      <c r="A190" s="37" t="s">
        <v>18</v>
      </c>
      <c r="B190" s="38" t="s">
        <v>19</v>
      </c>
      <c r="C190" s="16" t="s">
        <v>20</v>
      </c>
      <c r="D190" s="16" t="s">
        <v>21</v>
      </c>
      <c r="E190" s="16" t="s">
        <v>22</v>
      </c>
      <c r="F190" s="16" t="s">
        <v>23</v>
      </c>
      <c r="G190" s="30" t="s">
        <v>24</v>
      </c>
      <c r="H190" s="30" t="s">
        <v>25</v>
      </c>
      <c r="I190" s="16" t="s">
        <v>26</v>
      </c>
      <c r="J190" s="16" t="s">
        <v>27</v>
      </c>
      <c r="K190" s="16" t="s">
        <v>28</v>
      </c>
      <c r="L190" s="30" t="s">
        <v>29</v>
      </c>
      <c r="M190" s="30" t="s">
        <v>14</v>
      </c>
      <c r="N190" s="30" t="s">
        <v>30</v>
      </c>
      <c r="O190" s="30" t="s">
        <v>31</v>
      </c>
      <c r="P190" s="36" t="s">
        <v>19</v>
      </c>
      <c r="Q190" s="15" t="s">
        <v>77</v>
      </c>
      <c r="R190" s="38" t="s">
        <v>19</v>
      </c>
      <c r="S190" s="16" t="s">
        <v>20</v>
      </c>
      <c r="T190" s="16" t="s">
        <v>21</v>
      </c>
      <c r="U190" s="16" t="s">
        <v>22</v>
      </c>
      <c r="V190" s="16" t="s">
        <v>23</v>
      </c>
      <c r="W190" s="30" t="s">
        <v>24</v>
      </c>
      <c r="X190" s="30" t="s">
        <v>25</v>
      </c>
      <c r="Y190" s="16" t="s">
        <v>26</v>
      </c>
      <c r="Z190" s="16" t="s">
        <v>27</v>
      </c>
      <c r="AA190" s="16" t="s">
        <v>28</v>
      </c>
      <c r="AB190" s="30" t="s">
        <v>14</v>
      </c>
      <c r="AC190" s="30" t="s">
        <v>30</v>
      </c>
      <c r="AD190" s="30" t="s">
        <v>31</v>
      </c>
      <c r="AE190" s="30" t="s">
        <v>19</v>
      </c>
      <c r="AF190" s="37" t="s">
        <v>18</v>
      </c>
      <c r="AG190" s="38" t="s">
        <v>19</v>
      </c>
      <c r="AH190" s="16" t="s">
        <v>20</v>
      </c>
      <c r="AI190" s="16" t="s">
        <v>21</v>
      </c>
      <c r="AJ190" s="16" t="s">
        <v>22</v>
      </c>
      <c r="AK190" s="16" t="s">
        <v>23</v>
      </c>
      <c r="AL190" s="30" t="s">
        <v>24</v>
      </c>
      <c r="AM190" s="30" t="s">
        <v>25</v>
      </c>
      <c r="AN190" s="16" t="s">
        <v>26</v>
      </c>
      <c r="AO190" s="16" t="s">
        <v>27</v>
      </c>
      <c r="AP190" s="16" t="s">
        <v>28</v>
      </c>
      <c r="AQ190" s="30" t="s">
        <v>14</v>
      </c>
      <c r="AR190" s="30" t="s">
        <v>30</v>
      </c>
      <c r="AS190" s="30" t="s">
        <v>31</v>
      </c>
      <c r="AT190" s="30" t="s">
        <v>19</v>
      </c>
      <c r="AU190" s="37" t="s">
        <v>18</v>
      </c>
      <c r="AV190" s="16" t="s">
        <v>21</v>
      </c>
      <c r="AW190" s="16" t="s">
        <v>22</v>
      </c>
      <c r="AX190" s="16" t="s">
        <v>23</v>
      </c>
      <c r="AY190" s="30" t="s">
        <v>24</v>
      </c>
      <c r="AZ190" s="30" t="s">
        <v>25</v>
      </c>
      <c r="BA190" s="16" t="s">
        <v>26</v>
      </c>
      <c r="BB190" s="16" t="s">
        <v>27</v>
      </c>
      <c r="BC190" s="16" t="s">
        <v>28</v>
      </c>
      <c r="BD190" s="30" t="s">
        <v>14</v>
      </c>
      <c r="BE190" s="30" t="s">
        <v>30</v>
      </c>
      <c r="BF190" s="30" t="s">
        <v>31</v>
      </c>
      <c r="BG190" s="36" t="s">
        <v>19</v>
      </c>
      <c r="BH190" s="37" t="s">
        <v>18</v>
      </c>
      <c r="BI190" s="16" t="s">
        <v>21</v>
      </c>
      <c r="BJ190" s="16" t="s">
        <v>22</v>
      </c>
      <c r="BK190" s="16" t="s">
        <v>23</v>
      </c>
      <c r="BL190" s="30" t="s">
        <v>24</v>
      </c>
      <c r="BM190" s="30" t="s">
        <v>25</v>
      </c>
      <c r="BN190" s="16" t="s">
        <v>26</v>
      </c>
      <c r="BO190" s="16" t="s">
        <v>27</v>
      </c>
      <c r="BP190" s="16" t="s">
        <v>28</v>
      </c>
      <c r="BQ190" s="33" t="s">
        <v>14</v>
      </c>
      <c r="BR190" s="37" t="s">
        <v>18</v>
      </c>
      <c r="BS190" s="39" t="s">
        <v>19</v>
      </c>
      <c r="BT190" s="20" t="s">
        <v>20</v>
      </c>
      <c r="BU190" s="20" t="s">
        <v>21</v>
      </c>
      <c r="BV190" s="20" t="s">
        <v>22</v>
      </c>
      <c r="BW190" s="20" t="s">
        <v>23</v>
      </c>
      <c r="BX190" s="34" t="s">
        <v>24</v>
      </c>
      <c r="BY190" s="34" t="s">
        <v>25</v>
      </c>
      <c r="BZ190" s="20" t="s">
        <v>26</v>
      </c>
      <c r="CA190" s="20" t="s">
        <v>27</v>
      </c>
      <c r="CB190" s="20" t="s">
        <v>28</v>
      </c>
      <c r="CC190" s="34" t="s">
        <v>14</v>
      </c>
      <c r="CD190" s="34" t="s">
        <v>30</v>
      </c>
      <c r="CE190" s="34" t="s">
        <v>31</v>
      </c>
      <c r="CF190" s="34" t="s">
        <v>19</v>
      </c>
      <c r="CG190" s="37" t="s">
        <v>32</v>
      </c>
      <c r="CH190" s="38" t="s">
        <v>19</v>
      </c>
      <c r="CI190" s="16" t="s">
        <v>20</v>
      </c>
      <c r="CJ190" s="16" t="s">
        <v>21</v>
      </c>
      <c r="CK190" s="16" t="s">
        <v>22</v>
      </c>
      <c r="CL190" s="16" t="s">
        <v>23</v>
      </c>
      <c r="CM190" s="30" t="s">
        <v>24</v>
      </c>
      <c r="CN190" s="30" t="s">
        <v>25</v>
      </c>
      <c r="CO190" s="16" t="s">
        <v>26</v>
      </c>
      <c r="CP190" s="16" t="s">
        <v>27</v>
      </c>
      <c r="CQ190" s="16" t="s">
        <v>28</v>
      </c>
      <c r="CR190" s="30" t="s">
        <v>14</v>
      </c>
      <c r="CS190" s="30" t="s">
        <v>30</v>
      </c>
      <c r="CT190" s="30" t="s">
        <v>31</v>
      </c>
      <c r="CU190" s="30" t="s">
        <v>19</v>
      </c>
      <c r="CV190" s="37" t="s">
        <v>18</v>
      </c>
      <c r="CW190" s="38" t="s">
        <v>19</v>
      </c>
      <c r="CX190" s="16" t="s">
        <v>20</v>
      </c>
      <c r="CY190" s="16" t="s">
        <v>21</v>
      </c>
      <c r="CZ190" s="16" t="s">
        <v>22</v>
      </c>
      <c r="DA190" s="16" t="s">
        <v>23</v>
      </c>
      <c r="DB190" s="30" t="s">
        <v>24</v>
      </c>
      <c r="DC190" s="30" t="s">
        <v>25</v>
      </c>
      <c r="DD190" s="16" t="s">
        <v>26</v>
      </c>
      <c r="DE190" s="16" t="s">
        <v>27</v>
      </c>
      <c r="DF190" s="16" t="s">
        <v>28</v>
      </c>
      <c r="DG190" s="30" t="s">
        <v>14</v>
      </c>
      <c r="DH190" s="30" t="s">
        <v>30</v>
      </c>
      <c r="DI190" s="30" t="s">
        <v>31</v>
      </c>
      <c r="DJ190" s="36" t="s">
        <v>19</v>
      </c>
    </row>
    <row r="191" customFormat="false" ht="11.25" hidden="false" customHeight="true" outlineLevel="0" collapsed="false">
      <c r="A191" s="40" t="n">
        <v>1981</v>
      </c>
      <c r="B191" s="41" t="n">
        <v>345</v>
      </c>
      <c r="C191" s="41" t="n">
        <v>201</v>
      </c>
      <c r="D191" s="41" t="n">
        <v>150</v>
      </c>
      <c r="E191" s="41" t="n">
        <v>0</v>
      </c>
      <c r="F191" s="41" t="n">
        <v>5</v>
      </c>
      <c r="G191" s="41" t="n">
        <v>4</v>
      </c>
      <c r="H191" s="41" t="n">
        <v>20</v>
      </c>
      <c r="I191" s="41" t="n">
        <v>9</v>
      </c>
      <c r="J191" s="41" t="n">
        <v>0</v>
      </c>
      <c r="K191" s="41" t="n">
        <v>1</v>
      </c>
      <c r="L191" s="41" t="n">
        <v>9</v>
      </c>
      <c r="M191" s="41" t="n">
        <v>3</v>
      </c>
      <c r="N191" s="41" t="n">
        <v>16</v>
      </c>
      <c r="O191" s="41" t="n">
        <v>9</v>
      </c>
      <c r="P191" s="42" t="n">
        <v>29</v>
      </c>
      <c r="Q191" s="15"/>
      <c r="R191" s="43"/>
      <c r="S191" s="43"/>
      <c r="T191" s="43"/>
      <c r="U191" s="43"/>
      <c r="V191" s="43"/>
      <c r="W191" s="43"/>
      <c r="X191" s="43"/>
      <c r="Y191" s="43"/>
      <c r="Z191" s="43"/>
      <c r="AA191" s="43"/>
      <c r="AB191" s="43"/>
      <c r="AC191" s="43"/>
      <c r="AD191" s="43"/>
      <c r="AE191" s="14"/>
      <c r="AF191" s="40" t="s">
        <v>33</v>
      </c>
      <c r="AG191" s="44" t="n">
        <v>-0.489855072463768</v>
      </c>
      <c r="AH191" s="44" t="n">
        <v>-0.626865671641791</v>
      </c>
      <c r="AI191" s="44" t="n">
        <v>-0.593333333333333</v>
      </c>
      <c r="AJ191" s="44" t="s">
        <v>71</v>
      </c>
      <c r="AK191" s="44" t="n">
        <v>-0.8</v>
      </c>
      <c r="AL191" s="44" t="n">
        <v>-1</v>
      </c>
      <c r="AM191" s="44" t="n">
        <v>-0.75</v>
      </c>
      <c r="AN191" s="44" t="n">
        <v>-0.888888888888889</v>
      </c>
      <c r="AO191" s="44" t="s">
        <v>71</v>
      </c>
      <c r="AP191" s="44" t="n">
        <v>0</v>
      </c>
      <c r="AQ191" s="44" t="n">
        <v>-1</v>
      </c>
      <c r="AR191" s="44" t="n">
        <v>-0.5</v>
      </c>
      <c r="AS191" s="44" t="n">
        <v>0.111111111111111</v>
      </c>
      <c r="AT191" s="44" t="n">
        <v>-0.344827586206897</v>
      </c>
      <c r="AU191" s="40" t="n">
        <v>1981</v>
      </c>
      <c r="AV191" s="44" t="n">
        <v>0.434782608695652</v>
      </c>
      <c r="AW191" s="44" t="n">
        <v>0</v>
      </c>
      <c r="AX191" s="44" t="n">
        <v>0.0144927536231884</v>
      </c>
      <c r="AY191" s="44" t="n">
        <v>0.0115942028985507</v>
      </c>
      <c r="AZ191" s="44" t="n">
        <v>0.0579710144927536</v>
      </c>
      <c r="BA191" s="44" t="n">
        <v>0.0260869565217391</v>
      </c>
      <c r="BB191" s="44" t="n">
        <v>0</v>
      </c>
      <c r="BC191" s="44" t="n">
        <v>0.00289855072463768</v>
      </c>
      <c r="BD191" s="44" t="n">
        <v>0.00869565217391304</v>
      </c>
      <c r="BE191" s="44" t="n">
        <v>0.0463768115942029</v>
      </c>
      <c r="BF191" s="44" t="n">
        <v>0.0260869565217391</v>
      </c>
      <c r="BG191" s="44" t="n">
        <v>0.0840579710144928</v>
      </c>
      <c r="BH191" s="40" t="n">
        <v>1981</v>
      </c>
      <c r="BI191" s="44" t="n">
        <v>0.746268656716418</v>
      </c>
      <c r="BJ191" s="44" t="n">
        <v>0</v>
      </c>
      <c r="BK191" s="44" t="n">
        <v>0.0248756218905473</v>
      </c>
      <c r="BL191" s="44" t="n">
        <v>0.0199004975124378</v>
      </c>
      <c r="BM191" s="44" t="n">
        <v>0.0995024875621891</v>
      </c>
      <c r="BN191" s="44" t="n">
        <v>0.0447761194029851</v>
      </c>
      <c r="BO191" s="44" t="n">
        <v>0</v>
      </c>
      <c r="BP191" s="44" t="n">
        <v>0.00497512437810945</v>
      </c>
      <c r="BQ191" s="44" t="n">
        <v>0.0149253731343284</v>
      </c>
      <c r="BR191" s="40" t="n">
        <v>1981</v>
      </c>
      <c r="BS191" s="45" t="n">
        <v>65.3</v>
      </c>
      <c r="BT191" s="45" t="n">
        <v>38.0609733005112</v>
      </c>
      <c r="BU191" s="45" t="n">
        <v>28.4037114182919</v>
      </c>
      <c r="BV191" s="45" t="n">
        <v>0</v>
      </c>
      <c r="BW191" s="45" t="n">
        <v>0.94679038060973</v>
      </c>
      <c r="BX191" s="45" t="n">
        <v>0.75743230448778</v>
      </c>
      <c r="BY191" s="45" t="n">
        <v>3.78716152243893</v>
      </c>
      <c r="BZ191" s="45" t="n">
        <v>1.70422268509751</v>
      </c>
      <c r="CA191" s="45" t="n">
        <v>0</v>
      </c>
      <c r="CB191" s="45" t="n">
        <v>0.18935807612194</v>
      </c>
      <c r="CC191" s="45" t="n">
        <v>0.56807422836583</v>
      </c>
      <c r="CD191" s="45" t="n">
        <v>3.02972921795114</v>
      </c>
      <c r="CE191" s="45" t="n">
        <v>1.70422268509751</v>
      </c>
      <c r="CF191" s="46" t="n">
        <v>5.49138420753642</v>
      </c>
      <c r="CG191" s="40"/>
      <c r="CH191" s="43"/>
      <c r="CI191" s="43"/>
      <c r="CJ191" s="43"/>
      <c r="CK191" s="43"/>
      <c r="CL191" s="43"/>
      <c r="CM191" s="43"/>
      <c r="CN191" s="43"/>
      <c r="CO191" s="43"/>
      <c r="CP191" s="43"/>
      <c r="CQ191" s="43"/>
      <c r="CR191" s="43"/>
      <c r="CS191" s="43"/>
      <c r="CT191" s="43"/>
      <c r="CU191" s="14"/>
      <c r="CV191" s="40" t="s">
        <v>33</v>
      </c>
      <c r="CW191" s="44" t="n">
        <v>-0.30781010719755</v>
      </c>
      <c r="CX191" s="44" t="n">
        <v>-0.493980116877657</v>
      </c>
      <c r="CY191" s="44" t="n">
        <v>-0.448505796714396</v>
      </c>
      <c r="CZ191" s="44" t="s">
        <v>71</v>
      </c>
      <c r="DA191" s="44" t="n">
        <v>-0.728773342646432</v>
      </c>
      <c r="DB191" s="44" t="n">
        <v>-1</v>
      </c>
      <c r="DC191" s="44" t="n">
        <v>-0.660966678308032</v>
      </c>
      <c r="DD191" s="44" t="n">
        <v>-0.849318523692462</v>
      </c>
      <c r="DE191" s="44" t="s">
        <v>71</v>
      </c>
      <c r="DF191" s="44" t="n">
        <v>0.356133286767886</v>
      </c>
      <c r="DG191" s="44" t="n">
        <v>-1</v>
      </c>
      <c r="DH191" s="44" t="n">
        <v>-0.32193335661606</v>
      </c>
      <c r="DI191" s="44" t="n">
        <v>0.506814763075425</v>
      </c>
      <c r="DJ191" s="47" t="n">
        <v>-0.111498881083112</v>
      </c>
    </row>
    <row r="192" customFormat="false" ht="11.25" hidden="false" customHeight="true" outlineLevel="0" collapsed="false">
      <c r="A192" s="40" t="n">
        <v>1982</v>
      </c>
      <c r="B192" s="41" t="n">
        <v>343</v>
      </c>
      <c r="C192" s="41" t="n">
        <v>196</v>
      </c>
      <c r="D192" s="41" t="n">
        <v>154</v>
      </c>
      <c r="E192" s="41" t="n">
        <v>8</v>
      </c>
      <c r="F192" s="41" t="n">
        <v>4</v>
      </c>
      <c r="G192" s="41" t="n">
        <v>3</v>
      </c>
      <c r="H192" s="41" t="n">
        <v>16</v>
      </c>
      <c r="I192" s="41" t="n">
        <v>1</v>
      </c>
      <c r="J192" s="41" t="n">
        <v>0</v>
      </c>
      <c r="K192" s="41" t="n">
        <v>0</v>
      </c>
      <c r="L192" s="41" t="n">
        <v>6</v>
      </c>
      <c r="M192" s="41" t="n">
        <v>4</v>
      </c>
      <c r="N192" s="41" t="n">
        <v>12</v>
      </c>
      <c r="O192" s="41" t="n">
        <v>11</v>
      </c>
      <c r="P192" s="42" t="n">
        <v>28</v>
      </c>
      <c r="Q192" s="40" t="s">
        <v>34</v>
      </c>
      <c r="R192" s="44" t="n">
        <v>-0.00579710144927536</v>
      </c>
      <c r="S192" s="44" t="n">
        <v>-0.0248756218905473</v>
      </c>
      <c r="T192" s="44" t="n">
        <v>0.0266666666666667</v>
      </c>
      <c r="U192" s="44" t="s">
        <v>71</v>
      </c>
      <c r="V192" s="44" t="n">
        <v>-0.2</v>
      </c>
      <c r="W192" s="44" t="n">
        <v>-0.25</v>
      </c>
      <c r="X192" s="44" t="n">
        <v>-0.2</v>
      </c>
      <c r="Y192" s="44" t="n">
        <v>-0.888888888888889</v>
      </c>
      <c r="Z192" s="44" t="s">
        <v>71</v>
      </c>
      <c r="AA192" s="44" t="n">
        <v>-1</v>
      </c>
      <c r="AB192" s="44" t="n">
        <v>0.333333333333333</v>
      </c>
      <c r="AC192" s="44" t="n">
        <v>-0.25</v>
      </c>
      <c r="AD192" s="44" t="n">
        <v>0.222222222222222</v>
      </c>
      <c r="AE192" s="44" t="n">
        <v>-0.0344827586206897</v>
      </c>
      <c r="AF192" s="40" t="s">
        <v>35</v>
      </c>
      <c r="AG192" s="44" t="n">
        <v>-0.486880466472303</v>
      </c>
      <c r="AH192" s="44" t="n">
        <v>-0.61734693877551</v>
      </c>
      <c r="AI192" s="44" t="n">
        <v>-0.603896103896104</v>
      </c>
      <c r="AJ192" s="44" t="n">
        <v>-0.875</v>
      </c>
      <c r="AK192" s="44" t="n">
        <v>-0.75</v>
      </c>
      <c r="AL192" s="44" t="n">
        <v>-1</v>
      </c>
      <c r="AM192" s="44" t="n">
        <v>-0.6875</v>
      </c>
      <c r="AN192" s="44" t="n">
        <v>0</v>
      </c>
      <c r="AO192" s="44" t="s">
        <v>71</v>
      </c>
      <c r="AP192" s="44" t="s">
        <v>71</v>
      </c>
      <c r="AQ192" s="44" t="n">
        <v>-1</v>
      </c>
      <c r="AR192" s="44" t="n">
        <v>-0.333333333333333</v>
      </c>
      <c r="AS192" s="44" t="n">
        <v>-0.0909090909090909</v>
      </c>
      <c r="AT192" s="44" t="n">
        <v>-0.321428571428571</v>
      </c>
      <c r="AU192" s="40" t="n">
        <v>1982</v>
      </c>
      <c r="AV192" s="44" t="n">
        <v>0.448979591836735</v>
      </c>
      <c r="AW192" s="44" t="n">
        <v>0.0233236151603499</v>
      </c>
      <c r="AX192" s="44" t="n">
        <v>0.0116618075801749</v>
      </c>
      <c r="AY192" s="44" t="n">
        <v>0.0087463556851312</v>
      </c>
      <c r="AZ192" s="44" t="n">
        <v>0.0466472303206997</v>
      </c>
      <c r="BA192" s="44" t="n">
        <v>0.00291545189504373</v>
      </c>
      <c r="BB192" s="44" t="n">
        <v>0</v>
      </c>
      <c r="BC192" s="44" t="n">
        <v>0</v>
      </c>
      <c r="BD192" s="44" t="n">
        <v>0.0116618075801749</v>
      </c>
      <c r="BE192" s="44" t="n">
        <v>0.0349854227405248</v>
      </c>
      <c r="BF192" s="44" t="n">
        <v>0.0320699708454811</v>
      </c>
      <c r="BG192" s="44" t="n">
        <v>0.0816326530612245</v>
      </c>
      <c r="BH192" s="40" t="n">
        <v>1982</v>
      </c>
      <c r="BI192" s="44" t="n">
        <v>0.785714285714286</v>
      </c>
      <c r="BJ192" s="44" t="n">
        <v>0.0408163265306122</v>
      </c>
      <c r="BK192" s="44" t="n">
        <v>0.0204081632653061</v>
      </c>
      <c r="BL192" s="44" t="n">
        <v>0.0153061224489796</v>
      </c>
      <c r="BM192" s="44" t="n">
        <v>0.0816326530612245</v>
      </c>
      <c r="BN192" s="44" t="n">
        <v>0.00510204081632653</v>
      </c>
      <c r="BO192" s="44" t="n">
        <v>0</v>
      </c>
      <c r="BP192" s="44" t="n">
        <v>0</v>
      </c>
      <c r="BQ192" s="44" t="n">
        <v>0.0204081632653061</v>
      </c>
      <c r="BR192" s="40" t="n">
        <v>1982</v>
      </c>
      <c r="BS192" s="45" t="n">
        <v>67.2</v>
      </c>
      <c r="BT192" s="45" t="n">
        <v>38.4115642325624</v>
      </c>
      <c r="BU192" s="45" t="n">
        <v>30.1805147541561</v>
      </c>
      <c r="BV192" s="45" t="n">
        <v>1.56781894826785</v>
      </c>
      <c r="BW192" s="45" t="n">
        <v>0.78390947413392</v>
      </c>
      <c r="BX192" s="45" t="n">
        <v>0.58793210560044</v>
      </c>
      <c r="BY192" s="45" t="n">
        <v>3.1356378965357</v>
      </c>
      <c r="BZ192" s="45" t="n">
        <v>0.19597736853348</v>
      </c>
      <c r="CA192" s="45" t="n">
        <v>0</v>
      </c>
      <c r="CB192" s="45" t="n">
        <v>0</v>
      </c>
      <c r="CC192" s="45" t="n">
        <v>0.78390947413392</v>
      </c>
      <c r="CD192" s="45" t="n">
        <v>2.35172842240178</v>
      </c>
      <c r="CE192" s="45" t="n">
        <v>2.15575105386829</v>
      </c>
      <c r="CF192" s="46" t="n">
        <v>5.48736631893747</v>
      </c>
      <c r="CG192" s="40" t="s">
        <v>34</v>
      </c>
      <c r="CH192" s="44" t="n">
        <v>0.0290964777947934</v>
      </c>
      <c r="CI192" s="44" t="n">
        <v>0.00921129707543471</v>
      </c>
      <c r="CJ192" s="44" t="n">
        <v>0.0625553227779925</v>
      </c>
      <c r="CK192" s="44" t="s">
        <v>71</v>
      </c>
      <c r="CL192" s="44" t="n">
        <v>-0.172034813419751</v>
      </c>
      <c r="CM192" s="44" t="n">
        <v>-0.223782637581013</v>
      </c>
      <c r="CN192" s="44" t="n">
        <v>-0.172034813419748</v>
      </c>
      <c r="CO192" s="44" t="n">
        <v>-0.885004835197187</v>
      </c>
      <c r="CP192" s="44" t="s">
        <v>71</v>
      </c>
      <c r="CQ192" s="44" t="n">
        <v>-1</v>
      </c>
      <c r="CR192" s="44" t="n">
        <v>0.379941977633768</v>
      </c>
      <c r="CS192" s="44" t="n">
        <v>-0.223782637581011</v>
      </c>
      <c r="CT192" s="44" t="n">
        <v>0.264946812830945</v>
      </c>
      <c r="CU192" s="44" t="n">
        <v>-0.000731671368657096</v>
      </c>
      <c r="CV192" s="40" t="s">
        <v>35</v>
      </c>
      <c r="CW192" s="44" t="n">
        <v>-0.327380952380952</v>
      </c>
      <c r="CX192" s="44" t="n">
        <v>-0.498598673450521</v>
      </c>
      <c r="CY192" s="44" t="n">
        <v>-0.480973657123327</v>
      </c>
      <c r="CZ192" s="44" t="n">
        <v>-0.836208899993841</v>
      </c>
      <c r="DA192" s="44" t="n">
        <v>-0.672417799987681</v>
      </c>
      <c r="DB192" s="44" t="n">
        <v>-1</v>
      </c>
      <c r="DC192" s="44" t="n">
        <v>-0.590522249984594</v>
      </c>
      <c r="DD192" s="44" t="n">
        <v>0.310328800049278</v>
      </c>
      <c r="DE192" s="44" t="s">
        <v>71</v>
      </c>
      <c r="DF192" s="44" t="s">
        <v>71</v>
      </c>
      <c r="DG192" s="44" t="n">
        <v>-1</v>
      </c>
      <c r="DH192" s="44" t="n">
        <v>-0.126447466633796</v>
      </c>
      <c r="DI192" s="44" t="n">
        <v>0.191208000044825</v>
      </c>
      <c r="DJ192" s="47" t="n">
        <v>-0.110848314252257</v>
      </c>
    </row>
    <row r="193" customFormat="false" ht="11.25" hidden="false" customHeight="true" outlineLevel="0" collapsed="false">
      <c r="A193" s="40" t="n">
        <v>1983</v>
      </c>
      <c r="B193" s="41" t="n">
        <v>332</v>
      </c>
      <c r="C193" s="41" t="n">
        <v>185</v>
      </c>
      <c r="D193" s="41" t="n">
        <v>137</v>
      </c>
      <c r="E193" s="41" t="n">
        <v>7</v>
      </c>
      <c r="F193" s="41" t="n">
        <v>7</v>
      </c>
      <c r="G193" s="41" t="n">
        <v>6</v>
      </c>
      <c r="H193" s="41" t="n">
        <v>9</v>
      </c>
      <c r="I193" s="41" t="n">
        <v>5</v>
      </c>
      <c r="J193" s="41" t="n">
        <v>0</v>
      </c>
      <c r="K193" s="41" t="n">
        <v>3</v>
      </c>
      <c r="L193" s="41" t="n">
        <v>8</v>
      </c>
      <c r="M193" s="41" t="n">
        <v>3</v>
      </c>
      <c r="N193" s="41" t="n">
        <v>14</v>
      </c>
      <c r="O193" s="41" t="n">
        <v>10</v>
      </c>
      <c r="P193" s="42" t="n">
        <v>27</v>
      </c>
      <c r="Q193" s="40" t="s">
        <v>36</v>
      </c>
      <c r="R193" s="44" t="n">
        <v>-0.0320699708454811</v>
      </c>
      <c r="S193" s="44" t="n">
        <v>-0.0561224489795918</v>
      </c>
      <c r="T193" s="44" t="n">
        <v>-0.11038961038961</v>
      </c>
      <c r="U193" s="44" t="n">
        <v>-0.125</v>
      </c>
      <c r="V193" s="44" t="n">
        <v>0.75</v>
      </c>
      <c r="W193" s="44" t="n">
        <v>1</v>
      </c>
      <c r="X193" s="44" t="n">
        <v>-0.4375</v>
      </c>
      <c r="Y193" s="44" t="n">
        <v>4</v>
      </c>
      <c r="Z193" s="44" t="s">
        <v>71</v>
      </c>
      <c r="AA193" s="44" t="s">
        <v>71</v>
      </c>
      <c r="AB193" s="44" t="n">
        <v>-0.25</v>
      </c>
      <c r="AC193" s="44" t="n">
        <v>0.166666666666667</v>
      </c>
      <c r="AD193" s="44" t="n">
        <v>-0.0909090909090909</v>
      </c>
      <c r="AE193" s="44" t="n">
        <v>-0.0357142857142857</v>
      </c>
      <c r="AF193" s="40" t="s">
        <v>37</v>
      </c>
      <c r="AG193" s="44" t="n">
        <v>-0.469879518072289</v>
      </c>
      <c r="AH193" s="44" t="n">
        <v>-0.594594594594595</v>
      </c>
      <c r="AI193" s="44" t="n">
        <v>-0.554744525547445</v>
      </c>
      <c r="AJ193" s="44" t="n">
        <v>-0.857142857142857</v>
      </c>
      <c r="AK193" s="44" t="n">
        <v>-0.857142857142857</v>
      </c>
      <c r="AL193" s="44" t="n">
        <v>-1</v>
      </c>
      <c r="AM193" s="44" t="n">
        <v>-0.444444444444444</v>
      </c>
      <c r="AN193" s="44" t="n">
        <v>-0.8</v>
      </c>
      <c r="AO193" s="44" t="s">
        <v>71</v>
      </c>
      <c r="AP193" s="44" t="n">
        <v>-0.666666666666667</v>
      </c>
      <c r="AQ193" s="44" t="n">
        <v>-1</v>
      </c>
      <c r="AR193" s="44" t="n">
        <v>-0.428571428571429</v>
      </c>
      <c r="AS193" s="44" t="n">
        <v>0</v>
      </c>
      <c r="AT193" s="44" t="n">
        <v>-0.296296296296296</v>
      </c>
      <c r="AU193" s="40" t="n">
        <v>1983</v>
      </c>
      <c r="AV193" s="44" t="n">
        <v>0.412650602409639</v>
      </c>
      <c r="AW193" s="44" t="n">
        <v>0.0210843373493976</v>
      </c>
      <c r="AX193" s="44" t="n">
        <v>0.0210843373493976</v>
      </c>
      <c r="AY193" s="44" t="n">
        <v>0.0180722891566265</v>
      </c>
      <c r="AZ193" s="44" t="n">
        <v>0.0271084337349398</v>
      </c>
      <c r="BA193" s="44" t="n">
        <v>0.0150602409638554</v>
      </c>
      <c r="BB193" s="44" t="n">
        <v>0</v>
      </c>
      <c r="BC193" s="44" t="n">
        <v>0.00903614457831325</v>
      </c>
      <c r="BD193" s="44" t="n">
        <v>0.00903614457831325</v>
      </c>
      <c r="BE193" s="44" t="n">
        <v>0.0421686746987952</v>
      </c>
      <c r="BF193" s="44" t="n">
        <v>0.0301204819277108</v>
      </c>
      <c r="BG193" s="44" t="n">
        <v>0.0813253012048193</v>
      </c>
      <c r="BH193" s="40" t="n">
        <v>1983</v>
      </c>
      <c r="BI193" s="44" t="n">
        <v>0.740540540540541</v>
      </c>
      <c r="BJ193" s="44" t="n">
        <v>0.0378378378378378</v>
      </c>
      <c r="BK193" s="44" t="n">
        <v>0.0378378378378378</v>
      </c>
      <c r="BL193" s="44" t="n">
        <v>0.0324324324324324</v>
      </c>
      <c r="BM193" s="44" t="n">
        <v>0.0486486486486487</v>
      </c>
      <c r="BN193" s="44" t="n">
        <v>0.027027027027027</v>
      </c>
      <c r="BO193" s="44" t="n">
        <v>0</v>
      </c>
      <c r="BP193" s="44" t="n">
        <v>0.0162162162162162</v>
      </c>
      <c r="BQ193" s="44" t="n">
        <v>0.0162162162162162</v>
      </c>
      <c r="BR193" s="40" t="n">
        <v>1983</v>
      </c>
      <c r="BS193" s="45" t="n">
        <v>66.6</v>
      </c>
      <c r="BT193" s="45" t="n">
        <v>37.126452697889</v>
      </c>
      <c r="BU193" s="45" t="n">
        <v>27.4936433492475</v>
      </c>
      <c r="BV193" s="45" t="n">
        <v>1.40478469667688</v>
      </c>
      <c r="BW193" s="45" t="n">
        <v>1.40478469667688</v>
      </c>
      <c r="BX193" s="45" t="n">
        <v>1.20410116858018</v>
      </c>
      <c r="BY193" s="45" t="n">
        <v>1.80615175287027</v>
      </c>
      <c r="BZ193" s="45" t="n">
        <v>1.00341764048348</v>
      </c>
      <c r="CA193" s="45" t="n">
        <v>0</v>
      </c>
      <c r="CB193" s="45" t="n">
        <v>0.60205058429009</v>
      </c>
      <c r="CC193" s="45" t="n">
        <v>0.60205058429009</v>
      </c>
      <c r="CD193" s="45" t="n">
        <v>2.80956939335376</v>
      </c>
      <c r="CE193" s="45" t="n">
        <v>2.00683528096697</v>
      </c>
      <c r="CF193" s="46" t="n">
        <v>5.41845525861082</v>
      </c>
      <c r="CG193" s="40" t="s">
        <v>36</v>
      </c>
      <c r="CH193" s="44" t="n">
        <v>-0.00892857142857156</v>
      </c>
      <c r="CI193" s="44" t="n">
        <v>-0.0334563707661761</v>
      </c>
      <c r="CJ193" s="44" t="n">
        <v>-0.0890266924469404</v>
      </c>
      <c r="CK193" s="44" t="n">
        <v>-0.103987932899454</v>
      </c>
      <c r="CL193" s="44" t="n">
        <v>0.792024134201103</v>
      </c>
      <c r="CM193" s="44" t="n">
        <v>1.04802758194411</v>
      </c>
      <c r="CN193" s="44" t="n">
        <v>-0.423992242578222</v>
      </c>
      <c r="CO193" s="44" t="n">
        <v>4.12006895486027</v>
      </c>
      <c r="CP193" s="44" t="s">
        <v>71</v>
      </c>
      <c r="CQ193" s="44" t="s">
        <v>71</v>
      </c>
      <c r="CR193" s="44" t="n">
        <v>-0.231989656770958</v>
      </c>
      <c r="CS193" s="44" t="n">
        <v>0.194682756134059</v>
      </c>
      <c r="CT193" s="44" t="n">
        <v>-0.0690783718435878</v>
      </c>
      <c r="CU193" s="44" t="n">
        <v>-0.012558130134092</v>
      </c>
      <c r="CV193" s="40" t="s">
        <v>37</v>
      </c>
      <c r="CW193" s="44" t="n">
        <v>-0.321321321321321</v>
      </c>
      <c r="CX193" s="44" t="n">
        <v>-0.481242945083671</v>
      </c>
      <c r="CY193" s="44" t="n">
        <v>-0.430250767422796</v>
      </c>
      <c r="CZ193" s="44" t="n">
        <v>-0.817199894934251</v>
      </c>
      <c r="DA193" s="44" t="n">
        <v>-0.817199894934251</v>
      </c>
      <c r="DB193" s="44" t="n">
        <v>-1</v>
      </c>
      <c r="DC193" s="44" t="n">
        <v>-0.289110702522069</v>
      </c>
      <c r="DD193" s="44" t="n">
        <v>-0.74407985290795</v>
      </c>
      <c r="DE193" s="44" t="s">
        <v>71</v>
      </c>
      <c r="DF193" s="44" t="n">
        <v>-0.573466421513251</v>
      </c>
      <c r="DG193" s="44" t="n">
        <v>-1</v>
      </c>
      <c r="DH193" s="44" t="n">
        <v>-0.268799579736983</v>
      </c>
      <c r="DI193" s="44" t="n">
        <v>0.279600735460279</v>
      </c>
      <c r="DJ193" s="47" t="n">
        <v>-0.0995402231946193</v>
      </c>
    </row>
    <row r="194" customFormat="false" ht="11.25" hidden="false" customHeight="true" outlineLevel="0" collapsed="false">
      <c r="A194" s="40" t="n">
        <v>1984</v>
      </c>
      <c r="B194" s="41" t="n">
        <v>320</v>
      </c>
      <c r="C194" s="41" t="n">
        <v>179</v>
      </c>
      <c r="D194" s="41" t="n">
        <v>139</v>
      </c>
      <c r="E194" s="41" t="n">
        <v>3</v>
      </c>
      <c r="F194" s="41" t="n">
        <v>5</v>
      </c>
      <c r="G194" s="41" t="n">
        <v>1</v>
      </c>
      <c r="H194" s="41" t="n">
        <v>10</v>
      </c>
      <c r="I194" s="41" t="n">
        <v>3</v>
      </c>
      <c r="J194" s="41" t="n">
        <v>0</v>
      </c>
      <c r="K194" s="41" t="n">
        <v>1</v>
      </c>
      <c r="L194" s="41" t="n">
        <v>11</v>
      </c>
      <c r="M194" s="41" t="n">
        <v>6</v>
      </c>
      <c r="N194" s="41" t="n">
        <v>11</v>
      </c>
      <c r="O194" s="41" t="n">
        <v>13</v>
      </c>
      <c r="P194" s="42" t="n">
        <v>31</v>
      </c>
      <c r="Q194" s="40" t="s">
        <v>38</v>
      </c>
      <c r="R194" s="44" t="n">
        <v>-0.036144578313253</v>
      </c>
      <c r="S194" s="44" t="n">
        <v>-0.0324324324324324</v>
      </c>
      <c r="T194" s="44" t="n">
        <v>0.0145985401459854</v>
      </c>
      <c r="U194" s="44" t="n">
        <v>-0.571428571428571</v>
      </c>
      <c r="V194" s="44" t="n">
        <v>-0.285714285714286</v>
      </c>
      <c r="W194" s="44" t="n">
        <v>-0.833333333333333</v>
      </c>
      <c r="X194" s="44" t="n">
        <v>0.111111111111111</v>
      </c>
      <c r="Y194" s="44" t="n">
        <v>-0.4</v>
      </c>
      <c r="Z194" s="44" t="s">
        <v>71</v>
      </c>
      <c r="AA194" s="44" t="n">
        <v>-0.666666666666667</v>
      </c>
      <c r="AB194" s="44" t="n">
        <v>1</v>
      </c>
      <c r="AC194" s="44" t="n">
        <v>-0.214285714285714</v>
      </c>
      <c r="AD194" s="44" t="n">
        <v>0.3</v>
      </c>
      <c r="AE194" s="44" t="n">
        <v>0.148148148148148</v>
      </c>
      <c r="AF194" s="40" t="s">
        <v>39</v>
      </c>
      <c r="AG194" s="44" t="n">
        <v>-0.45</v>
      </c>
      <c r="AH194" s="44" t="n">
        <v>-0.581005586592179</v>
      </c>
      <c r="AI194" s="44" t="n">
        <v>-0.561151079136691</v>
      </c>
      <c r="AJ194" s="44" t="n">
        <v>-0.666666666666667</v>
      </c>
      <c r="AK194" s="44" t="n">
        <v>-0.8</v>
      </c>
      <c r="AL194" s="44" t="n">
        <v>-1</v>
      </c>
      <c r="AM194" s="44" t="n">
        <v>-0.5</v>
      </c>
      <c r="AN194" s="44" t="n">
        <v>-0.666666666666667</v>
      </c>
      <c r="AO194" s="44" t="s">
        <v>71</v>
      </c>
      <c r="AP194" s="44" t="n">
        <v>0</v>
      </c>
      <c r="AQ194" s="44" t="n">
        <v>-1</v>
      </c>
      <c r="AR194" s="44" t="n">
        <v>-0.272727272727273</v>
      </c>
      <c r="AS194" s="44" t="n">
        <v>-0.230769230769231</v>
      </c>
      <c r="AT194" s="44" t="n">
        <v>-0.387096774193548</v>
      </c>
      <c r="AU194" s="40" t="n">
        <v>1984</v>
      </c>
      <c r="AV194" s="44" t="n">
        <v>0.434375</v>
      </c>
      <c r="AW194" s="44" t="n">
        <v>0.009375</v>
      </c>
      <c r="AX194" s="44" t="n">
        <v>0.015625</v>
      </c>
      <c r="AY194" s="44" t="n">
        <v>0.003125</v>
      </c>
      <c r="AZ194" s="44" t="n">
        <v>0.03125</v>
      </c>
      <c r="BA194" s="44" t="n">
        <v>0.009375</v>
      </c>
      <c r="BB194" s="44" t="n">
        <v>0</v>
      </c>
      <c r="BC194" s="44" t="n">
        <v>0.003125</v>
      </c>
      <c r="BD194" s="44" t="n">
        <v>0.01875</v>
      </c>
      <c r="BE194" s="44" t="n">
        <v>0.034375</v>
      </c>
      <c r="BF194" s="44" t="n">
        <v>0.040625</v>
      </c>
      <c r="BG194" s="44" t="n">
        <v>0.096875</v>
      </c>
      <c r="BH194" s="40" t="n">
        <v>1984</v>
      </c>
      <c r="BI194" s="44" t="n">
        <v>0.776536312849162</v>
      </c>
      <c r="BJ194" s="44" t="n">
        <v>0.0167597765363129</v>
      </c>
      <c r="BK194" s="44" t="n">
        <v>0.0279329608938547</v>
      </c>
      <c r="BL194" s="44" t="n">
        <v>0.00558659217877095</v>
      </c>
      <c r="BM194" s="44" t="n">
        <v>0.0558659217877095</v>
      </c>
      <c r="BN194" s="44" t="n">
        <v>0.0167597765363129</v>
      </c>
      <c r="BO194" s="44" t="n">
        <v>0</v>
      </c>
      <c r="BP194" s="44" t="n">
        <v>0.00558659217877095</v>
      </c>
      <c r="BQ194" s="44" t="n">
        <v>0.0335195530726257</v>
      </c>
      <c r="BR194" s="40" t="n">
        <v>1984</v>
      </c>
      <c r="BS194" s="45" t="n">
        <v>65.7</v>
      </c>
      <c r="BT194" s="45" t="n">
        <v>36.7383714844559</v>
      </c>
      <c r="BU194" s="45" t="n">
        <v>28.5286795326222</v>
      </c>
      <c r="BV194" s="45" t="n">
        <v>0.61572689638753</v>
      </c>
      <c r="BW194" s="45" t="n">
        <v>1.02621149397921</v>
      </c>
      <c r="BX194" s="45" t="n">
        <v>0.20524229879584</v>
      </c>
      <c r="BY194" s="45" t="n">
        <v>2.05242298795843</v>
      </c>
      <c r="BZ194" s="45" t="n">
        <v>0.61572689638753</v>
      </c>
      <c r="CA194" s="45" t="n">
        <v>0</v>
      </c>
      <c r="CB194" s="45" t="n">
        <v>0.20524229879584</v>
      </c>
      <c r="CC194" s="45" t="n">
        <v>1.23145379277506</v>
      </c>
      <c r="CD194" s="45" t="n">
        <v>2.25766528675427</v>
      </c>
      <c r="CE194" s="45" t="n">
        <v>2.66814988434596</v>
      </c>
      <c r="CF194" s="46" t="n">
        <v>6.36251126267113</v>
      </c>
      <c r="CG194" s="40" t="s">
        <v>38</v>
      </c>
      <c r="CH194" s="44" t="n">
        <v>-0.0135135135135134</v>
      </c>
      <c r="CI194" s="44" t="n">
        <v>-0.0104529569951392</v>
      </c>
      <c r="CJ194" s="44" t="n">
        <v>0.0376463813917565</v>
      </c>
      <c r="CK194" s="44" t="n">
        <v>-0.561693049586832</v>
      </c>
      <c r="CL194" s="44" t="n">
        <v>-0.269488415978059</v>
      </c>
      <c r="CM194" s="44" t="n">
        <v>-0.829547297061548</v>
      </c>
      <c r="CN194" s="44" t="n">
        <v>0.136351352923028</v>
      </c>
      <c r="CO194" s="44" t="n">
        <v>-0.386370269421562</v>
      </c>
      <c r="CP194" s="44" t="s">
        <v>71</v>
      </c>
      <c r="CQ194" s="44" t="n">
        <v>-0.659094594123097</v>
      </c>
      <c r="CR194" s="44" t="n">
        <v>1.04543243526145</v>
      </c>
      <c r="CS194" s="44" t="n">
        <v>-0.196437257575862</v>
      </c>
      <c r="CT194" s="44" t="n">
        <v>0.329531082919941</v>
      </c>
      <c r="CU194" s="44" t="n">
        <v>0.174229731353793</v>
      </c>
      <c r="CV194" s="40" t="s">
        <v>39</v>
      </c>
      <c r="CW194" s="44" t="n">
        <v>-0.312024353120244</v>
      </c>
      <c r="CX194" s="44" t="n">
        <v>-0.475763119516713</v>
      </c>
      <c r="CY194" s="44" t="n">
        <v>-0.450921582925948</v>
      </c>
      <c r="CZ194" s="44" t="n">
        <v>-0.58294043730442</v>
      </c>
      <c r="DA194" s="44" t="n">
        <v>-0.74976426238265</v>
      </c>
      <c r="DB194" s="44" t="n">
        <v>-1</v>
      </c>
      <c r="DC194" s="44" t="n">
        <v>-0.374410655956614</v>
      </c>
      <c r="DD194" s="44" t="n">
        <v>-0.58294043730442</v>
      </c>
      <c r="DE194" s="44" t="s">
        <v>71</v>
      </c>
      <c r="DF194" s="44" t="n">
        <v>0.251178688086761</v>
      </c>
      <c r="DG194" s="44" t="n">
        <v>-1</v>
      </c>
      <c r="DH194" s="44" t="n">
        <v>-0.0900518632096142</v>
      </c>
      <c r="DI194" s="44" t="n">
        <v>-0.0375548553178648</v>
      </c>
      <c r="DJ194" s="47" t="n">
        <v>-0.233148546011331</v>
      </c>
    </row>
    <row r="195" customFormat="false" ht="11.25" hidden="false" customHeight="true" outlineLevel="0" collapsed="false">
      <c r="A195" s="40" t="n">
        <v>1985</v>
      </c>
      <c r="B195" s="41" t="n">
        <v>333</v>
      </c>
      <c r="C195" s="41" t="n">
        <v>170</v>
      </c>
      <c r="D195" s="41" t="n">
        <v>143</v>
      </c>
      <c r="E195" s="41" t="n">
        <v>4</v>
      </c>
      <c r="F195" s="41" t="n">
        <v>1</v>
      </c>
      <c r="G195" s="41" t="n">
        <v>4</v>
      </c>
      <c r="H195" s="41" t="n">
        <v>7</v>
      </c>
      <c r="I195" s="41" t="n">
        <v>1</v>
      </c>
      <c r="J195" s="41" t="n">
        <v>0</v>
      </c>
      <c r="K195" s="41" t="n">
        <v>0</v>
      </c>
      <c r="L195" s="41" t="n">
        <v>9</v>
      </c>
      <c r="M195" s="41" t="n">
        <v>1</v>
      </c>
      <c r="N195" s="41" t="n">
        <v>18</v>
      </c>
      <c r="O195" s="41" t="n">
        <v>7</v>
      </c>
      <c r="P195" s="42" t="n">
        <v>26</v>
      </c>
      <c r="Q195" s="40" t="s">
        <v>40</v>
      </c>
      <c r="R195" s="44" t="n">
        <v>0.040625</v>
      </c>
      <c r="S195" s="44" t="n">
        <v>-0.0502793296089386</v>
      </c>
      <c r="T195" s="44" t="n">
        <v>0.0287769784172662</v>
      </c>
      <c r="U195" s="44" t="n">
        <v>0.333333333333333</v>
      </c>
      <c r="V195" s="44" t="n">
        <v>-0.8</v>
      </c>
      <c r="W195" s="44" t="n">
        <v>3</v>
      </c>
      <c r="X195" s="44" t="n">
        <v>-0.3</v>
      </c>
      <c r="Y195" s="44" t="n">
        <v>-0.666666666666667</v>
      </c>
      <c r="Z195" s="44" t="s">
        <v>71</v>
      </c>
      <c r="AA195" s="44" t="n">
        <v>-1</v>
      </c>
      <c r="AB195" s="44" t="n">
        <v>-0.833333333333333</v>
      </c>
      <c r="AC195" s="44" t="n">
        <v>0.636363636363636</v>
      </c>
      <c r="AD195" s="44" t="n">
        <v>-0.461538461538462</v>
      </c>
      <c r="AE195" s="44" t="n">
        <v>-0.161290322580645</v>
      </c>
      <c r="AF195" s="40" t="s">
        <v>41</v>
      </c>
      <c r="AG195" s="44" t="n">
        <v>-0.471471471471471</v>
      </c>
      <c r="AH195" s="44" t="n">
        <v>-0.558823529411765</v>
      </c>
      <c r="AI195" s="44" t="n">
        <v>-0.573426573426573</v>
      </c>
      <c r="AJ195" s="44" t="n">
        <v>-0.75</v>
      </c>
      <c r="AK195" s="44" t="n">
        <v>0</v>
      </c>
      <c r="AL195" s="44" t="n">
        <v>-1</v>
      </c>
      <c r="AM195" s="44" t="n">
        <v>-0.285714285714286</v>
      </c>
      <c r="AN195" s="44" t="n">
        <v>0</v>
      </c>
      <c r="AO195" s="44" t="s">
        <v>71</v>
      </c>
      <c r="AP195" s="44" t="s">
        <v>71</v>
      </c>
      <c r="AQ195" s="44" t="n">
        <v>-1</v>
      </c>
      <c r="AR195" s="44" t="n">
        <v>-0.555555555555556</v>
      </c>
      <c r="AS195" s="44" t="n">
        <v>0.428571428571429</v>
      </c>
      <c r="AT195" s="44" t="n">
        <v>-0.269230769230769</v>
      </c>
      <c r="AU195" s="40" t="n">
        <v>1985</v>
      </c>
      <c r="AV195" s="44" t="n">
        <v>0.429429429429429</v>
      </c>
      <c r="AW195" s="44" t="n">
        <v>0.012012012012012</v>
      </c>
      <c r="AX195" s="44" t="n">
        <v>0.003003003003003</v>
      </c>
      <c r="AY195" s="44" t="n">
        <v>0.012012012012012</v>
      </c>
      <c r="AZ195" s="44" t="n">
        <v>0.021021021021021</v>
      </c>
      <c r="BA195" s="44" t="n">
        <v>0.003003003003003</v>
      </c>
      <c r="BB195" s="44" t="n">
        <v>0</v>
      </c>
      <c r="BC195" s="44" t="n">
        <v>0</v>
      </c>
      <c r="BD195" s="44" t="n">
        <v>0.003003003003003</v>
      </c>
      <c r="BE195" s="44" t="n">
        <v>0.0540540540540541</v>
      </c>
      <c r="BF195" s="44" t="n">
        <v>0.021021021021021</v>
      </c>
      <c r="BG195" s="44" t="n">
        <v>0.0780780780780781</v>
      </c>
      <c r="BH195" s="40" t="n">
        <v>1985</v>
      </c>
      <c r="BI195" s="44" t="n">
        <v>0.841176470588235</v>
      </c>
      <c r="BJ195" s="44" t="n">
        <v>0.0235294117647059</v>
      </c>
      <c r="BK195" s="44" t="n">
        <v>0.00588235294117647</v>
      </c>
      <c r="BL195" s="44" t="n">
        <v>0.0235294117647059</v>
      </c>
      <c r="BM195" s="44" t="n">
        <v>0.0411764705882353</v>
      </c>
      <c r="BN195" s="44" t="n">
        <v>0.00588235294117647</v>
      </c>
      <c r="BO195" s="44" t="n">
        <v>0</v>
      </c>
      <c r="BP195" s="44" t="n">
        <v>0</v>
      </c>
      <c r="BQ195" s="44" t="n">
        <v>0.00588235294117647</v>
      </c>
      <c r="BR195" s="40" t="n">
        <v>1985</v>
      </c>
      <c r="BS195" s="45" t="n">
        <v>69.5</v>
      </c>
      <c r="BT195" s="45" t="n">
        <v>35.4982386609229</v>
      </c>
      <c r="BU195" s="45" t="n">
        <v>29.8602831088939</v>
      </c>
      <c r="BV195" s="45" t="n">
        <v>0.83525267437465</v>
      </c>
      <c r="BW195" s="45" t="n">
        <v>0.20881316859366</v>
      </c>
      <c r="BX195" s="45" t="n">
        <v>0.83525267437465</v>
      </c>
      <c r="BY195" s="45" t="n">
        <v>1.46169218015564</v>
      </c>
      <c r="BZ195" s="45" t="n">
        <v>0.20881316859366</v>
      </c>
      <c r="CA195" s="45" t="n">
        <v>0</v>
      </c>
      <c r="CB195" s="45" t="n">
        <v>0</v>
      </c>
      <c r="CC195" s="45" t="n">
        <v>0.20881316859366</v>
      </c>
      <c r="CD195" s="45" t="n">
        <v>3.75863703468595</v>
      </c>
      <c r="CE195" s="45" t="n">
        <v>1.46169218015564</v>
      </c>
      <c r="CF195" s="46" t="n">
        <v>5.42914238343525</v>
      </c>
      <c r="CG195" s="40" t="s">
        <v>40</v>
      </c>
      <c r="CH195" s="44" t="n">
        <v>0.0578386605783866</v>
      </c>
      <c r="CI195" s="44" t="n">
        <v>-0.0337557919260983</v>
      </c>
      <c r="CJ195" s="44" t="n">
        <v>0.04667596250815</v>
      </c>
      <c r="CK195" s="44" t="n">
        <v>0.356531084276289</v>
      </c>
      <c r="CL195" s="44" t="n">
        <v>-0.796520337358558</v>
      </c>
      <c r="CM195" s="44" t="n">
        <v>3.06959325282893</v>
      </c>
      <c r="CN195" s="44" t="n">
        <v>-0.287821180754946</v>
      </c>
      <c r="CO195" s="44" t="n">
        <v>-0.660867228930932</v>
      </c>
      <c r="CP195" s="44" t="s">
        <v>71</v>
      </c>
      <c r="CQ195" s="44" t="n">
        <v>-1</v>
      </c>
      <c r="CR195" s="44" t="n">
        <v>-0.830433614465466</v>
      </c>
      <c r="CS195" s="44" t="n">
        <v>0.664833603430006</v>
      </c>
      <c r="CT195" s="44" t="n">
        <v>-0.452170139042267</v>
      </c>
      <c r="CU195" s="44" t="n">
        <v>-0.146698188922974</v>
      </c>
      <c r="CV195" s="40" t="s">
        <v>41</v>
      </c>
      <c r="CW195" s="44" t="n">
        <v>-0.349640287769784</v>
      </c>
      <c r="CX195" s="44" t="n">
        <v>-0.457448876688955</v>
      </c>
      <c r="CY195" s="44" t="n">
        <v>-0.475407445339344</v>
      </c>
      <c r="CZ195" s="44" t="n">
        <v>-0.692554363457081</v>
      </c>
      <c r="DA195" s="44" t="n">
        <v>0.229782546171692</v>
      </c>
      <c r="DB195" s="44" t="n">
        <v>-1</v>
      </c>
      <c r="DC195" s="44" t="n">
        <v>-0.12158389559164</v>
      </c>
      <c r="DD195" s="44" t="n">
        <v>0.229782546171692</v>
      </c>
      <c r="DE195" s="44" t="s">
        <v>71</v>
      </c>
      <c r="DF195" s="44" t="s">
        <v>71</v>
      </c>
      <c r="DG195" s="44" t="n">
        <v>-1</v>
      </c>
      <c r="DH195" s="44" t="n">
        <v>-0.453429979479242</v>
      </c>
      <c r="DI195" s="44" t="n">
        <v>0.756832208816727</v>
      </c>
      <c r="DJ195" s="47" t="n">
        <v>-0.101312754720678</v>
      </c>
    </row>
    <row r="196" customFormat="false" ht="11.25" hidden="false" customHeight="true" outlineLevel="0" collapsed="false">
      <c r="A196" s="40" t="n">
        <v>1986</v>
      </c>
      <c r="B196" s="41" t="n">
        <v>315</v>
      </c>
      <c r="C196" s="41" t="n">
        <v>181</v>
      </c>
      <c r="D196" s="41" t="n">
        <v>140</v>
      </c>
      <c r="E196" s="41" t="n">
        <v>7</v>
      </c>
      <c r="F196" s="41" t="n">
        <v>8</v>
      </c>
      <c r="G196" s="41" t="n">
        <v>9</v>
      </c>
      <c r="H196" s="41" t="n">
        <v>7</v>
      </c>
      <c r="I196" s="41" t="n">
        <v>0</v>
      </c>
      <c r="J196" s="41" t="n">
        <v>0</v>
      </c>
      <c r="K196" s="41" t="n">
        <v>1</v>
      </c>
      <c r="L196" s="41" t="n">
        <v>6</v>
      </c>
      <c r="M196" s="41" t="n">
        <v>3</v>
      </c>
      <c r="N196" s="41" t="n">
        <v>15</v>
      </c>
      <c r="O196" s="41" t="n">
        <v>11</v>
      </c>
      <c r="P196" s="42" t="n">
        <v>30</v>
      </c>
      <c r="Q196" s="40" t="s">
        <v>42</v>
      </c>
      <c r="R196" s="44" t="n">
        <v>-0.0540540540540541</v>
      </c>
      <c r="S196" s="44" t="n">
        <v>0.0647058823529412</v>
      </c>
      <c r="T196" s="44" t="n">
        <v>-0.020979020979021</v>
      </c>
      <c r="U196" s="44" t="n">
        <v>0.75</v>
      </c>
      <c r="V196" s="44" t="n">
        <v>7</v>
      </c>
      <c r="W196" s="44" t="n">
        <v>1.25</v>
      </c>
      <c r="X196" s="44" t="n">
        <v>0</v>
      </c>
      <c r="Y196" s="44" t="n">
        <v>-1</v>
      </c>
      <c r="Z196" s="44" t="s">
        <v>71</v>
      </c>
      <c r="AA196" s="44" t="s">
        <v>71</v>
      </c>
      <c r="AB196" s="44" t="n">
        <v>2</v>
      </c>
      <c r="AC196" s="44" t="n">
        <v>-0.166666666666667</v>
      </c>
      <c r="AD196" s="44" t="n">
        <v>0.571428571428571</v>
      </c>
      <c r="AE196" s="44" t="n">
        <v>0.153846153846154</v>
      </c>
      <c r="AF196" s="40" t="s">
        <v>43</v>
      </c>
      <c r="AG196" s="44" t="n">
        <v>-0.441269841269841</v>
      </c>
      <c r="AH196" s="44" t="n">
        <v>-0.585635359116022</v>
      </c>
      <c r="AI196" s="44" t="n">
        <v>-0.564285714285714</v>
      </c>
      <c r="AJ196" s="44" t="n">
        <v>-0.857142857142857</v>
      </c>
      <c r="AK196" s="44" t="n">
        <v>-0.875</v>
      </c>
      <c r="AL196" s="44" t="n">
        <v>-1</v>
      </c>
      <c r="AM196" s="44" t="n">
        <v>-0.285714285714286</v>
      </c>
      <c r="AN196" s="44" t="s">
        <v>71</v>
      </c>
      <c r="AO196" s="44" t="s">
        <v>71</v>
      </c>
      <c r="AP196" s="44" t="n">
        <v>0</v>
      </c>
      <c r="AQ196" s="44" t="n">
        <v>-1</v>
      </c>
      <c r="AR196" s="44" t="n">
        <v>-0.466666666666667</v>
      </c>
      <c r="AS196" s="44" t="n">
        <v>-0.0909090909090909</v>
      </c>
      <c r="AT196" s="44" t="n">
        <v>-0.366666666666667</v>
      </c>
      <c r="AU196" s="40" t="n">
        <v>1986</v>
      </c>
      <c r="AV196" s="44" t="n">
        <v>0.444444444444444</v>
      </c>
      <c r="AW196" s="44" t="n">
        <v>0.0222222222222222</v>
      </c>
      <c r="AX196" s="44" t="n">
        <v>0.0253968253968254</v>
      </c>
      <c r="AY196" s="44" t="n">
        <v>0.0285714285714286</v>
      </c>
      <c r="AZ196" s="44" t="n">
        <v>0.0222222222222222</v>
      </c>
      <c r="BA196" s="44" t="n">
        <v>0</v>
      </c>
      <c r="BB196" s="44" t="n">
        <v>0</v>
      </c>
      <c r="BC196" s="44" t="n">
        <v>0.00317460317460317</v>
      </c>
      <c r="BD196" s="44" t="n">
        <v>0.00952380952380953</v>
      </c>
      <c r="BE196" s="44" t="n">
        <v>0.0476190476190476</v>
      </c>
      <c r="BF196" s="44" t="n">
        <v>0.0349206349206349</v>
      </c>
      <c r="BG196" s="44" t="n">
        <v>0.0952380952380952</v>
      </c>
      <c r="BH196" s="40" t="n">
        <v>1986</v>
      </c>
      <c r="BI196" s="44" t="n">
        <v>0.773480662983425</v>
      </c>
      <c r="BJ196" s="44" t="n">
        <v>0.0386740331491713</v>
      </c>
      <c r="BK196" s="44" t="n">
        <v>0.0441988950276243</v>
      </c>
      <c r="BL196" s="44" t="n">
        <v>0.0497237569060773</v>
      </c>
      <c r="BM196" s="44" t="n">
        <v>0.0386740331491713</v>
      </c>
      <c r="BN196" s="44" t="n">
        <v>0</v>
      </c>
      <c r="BO196" s="44" t="n">
        <v>0</v>
      </c>
      <c r="BP196" s="44" t="n">
        <v>0.00552486187845304</v>
      </c>
      <c r="BQ196" s="44" t="n">
        <v>0.0165745856353591</v>
      </c>
      <c r="BR196" s="40" t="n">
        <v>1986</v>
      </c>
      <c r="BS196" s="45" t="n">
        <v>66.7</v>
      </c>
      <c r="BT196" s="45" t="n">
        <v>38.300960909743</v>
      </c>
      <c r="BU196" s="45" t="n">
        <v>29.6250526373703</v>
      </c>
      <c r="BV196" s="45" t="n">
        <v>1.48125263186851</v>
      </c>
      <c r="BW196" s="45" t="n">
        <v>1.69286015070687</v>
      </c>
      <c r="BX196" s="45" t="n">
        <v>1.90446766954523</v>
      </c>
      <c r="BY196" s="45" t="n">
        <v>1.48125263186851</v>
      </c>
      <c r="BZ196" s="45" t="n">
        <v>0</v>
      </c>
      <c r="CA196" s="45" t="n">
        <v>0</v>
      </c>
      <c r="CB196" s="45" t="n">
        <v>0.21160751883835</v>
      </c>
      <c r="CC196" s="45" t="n">
        <v>0.63482255651507</v>
      </c>
      <c r="CD196" s="45" t="n">
        <v>3.17411278257539</v>
      </c>
      <c r="CE196" s="45" t="n">
        <v>2.32768270722195</v>
      </c>
      <c r="CF196" s="46" t="n">
        <v>6.34822556515076</v>
      </c>
      <c r="CG196" s="40" t="s">
        <v>42</v>
      </c>
      <c r="CH196" s="44" t="n">
        <v>-0.0402877697841726</v>
      </c>
      <c r="CI196" s="44" t="n">
        <v>0.0789538398113646</v>
      </c>
      <c r="CJ196" s="44" t="n">
        <v>-0.00787770399449216</v>
      </c>
      <c r="CK196" s="44" t="n">
        <v>0.773418604109849</v>
      </c>
      <c r="CL196" s="44" t="n">
        <v>7.10705647593084</v>
      </c>
      <c r="CM196" s="44" t="n">
        <v>1.28010963385552</v>
      </c>
      <c r="CN196" s="44" t="n">
        <v>0.0133820594913405</v>
      </c>
      <c r="CO196" s="44" t="n">
        <v>-1</v>
      </c>
      <c r="CP196" s="44" t="s">
        <v>71</v>
      </c>
      <c r="CQ196" s="44" t="s">
        <v>71</v>
      </c>
      <c r="CR196" s="44" t="n">
        <v>2.04014617847404</v>
      </c>
      <c r="CS196" s="44" t="n">
        <v>-0.155514950423884</v>
      </c>
      <c r="CT196" s="44" t="n">
        <v>0.592457522057825</v>
      </c>
      <c r="CU196" s="44" t="n">
        <v>0.169286991720775</v>
      </c>
      <c r="CV196" s="40" t="s">
        <v>43</v>
      </c>
      <c r="CW196" s="44" t="n">
        <v>-0.322338830584708</v>
      </c>
      <c r="CX196" s="44" t="n">
        <v>-0.497150755396634</v>
      </c>
      <c r="CY196" s="44" t="n">
        <v>-0.471242046698501</v>
      </c>
      <c r="CZ196" s="44" t="n">
        <v>-0.826636736622463</v>
      </c>
      <c r="DA196" s="44" t="n">
        <v>-0.848307144544656</v>
      </c>
      <c r="DB196" s="44" t="n">
        <v>-1</v>
      </c>
      <c r="DC196" s="44" t="n">
        <v>-0.133183683112296</v>
      </c>
      <c r="DD196" s="44" t="s">
        <v>71</v>
      </c>
      <c r="DE196" s="44" t="s">
        <v>71</v>
      </c>
      <c r="DF196" s="44" t="n">
        <v>0.213542843642807</v>
      </c>
      <c r="DG196" s="44" t="n">
        <v>-1</v>
      </c>
      <c r="DH196" s="44" t="n">
        <v>-0.352777150057179</v>
      </c>
      <c r="DI196" s="44" t="n">
        <v>0.103220766947988</v>
      </c>
      <c r="DJ196" s="47" t="n">
        <v>-0.2314228656929</v>
      </c>
    </row>
    <row r="197" customFormat="false" ht="11.25" hidden="false" customHeight="true" outlineLevel="0" collapsed="false">
      <c r="A197" s="40" t="n">
        <v>1987</v>
      </c>
      <c r="B197" s="41" t="n">
        <v>261</v>
      </c>
      <c r="C197" s="41" t="n">
        <v>142</v>
      </c>
      <c r="D197" s="41" t="n">
        <v>116</v>
      </c>
      <c r="E197" s="41" t="n">
        <v>1</v>
      </c>
      <c r="F197" s="41" t="n">
        <v>3</v>
      </c>
      <c r="G197" s="41" t="n">
        <v>1</v>
      </c>
      <c r="H197" s="41" t="n">
        <v>8</v>
      </c>
      <c r="I197" s="41" t="n">
        <v>1</v>
      </c>
      <c r="J197" s="41" t="n">
        <v>0</v>
      </c>
      <c r="K197" s="41" t="n">
        <v>0</v>
      </c>
      <c r="L197" s="41" t="n">
        <v>10</v>
      </c>
      <c r="M197" s="41" t="n">
        <v>2</v>
      </c>
      <c r="N197" s="41" t="n">
        <v>11</v>
      </c>
      <c r="O197" s="41" t="n">
        <v>12</v>
      </c>
      <c r="P197" s="42" t="n">
        <v>25</v>
      </c>
      <c r="Q197" s="40" t="s">
        <v>44</v>
      </c>
      <c r="R197" s="44" t="n">
        <v>-0.171428571428571</v>
      </c>
      <c r="S197" s="44" t="n">
        <v>-0.215469613259669</v>
      </c>
      <c r="T197" s="44" t="n">
        <v>-0.171428571428571</v>
      </c>
      <c r="U197" s="44" t="n">
        <v>-0.857142857142857</v>
      </c>
      <c r="V197" s="44" t="n">
        <v>-0.625</v>
      </c>
      <c r="W197" s="44" t="n">
        <v>-0.888888888888889</v>
      </c>
      <c r="X197" s="44" t="n">
        <v>0.142857142857143</v>
      </c>
      <c r="Y197" s="44" t="s">
        <v>71</v>
      </c>
      <c r="Z197" s="44" t="s">
        <v>71</v>
      </c>
      <c r="AA197" s="44" t="n">
        <v>-1</v>
      </c>
      <c r="AB197" s="44" t="n">
        <v>-0.333333333333333</v>
      </c>
      <c r="AC197" s="44" t="n">
        <v>-0.266666666666667</v>
      </c>
      <c r="AD197" s="44" t="n">
        <v>0.0909090909090909</v>
      </c>
      <c r="AE197" s="44" t="n">
        <v>-0.166666666666667</v>
      </c>
      <c r="AF197" s="40" t="s">
        <v>45</v>
      </c>
      <c r="AG197" s="44" t="n">
        <v>-0.325670498084291</v>
      </c>
      <c r="AH197" s="44" t="n">
        <v>-0.471830985915493</v>
      </c>
      <c r="AI197" s="44" t="n">
        <v>-0.474137931034483</v>
      </c>
      <c r="AJ197" s="44" t="n">
        <v>0</v>
      </c>
      <c r="AK197" s="44" t="n">
        <v>-0.666666666666667</v>
      </c>
      <c r="AL197" s="44" t="n">
        <v>-1</v>
      </c>
      <c r="AM197" s="44" t="n">
        <v>-0.375</v>
      </c>
      <c r="AN197" s="44" t="n">
        <v>0</v>
      </c>
      <c r="AO197" s="44" t="s">
        <v>71</v>
      </c>
      <c r="AP197" s="44" t="s">
        <v>71</v>
      </c>
      <c r="AQ197" s="44" t="n">
        <v>-1</v>
      </c>
      <c r="AR197" s="44" t="n">
        <v>-0.272727272727273</v>
      </c>
      <c r="AS197" s="44" t="n">
        <v>-0.166666666666667</v>
      </c>
      <c r="AT197" s="44" t="n">
        <v>-0.24</v>
      </c>
      <c r="AU197" s="40" t="n">
        <v>1987</v>
      </c>
      <c r="AV197" s="44" t="n">
        <v>0.444444444444444</v>
      </c>
      <c r="AW197" s="44" t="n">
        <v>0.00383141762452107</v>
      </c>
      <c r="AX197" s="44" t="n">
        <v>0.0114942528735632</v>
      </c>
      <c r="AY197" s="44" t="n">
        <v>0.00383141762452107</v>
      </c>
      <c r="AZ197" s="44" t="n">
        <v>0.0306513409961686</v>
      </c>
      <c r="BA197" s="44" t="n">
        <v>0.00383141762452107</v>
      </c>
      <c r="BB197" s="44" t="n">
        <v>0</v>
      </c>
      <c r="BC197" s="44" t="n">
        <v>0</v>
      </c>
      <c r="BD197" s="44" t="n">
        <v>0.00766283524904215</v>
      </c>
      <c r="BE197" s="44" t="n">
        <v>0.0421455938697318</v>
      </c>
      <c r="BF197" s="44" t="n">
        <v>0.0459770114942529</v>
      </c>
      <c r="BG197" s="44" t="n">
        <v>0.0957854406130268</v>
      </c>
      <c r="BH197" s="40" t="n">
        <v>1987</v>
      </c>
      <c r="BI197" s="44" t="n">
        <v>0.816901408450704</v>
      </c>
      <c r="BJ197" s="44" t="n">
        <v>0.00704225352112676</v>
      </c>
      <c r="BK197" s="44" t="n">
        <v>0.0211267605633803</v>
      </c>
      <c r="BL197" s="44" t="n">
        <v>0.00704225352112676</v>
      </c>
      <c r="BM197" s="44" t="n">
        <v>0.0563380281690141</v>
      </c>
      <c r="BN197" s="44" t="n">
        <v>0.00704225352112676</v>
      </c>
      <c r="BO197" s="44" t="n">
        <v>0</v>
      </c>
      <c r="BP197" s="44" t="n">
        <v>0</v>
      </c>
      <c r="BQ197" s="44" t="n">
        <v>0.0140845070422535</v>
      </c>
      <c r="BR197" s="40" t="n">
        <v>1987</v>
      </c>
      <c r="BS197" s="45" t="n">
        <v>56.6</v>
      </c>
      <c r="BT197" s="45" t="n">
        <v>30.805075461588</v>
      </c>
      <c r="BU197" s="45" t="n">
        <v>25.1647095320014</v>
      </c>
      <c r="BV197" s="45" t="n">
        <v>0.21693715113794</v>
      </c>
      <c r="BW197" s="45" t="n">
        <v>0.65081145341383</v>
      </c>
      <c r="BX197" s="45" t="n">
        <v>0.21693715113794</v>
      </c>
      <c r="BY197" s="45" t="n">
        <v>1.73549720910355</v>
      </c>
      <c r="BZ197" s="45" t="n">
        <v>0.21693715113794</v>
      </c>
      <c r="CA197" s="45" t="n">
        <v>0</v>
      </c>
      <c r="CB197" s="45" t="n">
        <v>0</v>
      </c>
      <c r="CC197" s="45" t="n">
        <v>0.43387430227588</v>
      </c>
      <c r="CD197" s="45" t="n">
        <v>2.38630866251738</v>
      </c>
      <c r="CE197" s="45" t="n">
        <v>2.60324581365532</v>
      </c>
      <c r="CF197" s="46" t="n">
        <v>5.42342877844858</v>
      </c>
      <c r="CG197" s="40" t="s">
        <v>44</v>
      </c>
      <c r="CH197" s="44" t="n">
        <v>-0.151424287856072</v>
      </c>
      <c r="CI197" s="44" t="n">
        <v>-0.195710114579611</v>
      </c>
      <c r="CJ197" s="44" t="n">
        <v>-0.150559837309536</v>
      </c>
      <c r="CK197" s="44" t="n">
        <v>-0.853544799536128</v>
      </c>
      <c r="CL197" s="44" t="n">
        <v>-0.615555098782332</v>
      </c>
      <c r="CM197" s="44" t="n">
        <v>-0.886090399639211</v>
      </c>
      <c r="CN197" s="44" t="n">
        <v>0.171641603710993</v>
      </c>
      <c r="CO197" s="44" t="s">
        <v>71</v>
      </c>
      <c r="CP197" s="44" t="s">
        <v>71</v>
      </c>
      <c r="CQ197" s="44" t="n">
        <v>-1</v>
      </c>
      <c r="CR197" s="44" t="n">
        <v>-0.31654239783526</v>
      </c>
      <c r="CS197" s="44" t="n">
        <v>-0.248196637618783</v>
      </c>
      <c r="CT197" s="44" t="n">
        <v>0.11838516717867</v>
      </c>
      <c r="CU197" s="44" t="n">
        <v>-0.14567799729407</v>
      </c>
      <c r="CV197" s="40" t="s">
        <v>45</v>
      </c>
      <c r="CW197" s="44" t="n">
        <v>-0.201413427561837</v>
      </c>
      <c r="CX197" s="44" t="n">
        <v>-0.374791037760553</v>
      </c>
      <c r="CY197" s="44" t="n">
        <v>-0.377521835526656</v>
      </c>
      <c r="CZ197" s="44" t="n">
        <v>0.183728968506673</v>
      </c>
      <c r="DA197" s="44" t="n">
        <v>-0.605423677164448</v>
      </c>
      <c r="DB197" s="44" t="n">
        <v>-1</v>
      </c>
      <c r="DC197" s="44" t="n">
        <v>-0.260169394683325</v>
      </c>
      <c r="DD197" s="44" t="n">
        <v>0.183728968506673</v>
      </c>
      <c r="DE197" s="44" t="s">
        <v>71</v>
      </c>
      <c r="DF197" s="44" t="s">
        <v>71</v>
      </c>
      <c r="DG197" s="44" t="n">
        <v>-1</v>
      </c>
      <c r="DH197" s="44" t="n">
        <v>-0.139106204722409</v>
      </c>
      <c r="DI197" s="44" t="n">
        <v>-0.0135591929110939</v>
      </c>
      <c r="DJ197" s="47" t="n">
        <v>-0.100365983934918</v>
      </c>
    </row>
    <row r="198" customFormat="false" ht="11.25" hidden="false" customHeight="true" outlineLevel="0" collapsed="false">
      <c r="A198" s="40" t="n">
        <v>1988</v>
      </c>
      <c r="B198" s="41" t="n">
        <v>272</v>
      </c>
      <c r="C198" s="41" t="n">
        <v>147</v>
      </c>
      <c r="D198" s="41" t="n">
        <v>119</v>
      </c>
      <c r="E198" s="41" t="n">
        <v>2</v>
      </c>
      <c r="F198" s="41" t="n">
        <v>5</v>
      </c>
      <c r="G198" s="41" t="n">
        <v>1</v>
      </c>
      <c r="H198" s="41" t="n">
        <v>10</v>
      </c>
      <c r="I198" s="41" t="n">
        <v>3</v>
      </c>
      <c r="J198" s="41" t="n">
        <v>0</v>
      </c>
      <c r="K198" s="41" t="n">
        <v>0</v>
      </c>
      <c r="L198" s="41" t="n">
        <v>6</v>
      </c>
      <c r="M198" s="41" t="n">
        <v>1</v>
      </c>
      <c r="N198" s="41" t="n">
        <v>7</v>
      </c>
      <c r="O198" s="41" t="n">
        <v>17</v>
      </c>
      <c r="P198" s="42" t="n">
        <v>26</v>
      </c>
      <c r="Q198" s="40" t="s">
        <v>46</v>
      </c>
      <c r="R198" s="44" t="n">
        <v>0.0421455938697318</v>
      </c>
      <c r="S198" s="44" t="n">
        <v>0.0352112676056338</v>
      </c>
      <c r="T198" s="44" t="n">
        <v>0.0258620689655172</v>
      </c>
      <c r="U198" s="44" t="n">
        <v>1</v>
      </c>
      <c r="V198" s="44" t="n">
        <v>0.666666666666667</v>
      </c>
      <c r="W198" s="44" t="n">
        <v>0</v>
      </c>
      <c r="X198" s="44" t="n">
        <v>0.25</v>
      </c>
      <c r="Y198" s="44" t="n">
        <v>2</v>
      </c>
      <c r="Z198" s="44" t="s">
        <v>71</v>
      </c>
      <c r="AA198" s="44" t="s">
        <v>71</v>
      </c>
      <c r="AB198" s="44" t="n">
        <v>-0.5</v>
      </c>
      <c r="AC198" s="44" t="n">
        <v>-0.363636363636364</v>
      </c>
      <c r="AD198" s="44" t="n">
        <v>0.416666666666667</v>
      </c>
      <c r="AE198" s="44" t="n">
        <v>0.04</v>
      </c>
      <c r="AF198" s="40" t="s">
        <v>47</v>
      </c>
      <c r="AG198" s="44" t="n">
        <v>-0.352941176470588</v>
      </c>
      <c r="AH198" s="44" t="n">
        <v>-0.489795918367347</v>
      </c>
      <c r="AI198" s="44" t="n">
        <v>-0.487394957983193</v>
      </c>
      <c r="AJ198" s="44" t="n">
        <v>-0.5</v>
      </c>
      <c r="AK198" s="44" t="n">
        <v>-0.8</v>
      </c>
      <c r="AL198" s="44" t="n">
        <v>-1</v>
      </c>
      <c r="AM198" s="44" t="n">
        <v>-0.5</v>
      </c>
      <c r="AN198" s="44" t="n">
        <v>-0.666666666666667</v>
      </c>
      <c r="AO198" s="44" t="s">
        <v>71</v>
      </c>
      <c r="AP198" s="44" t="s">
        <v>71</v>
      </c>
      <c r="AQ198" s="44" t="n">
        <v>-1</v>
      </c>
      <c r="AR198" s="44" t="n">
        <v>0.142857142857143</v>
      </c>
      <c r="AS198" s="44" t="n">
        <v>-0.411764705882353</v>
      </c>
      <c r="AT198" s="44" t="n">
        <v>-0.269230769230769</v>
      </c>
      <c r="AU198" s="40" t="n">
        <v>1988</v>
      </c>
      <c r="AV198" s="44" t="n">
        <v>0.4375</v>
      </c>
      <c r="AW198" s="44" t="n">
        <v>0.00735294117647059</v>
      </c>
      <c r="AX198" s="44" t="n">
        <v>0.0183823529411765</v>
      </c>
      <c r="AY198" s="44" t="n">
        <v>0.00367647058823529</v>
      </c>
      <c r="AZ198" s="44" t="n">
        <v>0.0367647058823529</v>
      </c>
      <c r="BA198" s="44" t="n">
        <v>0.0110294117647059</v>
      </c>
      <c r="BB198" s="44" t="n">
        <v>0</v>
      </c>
      <c r="BC198" s="44" t="n">
        <v>0</v>
      </c>
      <c r="BD198" s="44" t="n">
        <v>0.00367647058823529</v>
      </c>
      <c r="BE198" s="44" t="n">
        <v>0.0257352941176471</v>
      </c>
      <c r="BF198" s="44" t="n">
        <v>0.0625</v>
      </c>
      <c r="BG198" s="44" t="n">
        <v>0.0955882352941176</v>
      </c>
      <c r="BH198" s="40" t="n">
        <v>1988</v>
      </c>
      <c r="BI198" s="44" t="n">
        <v>0.80952380952381</v>
      </c>
      <c r="BJ198" s="44" t="n">
        <v>0.0136054421768707</v>
      </c>
      <c r="BK198" s="44" t="n">
        <v>0.0340136054421769</v>
      </c>
      <c r="BL198" s="44" t="n">
        <v>0.00680272108843537</v>
      </c>
      <c r="BM198" s="44" t="n">
        <v>0.0680272108843538</v>
      </c>
      <c r="BN198" s="44" t="n">
        <v>0.0204081632653061</v>
      </c>
      <c r="BO198" s="44" t="n">
        <v>0</v>
      </c>
      <c r="BP198" s="44" t="n">
        <v>0</v>
      </c>
      <c r="BQ198" s="44" t="n">
        <v>0.00680272108843537</v>
      </c>
      <c r="BR198" s="40" t="n">
        <v>1988</v>
      </c>
      <c r="BS198" s="45" t="n">
        <v>60.8</v>
      </c>
      <c r="BT198" s="45" t="n">
        <v>32.8398421006775</v>
      </c>
      <c r="BU198" s="45" t="n">
        <v>26.5846340815009</v>
      </c>
      <c r="BV198" s="45" t="n">
        <v>0.44680057279833</v>
      </c>
      <c r="BW198" s="45" t="n">
        <v>1.11700143199583</v>
      </c>
      <c r="BX198" s="45" t="n">
        <v>0.22340028639916</v>
      </c>
      <c r="BY198" s="45" t="n">
        <v>2.23400286399167</v>
      </c>
      <c r="BZ198" s="45" t="n">
        <v>0.6702008591975</v>
      </c>
      <c r="CA198" s="45" t="n">
        <v>0</v>
      </c>
      <c r="CB198" s="45" t="n">
        <v>0</v>
      </c>
      <c r="CC198" s="45" t="n">
        <v>0.22340028639916</v>
      </c>
      <c r="CD198" s="45" t="n">
        <v>1.56380200479417</v>
      </c>
      <c r="CE198" s="45" t="n">
        <v>3.79780486878584</v>
      </c>
      <c r="CF198" s="46" t="n">
        <v>5.80840744637833</v>
      </c>
      <c r="CG198" s="40" t="s">
        <v>46</v>
      </c>
      <c r="CH198" s="44" t="n">
        <v>0.0742049469964664</v>
      </c>
      <c r="CI198" s="44" t="n">
        <v>0.0660529672010292</v>
      </c>
      <c r="CJ198" s="44" t="n">
        <v>0.0564252310440466</v>
      </c>
      <c r="CK198" s="44" t="n">
        <v>1.0595853243884</v>
      </c>
      <c r="CL198" s="44" t="n">
        <v>0.716321103656983</v>
      </c>
      <c r="CM198" s="44" t="n">
        <v>0.0297926621941781</v>
      </c>
      <c r="CN198" s="44" t="n">
        <v>0.287240827742741</v>
      </c>
      <c r="CO198" s="44" t="n">
        <v>2.08937798658263</v>
      </c>
      <c r="CP198" s="44" t="s">
        <v>71</v>
      </c>
      <c r="CQ198" s="44" t="s">
        <v>71</v>
      </c>
      <c r="CR198" s="44" t="n">
        <v>-0.485103668902911</v>
      </c>
      <c r="CS198" s="44" t="n">
        <v>-0.344677396785513</v>
      </c>
      <c r="CT198" s="44" t="n">
        <v>0.458872938108443</v>
      </c>
      <c r="CU198" s="44" t="n">
        <v>0.0709843686819609</v>
      </c>
      <c r="CV198" s="40" t="s">
        <v>47</v>
      </c>
      <c r="CW198" s="44" t="n">
        <v>-0.256578947368421</v>
      </c>
      <c r="CX198" s="44" t="n">
        <v>-0.413529175871099</v>
      </c>
      <c r="CY198" s="44" t="n">
        <v>-0.410769313169319</v>
      </c>
      <c r="CZ198" s="44" t="n">
        <v>-0.42525859235369</v>
      </c>
      <c r="DA198" s="44" t="n">
        <v>-0.770103436941477</v>
      </c>
      <c r="DB198" s="44" t="n">
        <v>-1</v>
      </c>
      <c r="DC198" s="44" t="n">
        <v>-0.425258592353681</v>
      </c>
      <c r="DD198" s="44" t="n">
        <v>-0.616839061569129</v>
      </c>
      <c r="DE198" s="44" t="s">
        <v>71</v>
      </c>
      <c r="DF198" s="44" t="s">
        <v>71</v>
      </c>
      <c r="DG198" s="44" t="n">
        <v>-1</v>
      </c>
      <c r="DH198" s="44" t="n">
        <v>0.313694646048735</v>
      </c>
      <c r="DI198" s="44" t="n">
        <v>-0.323833638063152</v>
      </c>
      <c r="DJ198" s="47" t="n">
        <v>-0.159993327286145</v>
      </c>
    </row>
    <row r="199" customFormat="false" ht="11.25" hidden="false" customHeight="true" outlineLevel="0" collapsed="false">
      <c r="A199" s="40" t="n">
        <v>1989</v>
      </c>
      <c r="B199" s="41" t="n">
        <v>250</v>
      </c>
      <c r="C199" s="41" t="n">
        <v>121</v>
      </c>
      <c r="D199" s="41" t="n">
        <v>95</v>
      </c>
      <c r="E199" s="41" t="n">
        <v>1</v>
      </c>
      <c r="F199" s="41" t="n">
        <v>2</v>
      </c>
      <c r="G199" s="41" t="n">
        <v>1</v>
      </c>
      <c r="H199" s="41" t="n">
        <v>10</v>
      </c>
      <c r="I199" s="41" t="n">
        <v>3</v>
      </c>
      <c r="J199" s="41" t="n">
        <v>0</v>
      </c>
      <c r="K199" s="41" t="n">
        <v>0</v>
      </c>
      <c r="L199" s="41" t="n">
        <v>8</v>
      </c>
      <c r="M199" s="41" t="n">
        <v>1</v>
      </c>
      <c r="N199" s="41" t="n">
        <v>6</v>
      </c>
      <c r="O199" s="41" t="n">
        <v>17</v>
      </c>
      <c r="P199" s="42" t="n">
        <v>24</v>
      </c>
      <c r="Q199" s="40" t="s">
        <v>48</v>
      </c>
      <c r="R199" s="44" t="n">
        <v>-0.0808823529411765</v>
      </c>
      <c r="S199" s="44" t="n">
        <v>-0.17687074829932</v>
      </c>
      <c r="T199" s="44" t="n">
        <v>-0.201680672268908</v>
      </c>
      <c r="U199" s="44" t="n">
        <v>-0.5</v>
      </c>
      <c r="V199" s="44" t="n">
        <v>-0.6</v>
      </c>
      <c r="W199" s="44" t="n">
        <v>0</v>
      </c>
      <c r="X199" s="44" t="n">
        <v>0</v>
      </c>
      <c r="Y199" s="44" t="n">
        <v>0</v>
      </c>
      <c r="Z199" s="44" t="s">
        <v>71</v>
      </c>
      <c r="AA199" s="44" t="s">
        <v>71</v>
      </c>
      <c r="AB199" s="44" t="n">
        <v>0</v>
      </c>
      <c r="AC199" s="44" t="n">
        <v>-0.142857142857143</v>
      </c>
      <c r="AD199" s="44" t="n">
        <v>0</v>
      </c>
      <c r="AE199" s="44" t="n">
        <v>-0.0769230769230769</v>
      </c>
      <c r="AF199" s="40" t="s">
        <v>49</v>
      </c>
      <c r="AG199" s="44" t="n">
        <v>-0.296</v>
      </c>
      <c r="AH199" s="44" t="n">
        <v>-0.380165289256198</v>
      </c>
      <c r="AI199" s="44" t="n">
        <v>-0.357894736842105</v>
      </c>
      <c r="AJ199" s="44" t="n">
        <v>0</v>
      </c>
      <c r="AK199" s="44" t="n">
        <v>-0.5</v>
      </c>
      <c r="AL199" s="44" t="n">
        <v>-1</v>
      </c>
      <c r="AM199" s="44" t="n">
        <v>-0.5</v>
      </c>
      <c r="AN199" s="44" t="n">
        <v>-0.666666666666667</v>
      </c>
      <c r="AO199" s="44" t="s">
        <v>71</v>
      </c>
      <c r="AP199" s="44" t="s">
        <v>71</v>
      </c>
      <c r="AQ199" s="44" t="n">
        <v>-1</v>
      </c>
      <c r="AR199" s="44" t="n">
        <v>0.333333333333333</v>
      </c>
      <c r="AS199" s="44" t="n">
        <v>-0.411764705882353</v>
      </c>
      <c r="AT199" s="44" t="n">
        <v>-0.208333333333333</v>
      </c>
      <c r="AU199" s="40" t="n">
        <v>1989</v>
      </c>
      <c r="AV199" s="44" t="n">
        <v>0.38</v>
      </c>
      <c r="AW199" s="44" t="n">
        <v>0.004</v>
      </c>
      <c r="AX199" s="44" t="n">
        <v>0.008</v>
      </c>
      <c r="AY199" s="44" t="n">
        <v>0.004</v>
      </c>
      <c r="AZ199" s="44" t="n">
        <v>0.04</v>
      </c>
      <c r="BA199" s="44" t="n">
        <v>0.012</v>
      </c>
      <c r="BB199" s="44" t="n">
        <v>0</v>
      </c>
      <c r="BC199" s="44" t="n">
        <v>0</v>
      </c>
      <c r="BD199" s="44" t="n">
        <v>0.004</v>
      </c>
      <c r="BE199" s="44" t="n">
        <v>0.024</v>
      </c>
      <c r="BF199" s="44" t="n">
        <v>0.068</v>
      </c>
      <c r="BG199" s="44" t="n">
        <v>0.096</v>
      </c>
      <c r="BH199" s="40" t="n">
        <v>1989</v>
      </c>
      <c r="BI199" s="44" t="n">
        <v>0.785123966942149</v>
      </c>
      <c r="BJ199" s="44" t="n">
        <v>0.00826446280991736</v>
      </c>
      <c r="BK199" s="44" t="n">
        <v>0.0165289256198347</v>
      </c>
      <c r="BL199" s="44" t="n">
        <v>0.00826446280991736</v>
      </c>
      <c r="BM199" s="44" t="n">
        <v>0.0826446280991736</v>
      </c>
      <c r="BN199" s="44" t="n">
        <v>0.0247933884297521</v>
      </c>
      <c r="BO199" s="44" t="n">
        <v>0</v>
      </c>
      <c r="BP199" s="44" t="n">
        <v>0</v>
      </c>
      <c r="BQ199" s="44" t="n">
        <v>0.00826446280991736</v>
      </c>
      <c r="BR199" s="40" t="n">
        <v>1989</v>
      </c>
      <c r="BS199" s="45" t="n">
        <v>58</v>
      </c>
      <c r="BT199" s="45" t="n">
        <v>28.0866927106908</v>
      </c>
      <c r="BU199" s="45" t="n">
        <v>22.0515355993027</v>
      </c>
      <c r="BV199" s="45" t="n">
        <v>0.23212142736108</v>
      </c>
      <c r="BW199" s="45" t="n">
        <v>0.46424285472216</v>
      </c>
      <c r="BX199" s="45" t="n">
        <v>0.23212142736108</v>
      </c>
      <c r="BY199" s="45" t="n">
        <v>2.32121427361081</v>
      </c>
      <c r="BZ199" s="45" t="n">
        <v>0.69636428208324</v>
      </c>
      <c r="CA199" s="45" t="n">
        <v>0</v>
      </c>
      <c r="CB199" s="45" t="n">
        <v>0</v>
      </c>
      <c r="CC199" s="45" t="n">
        <v>0.23212142736108</v>
      </c>
      <c r="CD199" s="45" t="n">
        <v>1.39272856416648</v>
      </c>
      <c r="CE199" s="45" t="n">
        <v>3.94606426513838</v>
      </c>
      <c r="CF199" s="46" t="n">
        <v>5.57091425666594</v>
      </c>
      <c r="CG199" s="40" t="s">
        <v>48</v>
      </c>
      <c r="CH199" s="44" t="n">
        <v>-0.0460526315789473</v>
      </c>
      <c r="CI199" s="44" t="n">
        <v>-0.144737279047046</v>
      </c>
      <c r="CJ199" s="44" t="n">
        <v>-0.170515737335373</v>
      </c>
      <c r="CK199" s="44" t="n">
        <v>-0.480480909173204</v>
      </c>
      <c r="CL199" s="44" t="n">
        <v>-0.584384727338565</v>
      </c>
      <c r="CM199" s="44" t="n">
        <v>0.0390381816536149</v>
      </c>
      <c r="CN199" s="44" t="n">
        <v>0.0390381816535868</v>
      </c>
      <c r="CO199" s="44" t="n">
        <v>0.0390381816535838</v>
      </c>
      <c r="CP199" s="44" t="s">
        <v>71</v>
      </c>
      <c r="CQ199" s="44" t="s">
        <v>71</v>
      </c>
      <c r="CR199" s="44" t="n">
        <v>0.0390381816536149</v>
      </c>
      <c r="CS199" s="44" t="n">
        <v>-0.10939584429693</v>
      </c>
      <c r="CT199" s="44" t="n">
        <v>0.0390381816535873</v>
      </c>
      <c r="CU199" s="44" t="n">
        <v>-0.0408878323197648</v>
      </c>
      <c r="CV199" s="40" t="s">
        <v>49</v>
      </c>
      <c r="CW199" s="44" t="n">
        <v>-0.220689655172414</v>
      </c>
      <c r="CX199" s="44" t="n">
        <v>-0.314279916847725</v>
      </c>
      <c r="CY199" s="44" t="n">
        <v>-0.289642114561834</v>
      </c>
      <c r="CZ199" s="44" t="n">
        <v>0.106295067485644</v>
      </c>
      <c r="DA199" s="44" t="n">
        <v>-0.446852466257178</v>
      </c>
      <c r="DB199" s="44" t="n">
        <v>-1</v>
      </c>
      <c r="DC199" s="44" t="n">
        <v>-0.446852466257167</v>
      </c>
      <c r="DD199" s="44" t="n">
        <v>-0.631234977504785</v>
      </c>
      <c r="DE199" s="44" t="s">
        <v>71</v>
      </c>
      <c r="DF199" s="44" t="s">
        <v>71</v>
      </c>
      <c r="DG199" s="44" t="n">
        <v>-1</v>
      </c>
      <c r="DH199" s="44" t="n">
        <v>0.475060089980902</v>
      </c>
      <c r="DI199" s="44" t="n">
        <v>-0.349238195596666</v>
      </c>
      <c r="DJ199" s="47" t="n">
        <v>-0.124183071573845</v>
      </c>
    </row>
    <row r="200" customFormat="false" ht="11.25" hidden="false" customHeight="true" outlineLevel="0" collapsed="false">
      <c r="A200" s="40" t="n">
        <v>1990</v>
      </c>
      <c r="B200" s="41" t="n">
        <v>271</v>
      </c>
      <c r="C200" s="41" t="n">
        <v>124</v>
      </c>
      <c r="D200" s="41" t="n">
        <v>108</v>
      </c>
      <c r="E200" s="41" t="n">
        <v>2</v>
      </c>
      <c r="F200" s="41" t="n">
        <v>2</v>
      </c>
      <c r="G200" s="41" t="n">
        <v>1</v>
      </c>
      <c r="H200" s="41" t="n">
        <v>5</v>
      </c>
      <c r="I200" s="41" t="n">
        <v>1</v>
      </c>
      <c r="J200" s="41" t="n">
        <v>0</v>
      </c>
      <c r="K200" s="41" t="n">
        <v>1</v>
      </c>
      <c r="L200" s="41" t="n">
        <v>2</v>
      </c>
      <c r="M200" s="41" t="n">
        <v>2</v>
      </c>
      <c r="N200" s="41" t="n">
        <v>8</v>
      </c>
      <c r="O200" s="41" t="n">
        <v>29</v>
      </c>
      <c r="P200" s="42" t="n">
        <v>39</v>
      </c>
      <c r="Q200" s="40" t="s">
        <v>50</v>
      </c>
      <c r="R200" s="44" t="n">
        <v>0.084</v>
      </c>
      <c r="S200" s="44" t="n">
        <v>0.0247933884297521</v>
      </c>
      <c r="T200" s="44" t="n">
        <v>0.136842105263158</v>
      </c>
      <c r="U200" s="44" t="n">
        <v>1</v>
      </c>
      <c r="V200" s="44" t="n">
        <v>0</v>
      </c>
      <c r="W200" s="44" t="n">
        <v>0</v>
      </c>
      <c r="X200" s="44" t="n">
        <v>-0.5</v>
      </c>
      <c r="Y200" s="44" t="n">
        <v>-0.666666666666667</v>
      </c>
      <c r="Z200" s="44" t="s">
        <v>71</v>
      </c>
      <c r="AA200" s="44" t="s">
        <v>71</v>
      </c>
      <c r="AB200" s="44" t="n">
        <v>1</v>
      </c>
      <c r="AC200" s="44" t="n">
        <v>0.333333333333333</v>
      </c>
      <c r="AD200" s="44" t="n">
        <v>0.705882352941177</v>
      </c>
      <c r="AE200" s="44" t="n">
        <v>0.625</v>
      </c>
      <c r="AF200" s="40" t="s">
        <v>51</v>
      </c>
      <c r="AG200" s="44" t="n">
        <v>-0.350553505535055</v>
      </c>
      <c r="AH200" s="44" t="n">
        <v>-0.395161290322581</v>
      </c>
      <c r="AI200" s="44" t="n">
        <v>-0.435185185185185</v>
      </c>
      <c r="AJ200" s="44" t="n">
        <v>-0.5</v>
      </c>
      <c r="AK200" s="44" t="n">
        <v>-0.5</v>
      </c>
      <c r="AL200" s="44" t="n">
        <v>-1</v>
      </c>
      <c r="AM200" s="44" t="n">
        <v>0</v>
      </c>
      <c r="AN200" s="44" t="n">
        <v>0</v>
      </c>
      <c r="AO200" s="44" t="s">
        <v>71</v>
      </c>
      <c r="AP200" s="44" t="n">
        <v>0</v>
      </c>
      <c r="AQ200" s="44" t="n">
        <v>-1</v>
      </c>
      <c r="AR200" s="44" t="n">
        <v>0</v>
      </c>
      <c r="AS200" s="44" t="n">
        <v>-0.655172413793103</v>
      </c>
      <c r="AT200" s="44" t="n">
        <v>-0.512820512820513</v>
      </c>
      <c r="AU200" s="40" t="n">
        <v>1990</v>
      </c>
      <c r="AV200" s="44" t="n">
        <v>0.398523985239852</v>
      </c>
      <c r="AW200" s="44" t="n">
        <v>0.00738007380073801</v>
      </c>
      <c r="AX200" s="44" t="n">
        <v>0.00738007380073801</v>
      </c>
      <c r="AY200" s="44" t="n">
        <v>0.003690036900369</v>
      </c>
      <c r="AZ200" s="44" t="n">
        <v>0.018450184501845</v>
      </c>
      <c r="BA200" s="44" t="n">
        <v>0.003690036900369</v>
      </c>
      <c r="BB200" s="44" t="n">
        <v>0</v>
      </c>
      <c r="BC200" s="44" t="n">
        <v>0.003690036900369</v>
      </c>
      <c r="BD200" s="44" t="n">
        <v>0.00738007380073801</v>
      </c>
      <c r="BE200" s="44" t="n">
        <v>0.029520295202952</v>
      </c>
      <c r="BF200" s="44" t="n">
        <v>0.107011070110701</v>
      </c>
      <c r="BG200" s="44" t="n">
        <v>0.143911439114391</v>
      </c>
      <c r="BH200" s="40" t="n">
        <v>1990</v>
      </c>
      <c r="BI200" s="44" t="n">
        <v>0.870967741935484</v>
      </c>
      <c r="BJ200" s="44" t="n">
        <v>0.0161290322580645</v>
      </c>
      <c r="BK200" s="44" t="n">
        <v>0.0161290322580645</v>
      </c>
      <c r="BL200" s="44" t="n">
        <v>0.00806451612903226</v>
      </c>
      <c r="BM200" s="44" t="n">
        <v>0.0403225806451613</v>
      </c>
      <c r="BN200" s="44" t="n">
        <v>0.00806451612903226</v>
      </c>
      <c r="BO200" s="44" t="n">
        <v>0</v>
      </c>
      <c r="BP200" s="44" t="n">
        <v>0.00806451612903226</v>
      </c>
      <c r="BQ200" s="44" t="n">
        <v>0.0161290322580645</v>
      </c>
      <c r="BR200" s="40" t="n">
        <v>1990</v>
      </c>
      <c r="BS200" s="45" t="n">
        <v>65.1</v>
      </c>
      <c r="BT200" s="45" t="n">
        <v>30.5191704692568</v>
      </c>
      <c r="BU200" s="45" t="n">
        <v>26.5812129893527</v>
      </c>
      <c r="BV200" s="45" t="n">
        <v>0.49224468498801</v>
      </c>
      <c r="BW200" s="45" t="n">
        <v>0.49224468498801</v>
      </c>
      <c r="BX200" s="45" t="n">
        <v>0.246122342494</v>
      </c>
      <c r="BY200" s="45" t="n">
        <v>1.23061171247003</v>
      </c>
      <c r="BZ200" s="45" t="n">
        <v>0.246122342494</v>
      </c>
      <c r="CA200" s="45" t="n">
        <v>0</v>
      </c>
      <c r="CB200" s="45" t="n">
        <v>0.246122342494</v>
      </c>
      <c r="CC200" s="45" t="n">
        <v>0.49224468498801</v>
      </c>
      <c r="CD200" s="45" t="n">
        <v>1.96897873995205</v>
      </c>
      <c r="CE200" s="45" t="n">
        <v>7.1375479323262</v>
      </c>
      <c r="CF200" s="46" t="n">
        <v>9.59877135726626</v>
      </c>
      <c r="CG200" s="40" t="s">
        <v>50</v>
      </c>
      <c r="CH200" s="44" t="n">
        <v>0.122413793103448</v>
      </c>
      <c r="CI200" s="44" t="n">
        <v>0.0866060587347157</v>
      </c>
      <c r="CJ200" s="44" t="n">
        <v>0.205413240708426</v>
      </c>
      <c r="CK200" s="44" t="n">
        <v>1.12063440495001</v>
      </c>
      <c r="CL200" s="44" t="n">
        <v>0.0603172024750032</v>
      </c>
      <c r="CM200" s="44" t="n">
        <v>0.0603172024749817</v>
      </c>
      <c r="CN200" s="44" t="n">
        <v>-0.469841398762499</v>
      </c>
      <c r="CO200" s="44" t="n">
        <v>-0.64656093250834</v>
      </c>
      <c r="CP200" s="44" t="s">
        <v>71</v>
      </c>
      <c r="CQ200" s="44" t="s">
        <v>71</v>
      </c>
      <c r="CR200" s="44" t="n">
        <v>1.12063440495001</v>
      </c>
      <c r="CS200" s="44" t="n">
        <v>0.413756269966678</v>
      </c>
      <c r="CT200" s="44" t="n">
        <v>0.808776404222069</v>
      </c>
      <c r="CU200" s="44" t="n">
        <v>0.723015454021886</v>
      </c>
      <c r="CV200" s="40" t="s">
        <v>51</v>
      </c>
      <c r="CW200" s="44" t="n">
        <v>-0.30568356374808</v>
      </c>
      <c r="CX200" s="44" t="n">
        <v>-0.36893405145306</v>
      </c>
      <c r="CY200" s="44" t="n">
        <v>-0.410693477184069</v>
      </c>
      <c r="CZ200" s="44" t="n">
        <v>-0.478318815867875</v>
      </c>
      <c r="DA200" s="44" t="n">
        <v>-0.478318815867875</v>
      </c>
      <c r="DB200" s="44" t="n">
        <v>-1</v>
      </c>
      <c r="DC200" s="44" t="n">
        <v>0.0433623682642705</v>
      </c>
      <c r="DD200" s="44" t="n">
        <v>0.0433623682642716</v>
      </c>
      <c r="DE200" s="44" t="s">
        <v>71</v>
      </c>
      <c r="DF200" s="44" t="n">
        <v>0.0433623682642716</v>
      </c>
      <c r="DG200" s="44" t="n">
        <v>-1</v>
      </c>
      <c r="DH200" s="44" t="n">
        <v>0.0433623682642756</v>
      </c>
      <c r="DI200" s="44" t="n">
        <v>-0.640219873012321</v>
      </c>
      <c r="DJ200" s="47" t="n">
        <v>-0.491695256486637</v>
      </c>
    </row>
    <row r="201" customFormat="false" ht="11.25" hidden="false" customHeight="true" outlineLevel="0" collapsed="false">
      <c r="A201" s="40" t="n">
        <v>1991</v>
      </c>
      <c r="B201" s="41" t="n">
        <v>208</v>
      </c>
      <c r="C201" s="41" t="n">
        <v>98</v>
      </c>
      <c r="D201" s="41" t="n">
        <v>77</v>
      </c>
      <c r="E201" s="41" t="n">
        <v>3</v>
      </c>
      <c r="F201" s="41" t="n">
        <v>1</v>
      </c>
      <c r="G201" s="41" t="n">
        <v>2</v>
      </c>
      <c r="H201" s="41" t="n">
        <v>7</v>
      </c>
      <c r="I201" s="41" t="n">
        <v>0</v>
      </c>
      <c r="J201" s="41" t="n">
        <v>0</v>
      </c>
      <c r="K201" s="41" t="n">
        <v>0</v>
      </c>
      <c r="L201" s="41" t="n">
        <v>8</v>
      </c>
      <c r="M201" s="41" t="n">
        <v>0</v>
      </c>
      <c r="N201" s="41" t="n">
        <v>11</v>
      </c>
      <c r="O201" s="41" t="n">
        <v>35</v>
      </c>
      <c r="P201" s="42" t="n">
        <v>46</v>
      </c>
      <c r="Q201" s="40" t="s">
        <v>52</v>
      </c>
      <c r="R201" s="44" t="n">
        <v>-0.232472324723247</v>
      </c>
      <c r="S201" s="44" t="n">
        <v>-0.209677419354839</v>
      </c>
      <c r="T201" s="44" t="n">
        <v>-0.287037037037037</v>
      </c>
      <c r="U201" s="44" t="n">
        <v>0.5</v>
      </c>
      <c r="V201" s="44" t="n">
        <v>-0.5</v>
      </c>
      <c r="W201" s="44" t="n">
        <v>1</v>
      </c>
      <c r="X201" s="44" t="n">
        <v>0.4</v>
      </c>
      <c r="Y201" s="44" t="n">
        <v>-1</v>
      </c>
      <c r="Z201" s="44" t="s">
        <v>71</v>
      </c>
      <c r="AA201" s="44" t="n">
        <v>-1</v>
      </c>
      <c r="AB201" s="44" t="n">
        <v>-1</v>
      </c>
      <c r="AC201" s="44" t="n">
        <v>0.375</v>
      </c>
      <c r="AD201" s="44" t="n">
        <v>0.206896551724138</v>
      </c>
      <c r="AE201" s="44" t="n">
        <v>0.17948717948718</v>
      </c>
      <c r="AF201" s="40" t="s">
        <v>53</v>
      </c>
      <c r="AG201" s="44" t="n">
        <v>-0.153846153846154</v>
      </c>
      <c r="AH201" s="44" t="n">
        <v>-0.23469387755102</v>
      </c>
      <c r="AI201" s="44" t="n">
        <v>-0.207792207792208</v>
      </c>
      <c r="AJ201" s="44" t="n">
        <v>-0.666666666666667</v>
      </c>
      <c r="AK201" s="44" t="n">
        <v>0</v>
      </c>
      <c r="AL201" s="44" t="n">
        <v>-1</v>
      </c>
      <c r="AM201" s="44" t="n">
        <v>-0.285714285714286</v>
      </c>
      <c r="AN201" s="44" t="s">
        <v>71</v>
      </c>
      <c r="AO201" s="44" t="s">
        <v>71</v>
      </c>
      <c r="AP201" s="44" t="s">
        <v>71</v>
      </c>
      <c r="AQ201" s="44" t="s">
        <v>71</v>
      </c>
      <c r="AR201" s="44" t="n">
        <v>-0.272727272727273</v>
      </c>
      <c r="AS201" s="44" t="n">
        <v>-0.714285714285714</v>
      </c>
      <c r="AT201" s="44" t="n">
        <v>-0.586956521739131</v>
      </c>
      <c r="AU201" s="40" t="n">
        <v>1991</v>
      </c>
      <c r="AV201" s="44" t="n">
        <v>0.370192307692308</v>
      </c>
      <c r="AW201" s="44" t="n">
        <v>0.0144230769230769</v>
      </c>
      <c r="AX201" s="44" t="n">
        <v>0.00480769230769231</v>
      </c>
      <c r="AY201" s="44" t="n">
        <v>0.00961538461538462</v>
      </c>
      <c r="AZ201" s="44" t="n">
        <v>0.0336538461538462</v>
      </c>
      <c r="BA201" s="44" t="n">
        <v>0</v>
      </c>
      <c r="BB201" s="44" t="n">
        <v>0</v>
      </c>
      <c r="BC201" s="44" t="n">
        <v>0</v>
      </c>
      <c r="BD201" s="44" t="n">
        <v>0</v>
      </c>
      <c r="BE201" s="44" t="n">
        <v>0.0528846153846154</v>
      </c>
      <c r="BF201" s="44" t="n">
        <v>0.168269230769231</v>
      </c>
      <c r="BG201" s="44" t="n">
        <v>0.221153846153846</v>
      </c>
      <c r="BH201" s="40" t="n">
        <v>1991</v>
      </c>
      <c r="BI201" s="44" t="n">
        <v>0.785714285714286</v>
      </c>
      <c r="BJ201" s="44" t="n">
        <v>0.0306122448979592</v>
      </c>
      <c r="BK201" s="44" t="n">
        <v>0.0102040816326531</v>
      </c>
      <c r="BL201" s="44" t="n">
        <v>0.0204081632653061</v>
      </c>
      <c r="BM201" s="44" t="n">
        <v>0.0714285714285714</v>
      </c>
      <c r="BN201" s="44" t="n">
        <v>0</v>
      </c>
      <c r="BO201" s="44" t="n">
        <v>0</v>
      </c>
      <c r="BP201" s="44" t="n">
        <v>0</v>
      </c>
      <c r="BQ201" s="44" t="n">
        <v>0</v>
      </c>
      <c r="BR201" s="40" t="n">
        <v>1991</v>
      </c>
      <c r="BS201" s="45" t="n">
        <v>56.3</v>
      </c>
      <c r="BT201" s="45" t="n">
        <v>26.536547324412</v>
      </c>
      <c r="BU201" s="45" t="n">
        <v>20.8501443263237</v>
      </c>
      <c r="BV201" s="45" t="n">
        <v>0.81234328544118</v>
      </c>
      <c r="BW201" s="45" t="n">
        <v>0.27078109514706</v>
      </c>
      <c r="BX201" s="45" t="n">
        <v>0.54156219029412</v>
      </c>
      <c r="BY201" s="45" t="n">
        <v>1.89546766602942</v>
      </c>
      <c r="BZ201" s="45" t="n">
        <v>0</v>
      </c>
      <c r="CA201" s="45" t="n">
        <v>0</v>
      </c>
      <c r="CB201" s="45" t="n">
        <v>0</v>
      </c>
      <c r="CC201" s="45" t="n">
        <v>0</v>
      </c>
      <c r="CD201" s="45" t="n">
        <v>2.97859204661767</v>
      </c>
      <c r="CE201" s="45" t="n">
        <v>9.47733833014714</v>
      </c>
      <c r="CF201" s="46" t="n">
        <v>12.4559303767648</v>
      </c>
      <c r="CG201" s="40" t="s">
        <v>52</v>
      </c>
      <c r="CH201" s="44" t="n">
        <v>-0.135176651305684</v>
      </c>
      <c r="CI201" s="44" t="n">
        <v>-0.130495786209414</v>
      </c>
      <c r="CJ201" s="44" t="n">
        <v>-0.215605987030186</v>
      </c>
      <c r="CK201" s="44" t="n">
        <v>0.650283507806624</v>
      </c>
      <c r="CL201" s="44" t="n">
        <v>-0.449905497397792</v>
      </c>
      <c r="CM201" s="44" t="n">
        <v>1.20037801040888</v>
      </c>
      <c r="CN201" s="44" t="n">
        <v>0.540264607286177</v>
      </c>
      <c r="CO201" s="44" t="n">
        <v>-1</v>
      </c>
      <c r="CP201" s="44" t="s">
        <v>71</v>
      </c>
      <c r="CQ201" s="44" t="n">
        <v>-1</v>
      </c>
      <c r="CR201" s="44" t="n">
        <v>-1</v>
      </c>
      <c r="CS201" s="44" t="n">
        <v>0.51275988215607</v>
      </c>
      <c r="CT201" s="44" t="n">
        <v>0.327814316626015</v>
      </c>
      <c r="CU201" s="44" t="n">
        <v>0.297658826651359</v>
      </c>
      <c r="CV201" s="40" t="s">
        <v>53</v>
      </c>
      <c r="CW201" s="44" t="n">
        <v>-0.197158081705151</v>
      </c>
      <c r="CX201" s="44" t="n">
        <v>-0.274223242926195</v>
      </c>
      <c r="CY201" s="44" t="n">
        <v>-0.248711090253299</v>
      </c>
      <c r="CZ201" s="44" t="n">
        <v>-0.683883901363417</v>
      </c>
      <c r="DA201" s="44" t="n">
        <v>-0.0516517040902508</v>
      </c>
      <c r="DB201" s="44" t="n">
        <v>-1</v>
      </c>
      <c r="DC201" s="44" t="n">
        <v>-0.322608360064449</v>
      </c>
      <c r="DD201" s="44" t="s">
        <v>71</v>
      </c>
      <c r="DE201" s="44" t="s">
        <v>71</v>
      </c>
      <c r="DF201" s="44" t="s">
        <v>71</v>
      </c>
      <c r="DG201" s="44" t="s">
        <v>71</v>
      </c>
      <c r="DH201" s="44" t="n">
        <v>-0.310292148429256</v>
      </c>
      <c r="DI201" s="44" t="n">
        <v>-0.72904334402578</v>
      </c>
      <c r="DJ201" s="47" t="n">
        <v>-0.60829092125466</v>
      </c>
    </row>
    <row r="202" customFormat="false" ht="11.25" hidden="false" customHeight="true" outlineLevel="0" collapsed="false">
      <c r="A202" s="40" t="n">
        <v>1992</v>
      </c>
      <c r="B202" s="41" t="n">
        <v>172</v>
      </c>
      <c r="C202" s="41" t="n">
        <v>74</v>
      </c>
      <c r="D202" s="41" t="n">
        <v>57</v>
      </c>
      <c r="E202" s="41" t="n">
        <v>3</v>
      </c>
      <c r="F202" s="41" t="n">
        <v>4</v>
      </c>
      <c r="G202" s="41" t="n">
        <v>0</v>
      </c>
      <c r="H202" s="41" t="n">
        <v>7</v>
      </c>
      <c r="I202" s="41" t="n">
        <v>0</v>
      </c>
      <c r="J202" s="41" t="n">
        <v>0</v>
      </c>
      <c r="K202" s="41" t="n">
        <v>0</v>
      </c>
      <c r="L202" s="41" t="n">
        <v>3</v>
      </c>
      <c r="M202" s="41" t="n">
        <v>0</v>
      </c>
      <c r="N202" s="41" t="n">
        <v>8</v>
      </c>
      <c r="O202" s="41" t="n">
        <v>25</v>
      </c>
      <c r="P202" s="42" t="n">
        <v>33</v>
      </c>
      <c r="Q202" s="40" t="s">
        <v>54</v>
      </c>
      <c r="R202" s="44" t="n">
        <v>-0.173076923076923</v>
      </c>
      <c r="S202" s="44" t="n">
        <v>-0.244897959183673</v>
      </c>
      <c r="T202" s="44" t="n">
        <v>-0.25974025974026</v>
      </c>
      <c r="U202" s="44" t="n">
        <v>0</v>
      </c>
      <c r="V202" s="44" t="n">
        <v>3</v>
      </c>
      <c r="W202" s="44" t="n">
        <v>-1</v>
      </c>
      <c r="X202" s="44" t="n">
        <v>0</v>
      </c>
      <c r="Y202" s="44" t="s">
        <v>71</v>
      </c>
      <c r="Z202" s="44" t="s">
        <v>71</v>
      </c>
      <c r="AA202" s="44" t="s">
        <v>71</v>
      </c>
      <c r="AB202" s="44" t="s">
        <v>71</v>
      </c>
      <c r="AC202" s="44" t="n">
        <v>-0.272727272727273</v>
      </c>
      <c r="AD202" s="44" t="n">
        <v>-0.285714285714286</v>
      </c>
      <c r="AE202" s="44" t="n">
        <v>-0.282608695652174</v>
      </c>
      <c r="AF202" s="40" t="s">
        <v>55</v>
      </c>
      <c r="AG202" s="44" t="n">
        <v>0.0232558139534884</v>
      </c>
      <c r="AH202" s="44" t="n">
        <v>0.0135135135135135</v>
      </c>
      <c r="AI202" s="44" t="n">
        <v>0.0701754385964912</v>
      </c>
      <c r="AJ202" s="44" t="n">
        <v>-0.666666666666667</v>
      </c>
      <c r="AK202" s="44" t="n">
        <v>-0.75</v>
      </c>
      <c r="AL202" s="44" t="s">
        <v>71</v>
      </c>
      <c r="AM202" s="44" t="n">
        <v>-0.285714285714286</v>
      </c>
      <c r="AN202" s="44" t="s">
        <v>71</v>
      </c>
      <c r="AO202" s="44" t="s">
        <v>71</v>
      </c>
      <c r="AP202" s="44" t="s">
        <v>71</v>
      </c>
      <c r="AQ202" s="44" t="s">
        <v>71</v>
      </c>
      <c r="AR202" s="44" t="n">
        <v>0</v>
      </c>
      <c r="AS202" s="44" t="n">
        <v>-0.6</v>
      </c>
      <c r="AT202" s="44" t="n">
        <v>-0.424242424242424</v>
      </c>
      <c r="AU202" s="40" t="n">
        <v>1992</v>
      </c>
      <c r="AV202" s="44" t="n">
        <v>0.331395348837209</v>
      </c>
      <c r="AW202" s="44" t="n">
        <v>0.0174418604651163</v>
      </c>
      <c r="AX202" s="44" t="n">
        <v>0.0232558139534884</v>
      </c>
      <c r="AY202" s="44" t="n">
        <v>0</v>
      </c>
      <c r="AZ202" s="44" t="n">
        <v>0.0406976744186047</v>
      </c>
      <c r="BA202" s="44" t="n">
        <v>0</v>
      </c>
      <c r="BB202" s="44" t="n">
        <v>0</v>
      </c>
      <c r="BC202" s="44" t="n">
        <v>0</v>
      </c>
      <c r="BD202" s="44" t="n">
        <v>0</v>
      </c>
      <c r="BE202" s="44" t="n">
        <v>0.0465116279069767</v>
      </c>
      <c r="BF202" s="44" t="n">
        <v>0.145348837209302</v>
      </c>
      <c r="BG202" s="44" t="n">
        <v>0.191860465116279</v>
      </c>
      <c r="BH202" s="40" t="n">
        <v>1992</v>
      </c>
      <c r="BI202" s="44" t="n">
        <v>0.77027027027027</v>
      </c>
      <c r="BJ202" s="44" t="n">
        <v>0.0405405405405405</v>
      </c>
      <c r="BK202" s="44" t="n">
        <v>0.0540540540540541</v>
      </c>
      <c r="BL202" s="44" t="n">
        <v>0</v>
      </c>
      <c r="BM202" s="44" t="n">
        <v>0.0945945945945946</v>
      </c>
      <c r="BN202" s="44" t="n">
        <v>0</v>
      </c>
      <c r="BO202" s="44" t="n">
        <v>0</v>
      </c>
      <c r="BP202" s="44" t="n">
        <v>0</v>
      </c>
      <c r="BQ202" s="44" t="n">
        <v>0</v>
      </c>
      <c r="BR202" s="40" t="n">
        <v>1992</v>
      </c>
      <c r="BS202" s="45" t="n">
        <v>49.2</v>
      </c>
      <c r="BT202" s="45" t="n">
        <v>21.1756491481093</v>
      </c>
      <c r="BU202" s="45" t="n">
        <v>16.3109729924626</v>
      </c>
      <c r="BV202" s="45" t="n">
        <v>0.85847226276119</v>
      </c>
      <c r="BW202" s="45" t="n">
        <v>1.14462968368158</v>
      </c>
      <c r="BX202" s="45" t="n">
        <v>0</v>
      </c>
      <c r="BY202" s="45" t="n">
        <v>2.00310194644277</v>
      </c>
      <c r="BZ202" s="45" t="n">
        <v>0</v>
      </c>
      <c r="CA202" s="45" t="n">
        <v>0</v>
      </c>
      <c r="CB202" s="45" t="n">
        <v>0</v>
      </c>
      <c r="CC202" s="45" t="n">
        <v>0</v>
      </c>
      <c r="CD202" s="45" t="n">
        <v>2.28925936736317</v>
      </c>
      <c r="CE202" s="45" t="n">
        <v>7.15393552300991</v>
      </c>
      <c r="CF202" s="46" t="n">
        <v>9.44319489037308</v>
      </c>
      <c r="CG202" s="40" t="s">
        <v>54</v>
      </c>
      <c r="CH202" s="44" t="n">
        <v>-0.126110124333925</v>
      </c>
      <c r="CI202" s="44" t="n">
        <v>-0.202019430439279</v>
      </c>
      <c r="CJ202" s="44" t="n">
        <v>-0.217704552199685</v>
      </c>
      <c r="CK202" s="44" t="n">
        <v>0.0567850786074481</v>
      </c>
      <c r="CL202" s="44" t="n">
        <v>3.22714031442977</v>
      </c>
      <c r="CM202" s="44" t="n">
        <v>-1</v>
      </c>
      <c r="CN202" s="44" t="n">
        <v>0.0567850786074445</v>
      </c>
      <c r="CO202" s="44" t="s">
        <v>71</v>
      </c>
      <c r="CP202" s="44" t="s">
        <v>71</v>
      </c>
      <c r="CQ202" s="44" t="s">
        <v>71</v>
      </c>
      <c r="CR202" s="44" t="s">
        <v>71</v>
      </c>
      <c r="CS202" s="44" t="n">
        <v>-0.231429033740042</v>
      </c>
      <c r="CT202" s="44" t="n">
        <v>-0.245153515280398</v>
      </c>
      <c r="CU202" s="44" t="n">
        <v>-0.241871574042487</v>
      </c>
      <c r="CV202" s="40" t="s">
        <v>55</v>
      </c>
      <c r="CW202" s="44" t="n">
        <v>-0.0813008130081301</v>
      </c>
      <c r="CX202" s="44" t="n">
        <v>-0.0904831711963399</v>
      </c>
      <c r="CY202" s="44" t="n">
        <v>-0.0396353297731684</v>
      </c>
      <c r="CZ202" s="44" t="n">
        <v>-0.700870020749028</v>
      </c>
      <c r="DA202" s="44" t="n">
        <v>-0.775652515561769</v>
      </c>
      <c r="DB202" s="44" t="s">
        <v>71</v>
      </c>
      <c r="DC202" s="44" t="n">
        <v>-0.359007187319328</v>
      </c>
      <c r="DD202" s="44" t="s">
        <v>71</v>
      </c>
      <c r="DE202" s="44" t="s">
        <v>71</v>
      </c>
      <c r="DF202" s="44" t="s">
        <v>71</v>
      </c>
      <c r="DG202" s="44" t="s">
        <v>71</v>
      </c>
      <c r="DH202" s="44" t="n">
        <v>-0.102610062247056</v>
      </c>
      <c r="DI202" s="44" t="n">
        <v>-0.641044024898823</v>
      </c>
      <c r="DJ202" s="47" t="n">
        <v>-0.483320944930125</v>
      </c>
    </row>
    <row r="203" customFormat="false" ht="11.25" hidden="false" customHeight="true" outlineLevel="0" collapsed="false">
      <c r="A203" s="40" t="n">
        <v>1993</v>
      </c>
      <c r="B203" s="41" t="n">
        <v>198</v>
      </c>
      <c r="C203" s="41" t="n">
        <v>78</v>
      </c>
      <c r="D203" s="41" t="n">
        <v>59</v>
      </c>
      <c r="E203" s="41" t="n">
        <v>1</v>
      </c>
      <c r="F203" s="41" t="n">
        <v>1</v>
      </c>
      <c r="G203" s="41" t="n">
        <v>3</v>
      </c>
      <c r="H203" s="41" t="n">
        <v>8</v>
      </c>
      <c r="I203" s="41" t="n">
        <v>0</v>
      </c>
      <c r="J203" s="41" t="n">
        <v>0</v>
      </c>
      <c r="K203" s="41" t="n">
        <v>0</v>
      </c>
      <c r="L203" s="41" t="n">
        <v>6</v>
      </c>
      <c r="M203" s="41" t="n">
        <v>0</v>
      </c>
      <c r="N203" s="41" t="n">
        <v>9</v>
      </c>
      <c r="O203" s="41" t="n">
        <v>27</v>
      </c>
      <c r="P203" s="42" t="n">
        <v>36</v>
      </c>
      <c r="Q203" s="40" t="s">
        <v>56</v>
      </c>
      <c r="R203" s="44" t="n">
        <v>0.151162790697674</v>
      </c>
      <c r="S203" s="44" t="n">
        <v>0.0540540540540541</v>
      </c>
      <c r="T203" s="44" t="n">
        <v>0.0350877192982456</v>
      </c>
      <c r="U203" s="44" t="n">
        <v>-0.666666666666667</v>
      </c>
      <c r="V203" s="44" t="n">
        <v>-0.75</v>
      </c>
      <c r="W203" s="44" t="s">
        <v>71</v>
      </c>
      <c r="X203" s="44" t="n">
        <v>0.142857142857143</v>
      </c>
      <c r="Y203" s="44" t="s">
        <v>71</v>
      </c>
      <c r="Z203" s="44" t="s">
        <v>71</v>
      </c>
      <c r="AA203" s="44" t="s">
        <v>71</v>
      </c>
      <c r="AB203" s="44" t="s">
        <v>71</v>
      </c>
      <c r="AC203" s="44" t="n">
        <v>0.125</v>
      </c>
      <c r="AD203" s="44" t="n">
        <v>0.08</v>
      </c>
      <c r="AE203" s="44" t="n">
        <v>0.0909090909090909</v>
      </c>
      <c r="AF203" s="40" t="s">
        <v>57</v>
      </c>
      <c r="AG203" s="44" t="n">
        <v>-0.111111111111111</v>
      </c>
      <c r="AH203" s="44" t="n">
        <v>-0.0384615384615385</v>
      </c>
      <c r="AI203" s="44" t="n">
        <v>0.0338983050847458</v>
      </c>
      <c r="AJ203" s="44" t="n">
        <v>0</v>
      </c>
      <c r="AK203" s="44" t="n">
        <v>0</v>
      </c>
      <c r="AL203" s="44" t="n">
        <v>-1</v>
      </c>
      <c r="AM203" s="44" t="n">
        <v>-0.375</v>
      </c>
      <c r="AN203" s="44" t="s">
        <v>71</v>
      </c>
      <c r="AO203" s="44" t="s">
        <v>71</v>
      </c>
      <c r="AP203" s="44" t="s">
        <v>71</v>
      </c>
      <c r="AQ203" s="44" t="s">
        <v>71</v>
      </c>
      <c r="AR203" s="44" t="n">
        <v>-0.111111111111111</v>
      </c>
      <c r="AS203" s="44" t="n">
        <v>-0.62962962962963</v>
      </c>
      <c r="AT203" s="44" t="n">
        <v>-0.472222222222222</v>
      </c>
      <c r="AU203" s="40" t="n">
        <v>1993</v>
      </c>
      <c r="AV203" s="44" t="n">
        <v>0.297979797979798</v>
      </c>
      <c r="AW203" s="44" t="n">
        <v>0.00505050505050505</v>
      </c>
      <c r="AX203" s="44" t="n">
        <v>0.00505050505050505</v>
      </c>
      <c r="AY203" s="44" t="n">
        <v>0.0151515151515152</v>
      </c>
      <c r="AZ203" s="44" t="n">
        <v>0.0404040404040404</v>
      </c>
      <c r="BA203" s="44" t="n">
        <v>0</v>
      </c>
      <c r="BB203" s="44" t="n">
        <v>0</v>
      </c>
      <c r="BC203" s="44" t="n">
        <v>0</v>
      </c>
      <c r="BD203" s="44" t="n">
        <v>0</v>
      </c>
      <c r="BE203" s="44" t="n">
        <v>0.0454545454545455</v>
      </c>
      <c r="BF203" s="44" t="n">
        <v>0.136363636363636</v>
      </c>
      <c r="BG203" s="44" t="n">
        <v>0.181818181818182</v>
      </c>
      <c r="BH203" s="40" t="n">
        <v>1993</v>
      </c>
      <c r="BI203" s="44" t="n">
        <v>0.756410256410256</v>
      </c>
      <c r="BJ203" s="44" t="n">
        <v>0.0128205128205128</v>
      </c>
      <c r="BK203" s="44" t="n">
        <v>0.0128205128205128</v>
      </c>
      <c r="BL203" s="44" t="n">
        <v>0.0384615384615385</v>
      </c>
      <c r="BM203" s="44" t="n">
        <v>0.102564102564103</v>
      </c>
      <c r="BN203" s="44" t="n">
        <v>0</v>
      </c>
      <c r="BO203" s="44" t="n">
        <v>0</v>
      </c>
      <c r="BP203" s="44" t="n">
        <v>0</v>
      </c>
      <c r="BQ203" s="44" t="n">
        <v>0</v>
      </c>
      <c r="BR203" s="40" t="n">
        <v>1993</v>
      </c>
      <c r="BS203" s="45" t="n">
        <v>57.2</v>
      </c>
      <c r="BT203" s="45" t="n">
        <v>22.5309150151217</v>
      </c>
      <c r="BU203" s="45" t="n">
        <v>17.0426152037459</v>
      </c>
      <c r="BV203" s="45" t="n">
        <v>0.28885788480925</v>
      </c>
      <c r="BW203" s="45" t="n">
        <v>0.28885788480925</v>
      </c>
      <c r="BX203" s="45" t="n">
        <v>0.86657365442775</v>
      </c>
      <c r="BY203" s="45" t="n">
        <v>2.31086307847402</v>
      </c>
      <c r="BZ203" s="45" t="n">
        <v>0</v>
      </c>
      <c r="CA203" s="45" t="n">
        <v>0</v>
      </c>
      <c r="CB203" s="45" t="n">
        <v>0</v>
      </c>
      <c r="CC203" s="45" t="n">
        <v>0</v>
      </c>
      <c r="CD203" s="45" t="n">
        <v>2.59972096328327</v>
      </c>
      <c r="CE203" s="45" t="n">
        <v>7.79916288984982</v>
      </c>
      <c r="CF203" s="46" t="n">
        <v>10.3988838531331</v>
      </c>
      <c r="CG203" s="40" t="s">
        <v>56</v>
      </c>
      <c r="CH203" s="44" t="n">
        <v>0.16260162601626</v>
      </c>
      <c r="CI203" s="44" t="n">
        <v>0.0640011485614081</v>
      </c>
      <c r="CJ203" s="44" t="n">
        <v>0.0448558287492351</v>
      </c>
      <c r="CK203" s="44" t="n">
        <v>-0.663521004301097</v>
      </c>
      <c r="CL203" s="44" t="n">
        <v>-0.747640753225821</v>
      </c>
      <c r="CM203" s="44" t="s">
        <v>71</v>
      </c>
      <c r="CN203" s="44" t="n">
        <v>0.153642270967681</v>
      </c>
      <c r="CO203" s="44" t="s">
        <v>71</v>
      </c>
      <c r="CP203" s="44" t="s">
        <v>71</v>
      </c>
      <c r="CQ203" s="44" t="s">
        <v>71</v>
      </c>
      <c r="CR203" s="44" t="s">
        <v>71</v>
      </c>
      <c r="CS203" s="44" t="n">
        <v>0.135616610483808</v>
      </c>
      <c r="CT203" s="44" t="n">
        <v>0.0901919460644567</v>
      </c>
      <c r="CU203" s="44" t="n">
        <v>0.101203985923693</v>
      </c>
      <c r="CV203" s="40" t="s">
        <v>57</v>
      </c>
      <c r="CW203" s="44" t="n">
        <v>-0.20979020979021</v>
      </c>
      <c r="CX203" s="44" t="n">
        <v>-0.145191873116509</v>
      </c>
      <c r="CY203" s="44" t="n">
        <v>-0.0808639395001943</v>
      </c>
      <c r="CZ203" s="44" t="n">
        <v>-0.110999548041187</v>
      </c>
      <c r="DA203" s="44" t="n">
        <v>-0.110999548041187</v>
      </c>
      <c r="DB203" s="44" t="n">
        <v>-1</v>
      </c>
      <c r="DC203" s="44" t="n">
        <v>-0.444374717525734</v>
      </c>
      <c r="DD203" s="44" t="s">
        <v>71</v>
      </c>
      <c r="DE203" s="44" t="s">
        <v>71</v>
      </c>
      <c r="DF203" s="44" t="s">
        <v>71</v>
      </c>
      <c r="DG203" s="44" t="s">
        <v>71</v>
      </c>
      <c r="DH203" s="44" t="n">
        <v>-0.209777376036594</v>
      </c>
      <c r="DI203" s="44" t="n">
        <v>-0.670740573348582</v>
      </c>
      <c r="DJ203" s="47" t="n">
        <v>-0.530805317021729</v>
      </c>
    </row>
    <row r="204" customFormat="false" ht="11.25" hidden="false" customHeight="true" outlineLevel="0" collapsed="false">
      <c r="A204" s="40" t="n">
        <v>1994</v>
      </c>
      <c r="B204" s="41" t="n">
        <v>194</v>
      </c>
      <c r="C204" s="41" t="n">
        <v>73</v>
      </c>
      <c r="D204" s="41" t="n">
        <v>58</v>
      </c>
      <c r="E204" s="41" t="n">
        <v>5</v>
      </c>
      <c r="F204" s="41" t="n">
        <v>1</v>
      </c>
      <c r="G204" s="41" t="n">
        <v>3</v>
      </c>
      <c r="H204" s="41" t="n">
        <v>3</v>
      </c>
      <c r="I204" s="41" t="n">
        <v>0</v>
      </c>
      <c r="J204" s="41" t="n">
        <v>0</v>
      </c>
      <c r="K204" s="41" t="n">
        <v>0</v>
      </c>
      <c r="L204" s="41" t="n">
        <v>3</v>
      </c>
      <c r="M204" s="41" t="n">
        <v>0</v>
      </c>
      <c r="N204" s="41" t="n">
        <v>7</v>
      </c>
      <c r="O204" s="41" t="n">
        <v>33</v>
      </c>
      <c r="P204" s="42" t="n">
        <v>40</v>
      </c>
      <c r="Q204" s="40" t="s">
        <v>58</v>
      </c>
      <c r="R204" s="44" t="n">
        <v>-0.0202020202020202</v>
      </c>
      <c r="S204" s="44" t="n">
        <v>-0.0641025641025641</v>
      </c>
      <c r="T204" s="44" t="n">
        <v>-0.0169491525423729</v>
      </c>
      <c r="U204" s="44" t="n">
        <v>4</v>
      </c>
      <c r="V204" s="44" t="n">
        <v>0</v>
      </c>
      <c r="W204" s="44" t="n">
        <v>0</v>
      </c>
      <c r="X204" s="44" t="n">
        <v>-0.625</v>
      </c>
      <c r="Y204" s="44" t="s">
        <v>71</v>
      </c>
      <c r="Z204" s="44" t="s">
        <v>71</v>
      </c>
      <c r="AA204" s="44" t="s">
        <v>71</v>
      </c>
      <c r="AB204" s="44" t="s">
        <v>71</v>
      </c>
      <c r="AC204" s="44" t="n">
        <v>-0.222222222222222</v>
      </c>
      <c r="AD204" s="44" t="n">
        <v>0.222222222222222</v>
      </c>
      <c r="AE204" s="44" t="n">
        <v>0.111111111111111</v>
      </c>
      <c r="AF204" s="40" t="s">
        <v>59</v>
      </c>
      <c r="AG204" s="44" t="n">
        <v>-0.0927835051546392</v>
      </c>
      <c r="AH204" s="44" t="n">
        <v>0.0273972602739726</v>
      </c>
      <c r="AI204" s="44" t="n">
        <v>0.0517241379310345</v>
      </c>
      <c r="AJ204" s="44" t="n">
        <v>-0.8</v>
      </c>
      <c r="AK204" s="44" t="n">
        <v>0</v>
      </c>
      <c r="AL204" s="44" t="n">
        <v>-1</v>
      </c>
      <c r="AM204" s="44" t="n">
        <v>0.666666666666667</v>
      </c>
      <c r="AN204" s="44" t="s">
        <v>71</v>
      </c>
      <c r="AO204" s="44" t="s">
        <v>71</v>
      </c>
      <c r="AP204" s="44" t="s">
        <v>71</v>
      </c>
      <c r="AQ204" s="44" t="s">
        <v>71</v>
      </c>
      <c r="AR204" s="44" t="n">
        <v>0.142857142857143</v>
      </c>
      <c r="AS204" s="44" t="n">
        <v>-0.696969696969697</v>
      </c>
      <c r="AT204" s="44" t="n">
        <v>-0.525</v>
      </c>
      <c r="AU204" s="40" t="n">
        <v>1994</v>
      </c>
      <c r="AV204" s="44" t="n">
        <v>0.298969072164948</v>
      </c>
      <c r="AW204" s="44" t="n">
        <v>0.0257731958762887</v>
      </c>
      <c r="AX204" s="44" t="n">
        <v>0.00515463917525773</v>
      </c>
      <c r="AY204" s="44" t="n">
        <v>0.0154639175257732</v>
      </c>
      <c r="AZ204" s="44" t="n">
        <v>0.0154639175257732</v>
      </c>
      <c r="BA204" s="44" t="n">
        <v>0</v>
      </c>
      <c r="BB204" s="44" t="n">
        <v>0</v>
      </c>
      <c r="BC204" s="44" t="n">
        <v>0</v>
      </c>
      <c r="BD204" s="44" t="n">
        <v>0</v>
      </c>
      <c r="BE204" s="44" t="n">
        <v>0.0360824742268041</v>
      </c>
      <c r="BF204" s="44" t="n">
        <v>0.170103092783505</v>
      </c>
      <c r="BG204" s="44" t="n">
        <v>0.206185567010309</v>
      </c>
      <c r="BH204" s="40" t="n">
        <v>1994</v>
      </c>
      <c r="BI204" s="44" t="n">
        <v>0.794520547945205</v>
      </c>
      <c r="BJ204" s="44" t="n">
        <v>0.0684931506849315</v>
      </c>
      <c r="BK204" s="44" t="n">
        <v>0.0136986301369863</v>
      </c>
      <c r="BL204" s="44" t="n">
        <v>0.0410958904109589</v>
      </c>
      <c r="BM204" s="44" t="n">
        <v>0.0410958904109589</v>
      </c>
      <c r="BN204" s="44" t="n">
        <v>0</v>
      </c>
      <c r="BO204" s="44" t="n">
        <v>0</v>
      </c>
      <c r="BP204" s="44" t="n">
        <v>0</v>
      </c>
      <c r="BQ204" s="44" t="n">
        <v>0</v>
      </c>
      <c r="BR204" s="40" t="n">
        <v>1994</v>
      </c>
      <c r="BS204" s="45" t="n">
        <v>55.5</v>
      </c>
      <c r="BT204" s="45" t="n">
        <v>20.8957103682797</v>
      </c>
      <c r="BU204" s="45" t="n">
        <v>16.6020712515099</v>
      </c>
      <c r="BV204" s="45" t="n">
        <v>1.43121303892327</v>
      </c>
      <c r="BW204" s="45" t="n">
        <v>0.28624260778465</v>
      </c>
      <c r="BX204" s="45" t="n">
        <v>0.85872782335396</v>
      </c>
      <c r="BY204" s="45" t="n">
        <v>0.85872782335396</v>
      </c>
      <c r="BZ204" s="45" t="n">
        <v>0</v>
      </c>
      <c r="CA204" s="45" t="n">
        <v>0</v>
      </c>
      <c r="CB204" s="45" t="n">
        <v>0</v>
      </c>
      <c r="CC204" s="45" t="n">
        <v>0</v>
      </c>
      <c r="CD204" s="45" t="n">
        <v>2.00369825449257</v>
      </c>
      <c r="CE204" s="45" t="n">
        <v>9.44600605689358</v>
      </c>
      <c r="CF204" s="46" t="n">
        <v>11.4497043113862</v>
      </c>
      <c r="CG204" s="40" t="s">
        <v>58</v>
      </c>
      <c r="CH204" s="44" t="n">
        <v>-0.0297202797202798</v>
      </c>
      <c r="CI204" s="44" t="n">
        <v>-0.0725760425506255</v>
      </c>
      <c r="CJ204" s="44" t="n">
        <v>-0.0258495510794123</v>
      </c>
      <c r="CK204" s="44" t="n">
        <v>3.9547307315789</v>
      </c>
      <c r="CL204" s="44" t="n">
        <v>-0.00905385368423312</v>
      </c>
      <c r="CM204" s="44" t="n">
        <v>-0.00905385368422153</v>
      </c>
      <c r="CN204" s="44" t="n">
        <v>-0.628395195131586</v>
      </c>
      <c r="CO204" s="44" t="s">
        <v>71</v>
      </c>
      <c r="CP204" s="44" t="s">
        <v>71</v>
      </c>
      <c r="CQ204" s="44" t="s">
        <v>71</v>
      </c>
      <c r="CR204" s="44" t="s">
        <v>71</v>
      </c>
      <c r="CS204" s="44" t="n">
        <v>-0.229264108421068</v>
      </c>
      <c r="CT204" s="44" t="n">
        <v>0.21115640105261</v>
      </c>
      <c r="CU204" s="44" t="n">
        <v>0.10105127368419</v>
      </c>
      <c r="CV204" s="40" t="s">
        <v>59</v>
      </c>
      <c r="CW204" s="44" t="n">
        <v>-0.185585585585586</v>
      </c>
      <c r="CX204" s="44" t="n">
        <v>-0.0782984200295986</v>
      </c>
      <c r="CY204" s="44" t="n">
        <v>-0.0564742216992672</v>
      </c>
      <c r="CZ204" s="44" t="n">
        <v>-0.820575425765767</v>
      </c>
      <c r="DA204" s="44" t="n">
        <v>-0.102877128828824</v>
      </c>
      <c r="DB204" s="44" t="n">
        <v>-1</v>
      </c>
      <c r="DC204" s="44" t="n">
        <v>0.495204785285311</v>
      </c>
      <c r="DD204" s="44" t="s">
        <v>71</v>
      </c>
      <c r="DE204" s="44" t="s">
        <v>71</v>
      </c>
      <c r="DF204" s="44" t="s">
        <v>71</v>
      </c>
      <c r="DG204" s="44" t="s">
        <v>71</v>
      </c>
      <c r="DH204" s="44" t="n">
        <v>0.0252832813385064</v>
      </c>
      <c r="DI204" s="44" t="n">
        <v>-0.728144584493579</v>
      </c>
      <c r="DJ204" s="47" t="n">
        <v>-0.573866636193686</v>
      </c>
    </row>
    <row r="205" customFormat="false" ht="11.25" hidden="false" customHeight="true" outlineLevel="0" collapsed="false">
      <c r="A205" s="40" t="n">
        <v>1995</v>
      </c>
      <c r="B205" s="41" t="n">
        <v>178</v>
      </c>
      <c r="C205" s="41" t="n">
        <v>56</v>
      </c>
      <c r="D205" s="41" t="n">
        <v>48</v>
      </c>
      <c r="E205" s="41" t="n">
        <v>0</v>
      </c>
      <c r="F205" s="41" t="n">
        <v>0</v>
      </c>
      <c r="G205" s="41" t="n">
        <v>0</v>
      </c>
      <c r="H205" s="41" t="n">
        <v>3</v>
      </c>
      <c r="I205" s="41" t="n">
        <v>1</v>
      </c>
      <c r="J205" s="41" t="n">
        <v>0</v>
      </c>
      <c r="K205" s="41" t="n">
        <v>1</v>
      </c>
      <c r="L205" s="41" t="n">
        <v>3</v>
      </c>
      <c r="M205" s="41" t="n">
        <v>0</v>
      </c>
      <c r="N205" s="41" t="n">
        <v>8</v>
      </c>
      <c r="O205" s="41" t="n">
        <v>30</v>
      </c>
      <c r="P205" s="42" t="n">
        <v>38</v>
      </c>
      <c r="Q205" s="40" t="s">
        <v>60</v>
      </c>
      <c r="R205" s="44" t="n">
        <v>-0.0824742268041237</v>
      </c>
      <c r="S205" s="44" t="n">
        <v>-0.232876712328767</v>
      </c>
      <c r="T205" s="44" t="n">
        <v>-0.172413793103448</v>
      </c>
      <c r="U205" s="44" t="n">
        <v>-1</v>
      </c>
      <c r="V205" s="44" t="n">
        <v>-1</v>
      </c>
      <c r="W205" s="44" t="n">
        <v>-1</v>
      </c>
      <c r="X205" s="44" t="n">
        <v>0</v>
      </c>
      <c r="Y205" s="44" t="s">
        <v>71</v>
      </c>
      <c r="Z205" s="44" t="s">
        <v>71</v>
      </c>
      <c r="AA205" s="44" t="s">
        <v>71</v>
      </c>
      <c r="AB205" s="44" t="s">
        <v>71</v>
      </c>
      <c r="AC205" s="44" t="n">
        <v>0.142857142857143</v>
      </c>
      <c r="AD205" s="44" t="n">
        <v>-0.0909090909090909</v>
      </c>
      <c r="AE205" s="44" t="n">
        <v>-0.05</v>
      </c>
      <c r="AF205" s="40" t="s">
        <v>61</v>
      </c>
      <c r="AG205" s="44" t="n">
        <v>-0.0112359550561798</v>
      </c>
      <c r="AH205" s="44" t="n">
        <v>0.339285714285714</v>
      </c>
      <c r="AI205" s="44" t="n">
        <v>0.270833333333333</v>
      </c>
      <c r="AJ205" s="44" t="s">
        <v>71</v>
      </c>
      <c r="AK205" s="44" t="s">
        <v>71</v>
      </c>
      <c r="AL205" s="44" t="s">
        <v>71</v>
      </c>
      <c r="AM205" s="44" t="n">
        <v>0.666666666666667</v>
      </c>
      <c r="AN205" s="44" t="n">
        <v>0</v>
      </c>
      <c r="AO205" s="44" t="s">
        <v>71</v>
      </c>
      <c r="AP205" s="44" t="n">
        <v>0</v>
      </c>
      <c r="AQ205" s="44" t="s">
        <v>71</v>
      </c>
      <c r="AR205" s="44" t="n">
        <v>0</v>
      </c>
      <c r="AS205" s="44" t="n">
        <v>-0.666666666666667</v>
      </c>
      <c r="AT205" s="44" t="n">
        <v>-0.5</v>
      </c>
      <c r="AU205" s="40" t="n">
        <v>1995</v>
      </c>
      <c r="AV205" s="44" t="n">
        <v>0.269662921348315</v>
      </c>
      <c r="AW205" s="44" t="n">
        <v>0</v>
      </c>
      <c r="AX205" s="44" t="n">
        <v>0</v>
      </c>
      <c r="AY205" s="44" t="n">
        <v>0</v>
      </c>
      <c r="AZ205" s="44" t="n">
        <v>0.0168539325842697</v>
      </c>
      <c r="BA205" s="44" t="n">
        <v>0.00561797752808989</v>
      </c>
      <c r="BB205" s="44" t="n">
        <v>0</v>
      </c>
      <c r="BC205" s="44" t="n">
        <v>0.00561797752808989</v>
      </c>
      <c r="BD205" s="44" t="n">
        <v>0</v>
      </c>
      <c r="BE205" s="44" t="n">
        <v>0.0449438202247191</v>
      </c>
      <c r="BF205" s="44" t="n">
        <v>0.168539325842697</v>
      </c>
      <c r="BG205" s="44" t="n">
        <v>0.213483146067416</v>
      </c>
      <c r="BH205" s="40" t="n">
        <v>1995</v>
      </c>
      <c r="BI205" s="44" t="n">
        <v>0.857142857142857</v>
      </c>
      <c r="BJ205" s="44" t="n">
        <v>0</v>
      </c>
      <c r="BK205" s="44" t="n">
        <v>0</v>
      </c>
      <c r="BL205" s="44" t="n">
        <v>0</v>
      </c>
      <c r="BM205" s="44" t="n">
        <v>0.0535714285714286</v>
      </c>
      <c r="BN205" s="44" t="n">
        <v>0.0178571428571429</v>
      </c>
      <c r="BO205" s="44" t="n">
        <v>0</v>
      </c>
      <c r="BP205" s="44" t="n">
        <v>0.0178571428571429</v>
      </c>
      <c r="BQ205" s="44" t="n">
        <v>0</v>
      </c>
      <c r="BR205" s="40" t="n">
        <v>1995</v>
      </c>
      <c r="BS205" s="45" t="n">
        <v>50.1</v>
      </c>
      <c r="BT205" s="45" t="n">
        <v>15.7473229550976</v>
      </c>
      <c r="BU205" s="45" t="n">
        <v>13.4977053900836</v>
      </c>
      <c r="BV205" s="45" t="n">
        <v>0</v>
      </c>
      <c r="BW205" s="45" t="n">
        <v>0</v>
      </c>
      <c r="BX205" s="45" t="n">
        <v>0</v>
      </c>
      <c r="BY205" s="45" t="n">
        <v>0.84360658688023</v>
      </c>
      <c r="BZ205" s="45" t="n">
        <v>0.28120219562674</v>
      </c>
      <c r="CA205" s="45" t="n">
        <v>0</v>
      </c>
      <c r="CB205" s="45" t="n">
        <v>0.28120219562674</v>
      </c>
      <c r="CC205" s="45" t="n">
        <v>0</v>
      </c>
      <c r="CD205" s="45" t="n">
        <v>2.24961756501394</v>
      </c>
      <c r="CE205" s="45" t="n">
        <v>8.4360658688023</v>
      </c>
      <c r="CF205" s="46" t="n">
        <v>10.6856834338162</v>
      </c>
      <c r="CG205" s="40" t="s">
        <v>60</v>
      </c>
      <c r="CH205" s="44" t="n">
        <v>-0.0972972972972973</v>
      </c>
      <c r="CI205" s="44" t="n">
        <v>-0.246384895389702</v>
      </c>
      <c r="CJ205" s="44" t="n">
        <v>-0.186986660543573</v>
      </c>
      <c r="CK205" s="44" t="n">
        <v>-1</v>
      </c>
      <c r="CL205" s="44" t="n">
        <v>-1</v>
      </c>
      <c r="CM205" s="44" t="n">
        <v>-1</v>
      </c>
      <c r="CN205" s="44" t="n">
        <v>-0.0176088814901449</v>
      </c>
      <c r="CO205" s="44" t="s">
        <v>71</v>
      </c>
      <c r="CP205" s="44" t="s">
        <v>71</v>
      </c>
      <c r="CQ205" s="44" t="s">
        <v>71</v>
      </c>
      <c r="CR205" s="44" t="s">
        <v>71</v>
      </c>
      <c r="CS205" s="44" t="n">
        <v>0.122732706868404</v>
      </c>
      <c r="CT205" s="44" t="n">
        <v>-0.106917164991043</v>
      </c>
      <c r="CU205" s="44" t="n">
        <v>-0.0667284374156395</v>
      </c>
      <c r="CV205" s="40" t="s">
        <v>61</v>
      </c>
      <c r="CW205" s="44" t="n">
        <v>-0.0978043912175649</v>
      </c>
      <c r="CX205" s="44" t="n">
        <v>0.223040215531538</v>
      </c>
      <c r="CY205" s="44" t="n">
        <v>0.16052927118215</v>
      </c>
      <c r="CZ205" s="44" t="s">
        <v>71</v>
      </c>
      <c r="DA205" s="44" t="s">
        <v>71</v>
      </c>
      <c r="DB205" s="44" t="s">
        <v>71</v>
      </c>
      <c r="DC205" s="44" t="n">
        <v>0.522005601550348</v>
      </c>
      <c r="DD205" s="44" t="n">
        <v>-0.0867966390698019</v>
      </c>
      <c r="DE205" s="44" t="s">
        <v>71</v>
      </c>
      <c r="DF205" s="44" t="n">
        <v>-0.0867966390698019</v>
      </c>
      <c r="DG205" s="44" t="s">
        <v>71</v>
      </c>
      <c r="DH205" s="44" t="n">
        <v>-0.0867966390697834</v>
      </c>
      <c r="DI205" s="44" t="n">
        <v>-0.695598879689929</v>
      </c>
      <c r="DJ205" s="47" t="n">
        <v>-0.543398319534894</v>
      </c>
    </row>
    <row r="206" customFormat="false" ht="11.25" hidden="false" customHeight="true" outlineLevel="0" collapsed="false">
      <c r="A206" s="40" t="n">
        <v>1996</v>
      </c>
      <c r="B206" s="41" t="n">
        <v>188</v>
      </c>
      <c r="C206" s="41" t="n">
        <v>65</v>
      </c>
      <c r="D206" s="41" t="n">
        <v>50</v>
      </c>
      <c r="E206" s="41" t="n">
        <v>3</v>
      </c>
      <c r="F206" s="41" t="n">
        <v>0</v>
      </c>
      <c r="G206" s="41" t="n">
        <v>2</v>
      </c>
      <c r="H206" s="41" t="n">
        <v>6</v>
      </c>
      <c r="I206" s="41" t="n">
        <v>1</v>
      </c>
      <c r="J206" s="41" t="n">
        <v>1</v>
      </c>
      <c r="K206" s="41" t="n">
        <v>0</v>
      </c>
      <c r="L206" s="41" t="n">
        <v>2</v>
      </c>
      <c r="M206" s="41" t="n">
        <v>0</v>
      </c>
      <c r="N206" s="41" t="n">
        <v>5</v>
      </c>
      <c r="O206" s="41" t="n">
        <v>21</v>
      </c>
      <c r="P206" s="42" t="n">
        <v>27</v>
      </c>
      <c r="Q206" s="40" t="s">
        <v>62</v>
      </c>
      <c r="R206" s="44" t="n">
        <v>0.0561797752808989</v>
      </c>
      <c r="S206" s="44" t="n">
        <v>0.160714285714286</v>
      </c>
      <c r="T206" s="44" t="n">
        <v>0.0416666666666667</v>
      </c>
      <c r="U206" s="44" t="s">
        <v>71</v>
      </c>
      <c r="V206" s="44" t="s">
        <v>71</v>
      </c>
      <c r="W206" s="44" t="s">
        <v>71</v>
      </c>
      <c r="X206" s="44" t="n">
        <v>1</v>
      </c>
      <c r="Y206" s="44" t="n">
        <v>0</v>
      </c>
      <c r="Z206" s="44" t="s">
        <v>71</v>
      </c>
      <c r="AA206" s="44" t="n">
        <v>-1</v>
      </c>
      <c r="AB206" s="44" t="s">
        <v>71</v>
      </c>
      <c r="AC206" s="44" t="n">
        <v>-0.375</v>
      </c>
      <c r="AD206" s="44" t="n">
        <v>-0.3</v>
      </c>
      <c r="AE206" s="44" t="n">
        <v>-0.289473684210526</v>
      </c>
      <c r="AF206" s="40" t="s">
        <v>63</v>
      </c>
      <c r="AG206" s="44" t="n">
        <v>-0.0638297872340426</v>
      </c>
      <c r="AH206" s="44" t="n">
        <v>0.153846153846154</v>
      </c>
      <c r="AI206" s="44" t="n">
        <v>0.22</v>
      </c>
      <c r="AJ206" s="44" t="n">
        <v>-0.666666666666667</v>
      </c>
      <c r="AK206" s="44" t="s">
        <v>71</v>
      </c>
      <c r="AL206" s="44" t="n">
        <v>-1</v>
      </c>
      <c r="AM206" s="44" t="n">
        <v>-0.166666666666667</v>
      </c>
      <c r="AN206" s="44" t="n">
        <v>0</v>
      </c>
      <c r="AO206" s="44" t="n">
        <v>-1</v>
      </c>
      <c r="AP206" s="44" t="s">
        <v>71</v>
      </c>
      <c r="AQ206" s="44" t="s">
        <v>71</v>
      </c>
      <c r="AR206" s="44" t="n">
        <v>0.6</v>
      </c>
      <c r="AS206" s="44" t="n">
        <v>-0.523809523809524</v>
      </c>
      <c r="AT206" s="44" t="n">
        <v>-0.296296296296296</v>
      </c>
      <c r="AU206" s="40" t="n">
        <v>1996</v>
      </c>
      <c r="AV206" s="44" t="n">
        <v>0.265957446808511</v>
      </c>
      <c r="AW206" s="44" t="n">
        <v>0.0159574468085106</v>
      </c>
      <c r="AX206" s="44" t="n">
        <v>0</v>
      </c>
      <c r="AY206" s="44" t="n">
        <v>0.0106382978723404</v>
      </c>
      <c r="AZ206" s="44" t="n">
        <v>0.0319148936170213</v>
      </c>
      <c r="BA206" s="44" t="n">
        <v>0.00531914893617021</v>
      </c>
      <c r="BB206" s="44" t="n">
        <v>0.00531914893617021</v>
      </c>
      <c r="BC206" s="44" t="n">
        <v>0</v>
      </c>
      <c r="BD206" s="44" t="n">
        <v>0</v>
      </c>
      <c r="BE206" s="44" t="n">
        <v>0.0265957446808511</v>
      </c>
      <c r="BF206" s="44" t="n">
        <v>0.111702127659574</v>
      </c>
      <c r="BG206" s="44" t="n">
        <v>0.143617021276596</v>
      </c>
      <c r="BH206" s="40" t="n">
        <v>1996</v>
      </c>
      <c r="BI206" s="44" t="n">
        <v>0.769230769230769</v>
      </c>
      <c r="BJ206" s="44" t="n">
        <v>0.0461538461538462</v>
      </c>
      <c r="BK206" s="44" t="n">
        <v>0</v>
      </c>
      <c r="BL206" s="44" t="n">
        <v>0.0307692307692308</v>
      </c>
      <c r="BM206" s="44" t="n">
        <v>0.0923076923076923</v>
      </c>
      <c r="BN206" s="44" t="n">
        <v>0.0153846153846154</v>
      </c>
      <c r="BO206" s="44" t="n">
        <v>0.0153846153846154</v>
      </c>
      <c r="BP206" s="44" t="n">
        <v>0</v>
      </c>
      <c r="BQ206" s="44" t="n">
        <v>0</v>
      </c>
      <c r="BR206" s="40" t="n">
        <v>1996</v>
      </c>
      <c r="BS206" s="45" t="n">
        <v>51.7</v>
      </c>
      <c r="BT206" s="45" t="n">
        <v>17.8605775836012</v>
      </c>
      <c r="BU206" s="45" t="n">
        <v>13.7389058335394</v>
      </c>
      <c r="BV206" s="45" t="n">
        <v>0.82433435001236</v>
      </c>
      <c r="BW206" s="45" t="n">
        <v>0</v>
      </c>
      <c r="BX206" s="45" t="n">
        <v>0.54955623334157</v>
      </c>
      <c r="BY206" s="45" t="n">
        <v>1.64866870002473</v>
      </c>
      <c r="BZ206" s="45" t="n">
        <v>0.27477811667078</v>
      </c>
      <c r="CA206" s="45" t="n">
        <v>0.27477811667078</v>
      </c>
      <c r="CB206" s="45" t="n">
        <v>0</v>
      </c>
      <c r="CC206" s="45" t="n">
        <v>0</v>
      </c>
      <c r="CD206" s="45" t="n">
        <v>1.37389058335394</v>
      </c>
      <c r="CE206" s="45" t="n">
        <v>5.77034045008655</v>
      </c>
      <c r="CF206" s="46" t="n">
        <v>7.41900915011127</v>
      </c>
      <c r="CG206" s="40" t="s">
        <v>62</v>
      </c>
      <c r="CH206" s="44" t="n">
        <v>0.031936127744511</v>
      </c>
      <c r="CI206" s="44" t="n">
        <v>0.134197706780346</v>
      </c>
      <c r="CJ206" s="44" t="n">
        <v>0.0178697368541621</v>
      </c>
      <c r="CK206" s="44" t="s">
        <v>71</v>
      </c>
      <c r="CL206" s="44" t="s">
        <v>71</v>
      </c>
      <c r="CM206" s="44" t="s">
        <v>71</v>
      </c>
      <c r="CN206" s="44" t="n">
        <v>0.954309894759982</v>
      </c>
      <c r="CO206" s="44" t="n">
        <v>-0.0228450526200269</v>
      </c>
      <c r="CP206" s="44" t="s">
        <v>71</v>
      </c>
      <c r="CQ206" s="44" t="n">
        <v>-1</v>
      </c>
      <c r="CR206" s="44" t="s">
        <v>71</v>
      </c>
      <c r="CS206" s="44" t="n">
        <v>-0.389278157887504</v>
      </c>
      <c r="CT206" s="44" t="n">
        <v>-0.315991536834007</v>
      </c>
      <c r="CU206" s="44" t="n">
        <v>-0.305705695282639</v>
      </c>
      <c r="CV206" s="40" t="s">
        <v>63</v>
      </c>
      <c r="CW206" s="44" t="n">
        <v>-0.125725338491296</v>
      </c>
      <c r="CX206" s="44" t="n">
        <v>0.0783307074419939</v>
      </c>
      <c r="CY206" s="44" t="n">
        <v>0.140155001335331</v>
      </c>
      <c r="CZ206" s="44" t="n">
        <v>-0.688482240072321</v>
      </c>
      <c r="DA206" s="44" t="s">
        <v>71</v>
      </c>
      <c r="DB206" s="44" t="n">
        <v>-1</v>
      </c>
      <c r="DC206" s="44" t="n">
        <v>-0.221205600180788</v>
      </c>
      <c r="DD206" s="44" t="n">
        <v>-0.0654467202169391</v>
      </c>
      <c r="DE206" s="44" t="n">
        <v>-1</v>
      </c>
      <c r="DF206" s="44" t="s">
        <v>71</v>
      </c>
      <c r="DG206" s="44" t="s">
        <v>71</v>
      </c>
      <c r="DH206" s="44" t="n">
        <v>0.495285247652897</v>
      </c>
      <c r="DI206" s="44" t="n">
        <v>-0.554974628674734</v>
      </c>
      <c r="DJ206" s="47" t="n">
        <v>-0.342351395708218</v>
      </c>
    </row>
    <row r="207" customFormat="false" ht="11.25" hidden="false" customHeight="true" outlineLevel="0" collapsed="false">
      <c r="A207" s="48" t="n">
        <v>1997</v>
      </c>
      <c r="B207" s="41" t="n">
        <v>196</v>
      </c>
      <c r="C207" s="41" t="n">
        <v>75</v>
      </c>
      <c r="D207" s="41" t="n">
        <v>63</v>
      </c>
      <c r="E207" s="41" t="n">
        <v>2</v>
      </c>
      <c r="F207" s="41" t="n">
        <v>0</v>
      </c>
      <c r="G207" s="41" t="n">
        <v>1</v>
      </c>
      <c r="H207" s="41" t="n">
        <v>3</v>
      </c>
      <c r="I207" s="41" t="n">
        <v>0</v>
      </c>
      <c r="J207" s="41" t="n">
        <v>0</v>
      </c>
      <c r="K207" s="41" t="n">
        <v>0</v>
      </c>
      <c r="L207" s="41" t="n">
        <v>6</v>
      </c>
      <c r="M207" s="41" t="n">
        <v>0</v>
      </c>
      <c r="N207" s="41" t="n">
        <v>6</v>
      </c>
      <c r="O207" s="41" t="n">
        <v>14</v>
      </c>
      <c r="P207" s="42" t="n">
        <v>20</v>
      </c>
      <c r="Q207" s="48" t="s">
        <v>64</v>
      </c>
      <c r="R207" s="44" t="n">
        <v>0.0425531914893617</v>
      </c>
      <c r="S207" s="44" t="n">
        <v>0.153846153846154</v>
      </c>
      <c r="T207" s="44" t="n">
        <v>0.26</v>
      </c>
      <c r="U207" s="44" t="n">
        <v>-0.333333333333333</v>
      </c>
      <c r="V207" s="44" t="s">
        <v>71</v>
      </c>
      <c r="W207" s="44" t="n">
        <v>-0.5</v>
      </c>
      <c r="X207" s="44" t="n">
        <v>-0.5</v>
      </c>
      <c r="Y207" s="44" t="n">
        <v>-1</v>
      </c>
      <c r="Z207" s="44" t="n">
        <v>-1</v>
      </c>
      <c r="AA207" s="44" t="s">
        <v>71</v>
      </c>
      <c r="AB207" s="44" t="s">
        <v>71</v>
      </c>
      <c r="AC207" s="44" t="n">
        <v>0.2</v>
      </c>
      <c r="AD207" s="44" t="n">
        <v>-0.333333333333333</v>
      </c>
      <c r="AE207" s="44" t="n">
        <v>-0.259259259259259</v>
      </c>
      <c r="AF207" s="48" t="s">
        <v>65</v>
      </c>
      <c r="AG207" s="44" t="n">
        <v>-0.102040816326531</v>
      </c>
      <c r="AH207" s="44" t="n">
        <v>0</v>
      </c>
      <c r="AI207" s="44" t="n">
        <v>-0.0317460317460317</v>
      </c>
      <c r="AJ207" s="44" t="n">
        <v>-0.5</v>
      </c>
      <c r="AK207" s="44" t="s">
        <v>71</v>
      </c>
      <c r="AL207" s="44" t="n">
        <v>-1</v>
      </c>
      <c r="AM207" s="44" t="n">
        <v>0.666666666666667</v>
      </c>
      <c r="AN207" s="44" t="s">
        <v>71</v>
      </c>
      <c r="AO207" s="44" t="s">
        <v>71</v>
      </c>
      <c r="AP207" s="44" t="s">
        <v>71</v>
      </c>
      <c r="AQ207" s="44" t="s">
        <v>71</v>
      </c>
      <c r="AR207" s="44" t="n">
        <v>0.333333333333333</v>
      </c>
      <c r="AS207" s="44" t="n">
        <v>-0.285714285714286</v>
      </c>
      <c r="AT207" s="44" t="n">
        <v>-0.05</v>
      </c>
      <c r="AU207" s="48" t="n">
        <v>1997</v>
      </c>
      <c r="AV207" s="44" t="n">
        <v>0.321428571428571</v>
      </c>
      <c r="AW207" s="44" t="n">
        <v>0.0102040816326531</v>
      </c>
      <c r="AX207" s="44" t="n">
        <v>0</v>
      </c>
      <c r="AY207" s="44" t="n">
        <v>0.00510204081632653</v>
      </c>
      <c r="AZ207" s="44" t="n">
        <v>0.0153061224489796</v>
      </c>
      <c r="BA207" s="44" t="n">
        <v>0</v>
      </c>
      <c r="BB207" s="44" t="n">
        <v>0</v>
      </c>
      <c r="BC207" s="44" t="n">
        <v>0</v>
      </c>
      <c r="BD207" s="44" t="n">
        <v>0</v>
      </c>
      <c r="BE207" s="44" t="n">
        <v>0.0306122448979592</v>
      </c>
      <c r="BF207" s="44" t="n">
        <v>0.0714285714285714</v>
      </c>
      <c r="BG207" s="44" t="n">
        <v>0.102040816326531</v>
      </c>
      <c r="BH207" s="48" t="n">
        <v>1997</v>
      </c>
      <c r="BI207" s="44" t="n">
        <v>0.84</v>
      </c>
      <c r="BJ207" s="44" t="n">
        <v>0.0266666666666667</v>
      </c>
      <c r="BK207" s="44" t="n">
        <v>0</v>
      </c>
      <c r="BL207" s="44" t="n">
        <v>0.0133333333333333</v>
      </c>
      <c r="BM207" s="44" t="n">
        <v>0.04</v>
      </c>
      <c r="BN207" s="44" t="n">
        <v>0</v>
      </c>
      <c r="BO207" s="44" t="n">
        <v>0</v>
      </c>
      <c r="BP207" s="44" t="n">
        <v>0</v>
      </c>
      <c r="BQ207" s="44" t="n">
        <v>0</v>
      </c>
      <c r="BR207" s="48" t="n">
        <v>1997</v>
      </c>
      <c r="BS207" s="45" t="n">
        <v>52.5</v>
      </c>
      <c r="BT207" s="45" t="n">
        <v>20.0954399427681</v>
      </c>
      <c r="BU207" s="45" t="n">
        <v>16.8801695519252</v>
      </c>
      <c r="BV207" s="45" t="n">
        <v>0.53587839847381</v>
      </c>
      <c r="BW207" s="45" t="n">
        <v>0</v>
      </c>
      <c r="BX207" s="45" t="n">
        <v>0.2679391992369</v>
      </c>
      <c r="BY207" s="45" t="n">
        <v>0.80381759771072</v>
      </c>
      <c r="BZ207" s="45" t="n">
        <v>0</v>
      </c>
      <c r="CA207" s="45" t="n">
        <v>0</v>
      </c>
      <c r="CB207" s="45" t="n">
        <v>0</v>
      </c>
      <c r="CC207" s="45" t="n">
        <v>0</v>
      </c>
      <c r="CD207" s="45" t="n">
        <v>1.60763519542145</v>
      </c>
      <c r="CE207" s="45" t="n">
        <v>3.75114878931672</v>
      </c>
      <c r="CF207" s="46" t="n">
        <v>5.35878398473817</v>
      </c>
      <c r="CG207" s="48" t="s">
        <v>64</v>
      </c>
      <c r="CH207" s="44" t="n">
        <v>0.0154738878143133</v>
      </c>
      <c r="CI207" s="44" t="n">
        <v>0.125128224364863</v>
      </c>
      <c r="CJ207" s="44" t="n">
        <v>0.228640021006429</v>
      </c>
      <c r="CK207" s="44" t="n">
        <v>-0.349925914811417</v>
      </c>
      <c r="CL207" s="44" t="s">
        <v>71</v>
      </c>
      <c r="CM207" s="44" t="n">
        <v>-0.512444436108569</v>
      </c>
      <c r="CN207" s="44" t="n">
        <v>-0.512444436108563</v>
      </c>
      <c r="CO207" s="44" t="n">
        <v>-1</v>
      </c>
      <c r="CP207" s="44" t="n">
        <v>-1</v>
      </c>
      <c r="CQ207" s="44" t="s">
        <v>71</v>
      </c>
      <c r="CR207" s="44" t="s">
        <v>71</v>
      </c>
      <c r="CS207" s="44" t="n">
        <v>0.170133353339458</v>
      </c>
      <c r="CT207" s="44" t="n">
        <v>-0.349925914811412</v>
      </c>
      <c r="CU207" s="44" t="n">
        <v>-0.277695460901568</v>
      </c>
      <c r="CV207" s="48" t="s">
        <v>65</v>
      </c>
      <c r="CW207" s="44" t="n">
        <v>-0.139047619047619</v>
      </c>
      <c r="CX207" s="44" t="n">
        <v>-0.0415930521601542</v>
      </c>
      <c r="CY207" s="44" t="n">
        <v>-0.0720186695518973</v>
      </c>
      <c r="CZ207" s="44" t="n">
        <v>-0.520796526080085</v>
      </c>
      <c r="DA207" s="44" t="s">
        <v>71</v>
      </c>
      <c r="DB207" s="44" t="n">
        <v>-1</v>
      </c>
      <c r="DC207" s="44" t="n">
        <v>0.597344913066409</v>
      </c>
      <c r="DD207" s="44" t="s">
        <v>71</v>
      </c>
      <c r="DE207" s="44" t="s">
        <v>71</v>
      </c>
      <c r="DF207" s="44" t="s">
        <v>71</v>
      </c>
      <c r="DG207" s="44" t="s">
        <v>71</v>
      </c>
      <c r="DH207" s="44" t="n">
        <v>0.277875930453127</v>
      </c>
      <c r="DI207" s="44" t="n">
        <v>-0.315423608685827</v>
      </c>
      <c r="DJ207" s="47" t="n">
        <v>-0.08951339955215</v>
      </c>
    </row>
    <row r="208" customFormat="false" ht="11.25" hidden="false" customHeight="true" outlineLevel="0" collapsed="false">
      <c r="A208" s="48" t="n">
        <v>1998</v>
      </c>
      <c r="B208" s="41" t="n">
        <v>202</v>
      </c>
      <c r="C208" s="41" t="n">
        <v>101</v>
      </c>
      <c r="D208" s="41" t="n">
        <v>72</v>
      </c>
      <c r="E208" s="41" t="n">
        <v>3</v>
      </c>
      <c r="F208" s="41" t="n">
        <v>3</v>
      </c>
      <c r="G208" s="41" t="n">
        <v>0</v>
      </c>
      <c r="H208" s="41" t="n">
        <v>14</v>
      </c>
      <c r="I208" s="41" t="n">
        <v>1</v>
      </c>
      <c r="J208" s="41" t="n">
        <v>1</v>
      </c>
      <c r="K208" s="41" t="n">
        <v>0</v>
      </c>
      <c r="L208" s="41" t="n">
        <v>6</v>
      </c>
      <c r="M208" s="41" t="n">
        <v>1</v>
      </c>
      <c r="N208" s="41" t="n">
        <v>8</v>
      </c>
      <c r="O208" s="41" t="n">
        <v>18</v>
      </c>
      <c r="P208" s="42" t="n">
        <v>27</v>
      </c>
      <c r="Q208" s="48" t="s">
        <v>66</v>
      </c>
      <c r="R208" s="44" t="n">
        <v>0.0306122448979592</v>
      </c>
      <c r="S208" s="44" t="n">
        <v>0.346666666666667</v>
      </c>
      <c r="T208" s="44" t="n">
        <v>0.142857142857143</v>
      </c>
      <c r="U208" s="44" t="n">
        <v>0.5</v>
      </c>
      <c r="V208" s="44" t="s">
        <v>71</v>
      </c>
      <c r="W208" s="44" t="n">
        <v>-1</v>
      </c>
      <c r="X208" s="44" t="n">
        <v>3.66666666666667</v>
      </c>
      <c r="Y208" s="44" t="s">
        <v>71</v>
      </c>
      <c r="Z208" s="44" t="s">
        <v>71</v>
      </c>
      <c r="AA208" s="44" t="s">
        <v>71</v>
      </c>
      <c r="AB208" s="44" t="s">
        <v>71</v>
      </c>
      <c r="AC208" s="44" t="n">
        <v>0.333333333333333</v>
      </c>
      <c r="AD208" s="44" t="n">
        <v>0.285714285714286</v>
      </c>
      <c r="AE208" s="44" t="n">
        <v>0.35</v>
      </c>
      <c r="AF208" s="48" t="s">
        <v>67</v>
      </c>
      <c r="AG208" s="44" t="n">
        <v>-0.128712871287129</v>
      </c>
      <c r="AH208" s="44" t="n">
        <v>-0.257425742574257</v>
      </c>
      <c r="AI208" s="44" t="n">
        <v>-0.152777777777778</v>
      </c>
      <c r="AJ208" s="44" t="n">
        <v>-0.666666666666667</v>
      </c>
      <c r="AK208" s="44" t="n">
        <v>-0.666666666666667</v>
      </c>
      <c r="AL208" s="44" t="s">
        <v>71</v>
      </c>
      <c r="AM208" s="44" t="n">
        <v>-0.642857142857143</v>
      </c>
      <c r="AN208" s="44" t="n">
        <v>0</v>
      </c>
      <c r="AO208" s="44" t="n">
        <v>-1</v>
      </c>
      <c r="AP208" s="44" t="s">
        <v>71</v>
      </c>
      <c r="AQ208" s="44" t="n">
        <v>-1</v>
      </c>
      <c r="AR208" s="44" t="n">
        <v>0</v>
      </c>
      <c r="AS208" s="44" t="n">
        <v>-0.444444444444444</v>
      </c>
      <c r="AT208" s="44" t="n">
        <v>-0.296296296296296</v>
      </c>
      <c r="AU208" s="48" t="n">
        <v>1998</v>
      </c>
      <c r="AV208" s="44" t="n">
        <v>0.356435643564356</v>
      </c>
      <c r="AW208" s="44" t="n">
        <v>0.0148514851485149</v>
      </c>
      <c r="AX208" s="44" t="n">
        <v>0.0148514851485149</v>
      </c>
      <c r="AY208" s="44" t="n">
        <v>0</v>
      </c>
      <c r="AZ208" s="44" t="n">
        <v>0.0693069306930693</v>
      </c>
      <c r="BA208" s="44" t="n">
        <v>0.00495049504950495</v>
      </c>
      <c r="BB208" s="44" t="n">
        <v>0.00495049504950495</v>
      </c>
      <c r="BC208" s="44" t="n">
        <v>0</v>
      </c>
      <c r="BD208" s="44" t="n">
        <v>0.00495049504950495</v>
      </c>
      <c r="BE208" s="44" t="n">
        <v>0.0396039603960396</v>
      </c>
      <c r="BF208" s="44" t="n">
        <v>0.0891089108910891</v>
      </c>
      <c r="BG208" s="44" t="n">
        <v>0.133663366336634</v>
      </c>
      <c r="BH208" s="48" t="n">
        <v>1998</v>
      </c>
      <c r="BI208" s="44" t="n">
        <v>0.712871287128713</v>
      </c>
      <c r="BJ208" s="44" t="n">
        <v>0.0297029702970297</v>
      </c>
      <c r="BK208" s="44" t="n">
        <v>0.0297029702970297</v>
      </c>
      <c r="BL208" s="44" t="n">
        <v>0</v>
      </c>
      <c r="BM208" s="44" t="n">
        <v>0.138613861386139</v>
      </c>
      <c r="BN208" s="44" t="n">
        <v>0.0099009900990099</v>
      </c>
      <c r="BO208" s="44" t="n">
        <v>0.0099009900990099</v>
      </c>
      <c r="BP208" s="44" t="n">
        <v>0</v>
      </c>
      <c r="BQ208" s="44" t="n">
        <v>0.0099009900990099</v>
      </c>
      <c r="BR208" s="48" t="n">
        <v>1998</v>
      </c>
      <c r="BS208" s="45" t="n">
        <v>52.8</v>
      </c>
      <c r="BT208" s="45" t="n">
        <v>26.3942570277976</v>
      </c>
      <c r="BU208" s="45" t="n">
        <v>18.8157079802121</v>
      </c>
      <c r="BV208" s="45" t="n">
        <v>0.78398783250883</v>
      </c>
      <c r="BW208" s="45" t="n">
        <v>0.78398783250883</v>
      </c>
      <c r="BX208" s="45" t="n">
        <v>0</v>
      </c>
      <c r="BY208" s="45" t="n">
        <v>3.65860988504125</v>
      </c>
      <c r="BZ208" s="45" t="n">
        <v>0.26132927750294</v>
      </c>
      <c r="CA208" s="45" t="n">
        <v>0.26132927750294</v>
      </c>
      <c r="CB208" s="45" t="n">
        <v>0</v>
      </c>
      <c r="CC208" s="45" t="n">
        <v>0.26132927750294</v>
      </c>
      <c r="CD208" s="45" t="n">
        <v>2.09063422002357</v>
      </c>
      <c r="CE208" s="45" t="n">
        <v>4.70392699505303</v>
      </c>
      <c r="CF208" s="46" t="n">
        <v>7.05589049257954</v>
      </c>
      <c r="CG208" s="48" t="s">
        <v>66</v>
      </c>
      <c r="CH208" s="44" t="n">
        <v>0.00571428571428566</v>
      </c>
      <c r="CI208" s="44" t="n">
        <v>0.313445095154351</v>
      </c>
      <c r="CJ208" s="44" t="n">
        <v>0.11466344708997</v>
      </c>
      <c r="CK208" s="44" t="n">
        <v>0.462995774305588</v>
      </c>
      <c r="CL208" s="44" t="s">
        <v>71</v>
      </c>
      <c r="CM208" s="44" t="n">
        <v>-1</v>
      </c>
      <c r="CN208" s="44" t="n">
        <v>3.55154240895074</v>
      </c>
      <c r="CO208" s="44" t="s">
        <v>71</v>
      </c>
      <c r="CP208" s="44" t="s">
        <v>71</v>
      </c>
      <c r="CQ208" s="44" t="s">
        <v>71</v>
      </c>
      <c r="CR208" s="44" t="s">
        <v>71</v>
      </c>
      <c r="CS208" s="44" t="n">
        <v>0.300440688271632</v>
      </c>
      <c r="CT208" s="44" t="n">
        <v>0.253996377976215</v>
      </c>
      <c r="CU208" s="44" t="n">
        <v>0.316696196875025</v>
      </c>
      <c r="CV208" s="48" t="s">
        <v>67</v>
      </c>
      <c r="CW208" s="44" t="n">
        <v>-0.143939393939394</v>
      </c>
      <c r="CX208" s="44" t="n">
        <v>-0.270310611859099</v>
      </c>
      <c r="CY208" s="44" t="n">
        <v>-0.16747845919702</v>
      </c>
      <c r="CZ208" s="44" t="n">
        <v>-0.672450541323423</v>
      </c>
      <c r="DA208" s="44" t="n">
        <v>-0.672450541323423</v>
      </c>
      <c r="DB208" s="44" t="s">
        <v>71</v>
      </c>
      <c r="DC208" s="44" t="n">
        <v>-0.649054151417949</v>
      </c>
      <c r="DD208" s="44" t="n">
        <v>-0.0173516239702571</v>
      </c>
      <c r="DE208" s="44" t="n">
        <v>-1</v>
      </c>
      <c r="DF208" s="44" t="s">
        <v>71</v>
      </c>
      <c r="DG208" s="44" t="n">
        <v>-1</v>
      </c>
      <c r="DH208" s="44" t="n">
        <v>-0.017351623970252</v>
      </c>
      <c r="DI208" s="44" t="n">
        <v>-0.45408423553903</v>
      </c>
      <c r="DJ208" s="47" t="n">
        <v>-0.308506698349438</v>
      </c>
    </row>
    <row r="209" customFormat="false" ht="11.25" hidden="false" customHeight="true" outlineLevel="0" collapsed="false">
      <c r="A209" s="48" t="n">
        <v>1999</v>
      </c>
      <c r="B209" s="41" t="n">
        <v>176</v>
      </c>
      <c r="C209" s="41" t="n">
        <v>75</v>
      </c>
      <c r="D209" s="41" t="n">
        <v>61</v>
      </c>
      <c r="E209" s="41" t="n">
        <v>1</v>
      </c>
      <c r="F209" s="41" t="n">
        <v>1</v>
      </c>
      <c r="G209" s="41" t="n">
        <v>0</v>
      </c>
      <c r="H209" s="41" t="n">
        <v>5</v>
      </c>
      <c r="I209" s="41" t="n">
        <v>1</v>
      </c>
      <c r="J209" s="41" t="n">
        <v>0</v>
      </c>
      <c r="K209" s="41" t="n">
        <v>1</v>
      </c>
      <c r="L209" s="41" t="n">
        <v>5</v>
      </c>
      <c r="M209" s="41" t="n">
        <v>0</v>
      </c>
      <c r="N209" s="41" t="n">
        <v>8</v>
      </c>
      <c r="O209" s="41" t="n">
        <v>10</v>
      </c>
      <c r="P209" s="42" t="n">
        <v>19</v>
      </c>
      <c r="Q209" s="48" t="s">
        <v>67</v>
      </c>
      <c r="R209" s="44" t="n">
        <v>-0.128712871287129</v>
      </c>
      <c r="S209" s="44" t="n">
        <v>-0.257425742574257</v>
      </c>
      <c r="T209" s="44" t="n">
        <v>-0.152777777777778</v>
      </c>
      <c r="U209" s="44" t="n">
        <v>-0.666666666666667</v>
      </c>
      <c r="V209" s="44" t="n">
        <v>-0.666666666666667</v>
      </c>
      <c r="W209" s="44" t="s">
        <v>71</v>
      </c>
      <c r="X209" s="44" t="n">
        <v>-0.642857142857143</v>
      </c>
      <c r="Y209" s="44" t="n">
        <v>0</v>
      </c>
      <c r="Z209" s="44" t="n">
        <v>-1</v>
      </c>
      <c r="AA209" s="44" t="s">
        <v>71</v>
      </c>
      <c r="AB209" s="44" t="n">
        <v>-1</v>
      </c>
      <c r="AC209" s="44" t="n">
        <v>0</v>
      </c>
      <c r="AD209" s="44" t="n">
        <v>-0.444444444444444</v>
      </c>
      <c r="AE209" s="44" t="n">
        <v>-0.296296296296296</v>
      </c>
      <c r="AF209" s="48"/>
      <c r="AG209" s="49"/>
      <c r="AH209" s="49"/>
      <c r="AI209" s="49"/>
      <c r="AJ209" s="49"/>
      <c r="AK209" s="49"/>
      <c r="AL209" s="49"/>
      <c r="AM209" s="49"/>
      <c r="AN209" s="49"/>
      <c r="AO209" s="49"/>
      <c r="AP209" s="49"/>
      <c r="AQ209" s="49"/>
      <c r="AR209" s="49"/>
      <c r="AS209" s="49"/>
      <c r="AT209" s="49"/>
      <c r="AU209" s="48" t="n">
        <v>1999</v>
      </c>
      <c r="AV209" s="44" t="n">
        <v>0.346590909090909</v>
      </c>
      <c r="AW209" s="44" t="n">
        <v>0.00568181818181818</v>
      </c>
      <c r="AX209" s="44" t="n">
        <v>0.00568181818181818</v>
      </c>
      <c r="AY209" s="44" t="n">
        <v>0</v>
      </c>
      <c r="AZ209" s="44" t="n">
        <v>0.0284090909090909</v>
      </c>
      <c r="BA209" s="44" t="n">
        <v>0.00568181818181818</v>
      </c>
      <c r="BB209" s="44" t="n">
        <v>0</v>
      </c>
      <c r="BC209" s="44" t="n">
        <v>0.00568181818181818</v>
      </c>
      <c r="BD209" s="44" t="n">
        <v>0</v>
      </c>
      <c r="BE209" s="44" t="n">
        <v>0.0454545454545455</v>
      </c>
      <c r="BF209" s="44" t="n">
        <v>0.0568181818181818</v>
      </c>
      <c r="BG209" s="44" t="n">
        <v>0.107954545454545</v>
      </c>
      <c r="BH209" s="48" t="n">
        <v>1999</v>
      </c>
      <c r="BI209" s="44" t="n">
        <v>0.813333333333333</v>
      </c>
      <c r="BJ209" s="44" t="n">
        <v>0.0133333333333333</v>
      </c>
      <c r="BK209" s="44" t="n">
        <v>0.0133333333333333</v>
      </c>
      <c r="BL209" s="44" t="n">
        <v>0</v>
      </c>
      <c r="BM209" s="44" t="n">
        <v>0.0666666666666667</v>
      </c>
      <c r="BN209" s="44" t="n">
        <v>0.0133333333333333</v>
      </c>
      <c r="BO209" s="44" t="n">
        <v>0</v>
      </c>
      <c r="BP209" s="44" t="n">
        <v>0.0133333333333333</v>
      </c>
      <c r="BQ209" s="44" t="n">
        <v>0</v>
      </c>
      <c r="BR209" s="48" t="n">
        <v>1999</v>
      </c>
      <c r="BS209" s="45" t="n">
        <v>45.2</v>
      </c>
      <c r="BT209" s="45" t="n">
        <v>19.2596092610473</v>
      </c>
      <c r="BU209" s="45" t="n">
        <v>15.6644821989851</v>
      </c>
      <c r="BV209" s="45" t="n">
        <v>0.25679479014729</v>
      </c>
      <c r="BW209" s="45" t="n">
        <v>0.25679479014729</v>
      </c>
      <c r="BX209" s="45" t="n">
        <v>0</v>
      </c>
      <c r="BY209" s="45" t="n">
        <v>1.28397395073648</v>
      </c>
      <c r="BZ209" s="45" t="n">
        <v>0.25679479014729</v>
      </c>
      <c r="CA209" s="45" t="n">
        <v>0</v>
      </c>
      <c r="CB209" s="45" t="n">
        <v>0.25679479014729</v>
      </c>
      <c r="CC209" s="45" t="n">
        <v>0</v>
      </c>
      <c r="CD209" s="45" t="n">
        <v>2.05435832117838</v>
      </c>
      <c r="CE209" s="45" t="n">
        <v>2.56794790147297</v>
      </c>
      <c r="CF209" s="46" t="n">
        <v>4.87910101279864</v>
      </c>
      <c r="CG209" s="48" t="s">
        <v>67</v>
      </c>
      <c r="CH209" s="44" t="n">
        <v>-0.143939393939394</v>
      </c>
      <c r="CI209" s="44" t="n">
        <v>-0.270310611859099</v>
      </c>
      <c r="CJ209" s="44" t="n">
        <v>-0.16747845919702</v>
      </c>
      <c r="CK209" s="44" t="n">
        <v>-0.672450541323423</v>
      </c>
      <c r="CL209" s="44" t="n">
        <v>-0.672450541323423</v>
      </c>
      <c r="CM209" s="44" t="s">
        <v>71</v>
      </c>
      <c r="CN209" s="44" t="n">
        <v>-0.649054151417949</v>
      </c>
      <c r="CO209" s="44" t="n">
        <v>-0.0173516239702571</v>
      </c>
      <c r="CP209" s="44" t="n">
        <v>-1</v>
      </c>
      <c r="CQ209" s="44" t="s">
        <v>71</v>
      </c>
      <c r="CR209" s="44" t="n">
        <v>-1</v>
      </c>
      <c r="CS209" s="44" t="n">
        <v>-0.017351623970252</v>
      </c>
      <c r="CT209" s="44" t="n">
        <v>-0.45408423553903</v>
      </c>
      <c r="CU209" s="44" t="n">
        <v>-0.308506698349438</v>
      </c>
      <c r="CV209" s="48"/>
      <c r="CW209" s="49"/>
      <c r="CX209" s="49"/>
      <c r="CY209" s="49"/>
      <c r="CZ209" s="49"/>
      <c r="DA209" s="49"/>
      <c r="DB209" s="49"/>
      <c r="DC209" s="49"/>
      <c r="DD209" s="49"/>
      <c r="DE209" s="49"/>
      <c r="DF209" s="49"/>
      <c r="DG209" s="49"/>
      <c r="DH209" s="49"/>
      <c r="DI209" s="49"/>
      <c r="DJ209" s="50"/>
    </row>
    <row r="210" customFormat="false" ht="24" hidden="false" customHeight="true" outlineLevel="0" collapsed="false">
      <c r="A210" s="71" t="s">
        <v>68</v>
      </c>
      <c r="B210" s="72" t="n">
        <v>4754</v>
      </c>
      <c r="C210" s="72" t="n">
        <v>2341</v>
      </c>
      <c r="D210" s="72" t="n">
        <v>1846</v>
      </c>
      <c r="E210" s="72" t="n">
        <v>56</v>
      </c>
      <c r="F210" s="72" t="n">
        <v>53</v>
      </c>
      <c r="G210" s="72" t="n">
        <v>42</v>
      </c>
      <c r="H210" s="72" t="n">
        <v>158</v>
      </c>
      <c r="I210" s="72" t="n">
        <v>31</v>
      </c>
      <c r="J210" s="72" t="n">
        <v>2</v>
      </c>
      <c r="K210" s="72" t="n">
        <v>9</v>
      </c>
      <c r="L210" s="52" t="n">
        <v>117</v>
      </c>
      <c r="M210" s="72" t="n">
        <v>27</v>
      </c>
      <c r="N210" s="72" t="n">
        <v>188</v>
      </c>
      <c r="O210" s="72" t="n">
        <v>349</v>
      </c>
      <c r="P210" s="73" t="n">
        <v>571</v>
      </c>
      <c r="Q210" s="74"/>
      <c r="R210" s="75"/>
      <c r="S210" s="75"/>
      <c r="T210" s="75"/>
      <c r="U210" s="75"/>
      <c r="V210" s="75"/>
      <c r="W210" s="75"/>
      <c r="X210" s="75"/>
      <c r="Y210" s="75"/>
      <c r="Z210" s="75"/>
      <c r="AA210" s="75"/>
      <c r="AB210" s="75"/>
      <c r="AC210" s="75"/>
      <c r="AD210" s="75"/>
      <c r="AE210" s="75"/>
      <c r="AF210" s="74"/>
      <c r="AG210" s="75"/>
      <c r="AH210" s="75"/>
      <c r="AI210" s="75"/>
      <c r="AJ210" s="75"/>
      <c r="AK210" s="75"/>
      <c r="AL210" s="75"/>
      <c r="AM210" s="75"/>
      <c r="AN210" s="75"/>
      <c r="AO210" s="75"/>
      <c r="AP210" s="75"/>
      <c r="AQ210" s="75"/>
      <c r="AR210" s="75"/>
      <c r="AS210" s="75"/>
      <c r="AT210" s="75"/>
      <c r="AU210" s="51" t="s">
        <v>68</v>
      </c>
      <c r="AV210" s="56" t="n">
        <v>0.388304585612116</v>
      </c>
      <c r="AW210" s="56" t="n">
        <v>0.0117795540597392</v>
      </c>
      <c r="AX210" s="56" t="n">
        <v>0.0111485065208246</v>
      </c>
      <c r="AY210" s="56" t="n">
        <v>0.00883466554480438</v>
      </c>
      <c r="AZ210" s="56" t="n">
        <v>0.0332351703828355</v>
      </c>
      <c r="BA210" s="56" t="n">
        <v>0.00652082456878418</v>
      </c>
      <c r="BB210" s="56" t="n">
        <v>0.000420698359276399</v>
      </c>
      <c r="BC210" s="56" t="n">
        <v>0.00189314261674379</v>
      </c>
      <c r="BD210" s="56" t="n">
        <v>0.00567942785023138</v>
      </c>
      <c r="BE210" s="56" t="n">
        <v>0.0395456457719815</v>
      </c>
      <c r="BF210" s="56" t="n">
        <v>0.0734118636937316</v>
      </c>
      <c r="BG210" s="56" t="n">
        <v>0.120109381573412</v>
      </c>
      <c r="BH210" s="51" t="s">
        <v>68</v>
      </c>
      <c r="BI210" s="56" t="n">
        <v>0.788551900897053</v>
      </c>
      <c r="BJ210" s="56" t="n">
        <v>0.0239214011106365</v>
      </c>
      <c r="BK210" s="56" t="n">
        <v>0.0226398974797095</v>
      </c>
      <c r="BL210" s="56" t="n">
        <v>0.0179410508329774</v>
      </c>
      <c r="BM210" s="56" t="n">
        <v>0.0674925245621529</v>
      </c>
      <c r="BN210" s="56" t="n">
        <v>0.0132422041862452</v>
      </c>
      <c r="BO210" s="56" t="n">
        <v>0.000854335753951303</v>
      </c>
      <c r="BP210" s="56" t="n">
        <v>0.00384451089278086</v>
      </c>
      <c r="BQ210" s="56" t="n">
        <v>0.0115335326783426</v>
      </c>
      <c r="BR210" s="71" t="s">
        <v>69</v>
      </c>
      <c r="BS210" s="57" t="n">
        <v>58.5263157894737</v>
      </c>
      <c r="BT210" s="57" t="n">
        <v>28.2570195081333</v>
      </c>
      <c r="BU210" s="57" t="n">
        <v>22.309302722712</v>
      </c>
      <c r="BV210" s="57" t="n">
        <v>0.688674817207261</v>
      </c>
      <c r="BW210" s="57" t="n">
        <v>0.622050720205198</v>
      </c>
      <c r="BX210" s="57" t="n">
        <v>0.499861501548979</v>
      </c>
      <c r="BY210" s="57" t="n">
        <v>1.92381485608932</v>
      </c>
      <c r="BZ210" s="57" t="n">
        <v>0.349046672313478</v>
      </c>
      <c r="CA210" s="57" t="n">
        <v>0.0282161786407221</v>
      </c>
      <c r="CB210" s="57" t="n">
        <v>0.104861989806013</v>
      </c>
      <c r="CC210" s="57" t="n">
        <v>0.298531251747405</v>
      </c>
      <c r="CD210" s="57" t="n">
        <v>2.31266666452107</v>
      </c>
      <c r="CE210" s="57" t="n">
        <v>4.67972997243127</v>
      </c>
      <c r="CF210" s="57" t="n">
        <v>7.37288359688431</v>
      </c>
      <c r="CG210" s="74"/>
      <c r="CH210" s="75"/>
      <c r="CI210" s="75"/>
      <c r="CJ210" s="75"/>
      <c r="CK210" s="75"/>
      <c r="CL210" s="75"/>
      <c r="CM210" s="75"/>
      <c r="CN210" s="75"/>
      <c r="CO210" s="75"/>
      <c r="CP210" s="75"/>
      <c r="CQ210" s="75"/>
      <c r="CR210" s="75"/>
      <c r="CS210" s="75"/>
      <c r="CT210" s="75"/>
      <c r="CU210" s="75"/>
      <c r="CV210" s="74"/>
      <c r="CW210" s="75"/>
      <c r="CX210" s="75"/>
      <c r="CY210" s="75"/>
      <c r="CZ210" s="75"/>
      <c r="DA210" s="75"/>
      <c r="DB210" s="75"/>
      <c r="DC210" s="75"/>
      <c r="DD210" s="75"/>
      <c r="DE210" s="75"/>
      <c r="DF210" s="75"/>
      <c r="DG210" s="75"/>
      <c r="DH210" s="75"/>
      <c r="DI210" s="75"/>
      <c r="DJ210" s="76"/>
    </row>
    <row r="211" customFormat="false" ht="11.25" hidden="false" customHeight="true" outlineLevel="0" collapsed="false">
      <c r="A211" s="59" t="s">
        <v>0</v>
      </c>
      <c r="B211" s="60"/>
      <c r="C211" s="60"/>
      <c r="D211" s="60"/>
      <c r="E211" s="60"/>
      <c r="F211" s="60"/>
      <c r="G211" s="60"/>
      <c r="H211" s="60"/>
      <c r="I211" s="60"/>
      <c r="J211" s="60"/>
      <c r="K211" s="60"/>
      <c r="L211" s="60"/>
      <c r="M211" s="60"/>
      <c r="N211" s="61"/>
      <c r="O211" s="61"/>
      <c r="P211" s="62"/>
      <c r="Q211" s="59" t="s">
        <v>1</v>
      </c>
      <c r="R211" s="60"/>
      <c r="S211" s="60"/>
      <c r="T211" s="60"/>
      <c r="U211" s="60"/>
      <c r="V211" s="60"/>
      <c r="W211" s="60"/>
      <c r="X211" s="60"/>
      <c r="Y211" s="60"/>
      <c r="Z211" s="60"/>
      <c r="AA211" s="60"/>
      <c r="AB211" s="60"/>
      <c r="AC211" s="61"/>
      <c r="AD211" s="61"/>
      <c r="AE211" s="61"/>
      <c r="AF211" s="59" t="s">
        <v>2</v>
      </c>
      <c r="AG211" s="60"/>
      <c r="AH211" s="60"/>
      <c r="AI211" s="60"/>
      <c r="AJ211" s="60"/>
      <c r="AK211" s="60"/>
      <c r="AL211" s="60"/>
      <c r="AM211" s="60"/>
      <c r="AN211" s="60"/>
      <c r="AO211" s="60"/>
      <c r="AP211" s="60"/>
      <c r="AQ211" s="60"/>
      <c r="AR211" s="61"/>
      <c r="AS211" s="61"/>
      <c r="AT211" s="61"/>
      <c r="AU211" s="59" t="s">
        <v>3</v>
      </c>
      <c r="AV211" s="61"/>
      <c r="AW211" s="61"/>
      <c r="AX211" s="61"/>
      <c r="AY211" s="61"/>
      <c r="AZ211" s="61"/>
      <c r="BA211" s="61"/>
      <c r="BB211" s="61"/>
      <c r="BC211" s="61"/>
      <c r="BD211" s="61"/>
      <c r="BE211" s="61"/>
      <c r="BF211" s="61"/>
      <c r="BG211" s="62"/>
      <c r="BH211" s="59" t="s">
        <v>4</v>
      </c>
      <c r="BI211" s="61"/>
      <c r="BJ211" s="61"/>
      <c r="BK211" s="61"/>
      <c r="BL211" s="61"/>
      <c r="BM211" s="61"/>
      <c r="BN211" s="61"/>
      <c r="BO211" s="61"/>
      <c r="BP211" s="61"/>
      <c r="BQ211" s="77"/>
      <c r="BR211" s="59" t="s">
        <v>5</v>
      </c>
      <c r="BS211" s="65"/>
      <c r="BT211" s="65"/>
      <c r="BU211" s="65"/>
      <c r="BV211" s="65"/>
      <c r="BW211" s="65"/>
      <c r="BX211" s="65"/>
      <c r="BY211" s="65"/>
      <c r="BZ211" s="65"/>
      <c r="CA211" s="65"/>
      <c r="CB211" s="65"/>
      <c r="CC211" s="65"/>
      <c r="CD211" s="66"/>
      <c r="CE211" s="66"/>
      <c r="CF211" s="66"/>
      <c r="CG211" s="59" t="s">
        <v>6</v>
      </c>
      <c r="CH211" s="60"/>
      <c r="CI211" s="60"/>
      <c r="CJ211" s="60"/>
      <c r="CK211" s="60"/>
      <c r="CL211" s="60"/>
      <c r="CM211" s="60"/>
      <c r="CN211" s="60"/>
      <c r="CO211" s="60"/>
      <c r="CP211" s="60"/>
      <c r="CQ211" s="60"/>
      <c r="CR211" s="60"/>
      <c r="CS211" s="61"/>
      <c r="CT211" s="61"/>
      <c r="CU211" s="61"/>
      <c r="CV211" s="59" t="s">
        <v>7</v>
      </c>
      <c r="CW211" s="60"/>
      <c r="CX211" s="60"/>
      <c r="CY211" s="60"/>
      <c r="CZ211" s="60"/>
      <c r="DA211" s="60"/>
      <c r="DB211" s="60"/>
      <c r="DC211" s="60"/>
      <c r="DD211" s="60"/>
      <c r="DE211" s="60"/>
      <c r="DF211" s="60"/>
      <c r="DG211" s="60"/>
      <c r="DH211" s="61"/>
      <c r="DI211" s="61"/>
      <c r="DJ211" s="62"/>
    </row>
    <row r="212" customFormat="false" ht="11.25" hidden="false" customHeight="true" outlineLevel="0" collapsed="false">
      <c r="A212" s="15" t="s">
        <v>8</v>
      </c>
      <c r="B212" s="16"/>
      <c r="C212" s="14"/>
      <c r="D212" s="14"/>
      <c r="E212" s="14"/>
      <c r="F212" s="14"/>
      <c r="G212" s="14"/>
      <c r="H212" s="14"/>
      <c r="I212" s="14"/>
      <c r="J212" s="14"/>
      <c r="K212" s="14"/>
      <c r="L212" s="14"/>
      <c r="M212" s="14"/>
      <c r="N212" s="14"/>
      <c r="O212" s="14"/>
      <c r="P212" s="17"/>
      <c r="Q212" s="15" t="s">
        <v>8</v>
      </c>
      <c r="R212" s="16"/>
      <c r="S212" s="14"/>
      <c r="T212" s="14"/>
      <c r="U212" s="14"/>
      <c r="V212" s="14"/>
      <c r="W212" s="14"/>
      <c r="X212" s="14"/>
      <c r="Y212" s="14"/>
      <c r="Z212" s="14"/>
      <c r="AA212" s="14"/>
      <c r="AB212" s="14"/>
      <c r="AC212" s="14"/>
      <c r="AD212" s="14"/>
      <c r="AE212" s="14"/>
      <c r="AF212" s="15" t="s">
        <v>8</v>
      </c>
      <c r="AG212" s="16"/>
      <c r="AH212" s="14"/>
      <c r="AI212" s="14"/>
      <c r="AJ212" s="14"/>
      <c r="AK212" s="14"/>
      <c r="AL212" s="14"/>
      <c r="AM212" s="14"/>
      <c r="AN212" s="14"/>
      <c r="AO212" s="14"/>
      <c r="AP212" s="14"/>
      <c r="AQ212" s="14"/>
      <c r="AR212" s="14"/>
      <c r="AS212" s="14"/>
      <c r="AT212" s="14"/>
      <c r="AU212" s="15" t="s">
        <v>8</v>
      </c>
      <c r="AV212" s="16"/>
      <c r="AW212" s="16"/>
      <c r="AX212" s="16"/>
      <c r="AY212" s="16"/>
      <c r="AZ212" s="16"/>
      <c r="BA212" s="16"/>
      <c r="BB212" s="16"/>
      <c r="BC212" s="16"/>
      <c r="BD212" s="16"/>
      <c r="BE212" s="16"/>
      <c r="BF212" s="16"/>
      <c r="BG212" s="18"/>
      <c r="BH212" s="15" t="s">
        <v>8</v>
      </c>
      <c r="BI212" s="16"/>
      <c r="BJ212" s="16"/>
      <c r="BK212" s="16"/>
      <c r="BL212" s="16"/>
      <c r="BM212" s="16"/>
      <c r="BN212" s="16"/>
      <c r="BO212" s="16"/>
      <c r="BP212" s="16"/>
      <c r="BQ212" s="19"/>
      <c r="BR212" s="15" t="s">
        <v>8</v>
      </c>
      <c r="BS212" s="20"/>
      <c r="BT212" s="21"/>
      <c r="BU212" s="21"/>
      <c r="BV212" s="21"/>
      <c r="BW212" s="21"/>
      <c r="BX212" s="21"/>
      <c r="BY212" s="21"/>
      <c r="BZ212" s="21"/>
      <c r="CA212" s="21"/>
      <c r="CB212" s="21"/>
      <c r="CC212" s="21"/>
      <c r="CD212" s="21"/>
      <c r="CE212" s="21"/>
      <c r="CF212" s="21"/>
      <c r="CG212" s="15" t="s">
        <v>8</v>
      </c>
      <c r="CH212" s="16"/>
      <c r="CI212" s="14"/>
      <c r="CJ212" s="14"/>
      <c r="CK212" s="14"/>
      <c r="CL212" s="14"/>
      <c r="CM212" s="14"/>
      <c r="CN212" s="14"/>
      <c r="CO212" s="14"/>
      <c r="CP212" s="14"/>
      <c r="CQ212" s="14"/>
      <c r="CR212" s="14"/>
      <c r="CS212" s="14"/>
      <c r="CT212" s="14"/>
      <c r="CU212" s="14"/>
      <c r="CV212" s="15" t="s">
        <v>8</v>
      </c>
      <c r="CW212" s="16"/>
      <c r="CX212" s="14"/>
      <c r="CY212" s="14"/>
      <c r="CZ212" s="14"/>
      <c r="DA212" s="14"/>
      <c r="DB212" s="14"/>
      <c r="DC212" s="14"/>
      <c r="DD212" s="14"/>
      <c r="DE212" s="14"/>
      <c r="DF212" s="14"/>
      <c r="DG212" s="14"/>
      <c r="DH212" s="14"/>
      <c r="DI212" s="14"/>
      <c r="DJ212" s="17"/>
    </row>
    <row r="213" customFormat="false" ht="11.25" hidden="false" customHeight="true" outlineLevel="0" collapsed="false">
      <c r="A213" s="15" t="s">
        <v>78</v>
      </c>
      <c r="B213" s="16"/>
      <c r="C213" s="16"/>
      <c r="D213" s="16"/>
      <c r="E213" s="16"/>
      <c r="F213" s="16"/>
      <c r="G213" s="16"/>
      <c r="H213" s="16"/>
      <c r="I213" s="16"/>
      <c r="J213" s="16"/>
      <c r="K213" s="16"/>
      <c r="L213" s="16"/>
      <c r="M213" s="16"/>
      <c r="N213" s="14"/>
      <c r="O213" s="14"/>
      <c r="P213" s="17"/>
      <c r="Q213" s="15" t="s">
        <v>78</v>
      </c>
      <c r="R213" s="16"/>
      <c r="S213" s="16"/>
      <c r="T213" s="16"/>
      <c r="U213" s="16"/>
      <c r="V213" s="16"/>
      <c r="W213" s="16"/>
      <c r="X213" s="16"/>
      <c r="Y213" s="16"/>
      <c r="Z213" s="16"/>
      <c r="AA213" s="16"/>
      <c r="AB213" s="16"/>
      <c r="AC213" s="14"/>
      <c r="AD213" s="14"/>
      <c r="AE213" s="14"/>
      <c r="AF213" s="15" t="s">
        <v>78</v>
      </c>
      <c r="AG213" s="16"/>
      <c r="AH213" s="16"/>
      <c r="AI213" s="16"/>
      <c r="AJ213" s="16"/>
      <c r="AK213" s="16"/>
      <c r="AL213" s="16"/>
      <c r="AM213" s="16"/>
      <c r="AN213" s="16"/>
      <c r="AO213" s="16"/>
      <c r="AP213" s="16"/>
      <c r="AQ213" s="16"/>
      <c r="AR213" s="14"/>
      <c r="AS213" s="14"/>
      <c r="AT213" s="14"/>
      <c r="AU213" s="15" t="s">
        <v>78</v>
      </c>
      <c r="AV213" s="14"/>
      <c r="AW213" s="14"/>
      <c r="AX213" s="14"/>
      <c r="AY213" s="14"/>
      <c r="AZ213" s="14"/>
      <c r="BA213" s="14"/>
      <c r="BB213" s="14"/>
      <c r="BC213" s="14"/>
      <c r="BD213" s="14"/>
      <c r="BE213" s="14"/>
      <c r="BF213" s="14"/>
      <c r="BG213" s="17"/>
      <c r="BH213" s="15" t="s">
        <v>78</v>
      </c>
      <c r="BI213" s="14"/>
      <c r="BJ213" s="14"/>
      <c r="BK213" s="14"/>
      <c r="BL213" s="14"/>
      <c r="BM213" s="14"/>
      <c r="BN213" s="14"/>
      <c r="BO213" s="14"/>
      <c r="BP213" s="14"/>
      <c r="BQ213" s="24"/>
      <c r="BR213" s="15" t="s">
        <v>78</v>
      </c>
      <c r="BS213" s="20"/>
      <c r="BT213" s="20"/>
      <c r="BU213" s="20"/>
      <c r="BV213" s="20"/>
      <c r="BW213" s="20"/>
      <c r="BX213" s="20"/>
      <c r="BY213" s="20"/>
      <c r="BZ213" s="20"/>
      <c r="CA213" s="20"/>
      <c r="CB213" s="20"/>
      <c r="CC213" s="20"/>
      <c r="CD213" s="21"/>
      <c r="CE213" s="21"/>
      <c r="CF213" s="21"/>
      <c r="CG213" s="15" t="s">
        <v>78</v>
      </c>
      <c r="CH213" s="16"/>
      <c r="CI213" s="16"/>
      <c r="CJ213" s="16"/>
      <c r="CK213" s="16"/>
      <c r="CL213" s="16"/>
      <c r="CM213" s="16"/>
      <c r="CN213" s="16"/>
      <c r="CO213" s="16"/>
      <c r="CP213" s="16"/>
      <c r="CQ213" s="16"/>
      <c r="CR213" s="16"/>
      <c r="CS213" s="14"/>
      <c r="CT213" s="14"/>
      <c r="CU213" s="14"/>
      <c r="CV213" s="15" t="s">
        <v>78</v>
      </c>
      <c r="CW213" s="16"/>
      <c r="CX213" s="16"/>
      <c r="CY213" s="16"/>
      <c r="CZ213" s="16"/>
      <c r="DA213" s="16"/>
      <c r="DB213" s="16"/>
      <c r="DC213" s="16"/>
      <c r="DD213" s="16"/>
      <c r="DE213" s="16"/>
      <c r="DF213" s="16"/>
      <c r="DG213" s="16"/>
      <c r="DH213" s="14"/>
      <c r="DI213" s="14"/>
      <c r="DJ213" s="17"/>
    </row>
    <row r="214" customFormat="false" ht="11.25" hidden="false" customHeight="true" outlineLevel="0" collapsed="false">
      <c r="A214" s="15" t="s">
        <v>10</v>
      </c>
      <c r="B214" s="16"/>
      <c r="C214" s="10"/>
      <c r="D214" s="10"/>
      <c r="E214" s="10"/>
      <c r="F214" s="10"/>
      <c r="G214" s="10"/>
      <c r="H214" s="10"/>
      <c r="I214" s="10"/>
      <c r="J214" s="10"/>
      <c r="K214" s="10"/>
      <c r="L214" s="10"/>
      <c r="M214" s="10"/>
      <c r="N214" s="14"/>
      <c r="O214" s="14"/>
      <c r="P214" s="17"/>
      <c r="Q214" s="15" t="s">
        <v>10</v>
      </c>
      <c r="R214" s="16"/>
      <c r="S214" s="10"/>
      <c r="T214" s="10"/>
      <c r="U214" s="10"/>
      <c r="V214" s="10"/>
      <c r="W214" s="10"/>
      <c r="X214" s="10"/>
      <c r="Y214" s="10"/>
      <c r="Z214" s="10"/>
      <c r="AA214" s="10"/>
      <c r="AB214" s="10"/>
      <c r="AC214" s="14"/>
      <c r="AD214" s="14"/>
      <c r="AE214" s="14"/>
      <c r="AF214" s="15" t="s">
        <v>10</v>
      </c>
      <c r="AG214" s="16"/>
      <c r="AH214" s="10"/>
      <c r="AI214" s="10"/>
      <c r="AJ214" s="10"/>
      <c r="AK214" s="10"/>
      <c r="AL214" s="10"/>
      <c r="AM214" s="10"/>
      <c r="AN214" s="10"/>
      <c r="AO214" s="10"/>
      <c r="AP214" s="10"/>
      <c r="AQ214" s="10"/>
      <c r="AR214" s="14"/>
      <c r="AS214" s="14"/>
      <c r="AT214" s="14"/>
      <c r="AU214" s="15" t="s">
        <v>10</v>
      </c>
      <c r="AV214" s="16"/>
      <c r="AW214" s="16"/>
      <c r="AX214" s="16"/>
      <c r="AY214" s="16"/>
      <c r="AZ214" s="16"/>
      <c r="BA214" s="16"/>
      <c r="BB214" s="16"/>
      <c r="BC214" s="16"/>
      <c r="BD214" s="16"/>
      <c r="BE214" s="16"/>
      <c r="BF214" s="16"/>
      <c r="BG214" s="18"/>
      <c r="BH214" s="15" t="s">
        <v>10</v>
      </c>
      <c r="BI214" s="16"/>
      <c r="BJ214" s="16"/>
      <c r="BK214" s="16"/>
      <c r="BL214" s="16"/>
      <c r="BM214" s="16"/>
      <c r="BN214" s="16"/>
      <c r="BO214" s="16"/>
      <c r="BP214" s="16"/>
      <c r="BQ214" s="19"/>
      <c r="BR214" s="15" t="s">
        <v>10</v>
      </c>
      <c r="BS214" s="20"/>
      <c r="BT214" s="27"/>
      <c r="BU214" s="27"/>
      <c r="BV214" s="27"/>
      <c r="BW214" s="27"/>
      <c r="BX214" s="27"/>
      <c r="BY214" s="27"/>
      <c r="BZ214" s="27"/>
      <c r="CA214" s="27"/>
      <c r="CB214" s="27"/>
      <c r="CC214" s="27"/>
      <c r="CD214" s="21"/>
      <c r="CE214" s="21"/>
      <c r="CF214" s="21"/>
      <c r="CG214" s="15" t="s">
        <v>10</v>
      </c>
      <c r="CH214" s="16"/>
      <c r="CI214" s="10"/>
      <c r="CJ214" s="10"/>
      <c r="CK214" s="10"/>
      <c r="CL214" s="10"/>
      <c r="CM214" s="10"/>
      <c r="CN214" s="10"/>
      <c r="CO214" s="10"/>
      <c r="CP214" s="10"/>
      <c r="CQ214" s="10"/>
      <c r="CR214" s="10"/>
      <c r="CS214" s="14"/>
      <c r="CT214" s="14"/>
      <c r="CU214" s="14"/>
      <c r="CV214" s="15" t="s">
        <v>10</v>
      </c>
      <c r="CW214" s="16"/>
      <c r="CX214" s="10"/>
      <c r="CY214" s="10"/>
      <c r="CZ214" s="10"/>
      <c r="DA214" s="10"/>
      <c r="DB214" s="10"/>
      <c r="DC214" s="10"/>
      <c r="DD214" s="10"/>
      <c r="DE214" s="10"/>
      <c r="DF214" s="10"/>
      <c r="DG214" s="10"/>
      <c r="DH214" s="14"/>
      <c r="DI214" s="14"/>
      <c r="DJ214" s="17"/>
    </row>
    <row r="215" customFormat="false" ht="11.25" hidden="false" customHeight="true" outlineLevel="0" collapsed="false">
      <c r="A215" s="15"/>
      <c r="B215" s="16"/>
      <c r="C215" s="10"/>
      <c r="D215" s="10"/>
      <c r="E215" s="10"/>
      <c r="F215" s="10"/>
      <c r="G215" s="10"/>
      <c r="H215" s="10"/>
      <c r="I215" s="10"/>
      <c r="J215" s="10"/>
      <c r="K215" s="10"/>
      <c r="L215" s="10"/>
      <c r="M215" s="10"/>
      <c r="N215" s="14"/>
      <c r="O215" s="14"/>
      <c r="P215" s="17"/>
      <c r="Q215" s="15"/>
      <c r="R215" s="16"/>
      <c r="S215" s="10"/>
      <c r="T215" s="10"/>
      <c r="U215" s="10"/>
      <c r="V215" s="10"/>
      <c r="W215" s="10"/>
      <c r="X215" s="10"/>
      <c r="Y215" s="10"/>
      <c r="Z215" s="10"/>
      <c r="AA215" s="10"/>
      <c r="AB215" s="10"/>
      <c r="AC215" s="14"/>
      <c r="AD215" s="14"/>
      <c r="AE215" s="14"/>
      <c r="AF215" s="15"/>
      <c r="AG215" s="16"/>
      <c r="AH215" s="10"/>
      <c r="AI215" s="10"/>
      <c r="AJ215" s="10"/>
      <c r="AK215" s="10"/>
      <c r="AL215" s="10"/>
      <c r="AM215" s="10"/>
      <c r="AN215" s="10"/>
      <c r="AO215" s="10"/>
      <c r="AP215" s="10"/>
      <c r="AQ215" s="10"/>
      <c r="AR215" s="14"/>
      <c r="AS215" s="14"/>
      <c r="AT215" s="14"/>
      <c r="AU215" s="15"/>
      <c r="AV215" s="10"/>
      <c r="AW215" s="10"/>
      <c r="AX215" s="10"/>
      <c r="AY215" s="10"/>
      <c r="AZ215" s="10"/>
      <c r="BA215" s="10"/>
      <c r="BB215" s="10"/>
      <c r="BC215" s="10"/>
      <c r="BD215" s="10"/>
      <c r="BE215" s="10"/>
      <c r="BF215" s="10"/>
      <c r="BG215" s="28"/>
      <c r="BH215" s="15"/>
      <c r="BI215" s="10"/>
      <c r="BJ215" s="10"/>
      <c r="BK215" s="10"/>
      <c r="BL215" s="10"/>
      <c r="BM215" s="10"/>
      <c r="BN215" s="10"/>
      <c r="BO215" s="10"/>
      <c r="BP215" s="10"/>
      <c r="BQ215" s="29"/>
      <c r="BR215" s="15"/>
      <c r="BS215" s="20"/>
      <c r="BT215" s="27"/>
      <c r="BU215" s="27"/>
      <c r="BV215" s="27"/>
      <c r="BW215" s="27"/>
      <c r="BX215" s="27"/>
      <c r="BY215" s="27"/>
      <c r="BZ215" s="27"/>
      <c r="CA215" s="27"/>
      <c r="CB215" s="27"/>
      <c r="CC215" s="27"/>
      <c r="CD215" s="21"/>
      <c r="CE215" s="21"/>
      <c r="CF215" s="21"/>
      <c r="CG215" s="15"/>
      <c r="CH215" s="16"/>
      <c r="CI215" s="10"/>
      <c r="CJ215" s="10"/>
      <c r="CK215" s="10"/>
      <c r="CL215" s="10"/>
      <c r="CM215" s="10"/>
      <c r="CN215" s="10"/>
      <c r="CO215" s="10"/>
      <c r="CP215" s="10"/>
      <c r="CQ215" s="10"/>
      <c r="CR215" s="10"/>
      <c r="CS215" s="14"/>
      <c r="CT215" s="14"/>
      <c r="CU215" s="14"/>
      <c r="CV215" s="15"/>
      <c r="CW215" s="16"/>
      <c r="CX215" s="10"/>
      <c r="CY215" s="10"/>
      <c r="CZ215" s="10"/>
      <c r="DA215" s="10"/>
      <c r="DB215" s="10"/>
      <c r="DC215" s="10"/>
      <c r="DD215" s="10"/>
      <c r="DE215" s="10"/>
      <c r="DF215" s="10"/>
      <c r="DG215" s="10"/>
      <c r="DH215" s="14"/>
      <c r="DI215" s="14"/>
      <c r="DJ215" s="17"/>
    </row>
    <row r="216" customFormat="false" ht="11.25" hidden="false" customHeight="true" outlineLevel="0" collapsed="false">
      <c r="A216" s="15"/>
      <c r="B216" s="16" t="s">
        <v>11</v>
      </c>
      <c r="C216" s="10"/>
      <c r="D216" s="10"/>
      <c r="E216" s="10"/>
      <c r="F216" s="10"/>
      <c r="G216" s="10"/>
      <c r="H216" s="10"/>
      <c r="I216" s="10"/>
      <c r="J216" s="10"/>
      <c r="K216" s="14"/>
      <c r="L216" s="10"/>
      <c r="M216" s="10"/>
      <c r="N216" s="14"/>
      <c r="O216" s="14"/>
      <c r="P216" s="17"/>
      <c r="Q216" s="15"/>
      <c r="R216" s="16" t="s">
        <v>11</v>
      </c>
      <c r="S216" s="10"/>
      <c r="T216" s="10"/>
      <c r="U216" s="10"/>
      <c r="V216" s="10"/>
      <c r="W216" s="10"/>
      <c r="X216" s="10"/>
      <c r="Y216" s="10"/>
      <c r="Z216" s="10"/>
      <c r="AA216" s="14"/>
      <c r="AB216" s="10"/>
      <c r="AC216" s="14"/>
      <c r="AD216" s="14"/>
      <c r="AE216" s="14"/>
      <c r="AF216" s="15"/>
      <c r="AG216" s="16" t="s">
        <v>11</v>
      </c>
      <c r="AH216" s="10"/>
      <c r="AI216" s="10"/>
      <c r="AJ216" s="10"/>
      <c r="AK216" s="10"/>
      <c r="AL216" s="10"/>
      <c r="AM216" s="10"/>
      <c r="AN216" s="10"/>
      <c r="AO216" s="10"/>
      <c r="AP216" s="14"/>
      <c r="AQ216" s="10"/>
      <c r="AR216" s="14"/>
      <c r="AS216" s="14"/>
      <c r="AT216" s="14"/>
      <c r="AU216" s="15"/>
      <c r="AV216" s="10"/>
      <c r="AW216" s="10"/>
      <c r="AX216" s="10"/>
      <c r="AY216" s="10"/>
      <c r="AZ216" s="10"/>
      <c r="BA216" s="10"/>
      <c r="BB216" s="10"/>
      <c r="BC216" s="10"/>
      <c r="BD216" s="10"/>
      <c r="BE216" s="10"/>
      <c r="BF216" s="10"/>
      <c r="BG216" s="28"/>
      <c r="BH216" s="15"/>
      <c r="BI216" s="10"/>
      <c r="BJ216" s="10"/>
      <c r="BK216" s="10"/>
      <c r="BL216" s="10"/>
      <c r="BM216" s="10"/>
      <c r="BN216" s="10"/>
      <c r="BO216" s="10"/>
      <c r="BP216" s="10"/>
      <c r="BQ216" s="29"/>
      <c r="BR216" s="15"/>
      <c r="BS216" s="20" t="s">
        <v>11</v>
      </c>
      <c r="BT216" s="27"/>
      <c r="BU216" s="27"/>
      <c r="BV216" s="27"/>
      <c r="BW216" s="27"/>
      <c r="BX216" s="27"/>
      <c r="BY216" s="27"/>
      <c r="BZ216" s="27"/>
      <c r="CA216" s="27"/>
      <c r="CB216" s="21"/>
      <c r="CC216" s="27"/>
      <c r="CD216" s="21"/>
      <c r="CE216" s="21"/>
      <c r="CF216" s="21"/>
      <c r="CG216" s="15"/>
      <c r="CH216" s="16" t="s">
        <v>11</v>
      </c>
      <c r="CI216" s="10"/>
      <c r="CJ216" s="10"/>
      <c r="CK216" s="10"/>
      <c r="CL216" s="10"/>
      <c r="CM216" s="10"/>
      <c r="CN216" s="10"/>
      <c r="CO216" s="10"/>
      <c r="CP216" s="10"/>
      <c r="CQ216" s="14"/>
      <c r="CR216" s="10"/>
      <c r="CS216" s="14"/>
      <c r="CT216" s="14"/>
      <c r="CU216" s="14"/>
      <c r="CV216" s="15"/>
      <c r="CW216" s="16" t="s">
        <v>11</v>
      </c>
      <c r="CX216" s="10"/>
      <c r="CY216" s="10"/>
      <c r="CZ216" s="10"/>
      <c r="DA216" s="10"/>
      <c r="DB216" s="10"/>
      <c r="DC216" s="10"/>
      <c r="DD216" s="10"/>
      <c r="DE216" s="10"/>
      <c r="DF216" s="14"/>
      <c r="DG216" s="10"/>
      <c r="DH216" s="14"/>
      <c r="DI216" s="14"/>
      <c r="DJ216" s="17"/>
    </row>
    <row r="217" customFormat="false" ht="11.25" hidden="false" customHeight="true" outlineLevel="0" collapsed="false">
      <c r="A217" s="15"/>
      <c r="B217" s="16"/>
      <c r="C217" s="16" t="s">
        <v>12</v>
      </c>
      <c r="D217" s="16" t="s">
        <v>13</v>
      </c>
      <c r="E217" s="16" t="s">
        <v>13</v>
      </c>
      <c r="F217" s="16" t="s">
        <v>13</v>
      </c>
      <c r="G217" s="16" t="s">
        <v>13</v>
      </c>
      <c r="H217" s="16" t="s">
        <v>13</v>
      </c>
      <c r="I217" s="16" t="s">
        <v>13</v>
      </c>
      <c r="J217" s="16" t="s">
        <v>13</v>
      </c>
      <c r="K217" s="16" t="s">
        <v>13</v>
      </c>
      <c r="L217" s="16" t="s">
        <v>13</v>
      </c>
      <c r="M217" s="16" t="s">
        <v>13</v>
      </c>
      <c r="N217" s="14"/>
      <c r="O217" s="14"/>
      <c r="P217" s="17"/>
      <c r="Q217" s="15"/>
      <c r="R217" s="16"/>
      <c r="S217" s="16" t="s">
        <v>12</v>
      </c>
      <c r="T217" s="16" t="s">
        <v>13</v>
      </c>
      <c r="U217" s="16" t="s">
        <v>13</v>
      </c>
      <c r="V217" s="16" t="s">
        <v>13</v>
      </c>
      <c r="W217" s="16" t="s">
        <v>13</v>
      </c>
      <c r="X217" s="16" t="s">
        <v>13</v>
      </c>
      <c r="Y217" s="16" t="s">
        <v>13</v>
      </c>
      <c r="Z217" s="16" t="s">
        <v>13</v>
      </c>
      <c r="AA217" s="16" t="s">
        <v>13</v>
      </c>
      <c r="AB217" s="16" t="s">
        <v>13</v>
      </c>
      <c r="AC217" s="14"/>
      <c r="AD217" s="14"/>
      <c r="AE217" s="14"/>
      <c r="AF217" s="15"/>
      <c r="AG217" s="16"/>
      <c r="AH217" s="16" t="s">
        <v>12</v>
      </c>
      <c r="AI217" s="16" t="s">
        <v>13</v>
      </c>
      <c r="AJ217" s="16" t="s">
        <v>13</v>
      </c>
      <c r="AK217" s="16" t="s">
        <v>13</v>
      </c>
      <c r="AL217" s="16" t="s">
        <v>13</v>
      </c>
      <c r="AM217" s="16" t="s">
        <v>13</v>
      </c>
      <c r="AN217" s="16" t="s">
        <v>13</v>
      </c>
      <c r="AO217" s="16" t="s">
        <v>13</v>
      </c>
      <c r="AP217" s="16" t="s">
        <v>13</v>
      </c>
      <c r="AQ217" s="16" t="s">
        <v>13</v>
      </c>
      <c r="AR217" s="14"/>
      <c r="AS217" s="14"/>
      <c r="AT217" s="14"/>
      <c r="AU217" s="15"/>
      <c r="AV217" s="16" t="s">
        <v>12</v>
      </c>
      <c r="AW217" s="16" t="s">
        <v>13</v>
      </c>
      <c r="AX217" s="16" t="s">
        <v>13</v>
      </c>
      <c r="AY217" s="16" t="s">
        <v>13</v>
      </c>
      <c r="AZ217" s="16" t="s">
        <v>13</v>
      </c>
      <c r="BA217" s="16" t="s">
        <v>13</v>
      </c>
      <c r="BB217" s="16" t="s">
        <v>13</v>
      </c>
      <c r="BC217" s="16" t="s">
        <v>13</v>
      </c>
      <c r="BD217" s="16" t="s">
        <v>13</v>
      </c>
      <c r="BE217" s="14"/>
      <c r="BF217" s="14"/>
      <c r="BG217" s="17"/>
      <c r="BH217" s="15"/>
      <c r="BI217" s="10"/>
      <c r="BJ217" s="10"/>
      <c r="BK217" s="10"/>
      <c r="BL217" s="10"/>
      <c r="BM217" s="10"/>
      <c r="BN217" s="10"/>
      <c r="BO217" s="10"/>
      <c r="BP217" s="10"/>
      <c r="BQ217" s="24"/>
      <c r="BR217" s="15"/>
      <c r="BS217" s="20"/>
      <c r="BT217" s="20" t="s">
        <v>12</v>
      </c>
      <c r="BU217" s="20" t="s">
        <v>13</v>
      </c>
      <c r="BV217" s="20" t="s">
        <v>13</v>
      </c>
      <c r="BW217" s="20" t="s">
        <v>13</v>
      </c>
      <c r="BX217" s="20" t="s">
        <v>13</v>
      </c>
      <c r="BY217" s="20" t="s">
        <v>13</v>
      </c>
      <c r="BZ217" s="20" t="s">
        <v>13</v>
      </c>
      <c r="CA217" s="20" t="s">
        <v>13</v>
      </c>
      <c r="CB217" s="20" t="s">
        <v>13</v>
      </c>
      <c r="CC217" s="20" t="s">
        <v>13</v>
      </c>
      <c r="CD217" s="21"/>
      <c r="CE217" s="21"/>
      <c r="CF217" s="21"/>
      <c r="CG217" s="15"/>
      <c r="CH217" s="16"/>
      <c r="CI217" s="16" t="s">
        <v>12</v>
      </c>
      <c r="CJ217" s="16" t="s">
        <v>13</v>
      </c>
      <c r="CK217" s="16" t="s">
        <v>13</v>
      </c>
      <c r="CL217" s="16" t="s">
        <v>13</v>
      </c>
      <c r="CM217" s="16" t="s">
        <v>13</v>
      </c>
      <c r="CN217" s="16" t="s">
        <v>13</v>
      </c>
      <c r="CO217" s="16" t="s">
        <v>13</v>
      </c>
      <c r="CP217" s="16" t="s">
        <v>13</v>
      </c>
      <c r="CQ217" s="16" t="s">
        <v>13</v>
      </c>
      <c r="CR217" s="16" t="s">
        <v>13</v>
      </c>
      <c r="CS217" s="14"/>
      <c r="CT217" s="14"/>
      <c r="CU217" s="14"/>
      <c r="CV217" s="15"/>
      <c r="CW217" s="16"/>
      <c r="CX217" s="16" t="s">
        <v>12</v>
      </c>
      <c r="CY217" s="16" t="s">
        <v>13</v>
      </c>
      <c r="CZ217" s="16" t="s">
        <v>13</v>
      </c>
      <c r="DA217" s="16" t="s">
        <v>13</v>
      </c>
      <c r="DB217" s="16" t="s">
        <v>13</v>
      </c>
      <c r="DC217" s="16" t="s">
        <v>13</v>
      </c>
      <c r="DD217" s="16" t="s">
        <v>13</v>
      </c>
      <c r="DE217" s="16" t="s">
        <v>13</v>
      </c>
      <c r="DF217" s="16" t="s">
        <v>13</v>
      </c>
      <c r="DG217" s="16" t="s">
        <v>13</v>
      </c>
      <c r="DH217" s="14"/>
      <c r="DI217" s="14"/>
      <c r="DJ217" s="17"/>
    </row>
    <row r="218" customFormat="false" ht="11.25" hidden="false" customHeight="true" outlineLevel="0" collapsed="false">
      <c r="A218" s="15"/>
      <c r="B218" s="16"/>
      <c r="C218" s="16"/>
      <c r="D218" s="16"/>
      <c r="E218" s="16"/>
      <c r="F218" s="16"/>
      <c r="G218" s="16"/>
      <c r="H218" s="30"/>
      <c r="I218" s="30"/>
      <c r="J218" s="10"/>
      <c r="K218" s="14"/>
      <c r="L218" s="30"/>
      <c r="M218" s="16" t="s">
        <v>13</v>
      </c>
      <c r="N218" s="16" t="s">
        <v>13</v>
      </c>
      <c r="O218" s="16" t="s">
        <v>13</v>
      </c>
      <c r="P218" s="31" t="s">
        <v>14</v>
      </c>
      <c r="Q218" s="15"/>
      <c r="R218" s="16"/>
      <c r="S218" s="16"/>
      <c r="T218" s="16"/>
      <c r="U218" s="16"/>
      <c r="V218" s="16"/>
      <c r="W218" s="16"/>
      <c r="X218" s="30"/>
      <c r="Y218" s="30"/>
      <c r="Z218" s="10"/>
      <c r="AA218" s="14"/>
      <c r="AB218" s="16" t="s">
        <v>13</v>
      </c>
      <c r="AC218" s="16" t="s">
        <v>13</v>
      </c>
      <c r="AD218" s="16" t="s">
        <v>13</v>
      </c>
      <c r="AE218" s="32" t="s">
        <v>14</v>
      </c>
      <c r="AF218" s="15"/>
      <c r="AG218" s="16"/>
      <c r="AH218" s="16"/>
      <c r="AI218" s="16"/>
      <c r="AJ218" s="16"/>
      <c r="AK218" s="16"/>
      <c r="AL218" s="16"/>
      <c r="AM218" s="30"/>
      <c r="AN218" s="30"/>
      <c r="AO218" s="10"/>
      <c r="AP218" s="14"/>
      <c r="AQ218" s="16" t="s">
        <v>13</v>
      </c>
      <c r="AR218" s="16" t="s">
        <v>13</v>
      </c>
      <c r="AS218" s="16" t="s">
        <v>13</v>
      </c>
      <c r="AT218" s="32" t="s">
        <v>14</v>
      </c>
      <c r="AU218" s="15"/>
      <c r="AV218" s="16"/>
      <c r="AW218" s="16"/>
      <c r="AX218" s="16"/>
      <c r="AY218" s="16"/>
      <c r="AZ218" s="30"/>
      <c r="BA218" s="30"/>
      <c r="BB218" s="10"/>
      <c r="BC218" s="14"/>
      <c r="BD218" s="16" t="s">
        <v>13</v>
      </c>
      <c r="BE218" s="16" t="s">
        <v>13</v>
      </c>
      <c r="BF218" s="16" t="s">
        <v>13</v>
      </c>
      <c r="BG218" s="16" t="s">
        <v>14</v>
      </c>
      <c r="BH218" s="15"/>
      <c r="BI218" s="16"/>
      <c r="BJ218" s="16"/>
      <c r="BK218" s="16"/>
      <c r="BL218" s="16"/>
      <c r="BM218" s="30"/>
      <c r="BN218" s="30"/>
      <c r="BO218" s="10"/>
      <c r="BP218" s="14"/>
      <c r="BQ218" s="33"/>
      <c r="BR218" s="15"/>
      <c r="BS218" s="20"/>
      <c r="BT218" s="20"/>
      <c r="BU218" s="20"/>
      <c r="BV218" s="20"/>
      <c r="BW218" s="20"/>
      <c r="BX218" s="20"/>
      <c r="BY218" s="34"/>
      <c r="BZ218" s="34"/>
      <c r="CA218" s="27"/>
      <c r="CB218" s="21"/>
      <c r="CC218" s="20" t="s">
        <v>13</v>
      </c>
      <c r="CD218" s="20" t="s">
        <v>13</v>
      </c>
      <c r="CE218" s="20" t="s">
        <v>13</v>
      </c>
      <c r="CF218" s="35" t="s">
        <v>14</v>
      </c>
      <c r="CG218" s="15"/>
      <c r="CH218" s="16"/>
      <c r="CI218" s="16"/>
      <c r="CJ218" s="16"/>
      <c r="CK218" s="16"/>
      <c r="CL218" s="16"/>
      <c r="CM218" s="16"/>
      <c r="CN218" s="30"/>
      <c r="CO218" s="30"/>
      <c r="CP218" s="10"/>
      <c r="CQ218" s="14"/>
      <c r="CR218" s="16" t="s">
        <v>13</v>
      </c>
      <c r="CS218" s="16" t="s">
        <v>13</v>
      </c>
      <c r="CT218" s="16" t="s">
        <v>13</v>
      </c>
      <c r="CU218" s="32" t="s">
        <v>14</v>
      </c>
      <c r="CV218" s="15"/>
      <c r="CW218" s="16"/>
      <c r="CX218" s="16"/>
      <c r="CY218" s="16"/>
      <c r="CZ218" s="16"/>
      <c r="DA218" s="16"/>
      <c r="DB218" s="16"/>
      <c r="DC218" s="30"/>
      <c r="DD218" s="30"/>
      <c r="DE218" s="10"/>
      <c r="DF218" s="14"/>
      <c r="DG218" s="16" t="s">
        <v>13</v>
      </c>
      <c r="DH218" s="16" t="s">
        <v>13</v>
      </c>
      <c r="DI218" s="16" t="s">
        <v>13</v>
      </c>
      <c r="DJ218" s="31" t="s">
        <v>14</v>
      </c>
    </row>
    <row r="219" customFormat="false" ht="11.25" hidden="false" customHeight="true" outlineLevel="0" collapsed="false">
      <c r="A219" s="15"/>
      <c r="B219" s="16"/>
      <c r="C219" s="16"/>
      <c r="D219" s="16" t="s">
        <v>15</v>
      </c>
      <c r="E219" s="16"/>
      <c r="F219" s="16"/>
      <c r="G219" s="16"/>
      <c r="H219" s="30"/>
      <c r="I219" s="30"/>
      <c r="J219" s="14"/>
      <c r="K219" s="16" t="s">
        <v>16</v>
      </c>
      <c r="L219" s="30"/>
      <c r="M219" s="30" t="s">
        <v>17</v>
      </c>
      <c r="N219" s="16"/>
      <c r="O219" s="16"/>
      <c r="P219" s="18"/>
      <c r="Q219" s="15"/>
      <c r="R219" s="16"/>
      <c r="S219" s="16"/>
      <c r="T219" s="16" t="s">
        <v>15</v>
      </c>
      <c r="U219" s="16"/>
      <c r="V219" s="16"/>
      <c r="W219" s="16"/>
      <c r="X219" s="30"/>
      <c r="Y219" s="30"/>
      <c r="Z219" s="14"/>
      <c r="AA219" s="16" t="s">
        <v>16</v>
      </c>
      <c r="AB219" s="30" t="s">
        <v>17</v>
      </c>
      <c r="AC219" s="16"/>
      <c r="AD219" s="16"/>
      <c r="AE219" s="16"/>
      <c r="AF219" s="15"/>
      <c r="AG219" s="16"/>
      <c r="AH219" s="16"/>
      <c r="AI219" s="16" t="s">
        <v>15</v>
      </c>
      <c r="AJ219" s="16"/>
      <c r="AK219" s="16"/>
      <c r="AL219" s="16"/>
      <c r="AM219" s="30"/>
      <c r="AN219" s="30"/>
      <c r="AO219" s="14"/>
      <c r="AP219" s="16" t="s">
        <v>16</v>
      </c>
      <c r="AQ219" s="30" t="s">
        <v>17</v>
      </c>
      <c r="AR219" s="16"/>
      <c r="AS219" s="16"/>
      <c r="AT219" s="16"/>
      <c r="AU219" s="15"/>
      <c r="AV219" s="16" t="s">
        <v>15</v>
      </c>
      <c r="AW219" s="16"/>
      <c r="AX219" s="16"/>
      <c r="AY219" s="16"/>
      <c r="AZ219" s="30"/>
      <c r="BA219" s="30"/>
      <c r="BB219" s="14"/>
      <c r="BC219" s="16" t="s">
        <v>16</v>
      </c>
      <c r="BD219" s="30" t="s">
        <v>17</v>
      </c>
      <c r="BE219" s="30"/>
      <c r="BF219" s="30"/>
      <c r="BG219" s="36"/>
      <c r="BH219" s="15"/>
      <c r="BI219" s="16" t="s">
        <v>15</v>
      </c>
      <c r="BJ219" s="16"/>
      <c r="BK219" s="16"/>
      <c r="BL219" s="16"/>
      <c r="BM219" s="30"/>
      <c r="BN219" s="30"/>
      <c r="BO219" s="14"/>
      <c r="BP219" s="16" t="s">
        <v>16</v>
      </c>
      <c r="BQ219" s="33"/>
      <c r="BR219" s="15"/>
      <c r="BS219" s="20"/>
      <c r="BT219" s="20"/>
      <c r="BU219" s="20" t="s">
        <v>15</v>
      </c>
      <c r="BV219" s="20"/>
      <c r="BW219" s="20"/>
      <c r="BX219" s="20"/>
      <c r="BY219" s="34"/>
      <c r="BZ219" s="34"/>
      <c r="CA219" s="21"/>
      <c r="CB219" s="20" t="s">
        <v>16</v>
      </c>
      <c r="CC219" s="34" t="s">
        <v>17</v>
      </c>
      <c r="CD219" s="20"/>
      <c r="CE219" s="20"/>
      <c r="CF219" s="20"/>
      <c r="CG219" s="15"/>
      <c r="CH219" s="16"/>
      <c r="CI219" s="16"/>
      <c r="CJ219" s="16" t="s">
        <v>15</v>
      </c>
      <c r="CK219" s="16"/>
      <c r="CL219" s="16"/>
      <c r="CM219" s="16"/>
      <c r="CN219" s="30"/>
      <c r="CO219" s="30"/>
      <c r="CP219" s="14"/>
      <c r="CQ219" s="16" t="s">
        <v>16</v>
      </c>
      <c r="CR219" s="30" t="s">
        <v>17</v>
      </c>
      <c r="CS219" s="16"/>
      <c r="CT219" s="16"/>
      <c r="CU219" s="16"/>
      <c r="CV219" s="15"/>
      <c r="CW219" s="16"/>
      <c r="CX219" s="16"/>
      <c r="CY219" s="16" t="s">
        <v>15</v>
      </c>
      <c r="CZ219" s="16"/>
      <c r="DA219" s="16"/>
      <c r="DB219" s="16"/>
      <c r="DC219" s="30"/>
      <c r="DD219" s="30"/>
      <c r="DE219" s="14"/>
      <c r="DF219" s="16" t="s">
        <v>16</v>
      </c>
      <c r="DG219" s="30" t="s">
        <v>17</v>
      </c>
      <c r="DH219" s="16"/>
      <c r="DI219" s="16"/>
      <c r="DJ219" s="18"/>
    </row>
    <row r="220" customFormat="false" ht="11.25" hidden="false" customHeight="true" outlineLevel="0" collapsed="false">
      <c r="A220" s="37" t="s">
        <v>18</v>
      </c>
      <c r="B220" s="38" t="s">
        <v>19</v>
      </c>
      <c r="C220" s="16" t="s">
        <v>20</v>
      </c>
      <c r="D220" s="16" t="s">
        <v>21</v>
      </c>
      <c r="E220" s="16" t="s">
        <v>22</v>
      </c>
      <c r="F220" s="16" t="s">
        <v>23</v>
      </c>
      <c r="G220" s="30" t="s">
        <v>24</v>
      </c>
      <c r="H220" s="30" t="s">
        <v>25</v>
      </c>
      <c r="I220" s="16" t="s">
        <v>26</v>
      </c>
      <c r="J220" s="16" t="s">
        <v>27</v>
      </c>
      <c r="K220" s="16" t="s">
        <v>28</v>
      </c>
      <c r="L220" s="30" t="s">
        <v>29</v>
      </c>
      <c r="M220" s="30" t="s">
        <v>14</v>
      </c>
      <c r="N220" s="30" t="s">
        <v>30</v>
      </c>
      <c r="O220" s="30" t="s">
        <v>31</v>
      </c>
      <c r="P220" s="36" t="s">
        <v>19</v>
      </c>
      <c r="Q220" s="37" t="s">
        <v>32</v>
      </c>
      <c r="R220" s="38" t="s">
        <v>19</v>
      </c>
      <c r="S220" s="16" t="s">
        <v>20</v>
      </c>
      <c r="T220" s="16" t="s">
        <v>21</v>
      </c>
      <c r="U220" s="16" t="s">
        <v>22</v>
      </c>
      <c r="V220" s="16" t="s">
        <v>23</v>
      </c>
      <c r="W220" s="30" t="s">
        <v>24</v>
      </c>
      <c r="X220" s="30" t="s">
        <v>25</v>
      </c>
      <c r="Y220" s="16" t="s">
        <v>26</v>
      </c>
      <c r="Z220" s="16" t="s">
        <v>27</v>
      </c>
      <c r="AA220" s="16" t="s">
        <v>28</v>
      </c>
      <c r="AB220" s="30" t="s">
        <v>14</v>
      </c>
      <c r="AC220" s="30" t="s">
        <v>30</v>
      </c>
      <c r="AD220" s="30" t="s">
        <v>31</v>
      </c>
      <c r="AE220" s="30" t="s">
        <v>19</v>
      </c>
      <c r="AF220" s="37" t="s">
        <v>18</v>
      </c>
      <c r="AG220" s="38" t="s">
        <v>19</v>
      </c>
      <c r="AH220" s="16" t="s">
        <v>20</v>
      </c>
      <c r="AI220" s="16" t="s">
        <v>21</v>
      </c>
      <c r="AJ220" s="16" t="s">
        <v>22</v>
      </c>
      <c r="AK220" s="16" t="s">
        <v>23</v>
      </c>
      <c r="AL220" s="30" t="s">
        <v>24</v>
      </c>
      <c r="AM220" s="30" t="s">
        <v>25</v>
      </c>
      <c r="AN220" s="16" t="s">
        <v>26</v>
      </c>
      <c r="AO220" s="16" t="s">
        <v>27</v>
      </c>
      <c r="AP220" s="16" t="s">
        <v>28</v>
      </c>
      <c r="AQ220" s="30" t="s">
        <v>14</v>
      </c>
      <c r="AR220" s="30" t="s">
        <v>30</v>
      </c>
      <c r="AS220" s="30" t="s">
        <v>31</v>
      </c>
      <c r="AT220" s="30" t="s">
        <v>19</v>
      </c>
      <c r="AU220" s="37" t="s">
        <v>18</v>
      </c>
      <c r="AV220" s="16" t="s">
        <v>21</v>
      </c>
      <c r="AW220" s="16" t="s">
        <v>22</v>
      </c>
      <c r="AX220" s="16" t="s">
        <v>23</v>
      </c>
      <c r="AY220" s="30" t="s">
        <v>24</v>
      </c>
      <c r="AZ220" s="30" t="s">
        <v>25</v>
      </c>
      <c r="BA220" s="16" t="s">
        <v>26</v>
      </c>
      <c r="BB220" s="16" t="s">
        <v>27</v>
      </c>
      <c r="BC220" s="16" t="s">
        <v>28</v>
      </c>
      <c r="BD220" s="30" t="s">
        <v>14</v>
      </c>
      <c r="BE220" s="30" t="s">
        <v>30</v>
      </c>
      <c r="BF220" s="30" t="s">
        <v>31</v>
      </c>
      <c r="BG220" s="36" t="s">
        <v>19</v>
      </c>
      <c r="BH220" s="37" t="s">
        <v>18</v>
      </c>
      <c r="BI220" s="16" t="s">
        <v>21</v>
      </c>
      <c r="BJ220" s="16" t="s">
        <v>22</v>
      </c>
      <c r="BK220" s="16" t="s">
        <v>23</v>
      </c>
      <c r="BL220" s="30" t="s">
        <v>24</v>
      </c>
      <c r="BM220" s="30" t="s">
        <v>25</v>
      </c>
      <c r="BN220" s="16" t="s">
        <v>26</v>
      </c>
      <c r="BO220" s="16" t="s">
        <v>27</v>
      </c>
      <c r="BP220" s="16" t="s">
        <v>28</v>
      </c>
      <c r="BQ220" s="33" t="s">
        <v>14</v>
      </c>
      <c r="BR220" s="37" t="s">
        <v>18</v>
      </c>
      <c r="BS220" s="39" t="s">
        <v>19</v>
      </c>
      <c r="BT220" s="20" t="s">
        <v>20</v>
      </c>
      <c r="BU220" s="20" t="s">
        <v>21</v>
      </c>
      <c r="BV220" s="20" t="s">
        <v>22</v>
      </c>
      <c r="BW220" s="20" t="s">
        <v>23</v>
      </c>
      <c r="BX220" s="34" t="s">
        <v>24</v>
      </c>
      <c r="BY220" s="34" t="s">
        <v>25</v>
      </c>
      <c r="BZ220" s="20" t="s">
        <v>26</v>
      </c>
      <c r="CA220" s="20" t="s">
        <v>27</v>
      </c>
      <c r="CB220" s="20" t="s">
        <v>28</v>
      </c>
      <c r="CC220" s="34" t="s">
        <v>14</v>
      </c>
      <c r="CD220" s="34" t="s">
        <v>30</v>
      </c>
      <c r="CE220" s="34" t="s">
        <v>31</v>
      </c>
      <c r="CF220" s="34" t="s">
        <v>19</v>
      </c>
      <c r="CG220" s="37" t="s">
        <v>32</v>
      </c>
      <c r="CH220" s="38" t="s">
        <v>19</v>
      </c>
      <c r="CI220" s="16" t="s">
        <v>20</v>
      </c>
      <c r="CJ220" s="16" t="s">
        <v>21</v>
      </c>
      <c r="CK220" s="16" t="s">
        <v>22</v>
      </c>
      <c r="CL220" s="16" t="s">
        <v>23</v>
      </c>
      <c r="CM220" s="30" t="s">
        <v>24</v>
      </c>
      <c r="CN220" s="30" t="s">
        <v>25</v>
      </c>
      <c r="CO220" s="16" t="s">
        <v>26</v>
      </c>
      <c r="CP220" s="16" t="s">
        <v>27</v>
      </c>
      <c r="CQ220" s="16" t="s">
        <v>28</v>
      </c>
      <c r="CR220" s="30" t="s">
        <v>14</v>
      </c>
      <c r="CS220" s="30" t="s">
        <v>30</v>
      </c>
      <c r="CT220" s="30" t="s">
        <v>31</v>
      </c>
      <c r="CU220" s="30" t="s">
        <v>19</v>
      </c>
      <c r="CV220" s="37" t="s">
        <v>18</v>
      </c>
      <c r="CW220" s="38" t="s">
        <v>19</v>
      </c>
      <c r="CX220" s="16" t="s">
        <v>20</v>
      </c>
      <c r="CY220" s="16" t="s">
        <v>21</v>
      </c>
      <c r="CZ220" s="16" t="s">
        <v>22</v>
      </c>
      <c r="DA220" s="16" t="s">
        <v>23</v>
      </c>
      <c r="DB220" s="30" t="s">
        <v>24</v>
      </c>
      <c r="DC220" s="30" t="s">
        <v>25</v>
      </c>
      <c r="DD220" s="16" t="s">
        <v>26</v>
      </c>
      <c r="DE220" s="16" t="s">
        <v>27</v>
      </c>
      <c r="DF220" s="16" t="s">
        <v>28</v>
      </c>
      <c r="DG220" s="30" t="s">
        <v>14</v>
      </c>
      <c r="DH220" s="30" t="s">
        <v>30</v>
      </c>
      <c r="DI220" s="30" t="s">
        <v>31</v>
      </c>
      <c r="DJ220" s="36" t="s">
        <v>19</v>
      </c>
    </row>
    <row r="221" customFormat="false" ht="11.25" hidden="false" customHeight="true" outlineLevel="0" collapsed="false">
      <c r="A221" s="40" t="n">
        <v>1981</v>
      </c>
      <c r="B221" s="41" t="n">
        <v>497</v>
      </c>
      <c r="C221" s="41" t="n">
        <v>257</v>
      </c>
      <c r="D221" s="41" t="n">
        <v>193</v>
      </c>
      <c r="E221" s="41" t="n">
        <v>7</v>
      </c>
      <c r="F221" s="41" t="n">
        <v>10</v>
      </c>
      <c r="G221" s="41" t="n">
        <v>2</v>
      </c>
      <c r="H221" s="41" t="n">
        <v>15</v>
      </c>
      <c r="I221" s="41" t="n">
        <v>5</v>
      </c>
      <c r="J221" s="41" t="n">
        <v>0</v>
      </c>
      <c r="K221" s="41" t="n">
        <v>4</v>
      </c>
      <c r="L221" s="41" t="n">
        <v>17</v>
      </c>
      <c r="M221" s="41" t="n">
        <v>4</v>
      </c>
      <c r="N221" s="41" t="n">
        <v>27</v>
      </c>
      <c r="O221" s="41" t="n">
        <v>20</v>
      </c>
      <c r="P221" s="42" t="n">
        <v>54</v>
      </c>
      <c r="Q221" s="40"/>
      <c r="R221" s="43"/>
      <c r="S221" s="43"/>
      <c r="T221" s="43"/>
      <c r="U221" s="43"/>
      <c r="V221" s="43"/>
      <c r="W221" s="43"/>
      <c r="X221" s="43"/>
      <c r="Y221" s="43"/>
      <c r="Z221" s="43"/>
      <c r="AA221" s="43"/>
      <c r="AB221" s="43"/>
      <c r="AC221" s="43"/>
      <c r="AD221" s="43"/>
      <c r="AE221" s="14"/>
      <c r="AF221" s="40" t="s">
        <v>33</v>
      </c>
      <c r="AG221" s="44" t="n">
        <v>-0.523138832997988</v>
      </c>
      <c r="AH221" s="44" t="n">
        <v>-0.739299610894942</v>
      </c>
      <c r="AI221" s="44" t="n">
        <v>-0.746113989637306</v>
      </c>
      <c r="AJ221" s="44" t="n">
        <v>-0.857142857142857</v>
      </c>
      <c r="AK221" s="44" t="n">
        <v>-0.7</v>
      </c>
      <c r="AL221" s="44" t="n">
        <v>-0.5</v>
      </c>
      <c r="AM221" s="44" t="n">
        <v>-0.8</v>
      </c>
      <c r="AN221" s="44" t="n">
        <v>-0.6</v>
      </c>
      <c r="AO221" s="44" t="s">
        <v>71</v>
      </c>
      <c r="AP221" s="44" t="n">
        <v>-1</v>
      </c>
      <c r="AQ221" s="44" t="n">
        <v>-1</v>
      </c>
      <c r="AR221" s="44" t="n">
        <v>-0.703703703703704</v>
      </c>
      <c r="AS221" s="44" t="n">
        <v>-0.05</v>
      </c>
      <c r="AT221" s="44" t="n">
        <v>-0.481481481481481</v>
      </c>
      <c r="AU221" s="40" t="n">
        <v>1981</v>
      </c>
      <c r="AV221" s="44" t="n">
        <v>0.388329979879276</v>
      </c>
      <c r="AW221" s="44" t="n">
        <v>0.0140845070422535</v>
      </c>
      <c r="AX221" s="44" t="n">
        <v>0.0201207243460765</v>
      </c>
      <c r="AY221" s="44" t="n">
        <v>0.00402414486921529</v>
      </c>
      <c r="AZ221" s="44" t="n">
        <v>0.0301810865191147</v>
      </c>
      <c r="BA221" s="44" t="n">
        <v>0.0100603621730382</v>
      </c>
      <c r="BB221" s="44" t="n">
        <v>0</v>
      </c>
      <c r="BC221" s="44" t="n">
        <v>0.00804828973843058</v>
      </c>
      <c r="BD221" s="44" t="n">
        <v>0.00804828973843058</v>
      </c>
      <c r="BE221" s="44" t="n">
        <v>0.0543259557344064</v>
      </c>
      <c r="BF221" s="44" t="n">
        <v>0.0402414486921529</v>
      </c>
      <c r="BG221" s="44" t="n">
        <v>0.108651911468813</v>
      </c>
      <c r="BH221" s="40" t="n">
        <v>1981</v>
      </c>
      <c r="BI221" s="44" t="n">
        <v>0.750972762645914</v>
      </c>
      <c r="BJ221" s="44" t="n">
        <v>0.0272373540856031</v>
      </c>
      <c r="BK221" s="44" t="n">
        <v>0.0389105058365759</v>
      </c>
      <c r="BL221" s="44" t="n">
        <v>0.00778210116731518</v>
      </c>
      <c r="BM221" s="44" t="n">
        <v>0.0583657587548638</v>
      </c>
      <c r="BN221" s="44" t="n">
        <v>0.0194552529182879</v>
      </c>
      <c r="BO221" s="44" t="n">
        <v>0</v>
      </c>
      <c r="BP221" s="44" t="n">
        <v>0.0155642023346304</v>
      </c>
      <c r="BQ221" s="44" t="n">
        <v>0.0155642023346304</v>
      </c>
      <c r="BR221" s="40" t="n">
        <v>1981</v>
      </c>
      <c r="BS221" s="45" t="n">
        <v>86.8</v>
      </c>
      <c r="BT221" s="45" t="n">
        <v>44.8894183239653</v>
      </c>
      <c r="BU221" s="45" t="n">
        <v>33.7107304923164</v>
      </c>
      <c r="BV221" s="45" t="n">
        <v>1.2226689815866</v>
      </c>
      <c r="BW221" s="45" t="n">
        <v>1.74666997369515</v>
      </c>
      <c r="BX221" s="45" t="n">
        <v>0.34933399473903</v>
      </c>
      <c r="BY221" s="45" t="n">
        <v>2.62000496054272</v>
      </c>
      <c r="BZ221" s="45" t="n">
        <v>0.87333498684757</v>
      </c>
      <c r="CA221" s="45" t="n">
        <v>0</v>
      </c>
      <c r="CB221" s="45" t="n">
        <v>0.69866798947806</v>
      </c>
      <c r="CC221" s="45" t="n">
        <v>0.69866798947806</v>
      </c>
      <c r="CD221" s="45" t="n">
        <v>4.7160089289769</v>
      </c>
      <c r="CE221" s="45" t="n">
        <v>3.4933399473903</v>
      </c>
      <c r="CF221" s="46" t="n">
        <v>9.4320178579538</v>
      </c>
      <c r="CG221" s="40"/>
      <c r="CH221" s="43"/>
      <c r="CI221" s="43"/>
      <c r="CJ221" s="43"/>
      <c r="CK221" s="43"/>
      <c r="CL221" s="43"/>
      <c r="CM221" s="43"/>
      <c r="CN221" s="43"/>
      <c r="CO221" s="43"/>
      <c r="CP221" s="43"/>
      <c r="CQ221" s="43"/>
      <c r="CR221" s="43"/>
      <c r="CS221" s="43"/>
      <c r="CT221" s="43"/>
      <c r="CU221" s="14"/>
      <c r="CV221" s="40" t="s">
        <v>33</v>
      </c>
      <c r="CW221" s="44" t="n">
        <v>-0.238479262672811</v>
      </c>
      <c r="CX221" s="44" t="n">
        <v>-0.583829887353511</v>
      </c>
      <c r="CY221" s="44" t="n">
        <v>-0.594708048213037</v>
      </c>
      <c r="CZ221" s="44" t="n">
        <v>-0.771949426545528</v>
      </c>
      <c r="DA221" s="44" t="n">
        <v>-0.52109379574561</v>
      </c>
      <c r="DB221" s="44" t="n">
        <v>-0.20182299290935</v>
      </c>
      <c r="DC221" s="44" t="n">
        <v>-0.680729197163739</v>
      </c>
      <c r="DD221" s="44" t="n">
        <v>-0.361458394327476</v>
      </c>
      <c r="DE221" s="44" t="s">
        <v>71</v>
      </c>
      <c r="DF221" s="44" t="n">
        <v>-1</v>
      </c>
      <c r="DG221" s="44" t="n">
        <v>-1</v>
      </c>
      <c r="DH221" s="44" t="n">
        <v>-0.527006218020353</v>
      </c>
      <c r="DI221" s="44" t="n">
        <v>0.516536313472245</v>
      </c>
      <c r="DJ221" s="47" t="n">
        <v>-0.172260881535617</v>
      </c>
    </row>
    <row r="222" customFormat="false" ht="11.25" hidden="false" customHeight="true" outlineLevel="0" collapsed="false">
      <c r="A222" s="40" t="n">
        <v>1982</v>
      </c>
      <c r="B222" s="41" t="n">
        <v>409</v>
      </c>
      <c r="C222" s="41" t="n">
        <v>204</v>
      </c>
      <c r="D222" s="41" t="n">
        <v>143</v>
      </c>
      <c r="E222" s="41" t="n">
        <v>8</v>
      </c>
      <c r="F222" s="41" t="n">
        <v>8</v>
      </c>
      <c r="G222" s="41" t="n">
        <v>4</v>
      </c>
      <c r="H222" s="41" t="n">
        <v>15</v>
      </c>
      <c r="I222" s="41" t="n">
        <v>6</v>
      </c>
      <c r="J222" s="41" t="n">
        <v>0</v>
      </c>
      <c r="K222" s="41" t="n">
        <v>0</v>
      </c>
      <c r="L222" s="41" t="n">
        <v>19</v>
      </c>
      <c r="M222" s="41" t="n">
        <v>1</v>
      </c>
      <c r="N222" s="41" t="n">
        <v>10</v>
      </c>
      <c r="O222" s="41" t="n">
        <v>15</v>
      </c>
      <c r="P222" s="42" t="n">
        <v>26</v>
      </c>
      <c r="Q222" s="40" t="s">
        <v>34</v>
      </c>
      <c r="R222" s="44" t="n">
        <v>-0.177062374245473</v>
      </c>
      <c r="S222" s="44" t="n">
        <v>-0.206225680933852</v>
      </c>
      <c r="T222" s="44" t="n">
        <v>-0.259067357512953</v>
      </c>
      <c r="U222" s="44" t="n">
        <v>0.142857142857143</v>
      </c>
      <c r="V222" s="44" t="n">
        <v>-0.2</v>
      </c>
      <c r="W222" s="44" t="n">
        <v>1</v>
      </c>
      <c r="X222" s="44" t="n">
        <v>0</v>
      </c>
      <c r="Y222" s="44" t="n">
        <v>0.2</v>
      </c>
      <c r="Z222" s="44" t="s">
        <v>71</v>
      </c>
      <c r="AA222" s="44" t="n">
        <v>-1</v>
      </c>
      <c r="AB222" s="44" t="n">
        <v>-0.75</v>
      </c>
      <c r="AC222" s="44" t="n">
        <v>-0.62962962962963</v>
      </c>
      <c r="AD222" s="44" t="n">
        <v>-0.25</v>
      </c>
      <c r="AE222" s="44" t="n">
        <v>-0.518518518518519</v>
      </c>
      <c r="AF222" s="40" t="s">
        <v>35</v>
      </c>
      <c r="AG222" s="44" t="n">
        <v>-0.420537897310513</v>
      </c>
      <c r="AH222" s="44" t="n">
        <v>-0.67156862745098</v>
      </c>
      <c r="AI222" s="44" t="n">
        <v>-0.657342657342657</v>
      </c>
      <c r="AJ222" s="44" t="n">
        <v>-0.875</v>
      </c>
      <c r="AK222" s="44" t="n">
        <v>-0.625</v>
      </c>
      <c r="AL222" s="44" t="n">
        <v>-0.75</v>
      </c>
      <c r="AM222" s="44" t="n">
        <v>-0.8</v>
      </c>
      <c r="AN222" s="44" t="n">
        <v>-0.666666666666667</v>
      </c>
      <c r="AO222" s="44" t="s">
        <v>71</v>
      </c>
      <c r="AP222" s="44" t="s">
        <v>71</v>
      </c>
      <c r="AQ222" s="44" t="n">
        <v>-1</v>
      </c>
      <c r="AR222" s="44" t="n">
        <v>-0.2</v>
      </c>
      <c r="AS222" s="44" t="n">
        <v>0.266666666666667</v>
      </c>
      <c r="AT222" s="44" t="n">
        <v>0.0769230769230769</v>
      </c>
      <c r="AU222" s="40" t="n">
        <v>1982</v>
      </c>
      <c r="AV222" s="44" t="n">
        <v>0.349633251833741</v>
      </c>
      <c r="AW222" s="44" t="n">
        <v>0.019559902200489</v>
      </c>
      <c r="AX222" s="44" t="n">
        <v>0.019559902200489</v>
      </c>
      <c r="AY222" s="44" t="n">
        <v>0.0097799511002445</v>
      </c>
      <c r="AZ222" s="44" t="n">
        <v>0.0366748166259169</v>
      </c>
      <c r="BA222" s="44" t="n">
        <v>0.0146699266503667</v>
      </c>
      <c r="BB222" s="44" t="n">
        <v>0</v>
      </c>
      <c r="BC222" s="44" t="n">
        <v>0</v>
      </c>
      <c r="BD222" s="44" t="n">
        <v>0.00244498777506112</v>
      </c>
      <c r="BE222" s="44" t="n">
        <v>0.0244498777506113</v>
      </c>
      <c r="BF222" s="44" t="n">
        <v>0.0366748166259169</v>
      </c>
      <c r="BG222" s="44" t="n">
        <v>0.0635696821515892</v>
      </c>
      <c r="BH222" s="40" t="n">
        <v>1982</v>
      </c>
      <c r="BI222" s="44" t="n">
        <v>0.700980392156863</v>
      </c>
      <c r="BJ222" s="44" t="n">
        <v>0.0392156862745098</v>
      </c>
      <c r="BK222" s="44" t="n">
        <v>0.0392156862745098</v>
      </c>
      <c r="BL222" s="44" t="n">
        <v>0.0196078431372549</v>
      </c>
      <c r="BM222" s="44" t="n">
        <v>0.0735294117647059</v>
      </c>
      <c r="BN222" s="44" t="n">
        <v>0.0294117647058824</v>
      </c>
      <c r="BO222" s="44" t="n">
        <v>0</v>
      </c>
      <c r="BP222" s="44" t="n">
        <v>0</v>
      </c>
      <c r="BQ222" s="44" t="n">
        <v>0.00490196078431373</v>
      </c>
      <c r="BR222" s="40" t="n">
        <v>1982</v>
      </c>
      <c r="BS222" s="45" t="n">
        <v>70.9</v>
      </c>
      <c r="BT222" s="45" t="n">
        <v>35.3842924962751</v>
      </c>
      <c r="BU222" s="45" t="n">
        <v>24.803695230232</v>
      </c>
      <c r="BV222" s="45" t="n">
        <v>1.38761931357941</v>
      </c>
      <c r="BW222" s="45" t="n">
        <v>1.38761931357941</v>
      </c>
      <c r="BX222" s="45" t="n">
        <v>0.6938096567897</v>
      </c>
      <c r="BY222" s="45" t="n">
        <v>2.6017862129614</v>
      </c>
      <c r="BZ222" s="45" t="n">
        <v>1.04071448518456</v>
      </c>
      <c r="CA222" s="45" t="n">
        <v>0</v>
      </c>
      <c r="CB222" s="45" t="n">
        <v>0</v>
      </c>
      <c r="CC222" s="45" t="n">
        <v>0.17345241419742</v>
      </c>
      <c r="CD222" s="45" t="n">
        <v>1.73452414197427</v>
      </c>
      <c r="CE222" s="45" t="n">
        <v>2.6017862129614</v>
      </c>
      <c r="CF222" s="46" t="n">
        <v>4.50976276913309</v>
      </c>
      <c r="CG222" s="40" t="s">
        <v>34</v>
      </c>
      <c r="CH222" s="44" t="n">
        <v>-0.183179723502304</v>
      </c>
      <c r="CI222" s="44" t="n">
        <v>-0.211745355199126</v>
      </c>
      <c r="CJ222" s="44" t="n">
        <v>-0.264219586226841</v>
      </c>
      <c r="CK222" s="44" t="n">
        <v>0.134910048816943</v>
      </c>
      <c r="CL222" s="44" t="n">
        <v>-0.205562965828143</v>
      </c>
      <c r="CM222" s="44" t="n">
        <v>0.986092585429628</v>
      </c>
      <c r="CN222" s="44" t="n">
        <v>-0.0069537072851748</v>
      </c>
      <c r="CO222" s="44" t="n">
        <v>0.191655551257795</v>
      </c>
      <c r="CP222" s="44" t="s">
        <v>71</v>
      </c>
      <c r="CQ222" s="44" t="n">
        <v>-1</v>
      </c>
      <c r="CR222" s="44" t="n">
        <v>-0.751738426821304</v>
      </c>
      <c r="CS222" s="44" t="n">
        <v>-0.632205076772287</v>
      </c>
      <c r="CT222" s="44" t="n">
        <v>-0.255215280463883</v>
      </c>
      <c r="CU222" s="44" t="n">
        <v>-0.521866599803974</v>
      </c>
      <c r="CV222" s="40" t="s">
        <v>35</v>
      </c>
      <c r="CW222" s="44" t="n">
        <v>-0.067700987306065</v>
      </c>
      <c r="CX222" s="44" t="n">
        <v>-0.47203595260562</v>
      </c>
      <c r="CY222" s="44" t="n">
        <v>-0.449167245824629</v>
      </c>
      <c r="CZ222" s="44" t="n">
        <v>-0.799058459573781</v>
      </c>
      <c r="DA222" s="44" t="n">
        <v>-0.397175378721341</v>
      </c>
      <c r="DB222" s="44" t="n">
        <v>-0.598116919147558</v>
      </c>
      <c r="DC222" s="44" t="n">
        <v>-0.67849353531805</v>
      </c>
      <c r="DD222" s="44" t="n">
        <v>-0.464155892196749</v>
      </c>
      <c r="DE222" s="44" t="s">
        <v>71</v>
      </c>
      <c r="DF222" s="44" t="s">
        <v>71</v>
      </c>
      <c r="DG222" s="44" t="n">
        <v>-1</v>
      </c>
      <c r="DH222" s="44" t="n">
        <v>0.286025858727805</v>
      </c>
      <c r="DI222" s="44" t="n">
        <v>1.03620760965237</v>
      </c>
      <c r="DJ222" s="47" t="n">
        <v>0.731188655979744</v>
      </c>
    </row>
    <row r="223" customFormat="false" ht="11.25" hidden="false" customHeight="true" outlineLevel="0" collapsed="false">
      <c r="A223" s="40" t="n">
        <v>1983</v>
      </c>
      <c r="B223" s="41" t="n">
        <v>458</v>
      </c>
      <c r="C223" s="41" t="n">
        <v>221</v>
      </c>
      <c r="D223" s="41" t="n">
        <v>152</v>
      </c>
      <c r="E223" s="41" t="n">
        <v>4</v>
      </c>
      <c r="F223" s="41" t="n">
        <v>9</v>
      </c>
      <c r="G223" s="41" t="n">
        <v>10</v>
      </c>
      <c r="H223" s="41" t="n">
        <v>20</v>
      </c>
      <c r="I223" s="41" t="n">
        <v>11</v>
      </c>
      <c r="J223" s="41" t="n">
        <v>0</v>
      </c>
      <c r="K223" s="41" t="n">
        <v>2</v>
      </c>
      <c r="L223" s="41" t="n">
        <v>10</v>
      </c>
      <c r="M223" s="41" t="n">
        <v>3</v>
      </c>
      <c r="N223" s="41" t="n">
        <v>26</v>
      </c>
      <c r="O223" s="41" t="n">
        <v>20</v>
      </c>
      <c r="P223" s="42" t="n">
        <v>50</v>
      </c>
      <c r="Q223" s="40" t="s">
        <v>36</v>
      </c>
      <c r="R223" s="44" t="n">
        <v>0.119804400977995</v>
      </c>
      <c r="S223" s="44" t="n">
        <v>0.0833333333333333</v>
      </c>
      <c r="T223" s="44" t="n">
        <v>0.0629370629370629</v>
      </c>
      <c r="U223" s="44" t="n">
        <v>-0.5</v>
      </c>
      <c r="V223" s="44" t="n">
        <v>0.125</v>
      </c>
      <c r="W223" s="44" t="n">
        <v>1.5</v>
      </c>
      <c r="X223" s="44" t="n">
        <v>0.333333333333333</v>
      </c>
      <c r="Y223" s="44" t="n">
        <v>0.833333333333333</v>
      </c>
      <c r="Z223" s="44" t="s">
        <v>71</v>
      </c>
      <c r="AA223" s="44" t="s">
        <v>71</v>
      </c>
      <c r="AB223" s="44" t="n">
        <v>2</v>
      </c>
      <c r="AC223" s="44" t="n">
        <v>1.6</v>
      </c>
      <c r="AD223" s="44" t="n">
        <v>0.333333333333333</v>
      </c>
      <c r="AE223" s="44" t="n">
        <v>0.923076923076923</v>
      </c>
      <c r="AF223" s="40" t="s">
        <v>37</v>
      </c>
      <c r="AG223" s="44" t="n">
        <v>-0.482532751091703</v>
      </c>
      <c r="AH223" s="44" t="n">
        <v>-0.69683257918552</v>
      </c>
      <c r="AI223" s="44" t="n">
        <v>-0.677631578947369</v>
      </c>
      <c r="AJ223" s="44" t="n">
        <v>-0.75</v>
      </c>
      <c r="AK223" s="44" t="n">
        <v>-0.666666666666667</v>
      </c>
      <c r="AL223" s="44" t="n">
        <v>-0.9</v>
      </c>
      <c r="AM223" s="44" t="n">
        <v>-0.85</v>
      </c>
      <c r="AN223" s="44" t="n">
        <v>-0.818181818181818</v>
      </c>
      <c r="AO223" s="44" t="s">
        <v>71</v>
      </c>
      <c r="AP223" s="44" t="n">
        <v>-1</v>
      </c>
      <c r="AQ223" s="44" t="n">
        <v>-1</v>
      </c>
      <c r="AR223" s="44" t="n">
        <v>-0.692307692307692</v>
      </c>
      <c r="AS223" s="44" t="n">
        <v>-0.05</v>
      </c>
      <c r="AT223" s="44" t="n">
        <v>-0.44</v>
      </c>
      <c r="AU223" s="40" t="n">
        <v>1983</v>
      </c>
      <c r="AV223" s="44" t="n">
        <v>0.331877729257642</v>
      </c>
      <c r="AW223" s="44" t="n">
        <v>0.00873362445414847</v>
      </c>
      <c r="AX223" s="44" t="n">
        <v>0.0196506550218341</v>
      </c>
      <c r="AY223" s="44" t="n">
        <v>0.0218340611353712</v>
      </c>
      <c r="AZ223" s="44" t="n">
        <v>0.0436681222707424</v>
      </c>
      <c r="BA223" s="44" t="n">
        <v>0.0240174672489083</v>
      </c>
      <c r="BB223" s="44" t="n">
        <v>0</v>
      </c>
      <c r="BC223" s="44" t="n">
        <v>0.00436681222707424</v>
      </c>
      <c r="BD223" s="44" t="n">
        <v>0.00655021834061135</v>
      </c>
      <c r="BE223" s="44" t="n">
        <v>0.0567685589519651</v>
      </c>
      <c r="BF223" s="44" t="n">
        <v>0.0436681222707424</v>
      </c>
      <c r="BG223" s="44" t="n">
        <v>0.109170305676856</v>
      </c>
      <c r="BH223" s="40" t="n">
        <v>1983</v>
      </c>
      <c r="BI223" s="44" t="n">
        <v>0.687782805429864</v>
      </c>
      <c r="BJ223" s="44" t="n">
        <v>0.0180995475113122</v>
      </c>
      <c r="BK223" s="44" t="n">
        <v>0.0407239819004525</v>
      </c>
      <c r="BL223" s="44" t="n">
        <v>0.0452488687782805</v>
      </c>
      <c r="BM223" s="44" t="n">
        <v>0.0904977375565611</v>
      </c>
      <c r="BN223" s="44" t="n">
        <v>0.0497737556561086</v>
      </c>
      <c r="BO223" s="44" t="n">
        <v>0</v>
      </c>
      <c r="BP223" s="44" t="n">
        <v>0.00904977375565611</v>
      </c>
      <c r="BQ223" s="44" t="n">
        <v>0.0135746606334842</v>
      </c>
      <c r="BR223" s="40" t="n">
        <v>1983</v>
      </c>
      <c r="BS223" s="45" t="n">
        <v>79.5</v>
      </c>
      <c r="BT223" s="45" t="n">
        <v>38.3655910991828</v>
      </c>
      <c r="BU223" s="45" t="n">
        <v>26.387193878171</v>
      </c>
      <c r="BV223" s="45" t="n">
        <v>0.69439983889923</v>
      </c>
      <c r="BW223" s="45" t="n">
        <v>1.56239963752328</v>
      </c>
      <c r="BX223" s="45" t="n">
        <v>1.73599959724809</v>
      </c>
      <c r="BY223" s="45" t="n">
        <v>3.47199919449618</v>
      </c>
      <c r="BZ223" s="45" t="n">
        <v>1.9095995569729</v>
      </c>
      <c r="CA223" s="45" t="n">
        <v>0</v>
      </c>
      <c r="CB223" s="45" t="n">
        <v>0.34719991944961</v>
      </c>
      <c r="CC223" s="45" t="n">
        <v>0.52079987917442</v>
      </c>
      <c r="CD223" s="45" t="n">
        <v>4.51359895284504</v>
      </c>
      <c r="CE223" s="45" t="n">
        <v>3.47199919449618</v>
      </c>
      <c r="CF223" s="46" t="n">
        <v>8.67999798624044</v>
      </c>
      <c r="CG223" s="40" t="s">
        <v>36</v>
      </c>
      <c r="CH223" s="44" t="n">
        <v>0.121297602256699</v>
      </c>
      <c r="CI223" s="44" t="n">
        <v>0.0842548597862043</v>
      </c>
      <c r="CJ223" s="44" t="n">
        <v>0.0638412395105126</v>
      </c>
      <c r="CK223" s="44" t="n">
        <v>-0.499574680098677</v>
      </c>
      <c r="CL223" s="44" t="n">
        <v>0.125956969777985</v>
      </c>
      <c r="CM223" s="44" t="n">
        <v>1.50212659950665</v>
      </c>
      <c r="CN223" s="44" t="n">
        <v>0.334467519736869</v>
      </c>
      <c r="CO223" s="44" t="n">
        <v>0.834892839638196</v>
      </c>
      <c r="CP223" s="44" t="s">
        <v>71</v>
      </c>
      <c r="CQ223" s="44" t="s">
        <v>71</v>
      </c>
      <c r="CR223" s="44" t="n">
        <v>2.00255191940803</v>
      </c>
      <c r="CS223" s="44" t="n">
        <v>1.60221166348689</v>
      </c>
      <c r="CT223" s="44" t="n">
        <v>0.334467519736869</v>
      </c>
      <c r="CU223" s="44" t="n">
        <v>0.924712768851252</v>
      </c>
      <c r="CV223" s="40" t="s">
        <v>37</v>
      </c>
      <c r="CW223" s="44" t="n">
        <v>-0.168553459119497</v>
      </c>
      <c r="CX223" s="44" t="n">
        <v>-0.513062779816836</v>
      </c>
      <c r="CY223" s="44" t="n">
        <v>-0.482222785019298</v>
      </c>
      <c r="CZ223" s="44" t="n">
        <v>-0.598458486341493</v>
      </c>
      <c r="DA223" s="44" t="n">
        <v>-0.464611315121995</v>
      </c>
      <c r="DB223" s="44" t="n">
        <v>-0.839383394536599</v>
      </c>
      <c r="DC223" s="44" t="n">
        <v>-0.759075091804898</v>
      </c>
      <c r="DD223" s="44" t="n">
        <v>-0.707969808248361</v>
      </c>
      <c r="DE223" s="44" t="s">
        <v>71</v>
      </c>
      <c r="DF223" s="44" t="n">
        <v>-1</v>
      </c>
      <c r="DG223" s="44" t="n">
        <v>-1</v>
      </c>
      <c r="DH223" s="44" t="n">
        <v>-0.50579506011261</v>
      </c>
      <c r="DI223" s="44" t="n">
        <v>0.525857751902321</v>
      </c>
      <c r="DJ223" s="47" t="n">
        <v>-0.100547009404947</v>
      </c>
    </row>
    <row r="224" customFormat="false" ht="11.25" hidden="false" customHeight="true" outlineLevel="0" collapsed="false">
      <c r="A224" s="40" t="n">
        <v>1984</v>
      </c>
      <c r="B224" s="41" t="n">
        <v>450</v>
      </c>
      <c r="C224" s="41" t="n">
        <v>225</v>
      </c>
      <c r="D224" s="41" t="n">
        <v>166</v>
      </c>
      <c r="E224" s="41" t="n">
        <v>9</v>
      </c>
      <c r="F224" s="41" t="n">
        <v>15</v>
      </c>
      <c r="G224" s="41" t="n">
        <v>5</v>
      </c>
      <c r="H224" s="41" t="n">
        <v>10</v>
      </c>
      <c r="I224" s="41" t="n">
        <v>3</v>
      </c>
      <c r="J224" s="41" t="n">
        <v>0</v>
      </c>
      <c r="K224" s="41" t="n">
        <v>1</v>
      </c>
      <c r="L224" s="41" t="n">
        <v>12</v>
      </c>
      <c r="M224" s="41" t="n">
        <v>4</v>
      </c>
      <c r="N224" s="41" t="n">
        <v>23</v>
      </c>
      <c r="O224" s="41" t="n">
        <v>21</v>
      </c>
      <c r="P224" s="42" t="n">
        <v>48</v>
      </c>
      <c r="Q224" s="40" t="s">
        <v>38</v>
      </c>
      <c r="R224" s="44" t="n">
        <v>-0.0174672489082969</v>
      </c>
      <c r="S224" s="44" t="n">
        <v>0.0180995475113122</v>
      </c>
      <c r="T224" s="44" t="n">
        <v>0.0921052631578947</v>
      </c>
      <c r="U224" s="44" t="n">
        <v>1.25</v>
      </c>
      <c r="V224" s="44" t="n">
        <v>0.666666666666667</v>
      </c>
      <c r="W224" s="44" t="n">
        <v>-0.5</v>
      </c>
      <c r="X224" s="44" t="n">
        <v>-0.5</v>
      </c>
      <c r="Y224" s="44" t="n">
        <v>-0.727272727272727</v>
      </c>
      <c r="Z224" s="44" t="s">
        <v>71</v>
      </c>
      <c r="AA224" s="44" t="n">
        <v>-0.5</v>
      </c>
      <c r="AB224" s="44" t="n">
        <v>0.333333333333333</v>
      </c>
      <c r="AC224" s="44" t="n">
        <v>-0.115384615384615</v>
      </c>
      <c r="AD224" s="44" t="n">
        <v>0.05</v>
      </c>
      <c r="AE224" s="44" t="n">
        <v>-0.04</v>
      </c>
      <c r="AF224" s="40" t="s">
        <v>39</v>
      </c>
      <c r="AG224" s="44" t="n">
        <v>-0.473333333333333</v>
      </c>
      <c r="AH224" s="44" t="n">
        <v>-0.702222222222222</v>
      </c>
      <c r="AI224" s="44" t="n">
        <v>-0.704819277108434</v>
      </c>
      <c r="AJ224" s="44" t="n">
        <v>-0.888888888888889</v>
      </c>
      <c r="AK224" s="44" t="n">
        <v>-0.8</v>
      </c>
      <c r="AL224" s="44" t="n">
        <v>-0.8</v>
      </c>
      <c r="AM224" s="44" t="n">
        <v>-0.7</v>
      </c>
      <c r="AN224" s="44" t="n">
        <v>-0.333333333333333</v>
      </c>
      <c r="AO224" s="44" t="s">
        <v>71</v>
      </c>
      <c r="AP224" s="44" t="n">
        <v>-1</v>
      </c>
      <c r="AQ224" s="44" t="n">
        <v>-1</v>
      </c>
      <c r="AR224" s="44" t="n">
        <v>-0.652173913043478</v>
      </c>
      <c r="AS224" s="44" t="n">
        <v>-0.0952380952380952</v>
      </c>
      <c r="AT224" s="44" t="n">
        <v>-0.416666666666667</v>
      </c>
      <c r="AU224" s="40" t="n">
        <v>1984</v>
      </c>
      <c r="AV224" s="44" t="n">
        <v>0.368888888888889</v>
      </c>
      <c r="AW224" s="44" t="n">
        <v>0.02</v>
      </c>
      <c r="AX224" s="44" t="n">
        <v>0.0333333333333333</v>
      </c>
      <c r="AY224" s="44" t="n">
        <v>0.0111111111111111</v>
      </c>
      <c r="AZ224" s="44" t="n">
        <v>0.0222222222222222</v>
      </c>
      <c r="BA224" s="44" t="n">
        <v>0.00666666666666667</v>
      </c>
      <c r="BB224" s="44" t="n">
        <v>0</v>
      </c>
      <c r="BC224" s="44" t="n">
        <v>0.00222222222222222</v>
      </c>
      <c r="BD224" s="44" t="n">
        <v>0.00888888888888889</v>
      </c>
      <c r="BE224" s="44" t="n">
        <v>0.0511111111111111</v>
      </c>
      <c r="BF224" s="44" t="n">
        <v>0.0466666666666667</v>
      </c>
      <c r="BG224" s="44" t="n">
        <v>0.106666666666667</v>
      </c>
      <c r="BH224" s="40" t="n">
        <v>1984</v>
      </c>
      <c r="BI224" s="44" t="n">
        <v>0.737777777777778</v>
      </c>
      <c r="BJ224" s="44" t="n">
        <v>0.04</v>
      </c>
      <c r="BK224" s="44" t="n">
        <v>0.0666666666666667</v>
      </c>
      <c r="BL224" s="44" t="n">
        <v>0.0222222222222222</v>
      </c>
      <c r="BM224" s="44" t="n">
        <v>0.0444444444444444</v>
      </c>
      <c r="BN224" s="44" t="n">
        <v>0.0133333333333333</v>
      </c>
      <c r="BO224" s="44" t="n">
        <v>0</v>
      </c>
      <c r="BP224" s="44" t="n">
        <v>0.00444444444444444</v>
      </c>
      <c r="BQ224" s="44" t="n">
        <v>0.0177777777777778</v>
      </c>
      <c r="BR224" s="40" t="n">
        <v>1984</v>
      </c>
      <c r="BS224" s="45" t="n">
        <v>78.3</v>
      </c>
      <c r="BT224" s="45" t="n">
        <v>39.1702862912702</v>
      </c>
      <c r="BU224" s="45" t="n">
        <v>28.8989667748927</v>
      </c>
      <c r="BV224" s="45" t="n">
        <v>1.56681145165081</v>
      </c>
      <c r="BW224" s="45" t="n">
        <v>2.61135241941801</v>
      </c>
      <c r="BX224" s="45" t="n">
        <v>0.87045080647267</v>
      </c>
      <c r="BY224" s="45" t="n">
        <v>1.74090161294534</v>
      </c>
      <c r="BZ224" s="45" t="n">
        <v>0.5222704838836</v>
      </c>
      <c r="CA224" s="45" t="n">
        <v>0</v>
      </c>
      <c r="CB224" s="45" t="n">
        <v>0.17409016129453</v>
      </c>
      <c r="CC224" s="45" t="n">
        <v>0.69636064517813</v>
      </c>
      <c r="CD224" s="45" t="n">
        <v>4.00407370977429</v>
      </c>
      <c r="CE224" s="45" t="n">
        <v>3.65589338718522</v>
      </c>
      <c r="CF224" s="46" t="n">
        <v>8.35632774213764</v>
      </c>
      <c r="CG224" s="40" t="s">
        <v>38</v>
      </c>
      <c r="CH224" s="44" t="n">
        <v>-0.0150943396226415</v>
      </c>
      <c r="CI224" s="44" t="n">
        <v>0.0209743983875317</v>
      </c>
      <c r="CJ224" s="44" t="n">
        <v>0.0951890871124262</v>
      </c>
      <c r="CK224" s="44" t="n">
        <v>1.25635342043647</v>
      </c>
      <c r="CL224" s="44" t="n">
        <v>0.671372904026996</v>
      </c>
      <c r="CM224" s="44" t="n">
        <v>-0.498588128791902</v>
      </c>
      <c r="CN224" s="44" t="n">
        <v>-0.498588128791902</v>
      </c>
      <c r="CO224" s="44" t="n">
        <v>-0.726502615704675</v>
      </c>
      <c r="CP224" s="44" t="s">
        <v>71</v>
      </c>
      <c r="CQ224" s="44" t="n">
        <v>-0.498588128791902</v>
      </c>
      <c r="CR224" s="44" t="n">
        <v>0.337098323221602</v>
      </c>
      <c r="CS224" s="44" t="n">
        <v>-0.112886689401056</v>
      </c>
      <c r="CT224" s="44" t="n">
        <v>0.0529649295370085</v>
      </c>
      <c r="CU224" s="44" t="n">
        <v>-0.037289207280449</v>
      </c>
      <c r="CV224" s="40" t="s">
        <v>39</v>
      </c>
      <c r="CW224" s="44" t="n">
        <v>-0.15581098339719</v>
      </c>
      <c r="CX224" s="44" t="n">
        <v>-0.523066179766893</v>
      </c>
      <c r="CY224" s="44" t="n">
        <v>-0.527225735652761</v>
      </c>
      <c r="CZ224" s="44" t="n">
        <v>-0.822039619316006</v>
      </c>
      <c r="DA224" s="44" t="n">
        <v>-0.679671314768809</v>
      </c>
      <c r="DB224" s="44" t="n">
        <v>-0.679671314768809</v>
      </c>
      <c r="DC224" s="44" t="n">
        <v>-0.519506972153214</v>
      </c>
      <c r="DD224" s="44" t="n">
        <v>0.0677622841039731</v>
      </c>
      <c r="DE224" s="44" t="s">
        <v>71</v>
      </c>
      <c r="DF224" s="44" t="n">
        <v>-1</v>
      </c>
      <c r="DG224" s="44" t="n">
        <v>-1</v>
      </c>
      <c r="DH224" s="44" t="n">
        <v>-0.442906634380537</v>
      </c>
      <c r="DI224" s="44" t="n">
        <v>0.44910595699825</v>
      </c>
      <c r="DJ224" s="47" t="n">
        <v>-0.0657080014090232</v>
      </c>
    </row>
    <row r="225" customFormat="false" ht="11.25" hidden="false" customHeight="true" outlineLevel="0" collapsed="false">
      <c r="A225" s="40" t="n">
        <v>1985</v>
      </c>
      <c r="B225" s="41" t="n">
        <v>431</v>
      </c>
      <c r="C225" s="41" t="n">
        <v>215</v>
      </c>
      <c r="D225" s="41" t="n">
        <v>152</v>
      </c>
      <c r="E225" s="41" t="n">
        <v>7</v>
      </c>
      <c r="F225" s="41" t="n">
        <v>9</v>
      </c>
      <c r="G225" s="41" t="n">
        <v>4</v>
      </c>
      <c r="H225" s="41" t="n">
        <v>9</v>
      </c>
      <c r="I225" s="41" t="n">
        <v>7</v>
      </c>
      <c r="J225" s="41" t="n">
        <v>0</v>
      </c>
      <c r="K225" s="41" t="n">
        <v>1</v>
      </c>
      <c r="L225" s="41" t="n">
        <v>24</v>
      </c>
      <c r="M225" s="41" t="n">
        <v>2</v>
      </c>
      <c r="N225" s="41" t="n">
        <v>25</v>
      </c>
      <c r="O225" s="41" t="n">
        <v>15</v>
      </c>
      <c r="P225" s="42" t="n">
        <v>43</v>
      </c>
      <c r="Q225" s="40" t="s">
        <v>40</v>
      </c>
      <c r="R225" s="44" t="n">
        <v>-0.0422222222222222</v>
      </c>
      <c r="S225" s="44" t="n">
        <v>-0.0444444444444444</v>
      </c>
      <c r="T225" s="44" t="n">
        <v>-0.0843373493975904</v>
      </c>
      <c r="U225" s="44" t="n">
        <v>-0.222222222222222</v>
      </c>
      <c r="V225" s="44" t="n">
        <v>-0.4</v>
      </c>
      <c r="W225" s="44" t="n">
        <v>-0.2</v>
      </c>
      <c r="X225" s="44" t="n">
        <v>-0.1</v>
      </c>
      <c r="Y225" s="44" t="n">
        <v>1.33333333333333</v>
      </c>
      <c r="Z225" s="44" t="s">
        <v>71</v>
      </c>
      <c r="AA225" s="44" t="n">
        <v>0</v>
      </c>
      <c r="AB225" s="44" t="n">
        <v>-0.5</v>
      </c>
      <c r="AC225" s="44" t="n">
        <v>0.0869565217391304</v>
      </c>
      <c r="AD225" s="44" t="n">
        <v>-0.285714285714286</v>
      </c>
      <c r="AE225" s="44" t="n">
        <v>-0.104166666666667</v>
      </c>
      <c r="AF225" s="40" t="s">
        <v>41</v>
      </c>
      <c r="AG225" s="44" t="n">
        <v>-0.450116009280742</v>
      </c>
      <c r="AH225" s="44" t="n">
        <v>-0.688372093023256</v>
      </c>
      <c r="AI225" s="44" t="n">
        <v>-0.677631578947369</v>
      </c>
      <c r="AJ225" s="44" t="n">
        <v>-0.857142857142857</v>
      </c>
      <c r="AK225" s="44" t="n">
        <v>-0.666666666666667</v>
      </c>
      <c r="AL225" s="44" t="n">
        <v>-0.75</v>
      </c>
      <c r="AM225" s="44" t="n">
        <v>-0.666666666666667</v>
      </c>
      <c r="AN225" s="44" t="n">
        <v>-0.714285714285714</v>
      </c>
      <c r="AO225" s="44" t="s">
        <v>71</v>
      </c>
      <c r="AP225" s="44" t="n">
        <v>-1</v>
      </c>
      <c r="AQ225" s="44" t="n">
        <v>-1</v>
      </c>
      <c r="AR225" s="44" t="n">
        <v>-0.68</v>
      </c>
      <c r="AS225" s="44" t="n">
        <v>0.266666666666667</v>
      </c>
      <c r="AT225" s="44" t="n">
        <v>-0.348837209302326</v>
      </c>
      <c r="AU225" s="40" t="n">
        <v>1985</v>
      </c>
      <c r="AV225" s="44" t="n">
        <v>0.352668213457077</v>
      </c>
      <c r="AW225" s="44" t="n">
        <v>0.0162412993039443</v>
      </c>
      <c r="AX225" s="44" t="n">
        <v>0.0208816705336427</v>
      </c>
      <c r="AY225" s="44" t="n">
        <v>0.00928074245939675</v>
      </c>
      <c r="AZ225" s="44" t="n">
        <v>0.0208816705336427</v>
      </c>
      <c r="BA225" s="44" t="n">
        <v>0.0162412993039443</v>
      </c>
      <c r="BB225" s="44" t="n">
        <v>0</v>
      </c>
      <c r="BC225" s="44" t="n">
        <v>0.00232018561484919</v>
      </c>
      <c r="BD225" s="44" t="n">
        <v>0.00464037122969838</v>
      </c>
      <c r="BE225" s="44" t="n">
        <v>0.0580046403712297</v>
      </c>
      <c r="BF225" s="44" t="n">
        <v>0.0348027842227378</v>
      </c>
      <c r="BG225" s="44" t="n">
        <v>0.0997679814385151</v>
      </c>
      <c r="BH225" s="40" t="n">
        <v>1985</v>
      </c>
      <c r="BI225" s="44" t="n">
        <v>0.706976744186047</v>
      </c>
      <c r="BJ225" s="44" t="n">
        <v>0.0325581395348837</v>
      </c>
      <c r="BK225" s="44" t="n">
        <v>0.0418604651162791</v>
      </c>
      <c r="BL225" s="44" t="n">
        <v>0.0186046511627907</v>
      </c>
      <c r="BM225" s="44" t="n">
        <v>0.0418604651162791</v>
      </c>
      <c r="BN225" s="44" t="n">
        <v>0.0325581395348837</v>
      </c>
      <c r="BO225" s="44" t="n">
        <v>0</v>
      </c>
      <c r="BP225" s="44" t="n">
        <v>0.00465116279069767</v>
      </c>
      <c r="BQ225" s="44" t="n">
        <v>0.00930232558139535</v>
      </c>
      <c r="BR225" s="40" t="n">
        <v>1985</v>
      </c>
      <c r="BS225" s="45" t="n">
        <v>75.8</v>
      </c>
      <c r="BT225" s="45" t="n">
        <v>37.7892414908295</v>
      </c>
      <c r="BU225" s="45" t="n">
        <v>26.7161149144469</v>
      </c>
      <c r="BV225" s="45" t="n">
        <v>1.23034739737584</v>
      </c>
      <c r="BW225" s="45" t="n">
        <v>1.58187522519751</v>
      </c>
      <c r="BX225" s="45" t="n">
        <v>0.70305565564333</v>
      </c>
      <c r="BY225" s="45" t="n">
        <v>1.58187522519751</v>
      </c>
      <c r="BZ225" s="45" t="n">
        <v>1.23034739737584</v>
      </c>
      <c r="CA225" s="45" t="n">
        <v>0</v>
      </c>
      <c r="CB225" s="45" t="n">
        <v>0.17576391391083</v>
      </c>
      <c r="CC225" s="45" t="n">
        <v>0.35152782782166</v>
      </c>
      <c r="CD225" s="45" t="n">
        <v>4.39409784777087</v>
      </c>
      <c r="CE225" s="45" t="n">
        <v>2.63645870866252</v>
      </c>
      <c r="CF225" s="46" t="n">
        <v>7.55784829816588</v>
      </c>
      <c r="CG225" s="40" t="s">
        <v>40</v>
      </c>
      <c r="CH225" s="44" t="n">
        <v>-0.0319284802043423</v>
      </c>
      <c r="CI225" s="44" t="n">
        <v>-0.0352574599575622</v>
      </c>
      <c r="CJ225" s="44" t="n">
        <v>-0.0755339067119261</v>
      </c>
      <c r="CK225" s="44" t="n">
        <v>-0.214744444151508</v>
      </c>
      <c r="CL225" s="44" t="n">
        <v>-0.394231428345447</v>
      </c>
      <c r="CM225" s="44" t="n">
        <v>-0.192308571127271</v>
      </c>
      <c r="CN225" s="44" t="n">
        <v>-0.0913471425181701</v>
      </c>
      <c r="CO225" s="44" t="n">
        <v>1.35576666754549</v>
      </c>
      <c r="CP225" s="44" t="s">
        <v>71</v>
      </c>
      <c r="CQ225" s="44" t="n">
        <v>0.0096142860909198</v>
      </c>
      <c r="CR225" s="44" t="n">
        <v>-0.495192856954547</v>
      </c>
      <c r="CS225" s="44" t="n">
        <v>0.0974068327075242</v>
      </c>
      <c r="CT225" s="44" t="n">
        <v>-0.278846938506484</v>
      </c>
      <c r="CU225" s="44" t="n">
        <v>-0.0955538687102166</v>
      </c>
      <c r="CV225" s="40" t="s">
        <v>41</v>
      </c>
      <c r="CW225" s="44" t="n">
        <v>-0.127968337730871</v>
      </c>
      <c r="CX225" s="44" t="n">
        <v>-0.505636166710211</v>
      </c>
      <c r="CY225" s="44" t="n">
        <v>-0.488597507491367</v>
      </c>
      <c r="CZ225" s="44" t="n">
        <v>-0.773372656381014</v>
      </c>
      <c r="DA225" s="44" t="n">
        <v>-0.471202864889032</v>
      </c>
      <c r="DB225" s="44" t="n">
        <v>-0.60340214866677</v>
      </c>
      <c r="DC225" s="44" t="n">
        <v>-0.471202864889032</v>
      </c>
      <c r="DD225" s="44" t="n">
        <v>-0.546745312762027</v>
      </c>
      <c r="DE225" s="44" t="s">
        <v>71</v>
      </c>
      <c r="DF225" s="44" t="n">
        <v>-1</v>
      </c>
      <c r="DG225" s="44" t="n">
        <v>-1</v>
      </c>
      <c r="DH225" s="44" t="n">
        <v>-0.49235475029347</v>
      </c>
      <c r="DI225" s="44" t="n">
        <v>1.00942911342169</v>
      </c>
      <c r="DJ225" s="47" t="n">
        <v>0.0329990546353842</v>
      </c>
    </row>
    <row r="226" customFormat="false" ht="11.25" hidden="false" customHeight="true" outlineLevel="0" collapsed="false">
      <c r="A226" s="40" t="n">
        <v>1986</v>
      </c>
      <c r="B226" s="41" t="n">
        <v>416</v>
      </c>
      <c r="C226" s="41" t="n">
        <v>183</v>
      </c>
      <c r="D226" s="41" t="n">
        <v>142</v>
      </c>
      <c r="E226" s="41" t="n">
        <v>5</v>
      </c>
      <c r="F226" s="41" t="n">
        <v>4</v>
      </c>
      <c r="G226" s="41" t="n">
        <v>1</v>
      </c>
      <c r="H226" s="41" t="n">
        <v>11</v>
      </c>
      <c r="I226" s="41" t="n">
        <v>2</v>
      </c>
      <c r="J226" s="41" t="n">
        <v>0</v>
      </c>
      <c r="K226" s="41" t="n">
        <v>1</v>
      </c>
      <c r="L226" s="41" t="n">
        <v>17</v>
      </c>
      <c r="M226" s="41" t="n">
        <v>0</v>
      </c>
      <c r="N226" s="41" t="n">
        <v>25</v>
      </c>
      <c r="O226" s="41" t="n">
        <v>19</v>
      </c>
      <c r="P226" s="42" t="n">
        <v>44</v>
      </c>
      <c r="Q226" s="40" t="s">
        <v>42</v>
      </c>
      <c r="R226" s="44" t="n">
        <v>-0.0348027842227378</v>
      </c>
      <c r="S226" s="44" t="n">
        <v>-0.148837209302326</v>
      </c>
      <c r="T226" s="44" t="n">
        <v>-0.0657894736842105</v>
      </c>
      <c r="U226" s="44" t="n">
        <v>-0.285714285714286</v>
      </c>
      <c r="V226" s="44" t="n">
        <v>-0.555555555555556</v>
      </c>
      <c r="W226" s="44" t="n">
        <v>-0.75</v>
      </c>
      <c r="X226" s="44" t="n">
        <v>0.222222222222222</v>
      </c>
      <c r="Y226" s="44" t="n">
        <v>-0.714285714285714</v>
      </c>
      <c r="Z226" s="44" t="s">
        <v>71</v>
      </c>
      <c r="AA226" s="44" t="n">
        <v>0</v>
      </c>
      <c r="AB226" s="44" t="n">
        <v>-1</v>
      </c>
      <c r="AC226" s="44" t="n">
        <v>0</v>
      </c>
      <c r="AD226" s="44" t="n">
        <v>0.266666666666667</v>
      </c>
      <c r="AE226" s="44" t="n">
        <v>0.0232558139534884</v>
      </c>
      <c r="AF226" s="40" t="s">
        <v>43</v>
      </c>
      <c r="AG226" s="44" t="n">
        <v>-0.430288461538462</v>
      </c>
      <c r="AH226" s="44" t="n">
        <v>-0.633879781420765</v>
      </c>
      <c r="AI226" s="44" t="n">
        <v>-0.654929577464789</v>
      </c>
      <c r="AJ226" s="44" t="n">
        <v>-0.8</v>
      </c>
      <c r="AK226" s="44" t="n">
        <v>-0.25</v>
      </c>
      <c r="AL226" s="44" t="n">
        <v>0</v>
      </c>
      <c r="AM226" s="44" t="n">
        <v>-0.727272727272727</v>
      </c>
      <c r="AN226" s="44" t="n">
        <v>0</v>
      </c>
      <c r="AO226" s="44" t="s">
        <v>71</v>
      </c>
      <c r="AP226" s="44" t="n">
        <v>-1</v>
      </c>
      <c r="AQ226" s="44" t="s">
        <v>71</v>
      </c>
      <c r="AR226" s="44" t="n">
        <v>-0.68</v>
      </c>
      <c r="AS226" s="44" t="n">
        <v>0</v>
      </c>
      <c r="AT226" s="44" t="n">
        <v>-0.363636363636364</v>
      </c>
      <c r="AU226" s="40" t="n">
        <v>1986</v>
      </c>
      <c r="AV226" s="44" t="n">
        <v>0.341346153846154</v>
      </c>
      <c r="AW226" s="44" t="n">
        <v>0.0120192307692308</v>
      </c>
      <c r="AX226" s="44" t="n">
        <v>0.00961538461538462</v>
      </c>
      <c r="AY226" s="44" t="n">
        <v>0.00240384615384615</v>
      </c>
      <c r="AZ226" s="44" t="n">
        <v>0.0264423076923077</v>
      </c>
      <c r="BA226" s="44" t="n">
        <v>0.00480769230769231</v>
      </c>
      <c r="BB226" s="44" t="n">
        <v>0</v>
      </c>
      <c r="BC226" s="44" t="n">
        <v>0.00240384615384615</v>
      </c>
      <c r="BD226" s="44" t="n">
        <v>0</v>
      </c>
      <c r="BE226" s="44" t="n">
        <v>0.0600961538461539</v>
      </c>
      <c r="BF226" s="44" t="n">
        <v>0.0456730769230769</v>
      </c>
      <c r="BG226" s="44" t="n">
        <v>0.105769230769231</v>
      </c>
      <c r="BH226" s="40" t="n">
        <v>1986</v>
      </c>
      <c r="BI226" s="44" t="n">
        <v>0.775956284153005</v>
      </c>
      <c r="BJ226" s="44" t="n">
        <v>0.0273224043715847</v>
      </c>
      <c r="BK226" s="44" t="n">
        <v>0.0218579234972678</v>
      </c>
      <c r="BL226" s="44" t="n">
        <v>0.00546448087431694</v>
      </c>
      <c r="BM226" s="44" t="n">
        <v>0.0601092896174863</v>
      </c>
      <c r="BN226" s="44" t="n">
        <v>0.0109289617486339</v>
      </c>
      <c r="BO226" s="44" t="n">
        <v>0</v>
      </c>
      <c r="BP226" s="44" t="n">
        <v>0.00546448087431694</v>
      </c>
      <c r="BQ226" s="44" t="n">
        <v>0</v>
      </c>
      <c r="BR226" s="40" t="n">
        <v>1986</v>
      </c>
      <c r="BS226" s="45" t="n">
        <v>75.1</v>
      </c>
      <c r="BT226" s="45" t="n">
        <v>33.0317754850075</v>
      </c>
      <c r="BU226" s="45" t="n">
        <v>25.6312137643228</v>
      </c>
      <c r="BV226" s="45" t="n">
        <v>0.90250752691277</v>
      </c>
      <c r="BW226" s="45" t="n">
        <v>0.72200602153021</v>
      </c>
      <c r="BX226" s="45" t="n">
        <v>0.18050150538255</v>
      </c>
      <c r="BY226" s="45" t="n">
        <v>1.9855165592081</v>
      </c>
      <c r="BZ226" s="45" t="n">
        <v>0.3610030107651</v>
      </c>
      <c r="CA226" s="45" t="n">
        <v>0</v>
      </c>
      <c r="CB226" s="45" t="n">
        <v>0.18050150538255</v>
      </c>
      <c r="CC226" s="45" t="n">
        <v>0</v>
      </c>
      <c r="CD226" s="45" t="n">
        <v>4.51253763456387</v>
      </c>
      <c r="CE226" s="45" t="n">
        <v>3.42952860226854</v>
      </c>
      <c r="CF226" s="46" t="n">
        <v>7.94206623683241</v>
      </c>
      <c r="CG226" s="40" t="s">
        <v>42</v>
      </c>
      <c r="CH226" s="44" t="n">
        <v>-0.00923482849604226</v>
      </c>
      <c r="CI226" s="44" t="n">
        <v>-0.125894720775925</v>
      </c>
      <c r="CJ226" s="44" t="n">
        <v>-0.0406084924248261</v>
      </c>
      <c r="CK226" s="44" t="n">
        <v>-0.266461221572303</v>
      </c>
      <c r="CL226" s="44" t="n">
        <v>-0.543575871200548</v>
      </c>
      <c r="CM226" s="44" t="n">
        <v>-0.743261427550309</v>
      </c>
      <c r="CN226" s="44" t="n">
        <v>0.255166354198507</v>
      </c>
      <c r="CO226" s="44" t="n">
        <v>-0.706584488628928</v>
      </c>
      <c r="CP226" s="44" t="s">
        <v>71</v>
      </c>
      <c r="CQ226" s="44" t="n">
        <v>0.0269542897987782</v>
      </c>
      <c r="CR226" s="44" t="n">
        <v>-1</v>
      </c>
      <c r="CS226" s="44" t="n">
        <v>0.0269542897987774</v>
      </c>
      <c r="CT226" s="44" t="n">
        <v>0.300808767078452</v>
      </c>
      <c r="CU226" s="44" t="n">
        <v>0.0508369477010768</v>
      </c>
      <c r="CV226" s="40" t="s">
        <v>43</v>
      </c>
      <c r="CW226" s="44" t="n">
        <v>-0.119840213049268</v>
      </c>
      <c r="CX226" s="44" t="n">
        <v>-0.434434449671068</v>
      </c>
      <c r="CY226" s="44" t="n">
        <v>-0.466951199306336</v>
      </c>
      <c r="CZ226" s="44" t="n">
        <v>-0.691049266536733</v>
      </c>
      <c r="DA226" s="44" t="n">
        <v>0.158565250487263</v>
      </c>
      <c r="DB226" s="44" t="n">
        <v>0.544753667316372</v>
      </c>
      <c r="DC226" s="44" t="n">
        <v>-0.578703545277364</v>
      </c>
      <c r="DD226" s="44" t="n">
        <v>0.544753667316372</v>
      </c>
      <c r="DE226" s="44" t="s">
        <v>71</v>
      </c>
      <c r="DF226" s="44" t="n">
        <v>-1</v>
      </c>
      <c r="DG226" s="44" t="s">
        <v>71</v>
      </c>
      <c r="DH226" s="44" t="n">
        <v>-0.505678826458772</v>
      </c>
      <c r="DI226" s="44" t="n">
        <v>0.544753667316341</v>
      </c>
      <c r="DJ226" s="47" t="n">
        <v>-0.0169749389805113</v>
      </c>
    </row>
    <row r="227" customFormat="false" ht="11.25" hidden="false" customHeight="true" outlineLevel="0" collapsed="false">
      <c r="A227" s="40" t="n">
        <v>1987</v>
      </c>
      <c r="B227" s="41" t="n">
        <v>419</v>
      </c>
      <c r="C227" s="41" t="n">
        <v>182</v>
      </c>
      <c r="D227" s="41" t="n">
        <v>136</v>
      </c>
      <c r="E227" s="41" t="n">
        <v>5</v>
      </c>
      <c r="F227" s="41" t="n">
        <v>7</v>
      </c>
      <c r="G227" s="41" t="n">
        <v>5</v>
      </c>
      <c r="H227" s="41" t="n">
        <v>7</v>
      </c>
      <c r="I227" s="41" t="n">
        <v>4</v>
      </c>
      <c r="J227" s="41" t="n">
        <v>1</v>
      </c>
      <c r="K227" s="41" t="n">
        <v>2</v>
      </c>
      <c r="L227" s="41" t="n">
        <v>13</v>
      </c>
      <c r="M227" s="41" t="n">
        <v>2</v>
      </c>
      <c r="N227" s="41" t="n">
        <v>23</v>
      </c>
      <c r="O227" s="41" t="n">
        <v>15</v>
      </c>
      <c r="P227" s="42" t="n">
        <v>41</v>
      </c>
      <c r="Q227" s="40" t="s">
        <v>44</v>
      </c>
      <c r="R227" s="44" t="n">
        <v>0.00721153846153846</v>
      </c>
      <c r="S227" s="44" t="n">
        <v>-0.00546448087431694</v>
      </c>
      <c r="T227" s="44" t="n">
        <v>-0.0422535211267606</v>
      </c>
      <c r="U227" s="44" t="n">
        <v>0</v>
      </c>
      <c r="V227" s="44" t="n">
        <v>0.75</v>
      </c>
      <c r="W227" s="44" t="n">
        <v>4</v>
      </c>
      <c r="X227" s="44" t="n">
        <v>-0.363636363636364</v>
      </c>
      <c r="Y227" s="44" t="n">
        <v>1</v>
      </c>
      <c r="Z227" s="44" t="s">
        <v>71</v>
      </c>
      <c r="AA227" s="44" t="n">
        <v>1</v>
      </c>
      <c r="AB227" s="44" t="s">
        <v>71</v>
      </c>
      <c r="AC227" s="44" t="n">
        <v>-0.08</v>
      </c>
      <c r="AD227" s="44" t="n">
        <v>-0.210526315789474</v>
      </c>
      <c r="AE227" s="44" t="n">
        <v>-0.0681818181818182</v>
      </c>
      <c r="AF227" s="40" t="s">
        <v>45</v>
      </c>
      <c r="AG227" s="44" t="n">
        <v>-0.43436754176611</v>
      </c>
      <c r="AH227" s="44" t="n">
        <v>-0.631868131868132</v>
      </c>
      <c r="AI227" s="44" t="n">
        <v>-0.639705882352941</v>
      </c>
      <c r="AJ227" s="44" t="n">
        <v>-0.8</v>
      </c>
      <c r="AK227" s="44" t="n">
        <v>-0.571428571428571</v>
      </c>
      <c r="AL227" s="44" t="n">
        <v>-0.8</v>
      </c>
      <c r="AM227" s="44" t="n">
        <v>-0.571428571428571</v>
      </c>
      <c r="AN227" s="44" t="n">
        <v>-0.5</v>
      </c>
      <c r="AO227" s="44" t="n">
        <v>-1</v>
      </c>
      <c r="AP227" s="44" t="n">
        <v>-1</v>
      </c>
      <c r="AQ227" s="44" t="n">
        <v>-1</v>
      </c>
      <c r="AR227" s="44" t="n">
        <v>-0.652173913043478</v>
      </c>
      <c r="AS227" s="44" t="n">
        <v>0.266666666666667</v>
      </c>
      <c r="AT227" s="44" t="n">
        <v>-0.317073170731707</v>
      </c>
      <c r="AU227" s="40" t="n">
        <v>1987</v>
      </c>
      <c r="AV227" s="44" t="n">
        <v>0.324582338902148</v>
      </c>
      <c r="AW227" s="44" t="n">
        <v>0.0119331742243437</v>
      </c>
      <c r="AX227" s="44" t="n">
        <v>0.0167064439140811</v>
      </c>
      <c r="AY227" s="44" t="n">
        <v>0.0119331742243437</v>
      </c>
      <c r="AZ227" s="44" t="n">
        <v>0.0167064439140811</v>
      </c>
      <c r="BA227" s="44" t="n">
        <v>0.00954653937947494</v>
      </c>
      <c r="BB227" s="44" t="n">
        <v>0.00238663484486874</v>
      </c>
      <c r="BC227" s="44" t="n">
        <v>0.00477326968973747</v>
      </c>
      <c r="BD227" s="44" t="n">
        <v>0.00477326968973747</v>
      </c>
      <c r="BE227" s="44" t="n">
        <v>0.0548926014319809</v>
      </c>
      <c r="BF227" s="44" t="n">
        <v>0.035799522673031</v>
      </c>
      <c r="BG227" s="44" t="n">
        <v>0.0978520286396181</v>
      </c>
      <c r="BH227" s="40" t="n">
        <v>1987</v>
      </c>
      <c r="BI227" s="44" t="n">
        <v>0.747252747252747</v>
      </c>
      <c r="BJ227" s="44" t="n">
        <v>0.0274725274725275</v>
      </c>
      <c r="BK227" s="44" t="n">
        <v>0.0384615384615385</v>
      </c>
      <c r="BL227" s="44" t="n">
        <v>0.0274725274725275</v>
      </c>
      <c r="BM227" s="44" t="n">
        <v>0.0384615384615385</v>
      </c>
      <c r="BN227" s="44" t="n">
        <v>0.021978021978022</v>
      </c>
      <c r="BO227" s="44" t="n">
        <v>0.0054945054945055</v>
      </c>
      <c r="BP227" s="44" t="n">
        <v>0.010989010989011</v>
      </c>
      <c r="BQ227" s="44" t="n">
        <v>0.010989010989011</v>
      </c>
      <c r="BR227" s="40" t="n">
        <v>1987</v>
      </c>
      <c r="BS227" s="45" t="n">
        <v>77.5</v>
      </c>
      <c r="BT227" s="45" t="n">
        <v>33.6470022739457</v>
      </c>
      <c r="BU227" s="45" t="n">
        <v>25.1428148860254</v>
      </c>
      <c r="BV227" s="45" t="n">
        <v>0.92436819433916</v>
      </c>
      <c r="BW227" s="45" t="n">
        <v>1.29411547207483</v>
      </c>
      <c r="BX227" s="45" t="n">
        <v>0.92436819433916</v>
      </c>
      <c r="BY227" s="45" t="n">
        <v>1.29411547207483</v>
      </c>
      <c r="BZ227" s="45" t="n">
        <v>0.73949455547133</v>
      </c>
      <c r="CA227" s="45" t="n">
        <v>0.18487363886783</v>
      </c>
      <c r="CB227" s="45" t="n">
        <v>0.36974727773566</v>
      </c>
      <c r="CC227" s="45" t="n">
        <v>0.36974727773566</v>
      </c>
      <c r="CD227" s="45" t="n">
        <v>4.25209369396017</v>
      </c>
      <c r="CE227" s="45" t="n">
        <v>2.7731045830175</v>
      </c>
      <c r="CF227" s="46" t="n">
        <v>7.57981919358116</v>
      </c>
      <c r="CG227" s="40" t="s">
        <v>44</v>
      </c>
      <c r="CH227" s="44" t="n">
        <v>0.0319573901464715</v>
      </c>
      <c r="CI227" s="44" t="n">
        <v>0.0186253018466247</v>
      </c>
      <c r="CJ227" s="44" t="n">
        <v>-0.019054847842486</v>
      </c>
      <c r="CK227" s="44" t="n">
        <v>0.0242221441644584</v>
      </c>
      <c r="CL227" s="44" t="n">
        <v>0.792388752287826</v>
      </c>
      <c r="CM227" s="44" t="n">
        <v>4.12111072082241</v>
      </c>
      <c r="CN227" s="44" t="n">
        <v>-0.348222271895344</v>
      </c>
      <c r="CO227" s="44" t="n">
        <v>1.04844428832897</v>
      </c>
      <c r="CP227" s="44" t="s">
        <v>71</v>
      </c>
      <c r="CQ227" s="44" t="n">
        <v>1.04844428832894</v>
      </c>
      <c r="CR227" s="44" t="s">
        <v>71</v>
      </c>
      <c r="CS227" s="44" t="n">
        <v>-0.0577156273686949</v>
      </c>
      <c r="CT227" s="44" t="n">
        <v>-0.191403570396478</v>
      </c>
      <c r="CU227" s="44" t="n">
        <v>-0.0456111838467527</v>
      </c>
      <c r="CV227" s="40" t="s">
        <v>45</v>
      </c>
      <c r="CW227" s="44" t="n">
        <v>-0.147096774193548</v>
      </c>
      <c r="CX227" s="44" t="n">
        <v>-0.444775670402413</v>
      </c>
      <c r="CY227" s="44" t="n">
        <v>-0.456596732731424</v>
      </c>
      <c r="CZ227" s="44" t="n">
        <v>-0.698355737352951</v>
      </c>
      <c r="DA227" s="44" t="n">
        <v>-0.353619437184898</v>
      </c>
      <c r="DB227" s="44" t="n">
        <v>-0.698355737352951</v>
      </c>
      <c r="DC227" s="44" t="n">
        <v>-0.353619437184898</v>
      </c>
      <c r="DD227" s="44" t="n">
        <v>-0.24588934338238</v>
      </c>
      <c r="DE227" s="44" t="n">
        <v>-1</v>
      </c>
      <c r="DF227" s="44" t="n">
        <v>-1</v>
      </c>
      <c r="DG227" s="44" t="n">
        <v>-1</v>
      </c>
      <c r="DH227" s="44" t="n">
        <v>-0.47540128235296</v>
      </c>
      <c r="DI227" s="44" t="n">
        <v>0.910413663431307</v>
      </c>
      <c r="DJ227" s="47" t="n">
        <v>0.0300047992826052</v>
      </c>
    </row>
    <row r="228" customFormat="false" ht="11.25" hidden="false" customHeight="true" outlineLevel="0" collapsed="false">
      <c r="A228" s="40" t="n">
        <v>1988</v>
      </c>
      <c r="B228" s="41" t="n">
        <v>422</v>
      </c>
      <c r="C228" s="41" t="n">
        <v>171</v>
      </c>
      <c r="D228" s="41" t="n">
        <v>125</v>
      </c>
      <c r="E228" s="41" t="n">
        <v>4</v>
      </c>
      <c r="F228" s="41" t="n">
        <v>10</v>
      </c>
      <c r="G228" s="41" t="n">
        <v>6</v>
      </c>
      <c r="H228" s="41" t="n">
        <v>8</v>
      </c>
      <c r="I228" s="41" t="n">
        <v>2</v>
      </c>
      <c r="J228" s="41" t="n">
        <v>0</v>
      </c>
      <c r="K228" s="41" t="n">
        <v>3</v>
      </c>
      <c r="L228" s="41" t="n">
        <v>10</v>
      </c>
      <c r="M228" s="41" t="n">
        <v>3</v>
      </c>
      <c r="N228" s="41" t="n">
        <v>25</v>
      </c>
      <c r="O228" s="41" t="n">
        <v>23</v>
      </c>
      <c r="P228" s="42" t="n">
        <v>51</v>
      </c>
      <c r="Q228" s="40" t="s">
        <v>46</v>
      </c>
      <c r="R228" s="44" t="n">
        <v>0.00715990453460621</v>
      </c>
      <c r="S228" s="44" t="n">
        <v>-0.0604395604395604</v>
      </c>
      <c r="T228" s="44" t="n">
        <v>-0.0808823529411765</v>
      </c>
      <c r="U228" s="44" t="n">
        <v>-0.2</v>
      </c>
      <c r="V228" s="44" t="n">
        <v>0.428571428571429</v>
      </c>
      <c r="W228" s="44" t="n">
        <v>0.2</v>
      </c>
      <c r="X228" s="44" t="n">
        <v>0.142857142857143</v>
      </c>
      <c r="Y228" s="44" t="n">
        <v>-0.5</v>
      </c>
      <c r="Z228" s="44" t="n">
        <v>-1</v>
      </c>
      <c r="AA228" s="44" t="n">
        <v>0.5</v>
      </c>
      <c r="AB228" s="44" t="n">
        <v>0.5</v>
      </c>
      <c r="AC228" s="44" t="n">
        <v>0.0869565217391304</v>
      </c>
      <c r="AD228" s="44" t="n">
        <v>0.533333333333333</v>
      </c>
      <c r="AE228" s="44" t="n">
        <v>0.24390243902439</v>
      </c>
      <c r="AF228" s="40" t="s">
        <v>47</v>
      </c>
      <c r="AG228" s="44" t="n">
        <v>-0.438388625592417</v>
      </c>
      <c r="AH228" s="44" t="n">
        <v>-0.608187134502924</v>
      </c>
      <c r="AI228" s="44" t="n">
        <v>-0.608</v>
      </c>
      <c r="AJ228" s="44" t="n">
        <v>-0.75</v>
      </c>
      <c r="AK228" s="44" t="n">
        <v>-0.7</v>
      </c>
      <c r="AL228" s="44" t="n">
        <v>-0.833333333333333</v>
      </c>
      <c r="AM228" s="44" t="n">
        <v>-0.625</v>
      </c>
      <c r="AN228" s="44" t="n">
        <v>0</v>
      </c>
      <c r="AO228" s="44" t="s">
        <v>71</v>
      </c>
      <c r="AP228" s="44" t="n">
        <v>-1</v>
      </c>
      <c r="AQ228" s="44" t="n">
        <v>-1</v>
      </c>
      <c r="AR228" s="44" t="n">
        <v>-0.68</v>
      </c>
      <c r="AS228" s="44" t="n">
        <v>-0.173913043478261</v>
      </c>
      <c r="AT228" s="44" t="n">
        <v>-0.450980392156863</v>
      </c>
      <c r="AU228" s="40" t="n">
        <v>1988</v>
      </c>
      <c r="AV228" s="44" t="n">
        <v>0.296208530805687</v>
      </c>
      <c r="AW228" s="44" t="n">
        <v>0.00947867298578199</v>
      </c>
      <c r="AX228" s="44" t="n">
        <v>0.023696682464455</v>
      </c>
      <c r="AY228" s="44" t="n">
        <v>0.014218009478673</v>
      </c>
      <c r="AZ228" s="44" t="n">
        <v>0.018957345971564</v>
      </c>
      <c r="BA228" s="44" t="n">
        <v>0.004739336492891</v>
      </c>
      <c r="BB228" s="44" t="n">
        <v>0</v>
      </c>
      <c r="BC228" s="44" t="n">
        <v>0.00710900473933649</v>
      </c>
      <c r="BD228" s="44" t="n">
        <v>0.00710900473933649</v>
      </c>
      <c r="BE228" s="44" t="n">
        <v>0.0592417061611374</v>
      </c>
      <c r="BF228" s="44" t="n">
        <v>0.0545023696682464</v>
      </c>
      <c r="BG228" s="44" t="n">
        <v>0.12085308056872</v>
      </c>
      <c r="BH228" s="40" t="n">
        <v>1988</v>
      </c>
      <c r="BI228" s="44" t="n">
        <v>0.730994152046784</v>
      </c>
      <c r="BJ228" s="44" t="n">
        <v>0.0233918128654971</v>
      </c>
      <c r="BK228" s="44" t="n">
        <v>0.0584795321637427</v>
      </c>
      <c r="BL228" s="44" t="n">
        <v>0.0350877192982456</v>
      </c>
      <c r="BM228" s="44" t="n">
        <v>0.0467836257309942</v>
      </c>
      <c r="BN228" s="44" t="n">
        <v>0.0116959064327485</v>
      </c>
      <c r="BO228" s="44" t="n">
        <v>0</v>
      </c>
      <c r="BP228" s="44" t="n">
        <v>0.0175438596491228</v>
      </c>
      <c r="BQ228" s="44" t="n">
        <v>0.0175438596491228</v>
      </c>
      <c r="BR228" s="40" t="n">
        <v>1988</v>
      </c>
      <c r="BS228" s="45" t="n">
        <v>79</v>
      </c>
      <c r="BT228" s="45" t="n">
        <v>32.0005389564455</v>
      </c>
      <c r="BU228" s="45" t="n">
        <v>23.392206839507</v>
      </c>
      <c r="BV228" s="45" t="n">
        <v>0.74855061886422</v>
      </c>
      <c r="BW228" s="45" t="n">
        <v>1.87137654716056</v>
      </c>
      <c r="BX228" s="45" t="n">
        <v>1.12282592829633</v>
      </c>
      <c r="BY228" s="45" t="n">
        <v>1.49710123772844</v>
      </c>
      <c r="BZ228" s="45" t="n">
        <v>0.37427530943211</v>
      </c>
      <c r="CA228" s="45" t="n">
        <v>0</v>
      </c>
      <c r="CB228" s="45" t="n">
        <v>0.56141296414816</v>
      </c>
      <c r="CC228" s="45" t="n">
        <v>0.56141296414816</v>
      </c>
      <c r="CD228" s="45" t="n">
        <v>4.6784413679014</v>
      </c>
      <c r="CE228" s="45" t="n">
        <v>4.30416605846928</v>
      </c>
      <c r="CF228" s="46" t="n">
        <v>9.54402039051884</v>
      </c>
      <c r="CG228" s="40" t="s">
        <v>46</v>
      </c>
      <c r="CH228" s="44" t="n">
        <v>0.0193548387096774</v>
      </c>
      <c r="CI228" s="44" t="n">
        <v>-0.0489334325862107</v>
      </c>
      <c r="CJ228" s="44" t="n">
        <v>-0.0696265734148726</v>
      </c>
      <c r="CK228" s="44" t="n">
        <v>-0.190202969500301</v>
      </c>
      <c r="CL228" s="44" t="n">
        <v>0.44606612589232</v>
      </c>
      <c r="CM228" s="44" t="n">
        <v>0.214695545749548</v>
      </c>
      <c r="CN228" s="44" t="n">
        <v>0.15685290071385</v>
      </c>
      <c r="CO228" s="44" t="n">
        <v>-0.49387685593769</v>
      </c>
      <c r="CP228" s="44" t="n">
        <v>-1</v>
      </c>
      <c r="CQ228" s="44" t="n">
        <v>0.518369432186938</v>
      </c>
      <c r="CR228" s="44" t="n">
        <v>0.518369432186938</v>
      </c>
      <c r="CS228" s="44" t="n">
        <v>0.100267704483283</v>
      </c>
      <c r="CT228" s="44" t="n">
        <v>0.552110975124416</v>
      </c>
      <c r="CU228" s="44" t="n">
        <v>0.259135626691601</v>
      </c>
      <c r="CV228" s="40" t="s">
        <v>47</v>
      </c>
      <c r="CW228" s="44" t="n">
        <v>-0.163291139240506</v>
      </c>
      <c r="CX228" s="44" t="n">
        <v>-0.416208761172844</v>
      </c>
      <c r="CY228" s="44" t="n">
        <v>-0.41592993550654</v>
      </c>
      <c r="CZ228" s="44" t="n">
        <v>-0.627506336419986</v>
      </c>
      <c r="DA228" s="44" t="n">
        <v>-0.553007603703986</v>
      </c>
      <c r="DB228" s="44" t="n">
        <v>-0.751670890946657</v>
      </c>
      <c r="DC228" s="44" t="n">
        <v>-0.441259504629979</v>
      </c>
      <c r="DD228" s="44" t="n">
        <v>0.489974654320056</v>
      </c>
      <c r="DE228" s="44" t="s">
        <v>71</v>
      </c>
      <c r="DF228" s="44" t="n">
        <v>-1</v>
      </c>
      <c r="DG228" s="44" t="n">
        <v>-1</v>
      </c>
      <c r="DH228" s="44" t="n">
        <v>-0.523208110617583</v>
      </c>
      <c r="DI228" s="44" t="n">
        <v>0.230848627481788</v>
      </c>
      <c r="DJ228" s="47" t="n">
        <v>-0.181974699588988</v>
      </c>
    </row>
    <row r="229" customFormat="false" ht="11.25" hidden="false" customHeight="true" outlineLevel="0" collapsed="false">
      <c r="A229" s="40" t="n">
        <v>1989</v>
      </c>
      <c r="B229" s="41" t="n">
        <v>410</v>
      </c>
      <c r="C229" s="41" t="n">
        <v>165</v>
      </c>
      <c r="D229" s="41" t="n">
        <v>130</v>
      </c>
      <c r="E229" s="41" t="n">
        <v>6</v>
      </c>
      <c r="F229" s="41" t="n">
        <v>1</v>
      </c>
      <c r="G229" s="41" t="n">
        <v>0</v>
      </c>
      <c r="H229" s="41" t="n">
        <v>11</v>
      </c>
      <c r="I229" s="41" t="n">
        <v>3</v>
      </c>
      <c r="J229" s="41" t="n">
        <v>0</v>
      </c>
      <c r="K229" s="41" t="n">
        <v>2</v>
      </c>
      <c r="L229" s="41" t="n">
        <v>12</v>
      </c>
      <c r="M229" s="41" t="n">
        <v>0</v>
      </c>
      <c r="N229" s="41" t="n">
        <v>17</v>
      </c>
      <c r="O229" s="41" t="n">
        <v>24</v>
      </c>
      <c r="P229" s="42" t="n">
        <v>41</v>
      </c>
      <c r="Q229" s="40" t="s">
        <v>48</v>
      </c>
      <c r="R229" s="44" t="n">
        <v>-0.028436018957346</v>
      </c>
      <c r="S229" s="44" t="n">
        <v>-0.0350877192982456</v>
      </c>
      <c r="T229" s="44" t="n">
        <v>0.04</v>
      </c>
      <c r="U229" s="44" t="n">
        <v>0.5</v>
      </c>
      <c r="V229" s="44" t="n">
        <v>-0.9</v>
      </c>
      <c r="W229" s="44" t="n">
        <v>-1</v>
      </c>
      <c r="X229" s="44" t="n">
        <v>0.375</v>
      </c>
      <c r="Y229" s="44" t="n">
        <v>0.5</v>
      </c>
      <c r="Z229" s="44" t="s">
        <v>71</v>
      </c>
      <c r="AA229" s="44" t="n">
        <v>-0.333333333333333</v>
      </c>
      <c r="AB229" s="44" t="n">
        <v>-1</v>
      </c>
      <c r="AC229" s="44" t="n">
        <v>-0.32</v>
      </c>
      <c r="AD229" s="44" t="n">
        <v>0.0434782608695652</v>
      </c>
      <c r="AE229" s="44" t="n">
        <v>-0.196078431372549</v>
      </c>
      <c r="AF229" s="40" t="s">
        <v>49</v>
      </c>
      <c r="AG229" s="44" t="n">
        <v>-0.421951219512195</v>
      </c>
      <c r="AH229" s="44" t="n">
        <v>-0.593939393939394</v>
      </c>
      <c r="AI229" s="44" t="n">
        <v>-0.623076923076923</v>
      </c>
      <c r="AJ229" s="44" t="n">
        <v>-0.833333333333333</v>
      </c>
      <c r="AK229" s="44" t="n">
        <v>2</v>
      </c>
      <c r="AL229" s="44" t="s">
        <v>71</v>
      </c>
      <c r="AM229" s="44" t="n">
        <v>-0.727272727272727</v>
      </c>
      <c r="AN229" s="44" t="n">
        <v>-0.333333333333333</v>
      </c>
      <c r="AO229" s="44" t="s">
        <v>71</v>
      </c>
      <c r="AP229" s="44" t="n">
        <v>-1</v>
      </c>
      <c r="AQ229" s="44" t="s">
        <v>71</v>
      </c>
      <c r="AR229" s="44" t="n">
        <v>-0.529411764705882</v>
      </c>
      <c r="AS229" s="44" t="n">
        <v>-0.208333333333333</v>
      </c>
      <c r="AT229" s="44" t="n">
        <v>-0.317073170731707</v>
      </c>
      <c r="AU229" s="40" t="n">
        <v>1989</v>
      </c>
      <c r="AV229" s="44" t="n">
        <v>0.317073170731707</v>
      </c>
      <c r="AW229" s="44" t="n">
        <v>0.0146341463414634</v>
      </c>
      <c r="AX229" s="44" t="n">
        <v>0.0024390243902439</v>
      </c>
      <c r="AY229" s="44" t="n">
        <v>0</v>
      </c>
      <c r="AZ229" s="44" t="n">
        <v>0.0268292682926829</v>
      </c>
      <c r="BA229" s="44" t="n">
        <v>0.00731707317073171</v>
      </c>
      <c r="BB229" s="44" t="n">
        <v>0</v>
      </c>
      <c r="BC229" s="44" t="n">
        <v>0.00487804878048781</v>
      </c>
      <c r="BD229" s="44" t="n">
        <v>0</v>
      </c>
      <c r="BE229" s="44" t="n">
        <v>0.0414634146341463</v>
      </c>
      <c r="BF229" s="44" t="n">
        <v>0.0585365853658537</v>
      </c>
      <c r="BG229" s="44" t="n">
        <v>0.1</v>
      </c>
      <c r="BH229" s="40" t="n">
        <v>1989</v>
      </c>
      <c r="BI229" s="44" t="n">
        <v>0.787878787878788</v>
      </c>
      <c r="BJ229" s="44" t="n">
        <v>0.0363636363636364</v>
      </c>
      <c r="BK229" s="44" t="n">
        <v>0.00606060606060606</v>
      </c>
      <c r="BL229" s="44" t="n">
        <v>0</v>
      </c>
      <c r="BM229" s="44" t="n">
        <v>0.0666666666666667</v>
      </c>
      <c r="BN229" s="44" t="n">
        <v>0.0181818181818182</v>
      </c>
      <c r="BO229" s="44" t="n">
        <v>0</v>
      </c>
      <c r="BP229" s="44" t="n">
        <v>0.0121212121212121</v>
      </c>
      <c r="BQ229" s="44" t="n">
        <v>0</v>
      </c>
      <c r="BR229" s="40" t="n">
        <v>1989</v>
      </c>
      <c r="BS229" s="45" t="n">
        <v>78.2</v>
      </c>
      <c r="BT229" s="45" t="n">
        <v>31.4762354422411</v>
      </c>
      <c r="BU229" s="45" t="n">
        <v>24.7994582272202</v>
      </c>
      <c r="BV229" s="45" t="n">
        <v>1.14459037971785</v>
      </c>
      <c r="BW229" s="45" t="n">
        <v>0.1907650632863</v>
      </c>
      <c r="BX229" s="45" t="n">
        <v>0</v>
      </c>
      <c r="BY229" s="45" t="n">
        <v>2.0984156961494</v>
      </c>
      <c r="BZ229" s="45" t="n">
        <v>0.57229518985892</v>
      </c>
      <c r="CA229" s="45" t="n">
        <v>0</v>
      </c>
      <c r="CB229" s="45" t="n">
        <v>0.38153012657261</v>
      </c>
      <c r="CC229" s="45" t="n">
        <v>0</v>
      </c>
      <c r="CD229" s="45" t="n">
        <v>3.24300607586726</v>
      </c>
      <c r="CE229" s="45" t="n">
        <v>4.57836151887143</v>
      </c>
      <c r="CF229" s="46" t="n">
        <v>7.82136759473869</v>
      </c>
      <c r="CG229" s="40" t="s">
        <v>48</v>
      </c>
      <c r="CH229" s="44" t="n">
        <v>-0.010126582278481</v>
      </c>
      <c r="CI229" s="44" t="n">
        <v>-0.0163842088696696</v>
      </c>
      <c r="CJ229" s="44" t="n">
        <v>0.0601589836037401</v>
      </c>
      <c r="CK229" s="44" t="n">
        <v>0.52907545712078</v>
      </c>
      <c r="CL229" s="44" t="n">
        <v>-0.898061636191953</v>
      </c>
      <c r="CM229" s="44" t="n">
        <v>-1</v>
      </c>
      <c r="CN229" s="44" t="n">
        <v>0.401652502360721</v>
      </c>
      <c r="CO229" s="44" t="n">
        <v>0.529075457120767</v>
      </c>
      <c r="CP229" s="44" t="s">
        <v>71</v>
      </c>
      <c r="CQ229" s="44" t="n">
        <v>-0.320410907946326</v>
      </c>
      <c r="CR229" s="44" t="n">
        <v>-1</v>
      </c>
      <c r="CS229" s="44" t="n">
        <v>-0.306819126105246</v>
      </c>
      <c r="CT229" s="44" t="n">
        <v>0.0637046658231548</v>
      </c>
      <c r="CU229" s="44" t="n">
        <v>-0.180495506641148</v>
      </c>
      <c r="CV229" s="40" t="s">
        <v>49</v>
      </c>
      <c r="CW229" s="44" t="n">
        <v>-0.154731457800512</v>
      </c>
      <c r="CX229" s="44" t="n">
        <v>-0.40648447890788</v>
      </c>
      <c r="CY229" s="44" t="n">
        <v>-0.449073135702664</v>
      </c>
      <c r="CZ229" s="44" t="n">
        <v>-0.75639288313383</v>
      </c>
      <c r="DA229" s="44" t="n">
        <v>3.38492810359125</v>
      </c>
      <c r="DB229" s="44" t="s">
        <v>71</v>
      </c>
      <c r="DC229" s="44" t="n">
        <v>-0.601370172400815</v>
      </c>
      <c r="DD229" s="44" t="n">
        <v>-0.0255715325353122</v>
      </c>
      <c r="DE229" s="44" t="s">
        <v>71</v>
      </c>
      <c r="DF229" s="44" t="n">
        <v>-1</v>
      </c>
      <c r="DG229" s="44" t="s">
        <v>71</v>
      </c>
      <c r="DH229" s="44" t="n">
        <v>-0.312168140613168</v>
      </c>
      <c r="DI229" s="44" t="n">
        <v>0.157133805114306</v>
      </c>
      <c r="DJ229" s="47" t="n">
        <v>-0.00180498454837829</v>
      </c>
    </row>
    <row r="230" customFormat="false" ht="11.25" hidden="false" customHeight="true" outlineLevel="0" collapsed="false">
      <c r="A230" s="40" t="n">
        <v>1990</v>
      </c>
      <c r="B230" s="41" t="n">
        <v>330</v>
      </c>
      <c r="C230" s="41" t="n">
        <v>112</v>
      </c>
      <c r="D230" s="41" t="n">
        <v>87</v>
      </c>
      <c r="E230" s="41" t="n">
        <v>1</v>
      </c>
      <c r="F230" s="41" t="n">
        <v>3</v>
      </c>
      <c r="G230" s="41" t="n">
        <v>0</v>
      </c>
      <c r="H230" s="41" t="n">
        <v>4</v>
      </c>
      <c r="I230" s="41" t="n">
        <v>7</v>
      </c>
      <c r="J230" s="41" t="n">
        <v>0</v>
      </c>
      <c r="K230" s="41" t="n">
        <v>0</v>
      </c>
      <c r="L230" s="41" t="n">
        <v>10</v>
      </c>
      <c r="M230" s="41" t="n">
        <v>0</v>
      </c>
      <c r="N230" s="41" t="n">
        <v>17</v>
      </c>
      <c r="O230" s="41" t="n">
        <v>29</v>
      </c>
      <c r="P230" s="42" t="n">
        <v>46</v>
      </c>
      <c r="Q230" s="40" t="s">
        <v>50</v>
      </c>
      <c r="R230" s="44" t="n">
        <v>-0.195121951219512</v>
      </c>
      <c r="S230" s="44" t="n">
        <v>-0.321212121212121</v>
      </c>
      <c r="T230" s="44" t="n">
        <v>-0.330769230769231</v>
      </c>
      <c r="U230" s="44" t="n">
        <v>-0.833333333333333</v>
      </c>
      <c r="V230" s="44" t="n">
        <v>2</v>
      </c>
      <c r="W230" s="44" t="s">
        <v>71</v>
      </c>
      <c r="X230" s="44" t="n">
        <v>-0.636363636363636</v>
      </c>
      <c r="Y230" s="44" t="n">
        <v>1.33333333333333</v>
      </c>
      <c r="Z230" s="44" t="s">
        <v>71</v>
      </c>
      <c r="AA230" s="44" t="n">
        <v>-1</v>
      </c>
      <c r="AB230" s="44" t="s">
        <v>71</v>
      </c>
      <c r="AC230" s="44" t="n">
        <v>0</v>
      </c>
      <c r="AD230" s="44" t="n">
        <v>0.208333333333333</v>
      </c>
      <c r="AE230" s="44" t="n">
        <v>0.121951219512195</v>
      </c>
      <c r="AF230" s="40" t="s">
        <v>51</v>
      </c>
      <c r="AG230" s="44" t="n">
        <v>-0.281818181818182</v>
      </c>
      <c r="AH230" s="44" t="n">
        <v>-0.401785714285714</v>
      </c>
      <c r="AI230" s="44" t="n">
        <v>-0.436781609195402</v>
      </c>
      <c r="AJ230" s="44" t="n">
        <v>0</v>
      </c>
      <c r="AK230" s="44" t="n">
        <v>0</v>
      </c>
      <c r="AL230" s="44" t="s">
        <v>71</v>
      </c>
      <c r="AM230" s="44" t="n">
        <v>-0.25</v>
      </c>
      <c r="AN230" s="44" t="n">
        <v>-0.714285714285714</v>
      </c>
      <c r="AO230" s="44" t="s">
        <v>71</v>
      </c>
      <c r="AP230" s="44" t="s">
        <v>71</v>
      </c>
      <c r="AQ230" s="44" t="s">
        <v>71</v>
      </c>
      <c r="AR230" s="44" t="n">
        <v>-0.529411764705882</v>
      </c>
      <c r="AS230" s="44" t="n">
        <v>-0.344827586206897</v>
      </c>
      <c r="AT230" s="44" t="n">
        <v>-0.391304347826087</v>
      </c>
      <c r="AU230" s="40" t="n">
        <v>1990</v>
      </c>
      <c r="AV230" s="44" t="n">
        <v>0.263636363636364</v>
      </c>
      <c r="AW230" s="44" t="n">
        <v>0.00303030303030303</v>
      </c>
      <c r="AX230" s="44" t="n">
        <v>0.00909090909090909</v>
      </c>
      <c r="AY230" s="44" t="n">
        <v>0</v>
      </c>
      <c r="AZ230" s="44" t="n">
        <v>0.0121212121212121</v>
      </c>
      <c r="BA230" s="44" t="n">
        <v>0.0212121212121212</v>
      </c>
      <c r="BB230" s="44" t="n">
        <v>0</v>
      </c>
      <c r="BC230" s="44" t="n">
        <v>0</v>
      </c>
      <c r="BD230" s="44" t="n">
        <v>0</v>
      </c>
      <c r="BE230" s="44" t="n">
        <v>0.0515151515151515</v>
      </c>
      <c r="BF230" s="44" t="n">
        <v>0.0878787878787879</v>
      </c>
      <c r="BG230" s="44" t="n">
        <v>0.139393939393939</v>
      </c>
      <c r="BH230" s="40" t="n">
        <v>1990</v>
      </c>
      <c r="BI230" s="44" t="n">
        <v>0.776785714285714</v>
      </c>
      <c r="BJ230" s="44" t="n">
        <v>0.00892857142857143</v>
      </c>
      <c r="BK230" s="44" t="n">
        <v>0.0267857142857143</v>
      </c>
      <c r="BL230" s="44" t="n">
        <v>0</v>
      </c>
      <c r="BM230" s="44" t="n">
        <v>0.0357142857142857</v>
      </c>
      <c r="BN230" s="44" t="n">
        <v>0.0625</v>
      </c>
      <c r="BO230" s="44" t="n">
        <v>0</v>
      </c>
      <c r="BP230" s="44" t="n">
        <v>0</v>
      </c>
      <c r="BQ230" s="44" t="n">
        <v>0</v>
      </c>
      <c r="BR230" s="40" t="n">
        <v>1990</v>
      </c>
      <c r="BS230" s="45" t="n">
        <v>63.8</v>
      </c>
      <c r="BT230" s="45" t="n">
        <v>21.6749721805602</v>
      </c>
      <c r="BU230" s="45" t="n">
        <v>16.8368087473994</v>
      </c>
      <c r="BV230" s="45" t="n">
        <v>0.19352653732643</v>
      </c>
      <c r="BW230" s="45" t="n">
        <v>0.58057961197929</v>
      </c>
      <c r="BX230" s="45" t="n">
        <v>0</v>
      </c>
      <c r="BY230" s="45" t="n">
        <v>0.77410614930572</v>
      </c>
      <c r="BZ230" s="45" t="n">
        <v>1.35468576128501</v>
      </c>
      <c r="CA230" s="45" t="n">
        <v>0</v>
      </c>
      <c r="CB230" s="45" t="n">
        <v>0</v>
      </c>
      <c r="CC230" s="45" t="n">
        <v>0</v>
      </c>
      <c r="CD230" s="45" t="n">
        <v>3.28995113454932</v>
      </c>
      <c r="CE230" s="45" t="n">
        <v>5.61226958246649</v>
      </c>
      <c r="CF230" s="46" t="n">
        <v>8.90222071701581</v>
      </c>
      <c r="CG230" s="40" t="s">
        <v>50</v>
      </c>
      <c r="CH230" s="44" t="n">
        <v>-0.184143222506394</v>
      </c>
      <c r="CI230" s="44" t="n">
        <v>-0.311386133823602</v>
      </c>
      <c r="CJ230" s="44" t="n">
        <v>-0.321081590043806</v>
      </c>
      <c r="CK230" s="44" t="n">
        <v>-0.83092070250133</v>
      </c>
      <c r="CL230" s="44" t="n">
        <v>2.04342735497619</v>
      </c>
      <c r="CM230" s="44" t="s">
        <v>71</v>
      </c>
      <c r="CN230" s="44" t="n">
        <v>-0.631099714548358</v>
      </c>
      <c r="CO230" s="44" t="n">
        <v>1.3671101649814</v>
      </c>
      <c r="CP230" s="44" t="s">
        <v>71</v>
      </c>
      <c r="CQ230" s="44" t="n">
        <v>-1</v>
      </c>
      <c r="CR230" s="44" t="s">
        <v>71</v>
      </c>
      <c r="CS230" s="44" t="n">
        <v>0.0144757849920173</v>
      </c>
      <c r="CT230" s="44" t="n">
        <v>0.225824906865354</v>
      </c>
      <c r="CU230" s="44" t="n">
        <v>0.138192344137385</v>
      </c>
      <c r="CV230" s="40" t="s">
        <v>51</v>
      </c>
      <c r="CW230" s="44" t="n">
        <v>0.0360501567398119</v>
      </c>
      <c r="CX230" s="44" t="n">
        <v>-0.138101118428418</v>
      </c>
      <c r="CY230" s="44" t="n">
        <v>-0.18852272052413</v>
      </c>
      <c r="CZ230" s="44" t="n">
        <v>0.440786190089807</v>
      </c>
      <c r="DA230" s="44" t="n">
        <v>0.440786190089808</v>
      </c>
      <c r="DB230" s="44" t="s">
        <v>71</v>
      </c>
      <c r="DC230" s="44" t="n">
        <v>0.0805896425673557</v>
      </c>
      <c r="DD230" s="44" t="n">
        <v>-0.588346802831484</v>
      </c>
      <c r="DE230" s="44" t="s">
        <v>71</v>
      </c>
      <c r="DF230" s="44" t="s">
        <v>71</v>
      </c>
      <c r="DG230" s="44" t="s">
        <v>71</v>
      </c>
      <c r="DH230" s="44" t="n">
        <v>-0.321982969369501</v>
      </c>
      <c r="DI230" s="44" t="n">
        <v>-0.0560366340790895</v>
      </c>
      <c r="DJ230" s="47" t="n">
        <v>-0.122999710380116</v>
      </c>
    </row>
    <row r="231" customFormat="false" ht="11.25" hidden="false" customHeight="true" outlineLevel="0" collapsed="false">
      <c r="A231" s="40" t="n">
        <v>1991</v>
      </c>
      <c r="B231" s="41" t="n">
        <v>330</v>
      </c>
      <c r="C231" s="41" t="n">
        <v>124</v>
      </c>
      <c r="D231" s="41" t="n">
        <v>95</v>
      </c>
      <c r="E231" s="41" t="n">
        <v>3</v>
      </c>
      <c r="F231" s="41" t="n">
        <v>2</v>
      </c>
      <c r="G231" s="41" t="n">
        <v>2</v>
      </c>
      <c r="H231" s="41" t="n">
        <v>5</v>
      </c>
      <c r="I231" s="41" t="n">
        <v>5</v>
      </c>
      <c r="J231" s="41" t="n">
        <v>0</v>
      </c>
      <c r="K231" s="41" t="n">
        <v>2</v>
      </c>
      <c r="L231" s="41" t="n">
        <v>8</v>
      </c>
      <c r="M231" s="41" t="n">
        <v>2</v>
      </c>
      <c r="N231" s="41" t="n">
        <v>18</v>
      </c>
      <c r="O231" s="41" t="n">
        <v>32</v>
      </c>
      <c r="P231" s="42" t="n">
        <v>52</v>
      </c>
      <c r="Q231" s="40" t="s">
        <v>52</v>
      </c>
      <c r="R231" s="44" t="n">
        <v>0</v>
      </c>
      <c r="S231" s="44" t="n">
        <v>0.107142857142857</v>
      </c>
      <c r="T231" s="44" t="n">
        <v>0.0919540229885058</v>
      </c>
      <c r="U231" s="44" t="n">
        <v>2</v>
      </c>
      <c r="V231" s="44" t="n">
        <v>-0.333333333333333</v>
      </c>
      <c r="W231" s="44" t="s">
        <v>71</v>
      </c>
      <c r="X231" s="44" t="n">
        <v>0.25</v>
      </c>
      <c r="Y231" s="44" t="n">
        <v>-0.285714285714286</v>
      </c>
      <c r="Z231" s="44" t="s">
        <v>71</v>
      </c>
      <c r="AA231" s="44" t="s">
        <v>71</v>
      </c>
      <c r="AB231" s="44" t="s">
        <v>71</v>
      </c>
      <c r="AC231" s="44" t="n">
        <v>0.0588235294117647</v>
      </c>
      <c r="AD231" s="44" t="n">
        <v>0.103448275862069</v>
      </c>
      <c r="AE231" s="44" t="n">
        <v>0.130434782608696</v>
      </c>
      <c r="AF231" s="40" t="s">
        <v>53</v>
      </c>
      <c r="AG231" s="44" t="n">
        <v>-0.281818181818182</v>
      </c>
      <c r="AH231" s="44" t="n">
        <v>-0.459677419354839</v>
      </c>
      <c r="AI231" s="44" t="n">
        <v>-0.48421052631579</v>
      </c>
      <c r="AJ231" s="44" t="n">
        <v>-0.666666666666667</v>
      </c>
      <c r="AK231" s="44" t="n">
        <v>0.5</v>
      </c>
      <c r="AL231" s="44" t="n">
        <v>-0.5</v>
      </c>
      <c r="AM231" s="44" t="n">
        <v>-0.4</v>
      </c>
      <c r="AN231" s="44" t="n">
        <v>-0.6</v>
      </c>
      <c r="AO231" s="44" t="s">
        <v>71</v>
      </c>
      <c r="AP231" s="44" t="n">
        <v>-1</v>
      </c>
      <c r="AQ231" s="44" t="n">
        <v>-1</v>
      </c>
      <c r="AR231" s="44" t="n">
        <v>-0.555555555555556</v>
      </c>
      <c r="AS231" s="44" t="n">
        <v>-0.40625</v>
      </c>
      <c r="AT231" s="44" t="n">
        <v>-0.461538461538462</v>
      </c>
      <c r="AU231" s="40" t="n">
        <v>1991</v>
      </c>
      <c r="AV231" s="44" t="n">
        <v>0.287878787878788</v>
      </c>
      <c r="AW231" s="44" t="n">
        <v>0.00909090909090909</v>
      </c>
      <c r="AX231" s="44" t="n">
        <v>0.00606060606060606</v>
      </c>
      <c r="AY231" s="44" t="n">
        <v>0.00606060606060606</v>
      </c>
      <c r="AZ231" s="44" t="n">
        <v>0.0151515151515152</v>
      </c>
      <c r="BA231" s="44" t="n">
        <v>0.0151515151515152</v>
      </c>
      <c r="BB231" s="44" t="n">
        <v>0</v>
      </c>
      <c r="BC231" s="44" t="n">
        <v>0.00606060606060606</v>
      </c>
      <c r="BD231" s="44" t="n">
        <v>0.00606060606060606</v>
      </c>
      <c r="BE231" s="44" t="n">
        <v>0.0545454545454545</v>
      </c>
      <c r="BF231" s="44" t="n">
        <v>0.096969696969697</v>
      </c>
      <c r="BG231" s="44" t="n">
        <v>0.157575757575758</v>
      </c>
      <c r="BH231" s="40" t="n">
        <v>1991</v>
      </c>
      <c r="BI231" s="44" t="n">
        <v>0.766129032258065</v>
      </c>
      <c r="BJ231" s="44" t="n">
        <v>0.0241935483870968</v>
      </c>
      <c r="BK231" s="44" t="n">
        <v>0.0161290322580645</v>
      </c>
      <c r="BL231" s="44" t="n">
        <v>0.0161290322580645</v>
      </c>
      <c r="BM231" s="44" t="n">
        <v>0.0403225806451613</v>
      </c>
      <c r="BN231" s="44" t="n">
        <v>0.0403225806451613</v>
      </c>
      <c r="BO231" s="44" t="n">
        <v>0</v>
      </c>
      <c r="BP231" s="44" t="n">
        <v>0.0161290322580645</v>
      </c>
      <c r="BQ231" s="44" t="n">
        <v>0.0161290322580645</v>
      </c>
      <c r="BR231" s="40" t="n">
        <v>1991</v>
      </c>
      <c r="BS231" s="45" t="n">
        <v>65.4</v>
      </c>
      <c r="BT231" s="45" t="n">
        <v>24.5723129482217</v>
      </c>
      <c r="BU231" s="45" t="n">
        <v>18.8255623393634</v>
      </c>
      <c r="BV231" s="45" t="n">
        <v>0.59449144229568</v>
      </c>
      <c r="BW231" s="45" t="n">
        <v>0.39632762819712</v>
      </c>
      <c r="BX231" s="45" t="n">
        <v>0.39632762819712</v>
      </c>
      <c r="BY231" s="45" t="n">
        <v>0.99081907049281</v>
      </c>
      <c r="BZ231" s="45" t="n">
        <v>0.99081907049281</v>
      </c>
      <c r="CA231" s="45" t="n">
        <v>0</v>
      </c>
      <c r="CB231" s="45" t="n">
        <v>0.39632762819712</v>
      </c>
      <c r="CC231" s="45" t="n">
        <v>0.39632762819712</v>
      </c>
      <c r="CD231" s="45" t="n">
        <v>3.56694865377412</v>
      </c>
      <c r="CE231" s="45" t="n">
        <v>6.341242051154</v>
      </c>
      <c r="CF231" s="46" t="n">
        <v>10.3045183331252</v>
      </c>
      <c r="CG231" s="40" t="s">
        <v>52</v>
      </c>
      <c r="CH231" s="44" t="n">
        <v>0.0250783699059562</v>
      </c>
      <c r="CI231" s="44" t="n">
        <v>0.133672179300883</v>
      </c>
      <c r="CJ231" s="44" t="n">
        <v>0.118119390782483</v>
      </c>
      <c r="CK231" s="44" t="n">
        <v>2.07188590520237</v>
      </c>
      <c r="CL231" s="44" t="n">
        <v>-0.317358687732807</v>
      </c>
      <c r="CM231" s="44" t="s">
        <v>71</v>
      </c>
      <c r="CN231" s="44" t="n">
        <v>0.279952460500999</v>
      </c>
      <c r="CO231" s="44" t="n">
        <v>-0.268598593999429</v>
      </c>
      <c r="CP231" s="44" t="s">
        <v>71</v>
      </c>
      <c r="CQ231" s="44" t="s">
        <v>71</v>
      </c>
      <c r="CR231" s="44" t="s">
        <v>71</v>
      </c>
      <c r="CS231" s="44" t="n">
        <v>0.0841950253655501</v>
      </c>
      <c r="CT231" s="44" t="n">
        <v>0.129889068580191</v>
      </c>
      <c r="CU231" s="44" t="n">
        <v>0.157522225148728</v>
      </c>
      <c r="CV231" s="40" t="s">
        <v>53</v>
      </c>
      <c r="CW231" s="44" t="n">
        <v>0.0107033639143729</v>
      </c>
      <c r="CX231" s="44" t="n">
        <v>-0.23972829420309</v>
      </c>
      <c r="CY231" s="44" t="n">
        <v>-0.274248093570775</v>
      </c>
      <c r="CZ231" s="44" t="n">
        <v>-0.530976659110361</v>
      </c>
      <c r="DA231" s="44" t="n">
        <v>1.11060503400338</v>
      </c>
      <c r="DB231" s="44" t="n">
        <v>-0.296464988665541</v>
      </c>
      <c r="DC231" s="44" t="n">
        <v>-0.155757986398658</v>
      </c>
      <c r="DD231" s="44" t="n">
        <v>-0.437171990932439</v>
      </c>
      <c r="DE231" s="44" t="s">
        <v>71</v>
      </c>
      <c r="DF231" s="44" t="n">
        <v>-1</v>
      </c>
      <c r="DG231" s="44" t="n">
        <v>-1</v>
      </c>
      <c r="DH231" s="44" t="n">
        <v>-0.374635545480485</v>
      </c>
      <c r="DI231" s="44" t="n">
        <v>-0.164552174040336</v>
      </c>
      <c r="DJ231" s="47" t="n">
        <v>-0.242346910870588</v>
      </c>
    </row>
    <row r="232" customFormat="false" ht="11.25" hidden="false" customHeight="true" outlineLevel="0" collapsed="false">
      <c r="A232" s="40" t="n">
        <v>1992</v>
      </c>
      <c r="B232" s="41" t="n">
        <v>308</v>
      </c>
      <c r="C232" s="41" t="n">
        <v>106</v>
      </c>
      <c r="D232" s="41" t="n">
        <v>83</v>
      </c>
      <c r="E232" s="41" t="n">
        <v>4</v>
      </c>
      <c r="F232" s="41" t="n">
        <v>2</v>
      </c>
      <c r="G232" s="41" t="n">
        <v>2</v>
      </c>
      <c r="H232" s="41" t="n">
        <v>5</v>
      </c>
      <c r="I232" s="41" t="n">
        <v>0</v>
      </c>
      <c r="J232" s="41" t="n">
        <v>1</v>
      </c>
      <c r="K232" s="41" t="n">
        <v>1</v>
      </c>
      <c r="L232" s="41" t="n">
        <v>8</v>
      </c>
      <c r="M232" s="41" t="n">
        <v>0</v>
      </c>
      <c r="N232" s="41" t="n">
        <v>22</v>
      </c>
      <c r="O232" s="41" t="n">
        <v>31</v>
      </c>
      <c r="P232" s="42" t="n">
        <v>53</v>
      </c>
      <c r="Q232" s="40" t="s">
        <v>54</v>
      </c>
      <c r="R232" s="44" t="n">
        <v>-0.0666666666666667</v>
      </c>
      <c r="S232" s="44" t="n">
        <v>-0.145161290322581</v>
      </c>
      <c r="T232" s="44" t="n">
        <v>-0.126315789473684</v>
      </c>
      <c r="U232" s="44" t="n">
        <v>0.333333333333333</v>
      </c>
      <c r="V232" s="44" t="n">
        <v>0</v>
      </c>
      <c r="W232" s="44" t="n">
        <v>0</v>
      </c>
      <c r="X232" s="44" t="n">
        <v>0</v>
      </c>
      <c r="Y232" s="44" t="n">
        <v>-1</v>
      </c>
      <c r="Z232" s="44" t="s">
        <v>71</v>
      </c>
      <c r="AA232" s="44" t="n">
        <v>-0.5</v>
      </c>
      <c r="AB232" s="44" t="n">
        <v>-1</v>
      </c>
      <c r="AC232" s="44" t="n">
        <v>0.222222222222222</v>
      </c>
      <c r="AD232" s="44" t="n">
        <v>-0.03125</v>
      </c>
      <c r="AE232" s="44" t="n">
        <v>0.0192307692307692</v>
      </c>
      <c r="AF232" s="40" t="s">
        <v>55</v>
      </c>
      <c r="AG232" s="44" t="n">
        <v>-0.230519480519481</v>
      </c>
      <c r="AH232" s="44" t="n">
        <v>-0.367924528301887</v>
      </c>
      <c r="AI232" s="44" t="n">
        <v>-0.409638554216867</v>
      </c>
      <c r="AJ232" s="44" t="n">
        <v>-0.75</v>
      </c>
      <c r="AK232" s="44" t="n">
        <v>0.5</v>
      </c>
      <c r="AL232" s="44" t="n">
        <v>-0.5</v>
      </c>
      <c r="AM232" s="44" t="n">
        <v>-0.4</v>
      </c>
      <c r="AN232" s="44" t="s">
        <v>71</v>
      </c>
      <c r="AO232" s="44" t="n">
        <v>-1</v>
      </c>
      <c r="AP232" s="44" t="n">
        <v>-1</v>
      </c>
      <c r="AQ232" s="44" t="s">
        <v>71</v>
      </c>
      <c r="AR232" s="44" t="n">
        <v>-0.636363636363636</v>
      </c>
      <c r="AS232" s="44" t="n">
        <v>-0.387096774193548</v>
      </c>
      <c r="AT232" s="44" t="n">
        <v>-0.471698113207547</v>
      </c>
      <c r="AU232" s="40" t="n">
        <v>1992</v>
      </c>
      <c r="AV232" s="44" t="n">
        <v>0.26948051948052</v>
      </c>
      <c r="AW232" s="44" t="n">
        <v>0.012987012987013</v>
      </c>
      <c r="AX232" s="44" t="n">
        <v>0.00649350649350649</v>
      </c>
      <c r="AY232" s="44" t="n">
        <v>0.00649350649350649</v>
      </c>
      <c r="AZ232" s="44" t="n">
        <v>0.0162337662337662</v>
      </c>
      <c r="BA232" s="44" t="n">
        <v>0</v>
      </c>
      <c r="BB232" s="44" t="n">
        <v>0.00324675324675325</v>
      </c>
      <c r="BC232" s="44" t="n">
        <v>0.00324675324675325</v>
      </c>
      <c r="BD232" s="44" t="n">
        <v>0</v>
      </c>
      <c r="BE232" s="44" t="n">
        <v>0.0714285714285714</v>
      </c>
      <c r="BF232" s="44" t="n">
        <v>0.100649350649351</v>
      </c>
      <c r="BG232" s="44" t="n">
        <v>0.172077922077922</v>
      </c>
      <c r="BH232" s="40" t="n">
        <v>1992</v>
      </c>
      <c r="BI232" s="44" t="n">
        <v>0.783018867924528</v>
      </c>
      <c r="BJ232" s="44" t="n">
        <v>0.0377358490566038</v>
      </c>
      <c r="BK232" s="44" t="n">
        <v>0.0188679245283019</v>
      </c>
      <c r="BL232" s="44" t="n">
        <v>0.0188679245283019</v>
      </c>
      <c r="BM232" s="44" t="n">
        <v>0.0471698113207547</v>
      </c>
      <c r="BN232" s="44" t="n">
        <v>0</v>
      </c>
      <c r="BO232" s="44" t="n">
        <v>0.00943396226415094</v>
      </c>
      <c r="BP232" s="44" t="n">
        <v>0.00943396226415094</v>
      </c>
      <c r="BQ232" s="44" t="n">
        <v>0</v>
      </c>
      <c r="BR232" s="40" t="n">
        <v>1992</v>
      </c>
      <c r="BS232" s="45" t="n">
        <v>63.3</v>
      </c>
      <c r="BT232" s="45" t="n">
        <v>21.7922703228339</v>
      </c>
      <c r="BU232" s="45" t="n">
        <v>17.0637588376907</v>
      </c>
      <c r="BV232" s="45" t="n">
        <v>0.82234982350316</v>
      </c>
      <c r="BW232" s="45" t="n">
        <v>0.41117491175158</v>
      </c>
      <c r="BX232" s="45" t="n">
        <v>0.41117491175158</v>
      </c>
      <c r="BY232" s="45" t="n">
        <v>1.02793727937896</v>
      </c>
      <c r="BZ232" s="45" t="n">
        <v>0</v>
      </c>
      <c r="CA232" s="45" t="n">
        <v>0.20558745587579</v>
      </c>
      <c r="CB232" s="45" t="n">
        <v>0.20558745587579</v>
      </c>
      <c r="CC232" s="45" t="n">
        <v>0</v>
      </c>
      <c r="CD232" s="45" t="n">
        <v>4.52292402926743</v>
      </c>
      <c r="CE232" s="45" t="n">
        <v>6.37321113214956</v>
      </c>
      <c r="CF232" s="46" t="n">
        <v>10.896135161417</v>
      </c>
      <c r="CG232" s="40" t="s">
        <v>54</v>
      </c>
      <c r="CH232" s="44" t="n">
        <v>-0.0321100917431194</v>
      </c>
      <c r="CI232" s="44" t="n">
        <v>-0.113137197594946</v>
      </c>
      <c r="CJ232" s="44" t="n">
        <v>-0.093585703837853</v>
      </c>
      <c r="CK232" s="44" t="n">
        <v>0.38328286161292</v>
      </c>
      <c r="CL232" s="44" t="n">
        <v>0.0374621462096896</v>
      </c>
      <c r="CM232" s="44" t="n">
        <v>0.0374621462096896</v>
      </c>
      <c r="CN232" s="44" t="n">
        <v>0.0374621462096892</v>
      </c>
      <c r="CO232" s="44" t="n">
        <v>-1</v>
      </c>
      <c r="CP232" s="44" t="s">
        <v>71</v>
      </c>
      <c r="CQ232" s="44" t="n">
        <v>-0.481268926895155</v>
      </c>
      <c r="CR232" s="44" t="n">
        <v>-1</v>
      </c>
      <c r="CS232" s="44" t="n">
        <v>0.268009289811843</v>
      </c>
      <c r="CT232" s="44" t="n">
        <v>0.0050414541406351</v>
      </c>
      <c r="CU232" s="44" t="n">
        <v>0.0574133413291058</v>
      </c>
      <c r="CV232" s="40" t="s">
        <v>55</v>
      </c>
      <c r="CW232" s="44" t="n">
        <v>0.0442338072669826</v>
      </c>
      <c r="CX232" s="44" t="n">
        <v>-0.142740338488486</v>
      </c>
      <c r="CY232" s="44" t="n">
        <v>-0.199315468100918</v>
      </c>
      <c r="CZ232" s="44" t="n">
        <v>-0.660934611491713</v>
      </c>
      <c r="DA232" s="44" t="n">
        <v>1.03439233104972</v>
      </c>
      <c r="DB232" s="44" t="n">
        <v>-0.321869222983426</v>
      </c>
      <c r="DC232" s="44" t="n">
        <v>-0.18624306758012</v>
      </c>
      <c r="DD232" s="44" t="s">
        <v>71</v>
      </c>
      <c r="DE232" s="44" t="n">
        <v>-1</v>
      </c>
      <c r="DF232" s="44" t="n">
        <v>-1</v>
      </c>
      <c r="DG232" s="44" t="s">
        <v>71</v>
      </c>
      <c r="DH232" s="44" t="n">
        <v>-0.506813980351586</v>
      </c>
      <c r="DI232" s="44" t="n">
        <v>-0.168742918495817</v>
      </c>
      <c r="DJ232" s="47" t="n">
        <v>-0.283484462020228</v>
      </c>
    </row>
    <row r="233" customFormat="false" ht="11.25" hidden="false" customHeight="true" outlineLevel="0" collapsed="false">
      <c r="A233" s="40" t="n">
        <v>1993</v>
      </c>
      <c r="B233" s="41" t="n">
        <v>269</v>
      </c>
      <c r="C233" s="41" t="n">
        <v>100</v>
      </c>
      <c r="D233" s="41" t="n">
        <v>75</v>
      </c>
      <c r="E233" s="41" t="n">
        <v>5</v>
      </c>
      <c r="F233" s="41" t="n">
        <v>3</v>
      </c>
      <c r="G233" s="41" t="n">
        <v>3</v>
      </c>
      <c r="H233" s="41" t="n">
        <v>3</v>
      </c>
      <c r="I233" s="41" t="n">
        <v>4</v>
      </c>
      <c r="J233" s="41" t="n">
        <v>0</v>
      </c>
      <c r="K233" s="41" t="n">
        <v>0</v>
      </c>
      <c r="L233" s="41" t="n">
        <v>6</v>
      </c>
      <c r="M233" s="41" t="n">
        <v>1</v>
      </c>
      <c r="N233" s="41" t="n">
        <v>12</v>
      </c>
      <c r="O233" s="41" t="n">
        <v>29</v>
      </c>
      <c r="P233" s="42" t="n">
        <v>42</v>
      </c>
      <c r="Q233" s="40" t="s">
        <v>56</v>
      </c>
      <c r="R233" s="44" t="n">
        <v>-0.126623376623377</v>
      </c>
      <c r="S233" s="44" t="n">
        <v>-0.0566037735849057</v>
      </c>
      <c r="T233" s="44" t="n">
        <v>-0.0963855421686747</v>
      </c>
      <c r="U233" s="44" t="n">
        <v>0.25</v>
      </c>
      <c r="V233" s="44" t="n">
        <v>0.5</v>
      </c>
      <c r="W233" s="44" t="n">
        <v>0.5</v>
      </c>
      <c r="X233" s="44" t="n">
        <v>-0.4</v>
      </c>
      <c r="Y233" s="44" t="s">
        <v>71</v>
      </c>
      <c r="Z233" s="44" t="n">
        <v>-1</v>
      </c>
      <c r="AA233" s="44" t="n">
        <v>-1</v>
      </c>
      <c r="AB233" s="44" t="s">
        <v>71</v>
      </c>
      <c r="AC233" s="44" t="n">
        <v>-0.454545454545455</v>
      </c>
      <c r="AD233" s="44" t="n">
        <v>-0.0645161290322581</v>
      </c>
      <c r="AE233" s="44" t="n">
        <v>-0.207547169811321</v>
      </c>
      <c r="AF233" s="40" t="s">
        <v>57</v>
      </c>
      <c r="AG233" s="44" t="n">
        <v>-0.118959107806691</v>
      </c>
      <c r="AH233" s="44" t="n">
        <v>-0.33</v>
      </c>
      <c r="AI233" s="44" t="n">
        <v>-0.346666666666667</v>
      </c>
      <c r="AJ233" s="44" t="n">
        <v>-0.8</v>
      </c>
      <c r="AK233" s="44" t="n">
        <v>0</v>
      </c>
      <c r="AL233" s="44" t="n">
        <v>-0.666666666666667</v>
      </c>
      <c r="AM233" s="44" t="n">
        <v>0</v>
      </c>
      <c r="AN233" s="44" t="n">
        <v>-0.5</v>
      </c>
      <c r="AO233" s="44" t="s">
        <v>71</v>
      </c>
      <c r="AP233" s="44" t="s">
        <v>71</v>
      </c>
      <c r="AQ233" s="44" t="n">
        <v>-1</v>
      </c>
      <c r="AR233" s="44" t="n">
        <v>-0.333333333333333</v>
      </c>
      <c r="AS233" s="44" t="n">
        <v>-0.344827586206897</v>
      </c>
      <c r="AT233" s="44" t="n">
        <v>-0.333333333333333</v>
      </c>
      <c r="AU233" s="40" t="n">
        <v>1993</v>
      </c>
      <c r="AV233" s="44" t="n">
        <v>0.278810408921933</v>
      </c>
      <c r="AW233" s="44" t="n">
        <v>0.0185873605947955</v>
      </c>
      <c r="AX233" s="44" t="n">
        <v>0.0111524163568773</v>
      </c>
      <c r="AY233" s="44" t="n">
        <v>0.0111524163568773</v>
      </c>
      <c r="AZ233" s="44" t="n">
        <v>0.0111524163568773</v>
      </c>
      <c r="BA233" s="44" t="n">
        <v>0.0148698884758364</v>
      </c>
      <c r="BB233" s="44" t="n">
        <v>0</v>
      </c>
      <c r="BC233" s="44" t="n">
        <v>0</v>
      </c>
      <c r="BD233" s="44" t="n">
        <v>0.00371747211895911</v>
      </c>
      <c r="BE233" s="44" t="n">
        <v>0.0446096654275093</v>
      </c>
      <c r="BF233" s="44" t="n">
        <v>0.107806691449814</v>
      </c>
      <c r="BG233" s="44" t="n">
        <v>0.156133828996283</v>
      </c>
      <c r="BH233" s="40" t="n">
        <v>1993</v>
      </c>
      <c r="BI233" s="44" t="n">
        <v>0.75</v>
      </c>
      <c r="BJ233" s="44" t="n">
        <v>0.05</v>
      </c>
      <c r="BK233" s="44" t="n">
        <v>0.03</v>
      </c>
      <c r="BL233" s="44" t="n">
        <v>0.03</v>
      </c>
      <c r="BM233" s="44" t="n">
        <v>0.03</v>
      </c>
      <c r="BN233" s="44" t="n">
        <v>0.04</v>
      </c>
      <c r="BO233" s="44" t="n">
        <v>0</v>
      </c>
      <c r="BP233" s="44" t="n">
        <v>0</v>
      </c>
      <c r="BQ233" s="44" t="n">
        <v>0.01</v>
      </c>
      <c r="BR233" s="40" t="n">
        <v>1993</v>
      </c>
      <c r="BS233" s="45" t="n">
        <v>58.7</v>
      </c>
      <c r="BT233" s="45" t="n">
        <v>21.7973673139758</v>
      </c>
      <c r="BU233" s="45" t="n">
        <v>16.3480254854818</v>
      </c>
      <c r="BV233" s="45" t="n">
        <v>1.08986836569879</v>
      </c>
      <c r="BW233" s="45" t="n">
        <v>0.65392101941927</v>
      </c>
      <c r="BX233" s="45" t="n">
        <v>0.65392101941927</v>
      </c>
      <c r="BY233" s="45" t="n">
        <v>0.65392101941927</v>
      </c>
      <c r="BZ233" s="45" t="n">
        <v>0.87189469255903</v>
      </c>
      <c r="CA233" s="45" t="n">
        <v>0</v>
      </c>
      <c r="CB233" s="45" t="n">
        <v>0</v>
      </c>
      <c r="CC233" s="45" t="n">
        <v>0.21797367313975</v>
      </c>
      <c r="CD233" s="45" t="n">
        <v>2.61568407767709</v>
      </c>
      <c r="CE233" s="45" t="n">
        <v>6.32123652105298</v>
      </c>
      <c r="CF233" s="46" t="n">
        <v>9.15489427186982</v>
      </c>
      <c r="CG233" s="40" t="s">
        <v>56</v>
      </c>
      <c r="CH233" s="44" t="n">
        <v>-0.0726698262243285</v>
      </c>
      <c r="CI233" s="44" t="n">
        <v>0.000233889863992756</v>
      </c>
      <c r="CJ233" s="44" t="n">
        <v>-0.0419446476603958</v>
      </c>
      <c r="CK233" s="44" t="n">
        <v>0.3253099040698</v>
      </c>
      <c r="CL233" s="44" t="n">
        <v>0.590371884883751</v>
      </c>
      <c r="CM233" s="44" t="n">
        <v>0.590371884883751</v>
      </c>
      <c r="CN233" s="44" t="n">
        <v>-0.363851246046506</v>
      </c>
      <c r="CO233" s="44" t="s">
        <v>71</v>
      </c>
      <c r="CP233" s="44" t="n">
        <v>-1</v>
      </c>
      <c r="CQ233" s="44" t="n">
        <v>-1</v>
      </c>
      <c r="CR233" s="44" t="s">
        <v>71</v>
      </c>
      <c r="CS233" s="44" t="n">
        <v>-0.421682950951368</v>
      </c>
      <c r="CT233" s="44" t="n">
        <v>-0.00815516856712857</v>
      </c>
      <c r="CU233" s="44" t="n">
        <v>-0.159803532514251</v>
      </c>
      <c r="CV233" s="40" t="s">
        <v>57</v>
      </c>
      <c r="CW233" s="44" t="n">
        <v>0.126064735945485</v>
      </c>
      <c r="CX233" s="44" t="n">
        <v>-0.142940795949155</v>
      </c>
      <c r="CY233" s="44" t="n">
        <v>-0.164260676646936</v>
      </c>
      <c r="CZ233" s="44" t="n">
        <v>-0.744161431626614</v>
      </c>
      <c r="DA233" s="44" t="n">
        <v>0.279192841866936</v>
      </c>
      <c r="DB233" s="44" t="n">
        <v>-0.573602386044355</v>
      </c>
      <c r="DC233" s="44" t="n">
        <v>0.279192841866936</v>
      </c>
      <c r="DD233" s="44" t="n">
        <v>-0.360403579066534</v>
      </c>
      <c r="DE233" s="44" t="s">
        <v>71</v>
      </c>
      <c r="DF233" s="44" t="s">
        <v>71</v>
      </c>
      <c r="DG233" s="44" t="n">
        <v>-1</v>
      </c>
      <c r="DH233" s="44" t="n">
        <v>-0.147204772088709</v>
      </c>
      <c r="DI233" s="44" t="n">
        <v>-0.16190813808718</v>
      </c>
      <c r="DJ233" s="47" t="n">
        <v>-0.147204772088708</v>
      </c>
    </row>
    <row r="234" customFormat="false" ht="11.25" hidden="false" customHeight="true" outlineLevel="0" collapsed="false">
      <c r="A234" s="40" t="n">
        <v>1994</v>
      </c>
      <c r="B234" s="41" t="n">
        <v>282</v>
      </c>
      <c r="C234" s="41" t="n">
        <v>76</v>
      </c>
      <c r="D234" s="41" t="n">
        <v>61</v>
      </c>
      <c r="E234" s="41" t="n">
        <v>3</v>
      </c>
      <c r="F234" s="41" t="n">
        <v>1</v>
      </c>
      <c r="G234" s="41" t="n">
        <v>3</v>
      </c>
      <c r="H234" s="41" t="n">
        <v>1</v>
      </c>
      <c r="I234" s="41" t="n">
        <v>2</v>
      </c>
      <c r="J234" s="41" t="n">
        <v>0</v>
      </c>
      <c r="K234" s="41" t="n">
        <v>0</v>
      </c>
      <c r="L234" s="41" t="n">
        <v>4</v>
      </c>
      <c r="M234" s="41" t="n">
        <v>1</v>
      </c>
      <c r="N234" s="41" t="n">
        <v>13</v>
      </c>
      <c r="O234" s="41" t="n">
        <v>43</v>
      </c>
      <c r="P234" s="42" t="n">
        <v>57</v>
      </c>
      <c r="Q234" s="40" t="s">
        <v>58</v>
      </c>
      <c r="R234" s="44" t="n">
        <v>0.0483271375464684</v>
      </c>
      <c r="S234" s="44" t="n">
        <v>-0.24</v>
      </c>
      <c r="T234" s="44" t="n">
        <v>-0.186666666666667</v>
      </c>
      <c r="U234" s="44" t="n">
        <v>-0.4</v>
      </c>
      <c r="V234" s="44" t="n">
        <v>-0.666666666666667</v>
      </c>
      <c r="W234" s="44" t="n">
        <v>0</v>
      </c>
      <c r="X234" s="44" t="n">
        <v>-0.666666666666667</v>
      </c>
      <c r="Y234" s="44" t="n">
        <v>-0.5</v>
      </c>
      <c r="Z234" s="44" t="s">
        <v>71</v>
      </c>
      <c r="AA234" s="44" t="s">
        <v>71</v>
      </c>
      <c r="AB234" s="44" t="n">
        <v>0</v>
      </c>
      <c r="AC234" s="44" t="n">
        <v>0.0833333333333333</v>
      </c>
      <c r="AD234" s="44" t="n">
        <v>0.482758620689655</v>
      </c>
      <c r="AE234" s="44" t="n">
        <v>0.357142857142857</v>
      </c>
      <c r="AF234" s="40" t="s">
        <v>59</v>
      </c>
      <c r="AG234" s="44" t="n">
        <v>-0.159574468085106</v>
      </c>
      <c r="AH234" s="44" t="n">
        <v>-0.118421052631579</v>
      </c>
      <c r="AI234" s="44" t="n">
        <v>-0.19672131147541</v>
      </c>
      <c r="AJ234" s="44" t="n">
        <v>-0.666666666666667</v>
      </c>
      <c r="AK234" s="44" t="n">
        <v>2</v>
      </c>
      <c r="AL234" s="44" t="n">
        <v>-0.666666666666667</v>
      </c>
      <c r="AM234" s="44" t="n">
        <v>2</v>
      </c>
      <c r="AN234" s="44" t="n">
        <v>0</v>
      </c>
      <c r="AO234" s="44" t="s">
        <v>71</v>
      </c>
      <c r="AP234" s="44" t="s">
        <v>71</v>
      </c>
      <c r="AQ234" s="44" t="n">
        <v>-1</v>
      </c>
      <c r="AR234" s="44" t="n">
        <v>-0.384615384615385</v>
      </c>
      <c r="AS234" s="44" t="n">
        <v>-0.558139534883721</v>
      </c>
      <c r="AT234" s="44" t="n">
        <v>-0.508771929824561</v>
      </c>
      <c r="AU234" s="40" t="n">
        <v>1994</v>
      </c>
      <c r="AV234" s="44" t="n">
        <v>0.216312056737589</v>
      </c>
      <c r="AW234" s="44" t="n">
        <v>0.0106382978723404</v>
      </c>
      <c r="AX234" s="44" t="n">
        <v>0.00354609929078014</v>
      </c>
      <c r="AY234" s="44" t="n">
        <v>0.0106382978723404</v>
      </c>
      <c r="AZ234" s="44" t="n">
        <v>0.00354609929078014</v>
      </c>
      <c r="BA234" s="44" t="n">
        <v>0.00709219858156028</v>
      </c>
      <c r="BB234" s="44" t="n">
        <v>0</v>
      </c>
      <c r="BC234" s="44" t="n">
        <v>0</v>
      </c>
      <c r="BD234" s="44" t="n">
        <v>0.00354609929078014</v>
      </c>
      <c r="BE234" s="44" t="n">
        <v>0.0460992907801418</v>
      </c>
      <c r="BF234" s="44" t="n">
        <v>0.152482269503546</v>
      </c>
      <c r="BG234" s="44" t="n">
        <v>0.202127659574468</v>
      </c>
      <c r="BH234" s="40" t="n">
        <v>1994</v>
      </c>
      <c r="BI234" s="44" t="n">
        <v>0.802631578947369</v>
      </c>
      <c r="BJ234" s="44" t="n">
        <v>0.0394736842105263</v>
      </c>
      <c r="BK234" s="44" t="n">
        <v>0.0131578947368421</v>
      </c>
      <c r="BL234" s="44" t="n">
        <v>0.0394736842105263</v>
      </c>
      <c r="BM234" s="44" t="n">
        <v>0.0131578947368421</v>
      </c>
      <c r="BN234" s="44" t="n">
        <v>0.0263157894736842</v>
      </c>
      <c r="BO234" s="44" t="n">
        <v>0</v>
      </c>
      <c r="BP234" s="44" t="n">
        <v>0</v>
      </c>
      <c r="BQ234" s="44" t="n">
        <v>0.0131578947368421</v>
      </c>
      <c r="BR234" s="40" t="n">
        <v>1994</v>
      </c>
      <c r="BS234" s="45" t="n">
        <v>65.8</v>
      </c>
      <c r="BT234" s="45" t="n">
        <v>17.7199960829482</v>
      </c>
      <c r="BU234" s="45" t="n">
        <v>14.2226284349979</v>
      </c>
      <c r="BV234" s="45" t="n">
        <v>0.69947352959006</v>
      </c>
      <c r="BW234" s="45" t="n">
        <v>0.23315784319668</v>
      </c>
      <c r="BX234" s="45" t="n">
        <v>0.69947352959006</v>
      </c>
      <c r="BY234" s="45" t="n">
        <v>0.23315784319668</v>
      </c>
      <c r="BZ234" s="45" t="n">
        <v>0.46631568639337</v>
      </c>
      <c r="CA234" s="45" t="n">
        <v>0</v>
      </c>
      <c r="CB234" s="45" t="n">
        <v>0</v>
      </c>
      <c r="CC234" s="45" t="n">
        <v>0.23315784319668</v>
      </c>
      <c r="CD234" s="45" t="n">
        <v>3.03105196155693</v>
      </c>
      <c r="CE234" s="45" t="n">
        <v>10.0257872574575</v>
      </c>
      <c r="CF234" s="46" t="n">
        <v>13.2899970622111</v>
      </c>
      <c r="CG234" s="40" t="s">
        <v>58</v>
      </c>
      <c r="CH234" s="44" t="n">
        <v>0.120954003407155</v>
      </c>
      <c r="CI234" s="44" t="n">
        <v>-0.187057967702977</v>
      </c>
      <c r="CJ234" s="44" t="n">
        <v>-0.130009404033007</v>
      </c>
      <c r="CK234" s="44" t="n">
        <v>-0.358203658712877</v>
      </c>
      <c r="CL234" s="44" t="n">
        <v>-0.643446477062717</v>
      </c>
      <c r="CM234" s="44" t="n">
        <v>0.0696605688118788</v>
      </c>
      <c r="CN234" s="44" t="n">
        <v>-0.643446477062717</v>
      </c>
      <c r="CO234" s="44" t="n">
        <v>-0.465169715594066</v>
      </c>
      <c r="CP234" s="44" t="s">
        <v>71</v>
      </c>
      <c r="CQ234" s="44" t="s">
        <v>71</v>
      </c>
      <c r="CR234" s="44" t="n">
        <v>0.069660568811881</v>
      </c>
      <c r="CS234" s="44" t="n">
        <v>0.158798949546199</v>
      </c>
      <c r="CT234" s="44" t="n">
        <v>0.5860484296176</v>
      </c>
      <c r="CU234" s="44" t="n">
        <v>0.451682200530398</v>
      </c>
      <c r="CV234" s="40" t="s">
        <v>59</v>
      </c>
      <c r="CW234" s="44" t="n">
        <v>0.00455927051671728</v>
      </c>
      <c r="CX234" s="44" t="n">
        <v>0.0542685333038633</v>
      </c>
      <c r="CY234" s="44" t="n">
        <v>-0.0393697044229069</v>
      </c>
      <c r="CZ234" s="44" t="n">
        <v>-0.601371101835356</v>
      </c>
      <c r="DA234" s="44" t="n">
        <v>2.5876600834819</v>
      </c>
      <c r="DB234" s="44" t="n">
        <v>-0.601371101835356</v>
      </c>
      <c r="DC234" s="44" t="n">
        <v>2.5876600834819</v>
      </c>
      <c r="DD234" s="44" t="n">
        <v>0.19588669449394</v>
      </c>
      <c r="DE234" s="44" t="s">
        <v>71</v>
      </c>
      <c r="DF234" s="44" t="s">
        <v>71</v>
      </c>
      <c r="DG234" s="44" t="n">
        <v>-1</v>
      </c>
      <c r="DH234" s="44" t="n">
        <v>-0.26406972646527</v>
      </c>
      <c r="DI234" s="44" t="n">
        <v>-0.471584948944537</v>
      </c>
      <c r="DJ234" s="47" t="n">
        <v>-0.412546886915257</v>
      </c>
    </row>
    <row r="235" customFormat="false" ht="11.25" hidden="false" customHeight="true" outlineLevel="0" collapsed="false">
      <c r="A235" s="40" t="n">
        <v>1995</v>
      </c>
      <c r="B235" s="41" t="n">
        <v>276</v>
      </c>
      <c r="C235" s="41" t="n">
        <v>77</v>
      </c>
      <c r="D235" s="41" t="n">
        <v>60</v>
      </c>
      <c r="E235" s="41" t="n">
        <v>1</v>
      </c>
      <c r="F235" s="41" t="n">
        <v>1</v>
      </c>
      <c r="G235" s="41" t="n">
        <v>0</v>
      </c>
      <c r="H235" s="41" t="n">
        <v>7</v>
      </c>
      <c r="I235" s="41" t="n">
        <v>4</v>
      </c>
      <c r="J235" s="41" t="n">
        <v>0</v>
      </c>
      <c r="K235" s="41" t="n">
        <v>0</v>
      </c>
      <c r="L235" s="41" t="n">
        <v>4</v>
      </c>
      <c r="M235" s="41" t="n">
        <v>0</v>
      </c>
      <c r="N235" s="41" t="n">
        <v>16</v>
      </c>
      <c r="O235" s="41" t="n">
        <v>23</v>
      </c>
      <c r="P235" s="42" t="n">
        <v>40</v>
      </c>
      <c r="Q235" s="40" t="s">
        <v>60</v>
      </c>
      <c r="R235" s="44" t="n">
        <v>-0.0212765957446809</v>
      </c>
      <c r="S235" s="44" t="n">
        <v>0.0131578947368421</v>
      </c>
      <c r="T235" s="44" t="n">
        <v>-0.0163934426229508</v>
      </c>
      <c r="U235" s="44" t="n">
        <v>-0.666666666666667</v>
      </c>
      <c r="V235" s="44" t="n">
        <v>0</v>
      </c>
      <c r="W235" s="44" t="n">
        <v>-1</v>
      </c>
      <c r="X235" s="44" t="n">
        <v>6</v>
      </c>
      <c r="Y235" s="44" t="n">
        <v>1</v>
      </c>
      <c r="Z235" s="44" t="s">
        <v>71</v>
      </c>
      <c r="AA235" s="44" t="s">
        <v>71</v>
      </c>
      <c r="AB235" s="44" t="n">
        <v>-1</v>
      </c>
      <c r="AC235" s="44" t="n">
        <v>0.230769230769231</v>
      </c>
      <c r="AD235" s="44" t="n">
        <v>-0.465116279069767</v>
      </c>
      <c r="AE235" s="44" t="n">
        <v>-0.298245614035088</v>
      </c>
      <c r="AF235" s="40" t="s">
        <v>61</v>
      </c>
      <c r="AG235" s="44" t="n">
        <v>-0.141304347826087</v>
      </c>
      <c r="AH235" s="44" t="n">
        <v>-0.12987012987013</v>
      </c>
      <c r="AI235" s="44" t="n">
        <v>-0.183333333333333</v>
      </c>
      <c r="AJ235" s="44" t="n">
        <v>0</v>
      </c>
      <c r="AK235" s="44" t="n">
        <v>2</v>
      </c>
      <c r="AL235" s="44" t="s">
        <v>71</v>
      </c>
      <c r="AM235" s="44" t="n">
        <v>-0.571428571428571</v>
      </c>
      <c r="AN235" s="44" t="n">
        <v>-0.5</v>
      </c>
      <c r="AO235" s="44" t="s">
        <v>71</v>
      </c>
      <c r="AP235" s="44" t="s">
        <v>71</v>
      </c>
      <c r="AQ235" s="44" t="s">
        <v>71</v>
      </c>
      <c r="AR235" s="44" t="n">
        <v>-0.5</v>
      </c>
      <c r="AS235" s="44" t="n">
        <v>-0.173913043478261</v>
      </c>
      <c r="AT235" s="44" t="n">
        <v>-0.3</v>
      </c>
      <c r="AU235" s="40" t="n">
        <v>1995</v>
      </c>
      <c r="AV235" s="44" t="n">
        <v>0.217391304347826</v>
      </c>
      <c r="AW235" s="44" t="n">
        <v>0.0036231884057971</v>
      </c>
      <c r="AX235" s="44" t="n">
        <v>0.0036231884057971</v>
      </c>
      <c r="AY235" s="44" t="n">
        <v>0</v>
      </c>
      <c r="AZ235" s="44" t="n">
        <v>0.0253623188405797</v>
      </c>
      <c r="BA235" s="44" t="n">
        <v>0.0144927536231884</v>
      </c>
      <c r="BB235" s="44" t="n">
        <v>0</v>
      </c>
      <c r="BC235" s="44" t="n">
        <v>0</v>
      </c>
      <c r="BD235" s="44" t="n">
        <v>0</v>
      </c>
      <c r="BE235" s="44" t="n">
        <v>0.0579710144927536</v>
      </c>
      <c r="BF235" s="44" t="n">
        <v>0.0833333333333333</v>
      </c>
      <c r="BG235" s="44" t="n">
        <v>0.144927536231884</v>
      </c>
      <c r="BH235" s="40" t="n">
        <v>1995</v>
      </c>
      <c r="BI235" s="44" t="n">
        <v>0.779220779220779</v>
      </c>
      <c r="BJ235" s="44" t="n">
        <v>0.012987012987013</v>
      </c>
      <c r="BK235" s="44" t="n">
        <v>0.012987012987013</v>
      </c>
      <c r="BL235" s="44" t="n">
        <v>0</v>
      </c>
      <c r="BM235" s="44" t="n">
        <v>0.0909090909090909</v>
      </c>
      <c r="BN235" s="44" t="n">
        <v>0.051948051948052</v>
      </c>
      <c r="BO235" s="44" t="n">
        <v>0</v>
      </c>
      <c r="BP235" s="44" t="n">
        <v>0</v>
      </c>
      <c r="BQ235" s="44" t="n">
        <v>0</v>
      </c>
      <c r="BR235" s="40" t="n">
        <v>1995</v>
      </c>
      <c r="BS235" s="45" t="n">
        <v>69.1</v>
      </c>
      <c r="BT235" s="45" t="n">
        <v>19.2581847285096</v>
      </c>
      <c r="BU235" s="45" t="n">
        <v>15.0063777105269</v>
      </c>
      <c r="BV235" s="45" t="n">
        <v>0.25010629517544</v>
      </c>
      <c r="BW235" s="45" t="n">
        <v>0.25010629517544</v>
      </c>
      <c r="BX235" s="45" t="n">
        <v>0</v>
      </c>
      <c r="BY235" s="45" t="n">
        <v>1.75074406622814</v>
      </c>
      <c r="BZ235" s="45" t="n">
        <v>1.00042518070179</v>
      </c>
      <c r="CA235" s="45" t="n">
        <v>0</v>
      </c>
      <c r="CB235" s="45" t="n">
        <v>0</v>
      </c>
      <c r="CC235" s="45" t="n">
        <v>0</v>
      </c>
      <c r="CD235" s="45" t="n">
        <v>4.00170072280719</v>
      </c>
      <c r="CE235" s="45" t="n">
        <v>5.75244478903534</v>
      </c>
      <c r="CF235" s="46" t="n">
        <v>10.004251807018</v>
      </c>
      <c r="CG235" s="40" t="s">
        <v>60</v>
      </c>
      <c r="CH235" s="44" t="n">
        <v>0.0501519756838905</v>
      </c>
      <c r="CI235" s="44" t="n">
        <v>0.0868052474933438</v>
      </c>
      <c r="CJ235" s="44" t="n">
        <v>0.0551057970129075</v>
      </c>
      <c r="CK235" s="44" t="n">
        <v>-0.642436368790082</v>
      </c>
      <c r="CL235" s="44" t="n">
        <v>0.072690893629785</v>
      </c>
      <c r="CM235" s="44" t="n">
        <v>-1</v>
      </c>
      <c r="CN235" s="44" t="n">
        <v>6.50883625540875</v>
      </c>
      <c r="CO235" s="44" t="n">
        <v>1.14538178725959</v>
      </c>
      <c r="CP235" s="44" t="s">
        <v>71</v>
      </c>
      <c r="CQ235" s="44" t="s">
        <v>71</v>
      </c>
      <c r="CR235" s="44" t="n">
        <v>-1</v>
      </c>
      <c r="CS235" s="44" t="n">
        <v>0.3202349460059</v>
      </c>
      <c r="CT235" s="44" t="n">
        <v>-0.426235103407317</v>
      </c>
      <c r="CU235" s="44" t="n">
        <v>-0.247234460610669</v>
      </c>
      <c r="CV235" s="40" t="s">
        <v>61</v>
      </c>
      <c r="CW235" s="44" t="n">
        <v>-0.0434153400868307</v>
      </c>
      <c r="CX235" s="44" t="n">
        <v>-0.0299379435869717</v>
      </c>
      <c r="CY235" s="44" t="n">
        <v>-0.0895412589934417</v>
      </c>
      <c r="CZ235" s="44" t="n">
        <v>0.11484743796725</v>
      </c>
      <c r="DA235" s="44" t="n">
        <v>2.34454231390175</v>
      </c>
      <c r="DB235" s="44" t="s">
        <v>71</v>
      </c>
      <c r="DC235" s="44" t="n">
        <v>-0.522208240871195</v>
      </c>
      <c r="DD235" s="44" t="n">
        <v>-0.442576281016392</v>
      </c>
      <c r="DE235" s="44" t="s">
        <v>71</v>
      </c>
      <c r="DF235" s="44" t="s">
        <v>71</v>
      </c>
      <c r="DG235" s="44" t="s">
        <v>71</v>
      </c>
      <c r="DH235" s="44" t="n">
        <v>-0.442576281016393</v>
      </c>
      <c r="DI235" s="44" t="n">
        <v>-0.0790390729836062</v>
      </c>
      <c r="DJ235" s="47" t="n">
        <v>-0.21960679342295</v>
      </c>
    </row>
    <row r="236" customFormat="false" ht="11.25" hidden="false" customHeight="true" outlineLevel="0" collapsed="false">
      <c r="A236" s="40" t="n">
        <v>1996</v>
      </c>
      <c r="B236" s="41" t="n">
        <v>251</v>
      </c>
      <c r="C236" s="41" t="n">
        <v>82</v>
      </c>
      <c r="D236" s="41" t="n">
        <v>67</v>
      </c>
      <c r="E236" s="41" t="n">
        <v>2</v>
      </c>
      <c r="F236" s="41" t="n">
        <v>2</v>
      </c>
      <c r="G236" s="41" t="n">
        <v>2</v>
      </c>
      <c r="H236" s="41" t="n">
        <v>4</v>
      </c>
      <c r="I236" s="41" t="n">
        <v>1</v>
      </c>
      <c r="J236" s="41" t="n">
        <v>0</v>
      </c>
      <c r="K236" s="41" t="n">
        <v>0</v>
      </c>
      <c r="L236" s="41" t="n">
        <v>2</v>
      </c>
      <c r="M236" s="41" t="n">
        <v>2</v>
      </c>
      <c r="N236" s="41" t="n">
        <v>12</v>
      </c>
      <c r="O236" s="41" t="n">
        <v>26</v>
      </c>
      <c r="P236" s="42" t="n">
        <v>40</v>
      </c>
      <c r="Q236" s="40" t="s">
        <v>62</v>
      </c>
      <c r="R236" s="44" t="n">
        <v>-0.0905797101449275</v>
      </c>
      <c r="S236" s="44" t="n">
        <v>0.0649350649350649</v>
      </c>
      <c r="T236" s="44" t="n">
        <v>0.116666666666667</v>
      </c>
      <c r="U236" s="44" t="n">
        <v>1</v>
      </c>
      <c r="V236" s="44" t="n">
        <v>1</v>
      </c>
      <c r="W236" s="44" t="s">
        <v>71</v>
      </c>
      <c r="X236" s="44" t="n">
        <v>-0.428571428571429</v>
      </c>
      <c r="Y236" s="44" t="n">
        <v>-0.75</v>
      </c>
      <c r="Z236" s="44" t="s">
        <v>71</v>
      </c>
      <c r="AA236" s="44" t="s">
        <v>71</v>
      </c>
      <c r="AB236" s="44" t="s">
        <v>71</v>
      </c>
      <c r="AC236" s="44" t="n">
        <v>-0.25</v>
      </c>
      <c r="AD236" s="44" t="n">
        <v>0.130434782608696</v>
      </c>
      <c r="AE236" s="44" t="n">
        <v>0</v>
      </c>
      <c r="AF236" s="40" t="s">
        <v>63</v>
      </c>
      <c r="AG236" s="44" t="n">
        <v>-0.0557768924302789</v>
      </c>
      <c r="AH236" s="44" t="n">
        <v>-0.182926829268293</v>
      </c>
      <c r="AI236" s="44" t="n">
        <v>-0.26865671641791</v>
      </c>
      <c r="AJ236" s="44" t="n">
        <v>-0.5</v>
      </c>
      <c r="AK236" s="44" t="n">
        <v>0.5</v>
      </c>
      <c r="AL236" s="44" t="n">
        <v>-0.5</v>
      </c>
      <c r="AM236" s="44" t="n">
        <v>-0.25</v>
      </c>
      <c r="AN236" s="44" t="n">
        <v>1</v>
      </c>
      <c r="AO236" s="44" t="s">
        <v>71</v>
      </c>
      <c r="AP236" s="44" t="s">
        <v>71</v>
      </c>
      <c r="AQ236" s="44" t="n">
        <v>-1</v>
      </c>
      <c r="AR236" s="44" t="n">
        <v>-0.333333333333333</v>
      </c>
      <c r="AS236" s="44" t="n">
        <v>-0.269230769230769</v>
      </c>
      <c r="AT236" s="44" t="n">
        <v>-0.3</v>
      </c>
      <c r="AU236" s="40" t="n">
        <v>1996</v>
      </c>
      <c r="AV236" s="44" t="n">
        <v>0.266932270916335</v>
      </c>
      <c r="AW236" s="44" t="n">
        <v>0.00796812749003984</v>
      </c>
      <c r="AX236" s="44" t="n">
        <v>0.00796812749003984</v>
      </c>
      <c r="AY236" s="44" t="n">
        <v>0.00796812749003984</v>
      </c>
      <c r="AZ236" s="44" t="n">
        <v>0.0159362549800797</v>
      </c>
      <c r="BA236" s="44" t="n">
        <v>0.00398406374501992</v>
      </c>
      <c r="BB236" s="44" t="n">
        <v>0</v>
      </c>
      <c r="BC236" s="44" t="n">
        <v>0</v>
      </c>
      <c r="BD236" s="44" t="n">
        <v>0.00796812749003984</v>
      </c>
      <c r="BE236" s="44" t="n">
        <v>0.047808764940239</v>
      </c>
      <c r="BF236" s="44" t="n">
        <v>0.103585657370518</v>
      </c>
      <c r="BG236" s="44" t="n">
        <v>0.159362549800797</v>
      </c>
      <c r="BH236" s="40" t="n">
        <v>1996</v>
      </c>
      <c r="BI236" s="44" t="n">
        <v>0.817073170731707</v>
      </c>
      <c r="BJ236" s="44" t="n">
        <v>0.024390243902439</v>
      </c>
      <c r="BK236" s="44" t="n">
        <v>0.024390243902439</v>
      </c>
      <c r="BL236" s="44" t="n">
        <v>0.024390243902439</v>
      </c>
      <c r="BM236" s="44" t="n">
        <v>0.0487804878048781</v>
      </c>
      <c r="BN236" s="44" t="n">
        <v>0.0121951219512195</v>
      </c>
      <c r="BO236" s="44" t="n">
        <v>0</v>
      </c>
      <c r="BP236" s="44" t="n">
        <v>0</v>
      </c>
      <c r="BQ236" s="44" t="n">
        <v>0.024390243902439</v>
      </c>
      <c r="BR236" s="40" t="n">
        <v>1996</v>
      </c>
      <c r="BS236" s="45" t="n">
        <v>68</v>
      </c>
      <c r="BT236" s="45" t="n">
        <v>22.2057334120463</v>
      </c>
      <c r="BU236" s="45" t="n">
        <v>18.1437090074037</v>
      </c>
      <c r="BV236" s="45" t="n">
        <v>0.54160325395234</v>
      </c>
      <c r="BW236" s="45" t="n">
        <v>0.54160325395234</v>
      </c>
      <c r="BX236" s="45" t="n">
        <v>0.54160325395234</v>
      </c>
      <c r="BY236" s="45" t="n">
        <v>1.08320650790469</v>
      </c>
      <c r="BZ236" s="45" t="n">
        <v>0.27080162697617</v>
      </c>
      <c r="CA236" s="45" t="n">
        <v>0</v>
      </c>
      <c r="CB236" s="45" t="n">
        <v>0</v>
      </c>
      <c r="CC236" s="45" t="n">
        <v>0.54160325395234</v>
      </c>
      <c r="CD236" s="45" t="n">
        <v>3.24961952371409</v>
      </c>
      <c r="CE236" s="45" t="n">
        <v>7.04084230138054</v>
      </c>
      <c r="CF236" s="46" t="n">
        <v>10.832065079047</v>
      </c>
      <c r="CG236" s="40" t="s">
        <v>62</v>
      </c>
      <c r="CH236" s="44" t="n">
        <v>-0.0159189580318378</v>
      </c>
      <c r="CI236" s="44" t="n">
        <v>0.153054336381621</v>
      </c>
      <c r="CJ236" s="44" t="n">
        <v>0.209066528738376</v>
      </c>
      <c r="CK236" s="44" t="n">
        <v>1.16549229027772</v>
      </c>
      <c r="CL236" s="44" t="n">
        <v>1.16549229027772</v>
      </c>
      <c r="CM236" s="44" t="s">
        <v>71</v>
      </c>
      <c r="CN236" s="44" t="n">
        <v>-0.381287917063523</v>
      </c>
      <c r="CO236" s="44" t="n">
        <v>-0.729313463715293</v>
      </c>
      <c r="CP236" s="44" t="s">
        <v>71</v>
      </c>
      <c r="CQ236" s="44" t="s">
        <v>71</v>
      </c>
      <c r="CR236" s="44" t="s">
        <v>71</v>
      </c>
      <c r="CS236" s="44" t="n">
        <v>-0.187940391145871</v>
      </c>
      <c r="CT236" s="44" t="n">
        <v>0.223973903200427</v>
      </c>
      <c r="CU236" s="44" t="n">
        <v>0.0827461451388388</v>
      </c>
      <c r="CV236" s="40" t="s">
        <v>63</v>
      </c>
      <c r="CW236" s="44" t="n">
        <v>-0.0279411764705883</v>
      </c>
      <c r="CX236" s="44" t="n">
        <v>-0.158702217401859</v>
      </c>
      <c r="CY236" s="44" t="n">
        <v>-0.246973827026215</v>
      </c>
      <c r="CZ236" s="44" t="n">
        <v>-0.485175983783221</v>
      </c>
      <c r="DA236" s="44" t="n">
        <v>0.544472048650338</v>
      </c>
      <c r="DB236" s="44" t="n">
        <v>-0.485175983783221</v>
      </c>
      <c r="DC236" s="44" t="n">
        <v>-0.227763975674838</v>
      </c>
      <c r="DD236" s="44" t="n">
        <v>1.05929606486712</v>
      </c>
      <c r="DE236" s="44" t="s">
        <v>71</v>
      </c>
      <c r="DF236" s="44" t="s">
        <v>71</v>
      </c>
      <c r="DG236" s="44" t="n">
        <v>-1</v>
      </c>
      <c r="DH236" s="44" t="n">
        <v>-0.313567978377635</v>
      </c>
      <c r="DI236" s="44" t="n">
        <v>-0.247564899375485</v>
      </c>
      <c r="DJ236" s="47" t="n">
        <v>-0.279246377296516</v>
      </c>
    </row>
    <row r="237" customFormat="false" ht="11.25" hidden="false" customHeight="true" outlineLevel="0" collapsed="false">
      <c r="A237" s="48" t="n">
        <v>1997</v>
      </c>
      <c r="B237" s="41" t="n">
        <v>228</v>
      </c>
      <c r="C237" s="41" t="n">
        <v>92</v>
      </c>
      <c r="D237" s="41" t="n">
        <v>73</v>
      </c>
      <c r="E237" s="41" t="n">
        <v>4</v>
      </c>
      <c r="F237" s="41" t="n">
        <v>2</v>
      </c>
      <c r="G237" s="41" t="n">
        <v>0</v>
      </c>
      <c r="H237" s="41" t="n">
        <v>5</v>
      </c>
      <c r="I237" s="41" t="n">
        <v>3</v>
      </c>
      <c r="J237" s="41" t="n">
        <v>1</v>
      </c>
      <c r="K237" s="41" t="n">
        <v>0</v>
      </c>
      <c r="L237" s="41" t="n">
        <v>2</v>
      </c>
      <c r="M237" s="41" t="n">
        <v>2</v>
      </c>
      <c r="N237" s="41" t="n">
        <v>11</v>
      </c>
      <c r="O237" s="41" t="n">
        <v>15</v>
      </c>
      <c r="P237" s="42" t="n">
        <v>28</v>
      </c>
      <c r="Q237" s="48" t="s">
        <v>64</v>
      </c>
      <c r="R237" s="44" t="n">
        <v>-0.0916334661354582</v>
      </c>
      <c r="S237" s="44" t="n">
        <v>0.121951219512195</v>
      </c>
      <c r="T237" s="44" t="n">
        <v>0.0895522388059701</v>
      </c>
      <c r="U237" s="44" t="n">
        <v>1</v>
      </c>
      <c r="V237" s="44" t="n">
        <v>0</v>
      </c>
      <c r="W237" s="44" t="n">
        <v>-1</v>
      </c>
      <c r="X237" s="44" t="n">
        <v>0.25</v>
      </c>
      <c r="Y237" s="44" t="n">
        <v>2</v>
      </c>
      <c r="Z237" s="44" t="s">
        <v>71</v>
      </c>
      <c r="AA237" s="44" t="s">
        <v>71</v>
      </c>
      <c r="AB237" s="44" t="n">
        <v>0</v>
      </c>
      <c r="AC237" s="44" t="n">
        <v>-0.0833333333333333</v>
      </c>
      <c r="AD237" s="44" t="n">
        <v>-0.423076923076923</v>
      </c>
      <c r="AE237" s="44" t="n">
        <v>-0.3</v>
      </c>
      <c r="AF237" s="48" t="s">
        <v>65</v>
      </c>
      <c r="AG237" s="44" t="n">
        <v>0.0394736842105263</v>
      </c>
      <c r="AH237" s="44" t="n">
        <v>-0.271739130434783</v>
      </c>
      <c r="AI237" s="44" t="n">
        <v>-0.328767123287671</v>
      </c>
      <c r="AJ237" s="44" t="n">
        <v>-0.75</v>
      </c>
      <c r="AK237" s="44" t="n">
        <v>0.5</v>
      </c>
      <c r="AL237" s="44" t="s">
        <v>71</v>
      </c>
      <c r="AM237" s="44" t="n">
        <v>-0.4</v>
      </c>
      <c r="AN237" s="44" t="n">
        <v>-0.333333333333333</v>
      </c>
      <c r="AO237" s="44" t="n">
        <v>-1</v>
      </c>
      <c r="AP237" s="44" t="s">
        <v>71</v>
      </c>
      <c r="AQ237" s="44" t="n">
        <v>-1</v>
      </c>
      <c r="AR237" s="44" t="n">
        <v>-0.272727272727273</v>
      </c>
      <c r="AS237" s="44" t="n">
        <v>0.266666666666667</v>
      </c>
      <c r="AT237" s="44" t="n">
        <v>0</v>
      </c>
      <c r="AU237" s="48" t="n">
        <v>1997</v>
      </c>
      <c r="AV237" s="44" t="n">
        <v>0.320175438596491</v>
      </c>
      <c r="AW237" s="44" t="n">
        <v>0.0175438596491228</v>
      </c>
      <c r="AX237" s="44" t="n">
        <v>0.0087719298245614</v>
      </c>
      <c r="AY237" s="44" t="n">
        <v>0</v>
      </c>
      <c r="AZ237" s="44" t="n">
        <v>0.0219298245614035</v>
      </c>
      <c r="BA237" s="44" t="n">
        <v>0.0131578947368421</v>
      </c>
      <c r="BB237" s="44" t="n">
        <v>0.0043859649122807</v>
      </c>
      <c r="BC237" s="44" t="n">
        <v>0</v>
      </c>
      <c r="BD237" s="44" t="n">
        <v>0.0087719298245614</v>
      </c>
      <c r="BE237" s="44" t="n">
        <v>0.0482456140350877</v>
      </c>
      <c r="BF237" s="44" t="n">
        <v>0.0657894736842105</v>
      </c>
      <c r="BG237" s="44" t="n">
        <v>0.12280701754386</v>
      </c>
      <c r="BH237" s="48" t="n">
        <v>1997</v>
      </c>
      <c r="BI237" s="44" t="n">
        <v>0.793478260869565</v>
      </c>
      <c r="BJ237" s="44" t="n">
        <v>0.0434782608695652</v>
      </c>
      <c r="BK237" s="44" t="n">
        <v>0.0217391304347826</v>
      </c>
      <c r="BL237" s="44" t="n">
        <v>0</v>
      </c>
      <c r="BM237" s="44" t="n">
        <v>0.0543478260869565</v>
      </c>
      <c r="BN237" s="44" t="n">
        <v>0.0326086956521739</v>
      </c>
      <c r="BO237" s="44" t="n">
        <v>0.0108695652173913</v>
      </c>
      <c r="BP237" s="44" t="n">
        <v>0</v>
      </c>
      <c r="BQ237" s="44" t="n">
        <v>0.0217391304347826</v>
      </c>
      <c r="BR237" s="48" t="n">
        <v>1997</v>
      </c>
      <c r="BS237" s="45" t="n">
        <v>64.2</v>
      </c>
      <c r="BT237" s="45" t="n">
        <v>25.8898947800906</v>
      </c>
      <c r="BU237" s="45" t="n">
        <v>20.5430686842023</v>
      </c>
      <c r="BV237" s="45" t="n">
        <v>1.12564759913437</v>
      </c>
      <c r="BW237" s="45" t="n">
        <v>0.56282379956718</v>
      </c>
      <c r="BX237" s="45" t="n">
        <v>0</v>
      </c>
      <c r="BY237" s="45" t="n">
        <v>1.40705949891797</v>
      </c>
      <c r="BZ237" s="45" t="n">
        <v>0.84423569935078</v>
      </c>
      <c r="CA237" s="45" t="n">
        <v>0.28141189978359</v>
      </c>
      <c r="CB237" s="45" t="n">
        <v>0</v>
      </c>
      <c r="CC237" s="45" t="n">
        <v>0.56282379956718</v>
      </c>
      <c r="CD237" s="45" t="n">
        <v>3.09553089761953</v>
      </c>
      <c r="CE237" s="45" t="n">
        <v>4.22117849675391</v>
      </c>
      <c r="CF237" s="46" t="n">
        <v>7.87953319394062</v>
      </c>
      <c r="CG237" s="48" t="s">
        <v>64</v>
      </c>
      <c r="CH237" s="44" t="n">
        <v>-0.0558823529411764</v>
      </c>
      <c r="CI237" s="44" t="n">
        <v>0.165910366466243</v>
      </c>
      <c r="CJ237" s="44" t="n">
        <v>0.132241961983601</v>
      </c>
      <c r="CK237" s="44" t="n">
        <v>1.07836195761376</v>
      </c>
      <c r="CL237" s="44" t="n">
        <v>0.0391809788068728</v>
      </c>
      <c r="CM237" s="44" t="n">
        <v>-1</v>
      </c>
      <c r="CN237" s="44" t="n">
        <v>0.298976223508598</v>
      </c>
      <c r="CO237" s="44" t="n">
        <v>2.11754293642066</v>
      </c>
      <c r="CP237" s="44" t="s">
        <v>71</v>
      </c>
      <c r="CQ237" s="44" t="s">
        <v>71</v>
      </c>
      <c r="CR237" s="44" t="n">
        <v>0.0391809788068728</v>
      </c>
      <c r="CS237" s="44" t="n">
        <v>-0.0474174360937022</v>
      </c>
      <c r="CT237" s="44" t="n">
        <v>-0.400472512226806</v>
      </c>
      <c r="CU237" s="44" t="n">
        <v>-0.272573314835191</v>
      </c>
      <c r="CV237" s="48" t="s">
        <v>65</v>
      </c>
      <c r="CW237" s="44" t="n">
        <v>0.0295950155763239</v>
      </c>
      <c r="CX237" s="44" t="n">
        <v>-0.278419845302491</v>
      </c>
      <c r="CY237" s="44" t="n">
        <v>-0.334924690783814</v>
      </c>
      <c r="CZ237" s="44" t="n">
        <v>-0.752293379730706</v>
      </c>
      <c r="DA237" s="44" t="n">
        <v>0.486239721615778</v>
      </c>
      <c r="DB237" s="44" t="s">
        <v>71</v>
      </c>
      <c r="DC237" s="44" t="n">
        <v>-0.405504111353697</v>
      </c>
      <c r="DD237" s="44" t="n">
        <v>-0.339449012615218</v>
      </c>
      <c r="DE237" s="44" t="n">
        <v>-1</v>
      </c>
      <c r="DF237" s="44" t="s">
        <v>71</v>
      </c>
      <c r="DG237" s="44" t="n">
        <v>-1</v>
      </c>
      <c r="DH237" s="44" t="n">
        <v>-0.279398922852962</v>
      </c>
      <c r="DI237" s="44" t="n">
        <v>0.255046876031091</v>
      </c>
      <c r="DJ237" s="47" t="n">
        <v>-0.00917351892282217</v>
      </c>
    </row>
    <row r="238" customFormat="false" ht="11.25" hidden="false" customHeight="true" outlineLevel="0" collapsed="false">
      <c r="A238" s="48" t="n">
        <v>1998</v>
      </c>
      <c r="B238" s="41" t="n">
        <v>213</v>
      </c>
      <c r="C238" s="41" t="n">
        <v>64</v>
      </c>
      <c r="D238" s="41" t="n">
        <v>52</v>
      </c>
      <c r="E238" s="41" t="n">
        <v>2</v>
      </c>
      <c r="F238" s="41" t="n">
        <v>0</v>
      </c>
      <c r="G238" s="41" t="n">
        <v>1</v>
      </c>
      <c r="H238" s="41" t="n">
        <v>4</v>
      </c>
      <c r="I238" s="41" t="n">
        <v>3</v>
      </c>
      <c r="J238" s="41" t="n">
        <v>0</v>
      </c>
      <c r="K238" s="41" t="n">
        <v>0</v>
      </c>
      <c r="L238" s="41" t="n">
        <v>2</v>
      </c>
      <c r="M238" s="41" t="n">
        <v>0</v>
      </c>
      <c r="N238" s="41" t="n">
        <v>13</v>
      </c>
      <c r="O238" s="41" t="n">
        <v>14</v>
      </c>
      <c r="P238" s="42" t="n">
        <v>27</v>
      </c>
      <c r="Q238" s="48" t="s">
        <v>66</v>
      </c>
      <c r="R238" s="44" t="n">
        <v>-0.0657894736842105</v>
      </c>
      <c r="S238" s="44" t="n">
        <v>-0.304347826086957</v>
      </c>
      <c r="T238" s="44" t="n">
        <v>-0.287671232876712</v>
      </c>
      <c r="U238" s="44" t="n">
        <v>-0.5</v>
      </c>
      <c r="V238" s="44" t="n">
        <v>-1</v>
      </c>
      <c r="W238" s="44" t="s">
        <v>71</v>
      </c>
      <c r="X238" s="44" t="n">
        <v>-0.2</v>
      </c>
      <c r="Y238" s="44" t="n">
        <v>0</v>
      </c>
      <c r="Z238" s="44" t="n">
        <v>-1</v>
      </c>
      <c r="AA238" s="44" t="s">
        <v>71</v>
      </c>
      <c r="AB238" s="44" t="n">
        <v>-1</v>
      </c>
      <c r="AC238" s="44" t="n">
        <v>0.181818181818182</v>
      </c>
      <c r="AD238" s="44" t="n">
        <v>-0.0666666666666667</v>
      </c>
      <c r="AE238" s="44" t="n">
        <v>-0.0357142857142857</v>
      </c>
      <c r="AF238" s="48" t="s">
        <v>67</v>
      </c>
      <c r="AG238" s="44" t="n">
        <v>0.112676056338028</v>
      </c>
      <c r="AH238" s="44" t="n">
        <v>0.046875</v>
      </c>
      <c r="AI238" s="44" t="n">
        <v>-0.0576923076923077</v>
      </c>
      <c r="AJ238" s="44" t="n">
        <v>-0.5</v>
      </c>
      <c r="AK238" s="44" t="s">
        <v>71</v>
      </c>
      <c r="AL238" s="44" t="n">
        <v>0</v>
      </c>
      <c r="AM238" s="44" t="n">
        <v>-0.25</v>
      </c>
      <c r="AN238" s="44" t="n">
        <v>-0.333333333333333</v>
      </c>
      <c r="AO238" s="44" t="s">
        <v>71</v>
      </c>
      <c r="AP238" s="44" t="s">
        <v>71</v>
      </c>
      <c r="AQ238" s="44" t="s">
        <v>71</v>
      </c>
      <c r="AR238" s="44" t="n">
        <v>-0.384615384615385</v>
      </c>
      <c r="AS238" s="44" t="n">
        <v>0.357142857142857</v>
      </c>
      <c r="AT238" s="44" t="n">
        <v>0.037037037037037</v>
      </c>
      <c r="AU238" s="48" t="n">
        <v>1998</v>
      </c>
      <c r="AV238" s="44" t="n">
        <v>0.244131455399061</v>
      </c>
      <c r="AW238" s="44" t="n">
        <v>0.00938967136150235</v>
      </c>
      <c r="AX238" s="44" t="n">
        <v>0</v>
      </c>
      <c r="AY238" s="44" t="n">
        <v>0.00469483568075117</v>
      </c>
      <c r="AZ238" s="44" t="n">
        <v>0.0187793427230047</v>
      </c>
      <c r="BA238" s="44" t="n">
        <v>0.0140845070422535</v>
      </c>
      <c r="BB238" s="44" t="n">
        <v>0</v>
      </c>
      <c r="BC238" s="44" t="n">
        <v>0</v>
      </c>
      <c r="BD238" s="44" t="n">
        <v>0</v>
      </c>
      <c r="BE238" s="44" t="n">
        <v>0.0610328638497653</v>
      </c>
      <c r="BF238" s="44" t="n">
        <v>0.0657276995305164</v>
      </c>
      <c r="BG238" s="44" t="n">
        <v>0.126760563380282</v>
      </c>
      <c r="BH238" s="48" t="n">
        <v>1998</v>
      </c>
      <c r="BI238" s="44" t="n">
        <v>0.8125</v>
      </c>
      <c r="BJ238" s="44" t="n">
        <v>0.03125</v>
      </c>
      <c r="BK238" s="44" t="n">
        <v>0</v>
      </c>
      <c r="BL238" s="44" t="n">
        <v>0.015625</v>
      </c>
      <c r="BM238" s="44" t="n">
        <v>0.0625</v>
      </c>
      <c r="BN238" s="44" t="n">
        <v>0.046875</v>
      </c>
      <c r="BO238" s="44" t="n">
        <v>0</v>
      </c>
      <c r="BP238" s="44" t="n">
        <v>0</v>
      </c>
      <c r="BQ238" s="44" t="n">
        <v>0</v>
      </c>
      <c r="BR238" s="48" t="n">
        <v>1998</v>
      </c>
      <c r="BS238" s="45" t="n">
        <v>60.1</v>
      </c>
      <c r="BT238" s="45" t="n">
        <v>18.0634818490231</v>
      </c>
      <c r="BU238" s="45" t="n">
        <v>14.6765790023313</v>
      </c>
      <c r="BV238" s="45" t="n">
        <v>0.56448380778197</v>
      </c>
      <c r="BW238" s="45" t="n">
        <v>0</v>
      </c>
      <c r="BX238" s="45" t="n">
        <v>0.28224190389098</v>
      </c>
      <c r="BY238" s="45" t="n">
        <v>1.12896761556394</v>
      </c>
      <c r="BZ238" s="45" t="n">
        <v>0.84672571167296</v>
      </c>
      <c r="CA238" s="45" t="n">
        <v>0</v>
      </c>
      <c r="CB238" s="45" t="n">
        <v>0</v>
      </c>
      <c r="CC238" s="45" t="n">
        <v>0</v>
      </c>
      <c r="CD238" s="45" t="n">
        <v>3.66914475058283</v>
      </c>
      <c r="CE238" s="45" t="n">
        <v>3.95138665447381</v>
      </c>
      <c r="CF238" s="46" t="n">
        <v>7.62053140505664</v>
      </c>
      <c r="CG238" s="48" t="s">
        <v>66</v>
      </c>
      <c r="CH238" s="44" t="n">
        <v>-0.0638629283489097</v>
      </c>
      <c r="CI238" s="44" t="n">
        <v>-0.302296050159541</v>
      </c>
      <c r="CJ238" s="44" t="n">
        <v>-0.285570270540075</v>
      </c>
      <c r="CK238" s="44" t="n">
        <v>-0.49852528605217</v>
      </c>
      <c r="CL238" s="44" t="n">
        <v>-1</v>
      </c>
      <c r="CM238" s="44" t="s">
        <v>71</v>
      </c>
      <c r="CN238" s="44" t="n">
        <v>-0.197640457683476</v>
      </c>
      <c r="CO238" s="44" t="n">
        <v>0.00294942789566322</v>
      </c>
      <c r="CP238" s="44" t="n">
        <v>-1</v>
      </c>
      <c r="CQ238" s="44" t="s">
        <v>71</v>
      </c>
      <c r="CR238" s="44" t="n">
        <v>-1</v>
      </c>
      <c r="CS238" s="44" t="n">
        <v>0.185303869331238</v>
      </c>
      <c r="CT238" s="44" t="n">
        <v>-0.0639138672973839</v>
      </c>
      <c r="CU238" s="44" t="n">
        <v>-0.0328701945291826</v>
      </c>
      <c r="CV238" s="48" t="s">
        <v>67</v>
      </c>
      <c r="CW238" s="44" t="n">
        <v>0.0998336106489184</v>
      </c>
      <c r="CX238" s="44" t="n">
        <v>0.0342211117803035</v>
      </c>
      <c r="CY238" s="44" t="n">
        <v>-0.0690822598900635</v>
      </c>
      <c r="CZ238" s="44" t="n">
        <v>-0.50604364810493</v>
      </c>
      <c r="DA238" s="44" t="s">
        <v>71</v>
      </c>
      <c r="DB238" s="44" t="n">
        <v>-0.0120872962098418</v>
      </c>
      <c r="DC238" s="44" t="n">
        <v>-0.259065472157395</v>
      </c>
      <c r="DD238" s="44" t="n">
        <v>-0.341391530806577</v>
      </c>
      <c r="DE238" s="44" t="s">
        <v>71</v>
      </c>
      <c r="DF238" s="44" t="s">
        <v>71</v>
      </c>
      <c r="DG238" s="44" t="s">
        <v>71</v>
      </c>
      <c r="DH238" s="44" t="n">
        <v>-0.39205372074453</v>
      </c>
      <c r="DI238" s="44" t="n">
        <v>0.340738669429477</v>
      </c>
      <c r="DJ238" s="47" t="n">
        <v>0.0245020631897747</v>
      </c>
    </row>
    <row r="239" customFormat="false" ht="11.25" hidden="false" customHeight="true" outlineLevel="0" collapsed="false">
      <c r="A239" s="48" t="n">
        <v>1999</v>
      </c>
      <c r="B239" s="41" t="n">
        <v>237</v>
      </c>
      <c r="C239" s="41" t="n">
        <v>67</v>
      </c>
      <c r="D239" s="41" t="n">
        <v>49</v>
      </c>
      <c r="E239" s="41" t="n">
        <v>1</v>
      </c>
      <c r="F239" s="41" t="n">
        <v>3</v>
      </c>
      <c r="G239" s="41" t="n">
        <v>1</v>
      </c>
      <c r="H239" s="41" t="n">
        <v>3</v>
      </c>
      <c r="I239" s="41" t="n">
        <v>2</v>
      </c>
      <c r="J239" s="41" t="n">
        <v>0</v>
      </c>
      <c r="K239" s="41" t="n">
        <v>0</v>
      </c>
      <c r="L239" s="41" t="n">
        <v>8</v>
      </c>
      <c r="M239" s="41" t="n">
        <v>0</v>
      </c>
      <c r="N239" s="41" t="n">
        <v>8</v>
      </c>
      <c r="O239" s="41" t="n">
        <v>19</v>
      </c>
      <c r="P239" s="42" t="n">
        <v>28</v>
      </c>
      <c r="Q239" s="48" t="s">
        <v>67</v>
      </c>
      <c r="R239" s="44" t="n">
        <v>0.112676056338028</v>
      </c>
      <c r="S239" s="44" t="n">
        <v>0.046875</v>
      </c>
      <c r="T239" s="44" t="n">
        <v>-0.0576923076923077</v>
      </c>
      <c r="U239" s="44" t="n">
        <v>-0.5</v>
      </c>
      <c r="V239" s="44" t="s">
        <v>71</v>
      </c>
      <c r="W239" s="44" t="n">
        <v>0</v>
      </c>
      <c r="X239" s="44" t="n">
        <v>-0.25</v>
      </c>
      <c r="Y239" s="44" t="n">
        <v>-0.333333333333333</v>
      </c>
      <c r="Z239" s="44" t="s">
        <v>71</v>
      </c>
      <c r="AA239" s="44" t="s">
        <v>71</v>
      </c>
      <c r="AB239" s="44" t="s">
        <v>71</v>
      </c>
      <c r="AC239" s="44" t="n">
        <v>-0.384615384615385</v>
      </c>
      <c r="AD239" s="44" t="n">
        <v>0.357142857142857</v>
      </c>
      <c r="AE239" s="44" t="n">
        <v>0.037037037037037</v>
      </c>
      <c r="AF239" s="48"/>
      <c r="AG239" s="49"/>
      <c r="AH239" s="49"/>
      <c r="AI239" s="49"/>
      <c r="AJ239" s="49"/>
      <c r="AK239" s="49"/>
      <c r="AL239" s="49"/>
      <c r="AM239" s="49"/>
      <c r="AN239" s="49"/>
      <c r="AO239" s="49"/>
      <c r="AP239" s="49"/>
      <c r="AQ239" s="49"/>
      <c r="AR239" s="49"/>
      <c r="AS239" s="49"/>
      <c r="AT239" s="49"/>
      <c r="AU239" s="48" t="n">
        <v>1999</v>
      </c>
      <c r="AV239" s="44" t="n">
        <v>0.206751054852321</v>
      </c>
      <c r="AW239" s="44" t="n">
        <v>0.00421940928270042</v>
      </c>
      <c r="AX239" s="44" t="n">
        <v>0.0126582278481013</v>
      </c>
      <c r="AY239" s="44" t="n">
        <v>0.00421940928270042</v>
      </c>
      <c r="AZ239" s="44" t="n">
        <v>0.0126582278481013</v>
      </c>
      <c r="BA239" s="44" t="n">
        <v>0.00843881856540084</v>
      </c>
      <c r="BB239" s="44" t="n">
        <v>0</v>
      </c>
      <c r="BC239" s="44" t="n">
        <v>0</v>
      </c>
      <c r="BD239" s="44" t="n">
        <v>0</v>
      </c>
      <c r="BE239" s="44" t="n">
        <v>0.0337552742616034</v>
      </c>
      <c r="BF239" s="44" t="n">
        <v>0.080168776371308</v>
      </c>
      <c r="BG239" s="44" t="n">
        <v>0.118143459915612</v>
      </c>
      <c r="BH239" s="48" t="n">
        <v>1999</v>
      </c>
      <c r="BI239" s="44" t="n">
        <v>0.73134328358209</v>
      </c>
      <c r="BJ239" s="44" t="n">
        <v>0.0149253731343284</v>
      </c>
      <c r="BK239" s="44" t="n">
        <v>0.0447761194029851</v>
      </c>
      <c r="BL239" s="44" t="n">
        <v>0.0149253731343284</v>
      </c>
      <c r="BM239" s="44" t="n">
        <v>0.0447761194029851</v>
      </c>
      <c r="BN239" s="44" t="n">
        <v>0.0298507462686567</v>
      </c>
      <c r="BO239" s="44" t="n">
        <v>0</v>
      </c>
      <c r="BP239" s="44" t="n">
        <v>0</v>
      </c>
      <c r="BQ239" s="44" t="n">
        <v>0</v>
      </c>
      <c r="BR239" s="48" t="n">
        <v>1999</v>
      </c>
      <c r="BS239" s="45" t="n">
        <v>66.1</v>
      </c>
      <c r="BT239" s="45" t="n">
        <v>18.68163428052</v>
      </c>
      <c r="BU239" s="45" t="n">
        <v>13.6626877573952</v>
      </c>
      <c r="BV239" s="45" t="n">
        <v>0.27883036239582</v>
      </c>
      <c r="BW239" s="45" t="n">
        <v>0.83649108718746</v>
      </c>
      <c r="BX239" s="45" t="n">
        <v>0.27883036239582</v>
      </c>
      <c r="BY239" s="45" t="n">
        <v>0.83649108718746</v>
      </c>
      <c r="BZ239" s="45" t="n">
        <v>0.55766072479164</v>
      </c>
      <c r="CA239" s="45" t="n">
        <v>0</v>
      </c>
      <c r="CB239" s="45" t="n">
        <v>0</v>
      </c>
      <c r="CC239" s="45" t="n">
        <v>0</v>
      </c>
      <c r="CD239" s="45" t="n">
        <v>2.23064289916657</v>
      </c>
      <c r="CE239" s="45" t="n">
        <v>5.29777688552061</v>
      </c>
      <c r="CF239" s="46" t="n">
        <v>7.807250147083</v>
      </c>
      <c r="CG239" s="48" t="s">
        <v>67</v>
      </c>
      <c r="CH239" s="44" t="n">
        <v>0.0998336106489184</v>
      </c>
      <c r="CI239" s="44" t="n">
        <v>0.0342211117803035</v>
      </c>
      <c r="CJ239" s="44" t="n">
        <v>-0.0690822598900635</v>
      </c>
      <c r="CK239" s="44" t="n">
        <v>-0.50604364810493</v>
      </c>
      <c r="CL239" s="44" t="s">
        <v>71</v>
      </c>
      <c r="CM239" s="44" t="n">
        <v>-0.0120872962098418</v>
      </c>
      <c r="CN239" s="44" t="n">
        <v>-0.259065472157395</v>
      </c>
      <c r="CO239" s="44" t="n">
        <v>-0.341391530806577</v>
      </c>
      <c r="CP239" s="44" t="s">
        <v>71</v>
      </c>
      <c r="CQ239" s="44" t="s">
        <v>71</v>
      </c>
      <c r="CR239" s="44" t="s">
        <v>71</v>
      </c>
      <c r="CS239" s="44" t="n">
        <v>-0.39205372074453</v>
      </c>
      <c r="CT239" s="44" t="n">
        <v>0.340738669429477</v>
      </c>
      <c r="CU239" s="44" t="n">
        <v>0.0245020631897747</v>
      </c>
      <c r="CV239" s="48"/>
      <c r="CW239" s="49"/>
      <c r="CX239" s="49"/>
      <c r="CY239" s="49"/>
      <c r="CZ239" s="49"/>
      <c r="DA239" s="49"/>
      <c r="DB239" s="49"/>
      <c r="DC239" s="49"/>
      <c r="DD239" s="49"/>
      <c r="DE239" s="49"/>
      <c r="DF239" s="49"/>
      <c r="DG239" s="49"/>
      <c r="DH239" s="49"/>
      <c r="DI239" s="49"/>
      <c r="DJ239" s="50"/>
    </row>
    <row r="240" customFormat="false" ht="24" hidden="false" customHeight="true" outlineLevel="0" collapsed="false">
      <c r="A240" s="51" t="s">
        <v>68</v>
      </c>
      <c r="B240" s="52" t="n">
        <v>6636</v>
      </c>
      <c r="C240" s="52" t="n">
        <v>2723</v>
      </c>
      <c r="D240" s="52" t="n">
        <v>2041</v>
      </c>
      <c r="E240" s="52" t="n">
        <v>81</v>
      </c>
      <c r="F240" s="52" t="n">
        <v>92</v>
      </c>
      <c r="G240" s="52" t="n">
        <v>51</v>
      </c>
      <c r="H240" s="52" t="n">
        <v>147</v>
      </c>
      <c r="I240" s="52" t="n">
        <v>74</v>
      </c>
      <c r="J240" s="52" t="n">
        <v>3</v>
      </c>
      <c r="K240" s="52" t="n">
        <v>19</v>
      </c>
      <c r="L240" s="52" t="n">
        <v>188</v>
      </c>
      <c r="M240" s="52" t="n">
        <v>27</v>
      </c>
      <c r="N240" s="52" t="n">
        <v>343</v>
      </c>
      <c r="O240" s="52" t="n">
        <v>433</v>
      </c>
      <c r="P240" s="79" t="n">
        <v>811</v>
      </c>
      <c r="Q240" s="54"/>
      <c r="R240" s="55"/>
      <c r="S240" s="55"/>
      <c r="T240" s="55"/>
      <c r="U240" s="55"/>
      <c r="V240" s="55"/>
      <c r="W240" s="55"/>
      <c r="X240" s="55"/>
      <c r="Y240" s="55"/>
      <c r="Z240" s="55"/>
      <c r="AA240" s="55"/>
      <c r="AB240" s="55"/>
      <c r="AC240" s="55"/>
      <c r="AD240" s="55"/>
      <c r="AE240" s="55"/>
      <c r="AF240" s="54"/>
      <c r="AG240" s="55"/>
      <c r="AH240" s="55"/>
      <c r="AI240" s="55"/>
      <c r="AJ240" s="55"/>
      <c r="AK240" s="55"/>
      <c r="AL240" s="55"/>
      <c r="AM240" s="55"/>
      <c r="AN240" s="55"/>
      <c r="AO240" s="55"/>
      <c r="AP240" s="55"/>
      <c r="AQ240" s="55"/>
      <c r="AR240" s="55"/>
      <c r="AS240" s="55"/>
      <c r="AT240" s="55"/>
      <c r="AU240" s="51" t="s">
        <v>68</v>
      </c>
      <c r="AV240" s="56" t="n">
        <v>0.307564798071127</v>
      </c>
      <c r="AW240" s="56" t="n">
        <v>0.0122061482820976</v>
      </c>
      <c r="AX240" s="56" t="n">
        <v>0.0138637733574442</v>
      </c>
      <c r="AY240" s="56" t="n">
        <v>0.00768535262206148</v>
      </c>
      <c r="AZ240" s="56" t="n">
        <v>0.0221518987341772</v>
      </c>
      <c r="BA240" s="56" t="n">
        <v>0.0111512959614225</v>
      </c>
      <c r="BB240" s="56" t="n">
        <v>0.000452079566003617</v>
      </c>
      <c r="BC240" s="56" t="n">
        <v>0.00286317058468957</v>
      </c>
      <c r="BD240" s="56" t="n">
        <v>0.00406871609403255</v>
      </c>
      <c r="BE240" s="56" t="n">
        <v>0.0516877637130802</v>
      </c>
      <c r="BF240" s="56" t="n">
        <v>0.0652501506931887</v>
      </c>
      <c r="BG240" s="56" t="n">
        <v>0.122212176009644</v>
      </c>
      <c r="BH240" s="51" t="s">
        <v>68</v>
      </c>
      <c r="BI240" s="56" t="n">
        <v>0.749540947484392</v>
      </c>
      <c r="BJ240" s="56" t="n">
        <v>0.0297466030113845</v>
      </c>
      <c r="BK240" s="56" t="n">
        <v>0.033786265148733</v>
      </c>
      <c r="BL240" s="56" t="n">
        <v>0.0187293426367977</v>
      </c>
      <c r="BM240" s="56" t="n">
        <v>0.0539845758354756</v>
      </c>
      <c r="BN240" s="56" t="n">
        <v>0.0271759089239809</v>
      </c>
      <c r="BO240" s="56" t="n">
        <v>0.00110172603745869</v>
      </c>
      <c r="BP240" s="56" t="n">
        <v>0.00697759823723834</v>
      </c>
      <c r="BQ240" s="56" t="n">
        <v>0.00991553433712817</v>
      </c>
      <c r="BR240" s="51" t="s">
        <v>69</v>
      </c>
      <c r="BS240" s="57" t="n">
        <v>70.8210526315789</v>
      </c>
      <c r="BT240" s="57" t="n">
        <v>28.2847489346259</v>
      </c>
      <c r="BU240" s="57" t="n">
        <v>21.3058737375751</v>
      </c>
      <c r="BV240" s="57" t="n">
        <v>0.841170774725261</v>
      </c>
      <c r="BW240" s="57" t="n">
        <v>0.917598164415349</v>
      </c>
      <c r="BX240" s="57" t="n">
        <v>0.518100944637265</v>
      </c>
      <c r="BY240" s="57" t="n">
        <v>1.51463822678419</v>
      </c>
      <c r="BZ240" s="57" t="n">
        <v>0.780363112106078</v>
      </c>
      <c r="CA240" s="57" t="n">
        <v>0.0353617365540637</v>
      </c>
      <c r="CB240" s="57" t="n">
        <v>0.183727839054996</v>
      </c>
      <c r="CC240" s="57" t="n">
        <v>0.280202905041399</v>
      </c>
      <c r="CD240" s="57" t="n">
        <v>3.6485042633868</v>
      </c>
      <c r="CE240" s="57" t="n">
        <v>4.83589546761932</v>
      </c>
      <c r="CF240" s="57" t="n">
        <v>8.84813817089927</v>
      </c>
      <c r="CG240" s="54"/>
      <c r="CH240" s="55"/>
      <c r="CI240" s="55"/>
      <c r="CJ240" s="55"/>
      <c r="CK240" s="55"/>
      <c r="CL240" s="55"/>
      <c r="CM240" s="55"/>
      <c r="CN240" s="55"/>
      <c r="CO240" s="55"/>
      <c r="CP240" s="55"/>
      <c r="CQ240" s="55"/>
      <c r="CR240" s="55"/>
      <c r="CS240" s="55"/>
      <c r="CT240" s="55"/>
      <c r="CU240" s="55"/>
      <c r="CV240" s="54"/>
      <c r="CW240" s="55"/>
      <c r="CX240" s="55"/>
      <c r="CY240" s="55"/>
      <c r="CZ240" s="55"/>
      <c r="DA240" s="55"/>
      <c r="DB240" s="55"/>
      <c r="DC240" s="55"/>
      <c r="DD240" s="55"/>
      <c r="DE240" s="55"/>
      <c r="DF240" s="55"/>
      <c r="DG240" s="55"/>
      <c r="DH240" s="55"/>
      <c r="DI240" s="55"/>
      <c r="DJ240" s="58"/>
    </row>
    <row r="241" customFormat="false" ht="12" hidden="false" customHeight="false" outlineLevel="0" collapsed="false"/>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0" man="true" max="16383" min="0"/>
    <brk id="60" man="true" max="16383" min="0"/>
    <brk id="90" man="true" max="16383" min="0"/>
    <brk id="120" man="true" max="16383" min="0"/>
    <brk id="150" man="true" max="16383" min="0"/>
    <brk id="181" man="true" max="16383" min="0"/>
    <brk id="210" man="true" max="16383" min="0"/>
    <brk id="240" man="true" max="16383" min="0"/>
  </rowBreaks>
  <colBreaks count="3" manualBreakCount="3">
    <brk id="59" man="true" max="65535" min="0"/>
    <brk id="69" man="true" max="65535" min="0"/>
    <brk id="1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X22" activeCellId="0" sqref="X22"/>
    </sheetView>
  </sheetViews>
  <sheetFormatPr defaultColWidth="9.28515625" defaultRowHeight="11.25" zeroHeight="false" outlineLevelRow="0" outlineLevelCol="0"/>
  <sheetData>
    <row r="1" customFormat="false" ht="11.2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row>
    <row r="2" customFormat="false" ht="11.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row>
    <row r="3" customFormat="false" ht="11.2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row>
    <row r="4" customFormat="false" ht="11.25"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row>
    <row r="5" customFormat="false" ht="11.25"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row>
    <row r="6" customFormat="false" ht="11.25"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row>
    <row r="7" customFormat="false" ht="11.25"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row>
    <row r="8" customFormat="false" ht="11.2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row>
    <row r="9" customFormat="false" ht="11.25"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row>
    <row r="10" customFormat="false" ht="11.2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row>
    <row r="11" customFormat="false" ht="11.2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row>
    <row r="12" customFormat="false" ht="11.25"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row>
    <row r="13" customFormat="false" ht="11.2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row>
    <row r="14" customFormat="false" ht="11.2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1.25"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1.25"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row>
    <row r="17" customFormat="false" ht="11.25"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1.2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row>
    <row r="19" customFormat="false" ht="11.25"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row>
    <row r="20" customFormat="false" ht="11.25"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row>
    <row r="21" customFormat="false" ht="11.25"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row>
    <row r="22" customFormat="false" ht="11.25"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row>
    <row r="24" customFormat="false" ht="11.25"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row>
    <row r="25" customFormat="false" ht="11.25"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row>
    <row r="26" customFormat="false" ht="11.25"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row>
    <row r="27" customFormat="false" ht="11.25"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row>
    <row r="28" customFormat="false" ht="11.25"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row>
    <row r="29" customFormat="false" ht="11.2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row>
    <row r="30" customFormat="false" ht="11.25"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row>
    <row r="31" customFormat="false" ht="11.25"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row>
    <row r="32" customFormat="false" ht="11.25"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row>
    <row r="33" customFormat="false" ht="11.25"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row>
    <row r="34" customFormat="false" ht="11.25"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row>
    <row r="35" customFormat="false" ht="11.25"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row>
    <row r="36" customFormat="false" ht="11.25"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row>
    <row r="37" customFormat="false" ht="11.2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row>
    <row r="38" customFormat="false" ht="11.25"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row>
    <row r="39" customFormat="false" ht="11.25"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row>
    <row r="40" customFormat="false" ht="11.25"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row>
    <row r="41" customFormat="false" ht="11.25"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row>
    <row r="42" customFormat="false" ht="11.25"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row>
    <row r="43" customFormat="false" ht="11.2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row>
    <row r="44" customFormat="false" ht="11.25"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row>
    <row r="45" customFormat="false" ht="11.25"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row>
    <row r="50" customFormat="false" ht="12"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84" t="s">
        <v>79</v>
      </c>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7:58:59Z</dcterms:created>
  <dc:creator>Administrator</dc:creator>
  <dc:description/>
  <dc:language>en-US</dc:language>
  <cp:lastModifiedBy>Alexandre.Tremblot</cp:lastModifiedBy>
  <cp:lastPrinted>2002-02-28T20:27:24Z</cp:lastPrinted>
  <dcterms:modified xsi:type="dcterms:W3CDTF">2003-03-03T04:19:18Z</dcterms:modified>
  <cp:revision>0</cp:revision>
  <dc:subject/>
  <dc:title/>
</cp:coreProperties>
</file>