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POWDERS" sheetId="1" state="visible" r:id="rId2"/>
    <sheet name="Vihtavuori" sheetId="2" state="visible" r:id="rId3"/>
    <sheet name="Steve's" sheetId="3" state="visible" r:id="rId4"/>
    <sheet name="Shells per lb" sheetId="4" state="visible" r:id="rId5"/>
    <sheet name="Sorted" sheetId="5" state="visible" r:id="rId6"/>
  </sheets>
  <definedNames>
    <definedName function="false" hidden="true" localSheetId="0" name="_xlnm._FilterDatabase" vbProcedure="false">POWDERS!$A$1:$Q$178</definedName>
    <definedName function="false" hidden="true" localSheetId="4" name="_xlnm._FilterDatabase" vbProcedure="false">Sorted!$A$1:$P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8"/>
            <color rgb="FF000000"/>
            <rFont val="Tahoma"/>
            <family val="2"/>
          </rPr>
          <t xml:space="preserve">Shooting Times-08/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3</xdr:colOff>
                <xdr:row>0</xdr:row>
                <xdr:rowOff>4</xdr:rowOff>
              </xdr:from>
              <xdr:to>
                <xdr:col>11</xdr:col>
                <xdr:colOff>4</xdr:colOff>
                <xdr:row>3</xdr:row>
                <xdr:rowOff>16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0"/>
          </rPr>
          <t xml:space="preserve">ROYAL 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5</xdr:row>
                <xdr:rowOff>11</xdr:rowOff>
              </xdr:from>
              <xdr:to>
                <xdr:col>11</xdr:col>
                <xdr:colOff>-2</xdr:colOff>
                <xdr:row>16</xdr:row>
                <xdr:rowOff>7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2"/>
          </rPr>
          <t xml:space="preserve">08-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4</xdr:colOff>
                <xdr:row>0</xdr:row>
                <xdr:rowOff>4</xdr:rowOff>
              </xdr:from>
              <xdr:to>
                <xdr:col>16</xdr:col>
                <xdr:colOff>44</xdr:colOff>
                <xdr:row>1</xdr:row>
                <xdr:rowOff>7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2"/>
          </rPr>
          <t xml:space="preserve">Lee p. 16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0</xdr:row>
                <xdr:rowOff>4</xdr:rowOff>
              </xdr:from>
              <xdr:to>
                <xdr:col>18</xdr:col>
                <xdr:colOff>20</xdr:colOff>
                <xdr:row>3</xdr:row>
                <xdr:rowOff>16</xdr:rowOff>
              </xdr:to>
            </anchor>
          </commentPr>
        </mc:Choice>
        <mc:Fallback/>
      </mc:AlternateContent>
    </comment>
    <comment ref="O110" authorId="0">
      <text>
        <r>
          <rPr>
            <sz val="8"/>
            <color rgb="FF000000"/>
            <rFont val="Tahoma"/>
            <family val="2"/>
          </rPr>
          <t xml:space="preserve">N-2020 IN LEE MANUAL P.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108</xdr:row>
                <xdr:rowOff>11</xdr:rowOff>
              </xdr:from>
              <xdr:to>
                <xdr:col>18</xdr:col>
                <xdr:colOff>20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7" uniqueCount="548">
  <si>
    <t xml:space="preserve">Powder</t>
  </si>
  <si>
    <t xml:space="preserve">Manufacturer</t>
  </si>
  <si>
    <t xml:space="preserve">Loadbooks 2000</t>
  </si>
  <si>
    <t xml:space="preserve">VihtaVuori 2002-02</t>
  </si>
  <si>
    <t xml:space="preserve">Alliant 1996</t>
  </si>
  <si>
    <t xml:space="preserve">Hodgon 2000</t>
  </si>
  <si>
    <t xml:space="preserve">MD Smith 1997</t>
  </si>
  <si>
    <t xml:space="preserve">Hodgon Manual #27</t>
  </si>
  <si>
    <t xml:space="preserve">Hodgdon site 07/02</t>
  </si>
  <si>
    <t xml:space="preserve">Western Powders 08/2001</t>
  </si>
  <si>
    <t xml:space="preserve">Gun&amp;Ammo</t>
  </si>
  <si>
    <t xml:space="preserve">Index</t>
  </si>
  <si>
    <t xml:space="preserve">Data Cnt</t>
  </si>
  <si>
    <t xml:space="preserve">ATC Index</t>
  </si>
  <si>
    <t xml:space="preserve">cc/grain</t>
  </si>
  <si>
    <t xml:space="preserve">grain/cc</t>
  </si>
  <si>
    <t xml:space="preserve">Comments</t>
  </si>
  <si>
    <t xml:space="preserve">R-1</t>
  </si>
  <si>
    <t xml:space="preserve">Norma</t>
  </si>
  <si>
    <t xml:space="preserve">NITRO 100</t>
  </si>
  <si>
    <t xml:space="preserve">Accurate Arms</t>
  </si>
  <si>
    <t xml:space="preserve">Shotshell, low pressure</t>
  </si>
  <si>
    <t xml:space="preserve">N310</t>
  </si>
  <si>
    <t xml:space="preserve">Vihtavuori</t>
  </si>
  <si>
    <t xml:space="preserve">BULLSEYE</t>
  </si>
  <si>
    <t xml:space="preserve">Alliant</t>
  </si>
  <si>
    <t xml:space="preserve">SOLO 1000</t>
  </si>
  <si>
    <t xml:space="preserve">Ultra clean, 12 gauge &amp; 38 SPL &amp; 45 ACP</t>
  </si>
  <si>
    <t xml:space="preserve">No.6</t>
  </si>
  <si>
    <t xml:space="preserve">RED DIAMOND</t>
  </si>
  <si>
    <t xml:space="preserve">SCOT</t>
  </si>
  <si>
    <t xml:space="preserve">PROMO</t>
  </si>
  <si>
    <t xml:space="preserve">RED DOT</t>
  </si>
  <si>
    <t xml:space="preserve">CLAYS</t>
  </si>
  <si>
    <t xml:space="preserve">Hodgdon</t>
  </si>
  <si>
    <t xml:space="preserve">N320</t>
  </si>
  <si>
    <t xml:space="preserve">TITEWAD</t>
  </si>
  <si>
    <t xml:space="preserve">WAAP</t>
  </si>
  <si>
    <t xml:space="preserve">Winchester</t>
  </si>
  <si>
    <t xml:space="preserve">Winchester for AA loads</t>
  </si>
  <si>
    <t xml:space="preserve">AMERICAN SELECT</t>
  </si>
  <si>
    <t xml:space="preserve">COMPETITION</t>
  </si>
  <si>
    <t xml:space="preserve">Ramshot</t>
  </si>
  <si>
    <t xml:space="preserve">ROYAL SCOT</t>
  </si>
  <si>
    <t xml:space="preserve">Scot</t>
  </si>
  <si>
    <t xml:space="preserve">HP-38</t>
  </si>
  <si>
    <t xml:space="preserve">Same as W231</t>
  </si>
  <si>
    <t xml:space="preserve">W231</t>
  </si>
  <si>
    <t xml:space="preserve">Same as HP-38. Pistol, ideal 38 SPL, 45 ACP, 9mm standard loads. Clean burning, low flash.</t>
  </si>
  <si>
    <t xml:space="preserve">ZIP</t>
  </si>
  <si>
    <t xml:space="preserve">W452AA</t>
  </si>
  <si>
    <t xml:space="preserve">HI-SKOR 700-X</t>
  </si>
  <si>
    <t xml:space="preserve">IMR</t>
  </si>
  <si>
    <t xml:space="preserve">WST SUPER TARGET</t>
  </si>
  <si>
    <t xml:space="preserve">Shotshell &amp; 45 Auto match</t>
  </si>
  <si>
    <t xml:space="preserve">INTERNATIONAL</t>
  </si>
  <si>
    <t xml:space="preserve">GREEN DOT</t>
  </si>
  <si>
    <t xml:space="preserve">N330</t>
  </si>
  <si>
    <t xml:space="preserve">TITE GROUP</t>
  </si>
  <si>
    <t xml:space="preserve">PB</t>
  </si>
  <si>
    <t xml:space="preserve">No.5</t>
  </si>
  <si>
    <t xml:space="preserve">Pistol, 45 ACP</t>
  </si>
  <si>
    <t xml:space="preserve">PEARL</t>
  </si>
  <si>
    <t xml:space="preserve">W473AA</t>
  </si>
  <si>
    <t xml:space="preserve">HS-5</t>
  </si>
  <si>
    <t xml:space="preserve">TRAP-100</t>
  </si>
  <si>
    <t xml:space="preserve">WSL SUPER LITE</t>
  </si>
  <si>
    <t xml:space="preserve">Burns at lower pressure, works well in 9mm &amp; 40 S&amp;W low charge</t>
  </si>
  <si>
    <t xml:space="preserve">UNIVERSAL</t>
  </si>
  <si>
    <t xml:space="preserve">UNIQUE</t>
  </si>
  <si>
    <t xml:space="preserve">WAP ACTION  PISTOL</t>
  </si>
  <si>
    <t xml:space="preserve">Pistol, high performance, high velocity, low flame temp.</t>
  </si>
  <si>
    <t xml:space="preserve">SR 7625</t>
  </si>
  <si>
    <t xml:space="preserve">SILHOUETTE</t>
  </si>
  <si>
    <t xml:space="preserve">WSF SUPER FIELD</t>
  </si>
  <si>
    <t xml:space="preserve">Shotshell, works well in 38 super, 9mm &amp; 40 S&amp;W</t>
  </si>
  <si>
    <t xml:space="preserve">HS-6</t>
  </si>
  <si>
    <t xml:space="preserve">Same as Winchester 540</t>
  </si>
  <si>
    <t xml:space="preserve">N340</t>
  </si>
  <si>
    <t xml:space="preserve">POWER PISTOL</t>
  </si>
  <si>
    <t xml:space="preserve">W540</t>
  </si>
  <si>
    <t xml:space="preserve">Discontinued, same as Hodgon HS6, pistol load</t>
  </si>
  <si>
    <t xml:space="preserve">HERCO</t>
  </si>
  <si>
    <t xml:space="preserve">SR 4756</t>
  </si>
  <si>
    <t xml:space="preserve">SOLO 1250</t>
  </si>
  <si>
    <t xml:space="preserve">Shtoshell field loads</t>
  </si>
  <si>
    <t xml:space="preserve">3N37</t>
  </si>
  <si>
    <t xml:space="preserve">LONGSHOT</t>
  </si>
  <si>
    <t xml:space="preserve">TRUE BLUE</t>
  </si>
  <si>
    <t xml:space="preserve">HI-SKOR 800-X</t>
  </si>
  <si>
    <t xml:space="preserve">No.7</t>
  </si>
  <si>
    <t xml:space="preserve">Pistol, 9mm NATO &amp; IPSC, magnum under max</t>
  </si>
  <si>
    <t xml:space="preserve">SOLO 1500</t>
  </si>
  <si>
    <t xml:space="preserve">N350</t>
  </si>
  <si>
    <t xml:space="preserve">3N38</t>
  </si>
  <si>
    <t xml:space="preserve">HS-7</t>
  </si>
  <si>
    <t xml:space="preserve">Same as Winchester 571</t>
  </si>
  <si>
    <t xml:space="preserve">W571</t>
  </si>
  <si>
    <t xml:space="preserve">Discontinued,  same as Hodgon HS7</t>
  </si>
  <si>
    <t xml:space="preserve">BLUE DOT</t>
  </si>
  <si>
    <t xml:space="preserve">N105</t>
  </si>
  <si>
    <t xml:space="preserve">W630</t>
  </si>
  <si>
    <t xml:space="preserve">No.9</t>
  </si>
  <si>
    <t xml:space="preserve">Pistol, 44 MAGNUM</t>
  </si>
  <si>
    <t xml:space="preserve">ENFORCER</t>
  </si>
  <si>
    <t xml:space="preserve">.410 bore shotshells</t>
  </si>
  <si>
    <t xml:space="preserve">STEEL</t>
  </si>
  <si>
    <t xml:space="preserve">N110</t>
  </si>
  <si>
    <t xml:space="preserve">R123</t>
  </si>
  <si>
    <t xml:space="preserve">LIL'GUN</t>
  </si>
  <si>
    <t xml:space="preserve">H110</t>
  </si>
  <si>
    <t xml:space="preserve">Same as W296</t>
  </si>
  <si>
    <t xml:space="preserve">W296</t>
  </si>
  <si>
    <t xml:space="preserve">Same as H110. Pistol Magnums, 357, 44 &amp; 410 bore.</t>
  </si>
  <si>
    <t xml:space="preserve">SR 4759</t>
  </si>
  <si>
    <t xml:space="preserve">N120</t>
  </si>
  <si>
    <t xml:space="preserve">IMR 4227</t>
  </si>
  <si>
    <t xml:space="preserve">H4227</t>
  </si>
  <si>
    <t xml:space="preserve">XMR-5774</t>
  </si>
  <si>
    <t xml:space="preserve">N130</t>
  </si>
  <si>
    <t xml:space="preserve">W680</t>
  </si>
  <si>
    <t xml:space="preserve">ball, 7.62x39mm, 22 Hornet, .222 &amp; .223 light bullets</t>
  </si>
  <si>
    <t xml:space="preserve">N-200</t>
  </si>
  <si>
    <t xml:space="preserve">N133</t>
  </si>
  <si>
    <t xml:space="preserve">IMR 4198</t>
  </si>
  <si>
    <t xml:space="preserve">H4198</t>
  </si>
  <si>
    <t xml:space="preserve">BRIGADIER 4197</t>
  </si>
  <si>
    <t xml:space="preserve">XMR-2015</t>
  </si>
  <si>
    <t xml:space="preserve">Formerly  2015BR, for bench Rest PPC &amp; BR</t>
  </si>
  <si>
    <t xml:space="preserve">BRIGADIER 3032</t>
  </si>
  <si>
    <t xml:space="preserve">RELODER-7</t>
  </si>
  <si>
    <t xml:space="preserve">IMR 3031</t>
  </si>
  <si>
    <t xml:space="preserve">N-201</t>
  </si>
  <si>
    <t xml:space="preserve">BRIGADIER 322</t>
  </si>
  <si>
    <t xml:space="preserve">H322</t>
  </si>
  <si>
    <t xml:space="preserve">X-TERMINATOR</t>
  </si>
  <si>
    <t xml:space="preserve">.223 REM NATO</t>
  </si>
  <si>
    <t xml:space="preserve">W748</t>
  </si>
  <si>
    <t xml:space="preserve">US Military .223 REM &amp; 5.56</t>
  </si>
  <si>
    <t xml:space="preserve">BALL C(2)</t>
  </si>
  <si>
    <t xml:space="preserve">VARGET</t>
  </si>
  <si>
    <t xml:space="preserve">.308 Win</t>
  </si>
  <si>
    <t xml:space="preserve">H335</t>
  </si>
  <si>
    <t xml:space="preserve">XMR-2495</t>
  </si>
  <si>
    <t xml:space="preserve">Formerly  2495BR, alternative to 2520</t>
  </si>
  <si>
    <t xml:space="preserve">TAC</t>
  </si>
  <si>
    <t xml:space="preserve">H4895</t>
  </si>
  <si>
    <t xml:space="preserve">RELODER-12</t>
  </si>
  <si>
    <t xml:space="preserve">IMR 4895</t>
  </si>
  <si>
    <t xml:space="preserve">BRIGADIER 4065</t>
  </si>
  <si>
    <t xml:space="preserve">N135</t>
  </si>
  <si>
    <t xml:space="preserve">IMR 4064</t>
  </si>
  <si>
    <t xml:space="preserve">XMR-4064</t>
  </si>
  <si>
    <t xml:space="preserve">Very similar to  IMR 4064, 30-06</t>
  </si>
  <si>
    <t xml:space="preserve">308 class</t>
  </si>
  <si>
    <t xml:space="preserve">IMR 4320</t>
  </si>
  <si>
    <t xml:space="preserve">N-202</t>
  </si>
  <si>
    <t xml:space="preserve">N-203</t>
  </si>
  <si>
    <t xml:space="preserve">N140</t>
  </si>
  <si>
    <t xml:space="preserve">N540</t>
  </si>
  <si>
    <t xml:space="preserve">BIG GAME</t>
  </si>
  <si>
    <t xml:space="preserve">RELODER-15</t>
  </si>
  <si>
    <t xml:space="preserve">H380</t>
  </si>
  <si>
    <t xml:space="preserve">W760</t>
  </si>
  <si>
    <t xml:space="preserve">30-06 factory load  &amp; 7mm-08</t>
  </si>
  <si>
    <t xml:space="preserve">BRIGADIER 4351</t>
  </si>
  <si>
    <t xml:space="preserve">H414</t>
  </si>
  <si>
    <t xml:space="preserve">N150</t>
  </si>
  <si>
    <t xml:space="preserve">N550</t>
  </si>
  <si>
    <t xml:space="preserve">XMR-4350</t>
  </si>
  <si>
    <t xml:space="preserve">H4350</t>
  </si>
  <si>
    <t xml:space="preserve">IMR 4350</t>
  </si>
  <si>
    <t xml:space="preserve">N-204</t>
  </si>
  <si>
    <t xml:space="preserve">RELODER-19</t>
  </si>
  <si>
    <t xml:space="preserve">N160</t>
  </si>
  <si>
    <t xml:space="preserve">N560</t>
  </si>
  <si>
    <t xml:space="preserve">H205</t>
  </si>
  <si>
    <t xml:space="preserve">N-205</t>
  </si>
  <si>
    <t xml:space="preserve">H450</t>
  </si>
  <si>
    <t xml:space="preserve">IMR 4831</t>
  </si>
  <si>
    <t xml:space="preserve">BRIG</t>
  </si>
  <si>
    <t xml:space="preserve">H4831</t>
  </si>
  <si>
    <t xml:space="preserve">XMR-3100</t>
  </si>
  <si>
    <t xml:space="preserve">WXR</t>
  </si>
  <si>
    <t xml:space="preserve">MRP</t>
  </si>
  <si>
    <t xml:space="preserve">N165</t>
  </si>
  <si>
    <t xml:space="preserve">RELODER-22</t>
  </si>
  <si>
    <t xml:space="preserve">WMR MAGNUM RIFLE</t>
  </si>
  <si>
    <t xml:space="preserve">270 WIN, 243 WIN,  300 WIN MAG</t>
  </si>
  <si>
    <t xml:space="preserve">IMR 7828</t>
  </si>
  <si>
    <t xml:space="preserve">N170</t>
  </si>
  <si>
    <t xml:space="preserve">H1000</t>
  </si>
  <si>
    <t xml:space="preserve">BIG BOY</t>
  </si>
  <si>
    <t xml:space="preserve">Now called  MAGNUM</t>
  </si>
  <si>
    <t xml:space="preserve">MAGNUM</t>
  </si>
  <si>
    <t xml:space="preserve">Used to be called BIG BOY</t>
  </si>
  <si>
    <t xml:space="preserve">RELODER-25</t>
  </si>
  <si>
    <t xml:space="preserve">XMR-8700</t>
  </si>
  <si>
    <t xml:space="preserve">H870</t>
  </si>
  <si>
    <t xml:space="preserve">H570</t>
  </si>
  <si>
    <t xml:space="preserve">24N41</t>
  </si>
  <si>
    <t xml:space="preserve">H50BMG</t>
  </si>
  <si>
    <t xml:space="preserve">20N29</t>
  </si>
  <si>
    <t xml:space="preserve">No.2</t>
  </si>
  <si>
    <t xml:space="preserve">BENCHMARK</t>
  </si>
  <si>
    <t xml:space="preserve">2495BR</t>
  </si>
  <si>
    <t xml:space="preserve">H4831SC</t>
  </si>
  <si>
    <t xml:space="preserve">RETUMBO</t>
  </si>
  <si>
    <t xml:space="preserve">MAGPRO</t>
  </si>
  <si>
    <t xml:space="preserve">New short magnum calibers</t>
  </si>
  <si>
    <t xml:space="preserve">XMP-5744</t>
  </si>
  <si>
    <t xml:space="preserve">BENCHMARK 1</t>
  </si>
  <si>
    <t xml:space="preserve">BENCHMARK 2</t>
  </si>
  <si>
    <t xml:space="preserve">PYRODEX CTG</t>
  </si>
  <si>
    <t xml:space="preserve">PYRODEX P</t>
  </si>
  <si>
    <t xml:space="preserve">PYRODEX RS</t>
  </si>
  <si>
    <t xml:space="preserve">N-2010</t>
  </si>
  <si>
    <t xml:space="preserve">N-2020</t>
  </si>
  <si>
    <t xml:space="preserve">N125</t>
  </si>
  <si>
    <t xml:space="preserve">N132</t>
  </si>
  <si>
    <t xml:space="preserve">N134</t>
  </si>
  <si>
    <t xml:space="preserve">N312</t>
  </si>
  <si>
    <t xml:space="preserve">N318</t>
  </si>
  <si>
    <t xml:space="preserve">N321</t>
  </si>
  <si>
    <t xml:space="preserve">N324</t>
  </si>
  <si>
    <t xml:space="preserve">N325</t>
  </si>
  <si>
    <t xml:space="preserve">N331</t>
  </si>
  <si>
    <t xml:space="preserve">MAX</t>
  </si>
  <si>
    <t xml:space="preserve">Fastest = lower number</t>
  </si>
  <si>
    <t xml:space="preserve">Vihtavuori - 2002-02</t>
  </si>
  <si>
    <t xml:space="preserve">1. R-1, Norma</t>
  </si>
  <si>
    <t xml:space="preserve">2. N310, VIHTAVUORI</t>
  </si>
  <si>
    <t xml:space="preserve">3. Bullseye, Hercules</t>
  </si>
  <si>
    <t xml:space="preserve">4. Solo 1000, Scot</t>
  </si>
  <si>
    <t xml:space="preserve">5. No 2, Accurate Arms</t>
  </si>
  <si>
    <t xml:space="preserve">6. Red Dot, Hercules</t>
  </si>
  <si>
    <t xml:space="preserve">7. Clays, Hodgdon</t>
  </si>
  <si>
    <t xml:space="preserve">8. N320, VIHTAVUORI</t>
  </si>
  <si>
    <t xml:space="preserve">9. Royal Scot, Scot</t>
  </si>
  <si>
    <t xml:space="preserve">10. HP-38, Hodgdon</t>
  </si>
  <si>
    <t xml:space="preserve">11. 231, Winchester</t>
  </si>
  <si>
    <t xml:space="preserve">12. 453, Scot</t>
  </si>
  <si>
    <t xml:space="preserve">13. Hi-Skor 700-X, IMR Co.</t>
  </si>
  <si>
    <t xml:space="preserve">14. WST, Winchester</t>
  </si>
  <si>
    <t xml:space="preserve">15. International, Hodgdon</t>
  </si>
  <si>
    <t xml:space="preserve">16. Green Dot, Hercules</t>
  </si>
  <si>
    <t xml:space="preserve">17. N330, VIHTAVUORI</t>
  </si>
  <si>
    <t xml:space="preserve">18. PB, IMR Co.</t>
  </si>
  <si>
    <t xml:space="preserve">19. No 5, Accurate Arms</t>
  </si>
  <si>
    <t xml:space="preserve">20. Pearl Scot, Scot</t>
  </si>
  <si>
    <t xml:space="preserve">21. WSL, Winchester</t>
  </si>
  <si>
    <t xml:space="preserve">22. Universal, Hodgdon</t>
  </si>
  <si>
    <t xml:space="preserve">23. Unique, Hercules</t>
  </si>
  <si>
    <t xml:space="preserve">24. SR-7625, IMR Co.</t>
  </si>
  <si>
    <t xml:space="preserve">25. WSF, Winchester</t>
  </si>
  <si>
    <t xml:space="preserve">26. HS-6, Hodgdon</t>
  </si>
  <si>
    <t xml:space="preserve">27. N340, VIHTAVUORI</t>
  </si>
  <si>
    <t xml:space="preserve">28. 540, Winchester</t>
  </si>
  <si>
    <t xml:space="preserve">29. Herco, Hercules</t>
  </si>
  <si>
    <t xml:space="preserve">30. SR-4756, IMR Co</t>
  </si>
  <si>
    <t xml:space="preserve">31. Solo 1250, Scot</t>
  </si>
  <si>
    <t xml:space="preserve">32. 3N37, VIHTAVUORI</t>
  </si>
  <si>
    <t xml:space="preserve">33. Hi-Skor 800-X, IMR Co.</t>
  </si>
  <si>
    <t xml:space="preserve">34. No. 7, Accurate Arms</t>
  </si>
  <si>
    <t xml:space="preserve">35. Solo 1500, Scot</t>
  </si>
  <si>
    <t xml:space="preserve">36. N350, VIHTAVUORI</t>
  </si>
  <si>
    <t xml:space="preserve">37. 3N38, VIHTAVUORI</t>
  </si>
  <si>
    <t xml:space="preserve">38. HS-7, Hodgdon</t>
  </si>
  <si>
    <t xml:space="preserve">39. Blue Dot, Hercules</t>
  </si>
  <si>
    <t xml:space="preserve">40. N105, VIHTAVUORI</t>
  </si>
  <si>
    <t xml:space="preserve">41. No. 9, Accurate Arms</t>
  </si>
  <si>
    <t xml:space="preserve">42. 2400, Hercules</t>
  </si>
  <si>
    <t xml:space="preserve">43. N110, VIHTAVUORI</t>
  </si>
  <si>
    <t xml:space="preserve">44. R-123, Norma</t>
  </si>
  <si>
    <t xml:space="preserve">45. H110, Hodgdon</t>
  </si>
  <si>
    <t xml:space="preserve">46. 296, Winchester</t>
  </si>
  <si>
    <t xml:space="preserve">47. SR-4759, IMR Co.</t>
  </si>
  <si>
    <t xml:space="preserve">48. N120, VIHTAVUORI</t>
  </si>
  <si>
    <t xml:space="preserve">49. IMR-4427, IMR Co.</t>
  </si>
  <si>
    <t xml:space="preserve">50. H4227, Hodgdon</t>
  </si>
  <si>
    <t xml:space="preserve">51. N130, VIHTAVUORI</t>
  </si>
  <si>
    <t xml:space="preserve">52. 1680, Accurate Arms</t>
  </si>
  <si>
    <t xml:space="preserve">53. N-200, Norma</t>
  </si>
  <si>
    <t xml:space="preserve">54. N133, VIHTAVUORI</t>
  </si>
  <si>
    <t xml:space="preserve">55. Brigadier 4197, Scot</t>
  </si>
  <si>
    <t xml:space="preserve">56. H4198, Hodgdon</t>
  </si>
  <si>
    <t xml:space="preserve">57. IMR-4198, IMR Co.</t>
  </si>
  <si>
    <t xml:space="preserve">58. 2015, Accurate Arms</t>
  </si>
  <si>
    <t xml:space="preserve">59. Reloder 7 , Hercules</t>
  </si>
  <si>
    <t xml:space="preserve">60. IMR-3031, IMR Co.</t>
  </si>
  <si>
    <t xml:space="preserve">61. N-201, Norma</t>
  </si>
  <si>
    <t xml:space="preserve">62. H322, Hodgdon</t>
  </si>
  <si>
    <t xml:space="preserve">63. 2230, Accurate Arms</t>
  </si>
  <si>
    <t xml:space="preserve">64. Brigadier 3032, Scot</t>
  </si>
  <si>
    <t xml:space="preserve">65. 748, Winchester</t>
  </si>
  <si>
    <t xml:space="preserve">66. BL-C(2), Hodgdon</t>
  </si>
  <si>
    <t xml:space="preserve">67. 2460, Accurate Arms</t>
  </si>
  <si>
    <t xml:space="preserve">68. H335, Hodgdon</t>
  </si>
  <si>
    <t xml:space="preserve">69. H4895, Hodgdon</t>
  </si>
  <si>
    <t xml:space="preserve">70. Reloder 12, Hercules</t>
  </si>
  <si>
    <t xml:space="preserve">71. IMR-4895, IMR Co.</t>
  </si>
  <si>
    <t xml:space="preserve">72. N135, VIHTAVUORI</t>
  </si>
  <si>
    <t xml:space="preserve">73. IMR-4064, IMR Co.</t>
  </si>
  <si>
    <t xml:space="preserve">74. Brigadier 4065, Scot</t>
  </si>
  <si>
    <t xml:space="preserve">75. 2520, Accurate Arms</t>
  </si>
  <si>
    <t xml:space="preserve">76. IMR-4320, IMR Co.</t>
  </si>
  <si>
    <t xml:space="preserve">77. N-202, Norma</t>
  </si>
  <si>
    <t xml:space="preserve">78. N540 VIHTAVUORI</t>
  </si>
  <si>
    <t xml:space="preserve">79. N140, VIHTAVUORI</t>
  </si>
  <si>
    <t xml:space="preserve">80. 2700, Accurate Arms</t>
  </si>
  <si>
    <t xml:space="preserve">81. Reloder 15, Hercules</t>
  </si>
  <si>
    <t xml:space="preserve">82. H380, Hodgdon</t>
  </si>
  <si>
    <t xml:space="preserve">83. 760, Winchester</t>
  </si>
  <si>
    <t xml:space="preserve">84. H414, Hodgdon</t>
  </si>
  <si>
    <t xml:space="preserve">85. N550, VIHTAVUORI</t>
  </si>
  <si>
    <t xml:space="preserve">86. N150, VIHTAVUORI</t>
  </si>
  <si>
    <t xml:space="preserve">87. 4350, Accurate Arms</t>
  </si>
  <si>
    <t xml:space="preserve">88. IMR-4350, IMR Co.</t>
  </si>
  <si>
    <t xml:space="preserve">89. H4350, Hodgdon</t>
  </si>
  <si>
    <t xml:space="preserve">90. N-204, Norma</t>
  </si>
  <si>
    <t xml:space="preserve">91. Brigadier 4351, Scot</t>
  </si>
  <si>
    <t xml:space="preserve">92. Reloder 19, Hercules</t>
  </si>
  <si>
    <t xml:space="preserve">93. N160, VIHTAVUORI</t>
  </si>
  <si>
    <t xml:space="preserve">94. N560, VIHTAVUORI</t>
  </si>
  <si>
    <t xml:space="preserve">95. IMR-4831, IMR Co</t>
  </si>
  <si>
    <t xml:space="preserve">96. H4831, Hodgdon</t>
  </si>
  <si>
    <t xml:space="preserve">97. 3100, Accurate Arms</t>
  </si>
  <si>
    <t xml:space="preserve">98. MRP, Norma</t>
  </si>
  <si>
    <t xml:space="preserve">99. N165, VIHTAVUORI</t>
  </si>
  <si>
    <t xml:space="preserve">100. Reloder 22, Hercules</t>
  </si>
  <si>
    <t xml:space="preserve">101. IMR-7828, IMR Co.</t>
  </si>
  <si>
    <t xml:space="preserve">102. 8700, Accurate Arms</t>
  </si>
  <si>
    <t xml:space="preserve">103. N170, VIHTAVUORI</t>
  </si>
  <si>
    <t xml:space="preserve">104. H1000. Hodgdon</t>
  </si>
  <si>
    <t xml:space="preserve">105. H870, Hodgdon</t>
  </si>
  <si>
    <t xml:space="preserve">106. 24N41, VIHTAVUORI</t>
  </si>
  <si>
    <t xml:space="preserve">107. 50BMG, Hodgdon</t>
  </si>
  <si>
    <t xml:space="preserve">108. 20N29, VIHTAVUORI</t>
  </si>
  <si>
    <t xml:space="preserve">Rank</t>
  </si>
  <si>
    <t xml:space="preserve">http://www.again.net/~steve/table3.html</t>
  </si>
  <si>
    <t xml:space="preserve">Bullseye</t>
  </si>
  <si>
    <t xml:space="preserve">AP-30N</t>
  </si>
  <si>
    <t xml:space="preserve">BA-10</t>
  </si>
  <si>
    <t xml:space="preserve">P-803</t>
  </si>
  <si>
    <t xml:space="preserve">S-121</t>
  </si>
  <si>
    <t xml:space="preserve">N-310</t>
  </si>
  <si>
    <t xml:space="preserve">AS</t>
  </si>
  <si>
    <t xml:space="preserve">Competition</t>
  </si>
  <si>
    <t xml:space="preserve">N-31</t>
  </si>
  <si>
    <t xml:space="preserve">Nitro 100</t>
  </si>
  <si>
    <t xml:space="preserve">Titewad</t>
  </si>
  <si>
    <t xml:space="preserve">Red Dot</t>
  </si>
  <si>
    <t xml:space="preserve">Clays</t>
  </si>
  <si>
    <t xml:space="preserve">700-X</t>
  </si>
  <si>
    <t xml:space="preserve">N-312</t>
  </si>
  <si>
    <t xml:space="preserve">Solo 1000</t>
  </si>
  <si>
    <t xml:space="preserve">N-318</t>
  </si>
  <si>
    <t xml:space="preserve">Promo</t>
  </si>
  <si>
    <t xml:space="preserve">Titegroup</t>
  </si>
  <si>
    <t xml:space="preserve">Trap 100</t>
  </si>
  <si>
    <t xml:space="preserve">W-452</t>
  </si>
  <si>
    <t xml:space="preserve">Zip</t>
  </si>
  <si>
    <t xml:space="preserve">N-320</t>
  </si>
  <si>
    <t xml:space="preserve">WST</t>
  </si>
  <si>
    <t xml:space="preserve">American Select</t>
  </si>
  <si>
    <t xml:space="preserve">MS-200</t>
  </si>
  <si>
    <t xml:space="preserve">Royal Scot</t>
  </si>
  <si>
    <t xml:space="preserve">W-231</t>
  </si>
  <si>
    <t xml:space="preserve">International</t>
  </si>
  <si>
    <t xml:space="preserve">Green Dot</t>
  </si>
  <si>
    <t xml:space="preserve">BA-9</t>
  </si>
  <si>
    <t xml:space="preserve">N-321</t>
  </si>
  <si>
    <t xml:space="preserve">P-805</t>
  </si>
  <si>
    <t xml:space="preserve">Solo 1250</t>
  </si>
  <si>
    <t xml:space="preserve">N-324</t>
  </si>
  <si>
    <t xml:space="preserve">Silhouette</t>
  </si>
  <si>
    <t xml:space="preserve">AA-2</t>
  </si>
  <si>
    <t xml:space="preserve">WSL</t>
  </si>
  <si>
    <t xml:space="preserve">Unique</t>
  </si>
  <si>
    <t xml:space="preserve">AO</t>
  </si>
  <si>
    <t xml:space="preserve">N-325</t>
  </si>
  <si>
    <t xml:space="preserve">SR-7625</t>
  </si>
  <si>
    <t xml:space="preserve">N-330</t>
  </si>
  <si>
    <t xml:space="preserve">A-1</t>
  </si>
  <si>
    <t xml:space="preserve">Power Pistol</t>
  </si>
  <si>
    <t xml:space="preserve">AA-1250</t>
  </si>
  <si>
    <t xml:space="preserve">AL-5</t>
  </si>
  <si>
    <t xml:space="preserve">Universal</t>
  </si>
  <si>
    <t xml:space="preserve">AL-7</t>
  </si>
  <si>
    <t xml:space="preserve">Base</t>
  </si>
  <si>
    <t xml:space="preserve">D-20</t>
  </si>
  <si>
    <t xml:space="preserve">MP-200</t>
  </si>
  <si>
    <t xml:space="preserve">N-331</t>
  </si>
  <si>
    <t xml:space="preserve">P-804</t>
  </si>
  <si>
    <t xml:space="preserve">W-473</t>
  </si>
  <si>
    <t xml:space="preserve">AA-5</t>
  </si>
  <si>
    <t xml:space="preserve">WSF</t>
  </si>
  <si>
    <t xml:space="preserve">Herco</t>
  </si>
  <si>
    <t xml:space="preserve">SP-8</t>
  </si>
  <si>
    <t xml:space="preserve">True Blue</t>
  </si>
  <si>
    <t xml:space="preserve">N-340</t>
  </si>
  <si>
    <t xml:space="preserve">Pearl Scot</t>
  </si>
  <si>
    <t xml:space="preserve">800-X</t>
  </si>
  <si>
    <t xml:space="preserve">AP-90N</t>
  </si>
  <si>
    <t xml:space="preserve">W-540</t>
  </si>
  <si>
    <t xml:space="preserve">3N-37</t>
  </si>
  <si>
    <t xml:space="preserve">SP-2</t>
  </si>
  <si>
    <t xml:space="preserve">WAP</t>
  </si>
  <si>
    <t xml:space="preserve">SR-4756</t>
  </si>
  <si>
    <t xml:space="preserve">Solo 1500</t>
  </si>
  <si>
    <t xml:space="preserve">AP-100N</t>
  </si>
  <si>
    <t xml:space="preserve">N-350</t>
  </si>
  <si>
    <t xml:space="preserve">S-221</t>
  </si>
  <si>
    <t xml:space="preserve">AA-7</t>
  </si>
  <si>
    <t xml:space="preserve">Blue Dot</t>
  </si>
  <si>
    <t xml:space="preserve">N-105</t>
  </si>
  <si>
    <t xml:space="preserve">W-571</t>
  </si>
  <si>
    <t xml:space="preserve">Enforcer</t>
  </si>
  <si>
    <t xml:space="preserve">Longshot</t>
  </si>
  <si>
    <t xml:space="preserve">Steel</t>
  </si>
  <si>
    <t xml:space="preserve">W-630</t>
  </si>
  <si>
    <t xml:space="preserve">AA-9</t>
  </si>
  <si>
    <t xml:space="preserve">N-110</t>
  </si>
  <si>
    <t xml:space="preserve">R-123</t>
  </si>
  <si>
    <t xml:space="preserve">BA-6</t>
  </si>
  <si>
    <t xml:space="preserve">Lil'Gun</t>
  </si>
  <si>
    <t xml:space="preserve">P-806</t>
  </si>
  <si>
    <t xml:space="preserve">H-110</t>
  </si>
  <si>
    <t xml:space="preserve">W-296</t>
  </si>
  <si>
    <t xml:space="preserve">IMR-4227</t>
  </si>
  <si>
    <t xml:space="preserve">AA-4100</t>
  </si>
  <si>
    <t xml:space="preserve">AR-2205</t>
  </si>
  <si>
    <t xml:space="preserve">S-265</t>
  </si>
  <si>
    <t xml:space="preserve">SR-4759</t>
  </si>
  <si>
    <t xml:space="preserve">H-4227</t>
  </si>
  <si>
    <t xml:space="preserve">AA-5744</t>
  </si>
  <si>
    <t xml:space="preserve">SP-3</t>
  </si>
  <si>
    <t xml:space="preserve">N-120</t>
  </si>
  <si>
    <t xml:space="preserve">AA-1680</t>
  </si>
  <si>
    <t xml:space="preserve">W-680</t>
  </si>
  <si>
    <t xml:space="preserve">H-4198</t>
  </si>
  <si>
    <t xml:space="preserve">IMR-4198</t>
  </si>
  <si>
    <t xml:space="preserve">RL-7</t>
  </si>
  <si>
    <t xml:space="preserve">AR-2207</t>
  </si>
  <si>
    <t xml:space="preserve">N-125</t>
  </si>
  <si>
    <t xml:space="preserve">S-321</t>
  </si>
  <si>
    <t xml:space="preserve">TU-2000</t>
  </si>
  <si>
    <t xml:space="preserve">H-322</t>
  </si>
  <si>
    <t xml:space="preserve">AA-2200</t>
  </si>
  <si>
    <t xml:space="preserve">N-130</t>
  </si>
  <si>
    <t xml:space="preserve">Xterminator</t>
  </si>
  <si>
    <t xml:space="preserve">AA-2015</t>
  </si>
  <si>
    <t xml:space="preserve">N-132</t>
  </si>
  <si>
    <t xml:space="preserve">N-133</t>
  </si>
  <si>
    <t xml:space="preserve">Brigadier 4197</t>
  </si>
  <si>
    <t xml:space="preserve">IMR-3031</t>
  </si>
  <si>
    <t xml:space="preserve">Benchmark 1</t>
  </si>
  <si>
    <t xml:space="preserve">S-335</t>
  </si>
  <si>
    <t xml:space="preserve">SP-9</t>
  </si>
  <si>
    <t xml:space="preserve">RL-10</t>
  </si>
  <si>
    <t xml:space="preserve">IMR-4895</t>
  </si>
  <si>
    <t xml:space="preserve">Benchmark 2</t>
  </si>
  <si>
    <t xml:space="preserve">SP-7</t>
  </si>
  <si>
    <t xml:space="preserve">AA-2230</t>
  </si>
  <si>
    <t xml:space="preserve">H-335</t>
  </si>
  <si>
    <t xml:space="preserve">N-134</t>
  </si>
  <si>
    <t xml:space="preserve">R-902</t>
  </si>
  <si>
    <t xml:space="preserve">Brigadier 3032</t>
  </si>
  <si>
    <t xml:space="preserve">AA-2460</t>
  </si>
  <si>
    <t xml:space="preserve">H-4895</t>
  </si>
  <si>
    <t xml:space="preserve">N-135</t>
  </si>
  <si>
    <t xml:space="preserve">SP-10</t>
  </si>
  <si>
    <t xml:space="preserve">RL-12</t>
  </si>
  <si>
    <t xml:space="preserve">AA-2495</t>
  </si>
  <si>
    <t xml:space="preserve">IMR-4320</t>
  </si>
  <si>
    <t xml:space="preserve">AR-2206</t>
  </si>
  <si>
    <t xml:space="preserve">TU-3000</t>
  </si>
  <si>
    <t xml:space="preserve">W-748</t>
  </si>
  <si>
    <t xml:space="preserve">IMR-4064</t>
  </si>
  <si>
    <t xml:space="preserve">Brigadier 4065</t>
  </si>
  <si>
    <t xml:space="preserve">AA-2520</t>
  </si>
  <si>
    <t xml:space="preserve">RL-15</t>
  </si>
  <si>
    <t xml:space="preserve">AR-2208</t>
  </si>
  <si>
    <t xml:space="preserve">N-140</t>
  </si>
  <si>
    <t xml:space="preserve">R-903</t>
  </si>
  <si>
    <t xml:space="preserve">S-341</t>
  </si>
  <si>
    <t xml:space="preserve">TU-5000</t>
  </si>
  <si>
    <t xml:space="preserve">Varget</t>
  </si>
  <si>
    <t xml:space="preserve">BL-C(2)</t>
  </si>
  <si>
    <t xml:space="preserve">N-540</t>
  </si>
  <si>
    <t xml:space="preserve">Big Game</t>
  </si>
  <si>
    <t xml:space="preserve">H-380</t>
  </si>
  <si>
    <t xml:space="preserve">AA-4064</t>
  </si>
  <si>
    <t xml:space="preserve">R-907</t>
  </si>
  <si>
    <t xml:space="preserve">H-414</t>
  </si>
  <si>
    <t xml:space="preserve">N-150</t>
  </si>
  <si>
    <t xml:space="preserve">S-361</t>
  </si>
  <si>
    <t xml:space="preserve">AA-2700</t>
  </si>
  <si>
    <t xml:space="preserve">W-760</t>
  </si>
  <si>
    <t xml:space="preserve">AR-2209</t>
  </si>
  <si>
    <t xml:space="preserve">R-904</t>
  </si>
  <si>
    <t xml:space="preserve">IMR-4350</t>
  </si>
  <si>
    <t xml:space="preserve">H-4350</t>
  </si>
  <si>
    <t xml:space="preserve">S-365</t>
  </si>
  <si>
    <t xml:space="preserve">TU-7000</t>
  </si>
  <si>
    <t xml:space="preserve">N-550</t>
  </si>
  <si>
    <t xml:space="preserve">AA-4350</t>
  </si>
  <si>
    <t xml:space="preserve">Brigadier 4351</t>
  </si>
  <si>
    <t xml:space="preserve">RL-19</t>
  </si>
  <si>
    <t xml:space="preserve">IMR-4831</t>
  </si>
  <si>
    <t xml:space="preserve">AR-2213</t>
  </si>
  <si>
    <t xml:space="preserve">H-450</t>
  </si>
  <si>
    <t xml:space="preserve">Magnum</t>
  </si>
  <si>
    <t xml:space="preserve">Magpro</t>
  </si>
  <si>
    <t xml:space="preserve">R-905</t>
  </si>
  <si>
    <t xml:space="preserve">W-785</t>
  </si>
  <si>
    <t xml:space="preserve">N-160</t>
  </si>
  <si>
    <t xml:space="preserve">H-4831</t>
  </si>
  <si>
    <t xml:space="preserve">AA-3100</t>
  </si>
  <si>
    <t xml:space="preserve">N-560</t>
  </si>
  <si>
    <t xml:space="preserve">RL-22</t>
  </si>
  <si>
    <t xml:space="preserve">S-385</t>
  </si>
  <si>
    <t xml:space="preserve">TU-8000</t>
  </si>
  <si>
    <t xml:space="preserve">N-165</t>
  </si>
  <si>
    <t xml:space="preserve">IMR-7828</t>
  </si>
  <si>
    <t xml:space="preserve">H-1000</t>
  </si>
  <si>
    <t xml:space="preserve">AR-2217</t>
  </si>
  <si>
    <t xml:space="preserve">MRP-2</t>
  </si>
  <si>
    <t xml:space="preserve">S-371</t>
  </si>
  <si>
    <t xml:space="preserve">WMR</t>
  </si>
  <si>
    <t xml:space="preserve">N-170</t>
  </si>
  <si>
    <t xml:space="preserve">Retumbo</t>
  </si>
  <si>
    <t xml:space="preserve">H-870</t>
  </si>
  <si>
    <t xml:space="preserve">AR-2214</t>
  </si>
  <si>
    <t xml:space="preserve">RL-25</t>
  </si>
  <si>
    <t xml:space="preserve">AA-8700</t>
  </si>
  <si>
    <t xml:space="preserve">24N-41</t>
  </si>
  <si>
    <t xml:space="preserve">20N-29</t>
  </si>
  <si>
    <t xml:space="preserve">24N-21</t>
  </si>
  <si>
    <t xml:space="preserve">H-50BMG</t>
  </si>
  <si>
    <t xml:space="preserve">AR-2218</t>
  </si>
  <si>
    <t xml:space="preserve">H-5010</t>
  </si>
  <si>
    <t xml:space="preserve">W-870</t>
  </si>
  <si>
    <t xml:space="preserve">Number of shells that can be loaded with one pound of propellant by grain charge</t>
  </si>
  <si>
    <t xml:space="preserve">Charge (gr)</t>
  </si>
  <si>
    <t xml:space="preserve">infinite</t>
  </si>
  <si>
    <t xml:space="preserve">Pistol, ideal 38 SPL, 45 ACP, 9mm standard loads. Clean burning, low flash.</t>
  </si>
  <si>
    <t xml:space="preserve">Pistol Magnums, 357, 44 &amp; 410 bor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0.00000"/>
    <numFmt numFmtId="167" formatCode="0.000"/>
    <numFmt numFmtId="168" formatCode="_(* #,##0.00_);_(* \(#,##0.00\);_(* \-??_);_(@_)"/>
    <numFmt numFmtId="169" formatCode="_(* #,##0_);_(* \(#,##0\);_(* \-??_);_(@_)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Verdana"/>
      <family val="2"/>
    </font>
    <font>
      <b val="true"/>
      <sz val="10"/>
      <name val="Arial Unicode MS"/>
      <family val="2"/>
    </font>
    <font>
      <sz val="10"/>
      <name val="Verdan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10"/>
      <color rgb="FF0000FF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ain.net/~steve/table3.htm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11" activeCellId="0" sqref="G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0.75"/>
    <col collapsed="false" customWidth="true" hidden="false" outlineLevel="0" max="2" min="2" style="2" width="14.99"/>
    <col collapsed="false" customWidth="true" hidden="false" outlineLevel="0" max="3" min="3" style="2" width="11.11"/>
    <col collapsed="false" customWidth="true" hidden="false" outlineLevel="0" max="4" min="4" style="2" width="10.61"/>
    <col collapsed="false" customWidth="true" hidden="false" outlineLevel="0" max="5" min="5" style="2" width="11.61"/>
    <col collapsed="false" customWidth="true" hidden="false" outlineLevel="0" max="6" min="6" style="2" width="9.87"/>
    <col collapsed="false" customWidth="true" hidden="false" outlineLevel="0" max="7" min="7" style="2" width="11.24"/>
    <col collapsed="false" customWidth="true" hidden="false" outlineLevel="0" max="10" min="8" style="2" width="13.87"/>
    <col collapsed="false" customWidth="true" hidden="false" outlineLevel="0" max="11" min="11" style="2" width="10.99"/>
    <col collapsed="false" customWidth="true" hidden="false" outlineLevel="0" max="12" min="12" style="2" width="6.37"/>
    <col collapsed="false" customWidth="true" hidden="false" outlineLevel="0" max="13" min="13" style="2" width="10.99"/>
    <col collapsed="false" customWidth="true" hidden="false" outlineLevel="0" max="14" min="14" style="3" width="10.99"/>
    <col collapsed="false" customWidth="true" hidden="false" outlineLevel="0" max="15" min="15" style="4" width="9.24"/>
    <col collapsed="false" customWidth="true" hidden="false" outlineLevel="0" max="17" min="17" style="0" width="31.25"/>
  </cols>
  <sheetData>
    <row r="1" s="9" customFormat="true" ht="1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7" t="s">
        <v>13</v>
      </c>
      <c r="O1" s="8" t="s">
        <v>14</v>
      </c>
      <c r="P1" s="9" t="s">
        <v>15</v>
      </c>
      <c r="Q1" s="9" t="s">
        <v>16</v>
      </c>
    </row>
    <row r="2" s="13" customFormat="true" ht="15" hidden="false" customHeight="false" outlineLevel="0" collapsed="false">
      <c r="A2" s="1" t="s">
        <v>17</v>
      </c>
      <c r="B2" s="2" t="s">
        <v>18</v>
      </c>
      <c r="C2" s="2" t="n">
        <v>1</v>
      </c>
      <c r="D2" s="2" t="n">
        <v>1</v>
      </c>
      <c r="E2" s="2" t="n">
        <v>0</v>
      </c>
      <c r="F2" s="10" t="n">
        <v>0</v>
      </c>
      <c r="G2" s="2" t="n">
        <v>1</v>
      </c>
      <c r="H2" s="2" t="n">
        <v>1</v>
      </c>
      <c r="I2" s="2" t="n">
        <v>1</v>
      </c>
      <c r="J2" s="2" t="n">
        <v>1</v>
      </c>
      <c r="K2" s="10" t="n">
        <v>0</v>
      </c>
      <c r="L2" s="10"/>
      <c r="M2" s="10" t="n">
        <f aca="false">(C2&lt;&gt;0)*1+(D2&lt;&gt;0)*1+(E2&lt;&gt;0)*1+(F2&lt;&gt;0)*1+(G2&lt;&gt;0)*1+(H2&lt;&gt;0)*1+(I2&lt;&gt;0)*1+(J2&lt;&gt;0)*1+(K2&lt;&gt;0)*1</f>
        <v>6</v>
      </c>
      <c r="N2" s="11" t="n">
        <f aca="false">((C2&lt;&gt;0)/C$180*(C2/C$11+C2/C$18+C2/C$25+C2/C$36+C2/C$42+C2/C$70+C2/C$75+C2/C$83+C2/C$91+C2/C$98+C2/C$101)+(D2&lt;&gt;0)/D$180*(D2/D$11+D2/D$18+D2/D$25+D2/D$36+D2/D$42+D2/D$70+D2/D$75+D2/D$83+D2/D$91+D2/D$98+D2/D$101)+(F2&lt;&gt;0)/F$180*(F2/F$11+F2/F$18+F2/F$25+F2/F$36+F2/F$42+F2/F$70+F2/F$75+F2/F$83+F2/F$91+F2/F$98+F2/F$101)+(G2&lt;&gt;0)/G$180*(G2/G$11+G2/G$18+G2/G$25+G2/G$36+G2/G$42+G2/G$70+G2/G$75+G2/G$83+G2/G$91+G2/G$98+G2/G$101)+(H2&lt;&gt;0)/H$180*(H2/H$11+H2/H$18+H2/H$25+H2/H$36+H2/H$42+H2/H$70+H2/H$75+H2/H$83+H2/H$91+H2/H$98+H2/H$101)+(I2&lt;&gt;0)/I$180*(I2/I$11+I2/I$18+I2/I$25+I2/I$36+I2/I$42+I2/I$70+I2/I$75+I2/I$83+I2/I$91+I2/I$98+I2/I$101)+(J2&lt;&gt;0)/J$180*(J2/J$11+J2/J$18+J2/J$25+J2/J$36+J2/J$42+J2/J$70+J2/J$75+J2/J$83+J2/J$91+J2/J$98+J2/J$101)+(K2&lt;&gt;0)/K$180*(K2/K$11+K2/K$18+K2/K$25+K2/K$36+K2/K$42+K2/K$70+K2/K$75+K2/K$83+K2/K$91+K2/K$98+K2/K$101))/M2</f>
        <v>0.00500459135765261</v>
      </c>
      <c r="O2" s="4" t="n">
        <v>0</v>
      </c>
      <c r="P2" s="12" t="n">
        <v>0</v>
      </c>
    </row>
    <row r="3" s="13" customFormat="true" ht="15" hidden="false" customHeight="false" outlineLevel="0" collapsed="false">
      <c r="A3" s="1" t="s">
        <v>19</v>
      </c>
      <c r="B3" s="2" t="s">
        <v>20</v>
      </c>
      <c r="C3" s="2" t="n">
        <v>0</v>
      </c>
      <c r="D3" s="2" t="n">
        <v>0</v>
      </c>
      <c r="E3" s="2" t="n">
        <v>0</v>
      </c>
      <c r="F3" s="10" t="n">
        <v>0</v>
      </c>
      <c r="G3" s="10" t="n">
        <v>0</v>
      </c>
      <c r="H3" s="2" t="n">
        <v>0</v>
      </c>
      <c r="I3" s="2" t="n">
        <v>0</v>
      </c>
      <c r="J3" s="2" t="n">
        <v>2</v>
      </c>
      <c r="K3" s="2" t="n">
        <v>4</v>
      </c>
      <c r="L3" s="2"/>
      <c r="M3" s="10" t="n">
        <f aca="false">(C3&lt;&gt;0)*1+(D3&lt;&gt;0)*1+(E3&lt;&gt;0)*1+(F3&lt;&gt;0)*1+(G3&lt;&gt;0)*1+(H3&lt;&gt;0)*1+(I3&lt;&gt;0)*1+(J3&lt;&gt;0)*1+(K3&lt;&gt;0)*1</f>
        <v>2</v>
      </c>
      <c r="N3" s="11" t="n">
        <f aca="false">((C3&lt;&gt;0)/C$180*(C3/C$11+C3/C$18+C3/C$25+C3/C$36+C3/C$42+C3/C$70+C3/C$75+C3/C$83+C3/C$91+C3/C$98+C3/C$101)+(D3&lt;&gt;0)/D$180*(D3/D$11+D3/D$18+D3/D$25+D3/D$36+D3/D$42+D3/D$70+D3/D$75+D3/D$83+D3/D$91+D3/D$98+D3/D$101)+(F3&lt;&gt;0)/F$180*(F3/F$11+F3/F$18+F3/F$25+F3/F$36+F3/F$42+F3/F$70+F3/F$75+F3/F$83+F3/F$91+F3/F$98+F3/F$101)+(G3&lt;&gt;0)/G$180*(G3/G$11+G3/G$18+G3/G$25+G3/G$36+G3/G$42+G3/G$70+G3/G$75+G3/G$83+G3/G$91+G3/G$98+G3/G$101)+(H3&lt;&gt;0)/H$180*(H3/H$11+H3/H$18+H3/H$25+H3/H$36+H3/H$42+H3/H$70+H3/H$75+H3/H$83+H3/H$91+H3/H$98+H3/H$101)+(I3&lt;&gt;0)/I$180*(I3/I$11+I3/I$18+I3/I$25+I3/I$36+I3/I$42+I3/I$70+I3/I$75+I3/I$83+I3/I$91+I3/I$98+I3/I$101)+(J3&lt;&gt;0)/J$180*(J3/J$11+J3/J$18+J3/J$25+J3/J$36+J3/J$42+J3/J$70+J3/J$75+J3/J$83+J3/J$91+J3/J$98+J3/J$101)+(K3&lt;&gt;0)/K$180*(K3/K$11+K3/K$18+K3/K$25+K3/K$36+K3/K$42+K3/K$70+K3/K$75+K3/K$83+K3/K$91+K3/K$98+K3/K$101))/M3</f>
        <v>0.0186917281538485</v>
      </c>
      <c r="O3" s="4" t="n">
        <v>0.1349</v>
      </c>
      <c r="P3" s="14" t="n">
        <f aca="false">1/O3</f>
        <v>7.41289844329133</v>
      </c>
      <c r="Q3" s="13" t="s">
        <v>21</v>
      </c>
    </row>
    <row r="4" s="13" customFormat="true" ht="15" hidden="false" customHeight="false" outlineLevel="0" collapsed="false">
      <c r="A4" s="1" t="s">
        <v>22</v>
      </c>
      <c r="B4" s="2" t="s">
        <v>23</v>
      </c>
      <c r="C4" s="2" t="n">
        <v>2</v>
      </c>
      <c r="D4" s="2" t="n">
        <v>2</v>
      </c>
      <c r="E4" s="2" t="n">
        <v>0</v>
      </c>
      <c r="F4" s="10" t="n">
        <v>0</v>
      </c>
      <c r="G4" s="2" t="n">
        <v>2</v>
      </c>
      <c r="H4" s="2" t="n">
        <v>2</v>
      </c>
      <c r="I4" s="2" t="n">
        <v>2</v>
      </c>
      <c r="J4" s="2" t="n">
        <v>3</v>
      </c>
      <c r="K4" s="2" t="n">
        <v>1</v>
      </c>
      <c r="L4" s="2"/>
      <c r="M4" s="10" t="n">
        <f aca="false">(C4&lt;&gt;0)*1+(D4&lt;&gt;0)*1+(E4&lt;&gt;0)*1+(F4&lt;&gt;0)*1+(G4&lt;&gt;0)*1+(H4&lt;&gt;0)*1+(I4&lt;&gt;0)*1+(J4&lt;&gt;0)*1+(K4&lt;&gt;0)*1</f>
        <v>7</v>
      </c>
      <c r="N4" s="11" t="n">
        <f aca="false">((C4&lt;&gt;0)/C$180*(C4/C$11+C4/C$18+C4/C$25+C4/C$36+C4/C$42+C4/C$70+C4/C$75+C4/C$83+C4/C$91+C4/C$98+C4/C$101)+(D4&lt;&gt;0)/D$180*(D4/D$11+D4/D$18+D4/D$25+D4/D$36+D4/D$42+D4/D$70+D4/D$75+D4/D$83+D4/D$91+D4/D$98+D4/D$101)+(F4&lt;&gt;0)/F$180*(F4/F$11+F4/F$18+F4/F$25+F4/F$36+F4/F$42+F4/F$70+F4/F$75+F4/F$83+F4/F$91+F4/F$98+F4/F$101)+(G4&lt;&gt;0)/G$180*(G4/G$11+G4/G$18+G4/G$25+G4/G$36+G4/G$42+G4/G$70+G4/G$75+G4/G$83+G4/G$91+G4/G$98+G4/G$101)+(H4&lt;&gt;0)/H$180*(H4/H$11+H4/H$18+H4/H$25+H4/H$36+H4/H$42+H4/H$70+H4/H$75+H4/H$83+H4/H$91+H4/H$98+H4/H$101)+(I4&lt;&gt;0)/I$180*(I4/I$11+I4/I$18+I4/I$25+I4/I$36+I4/I$42+I4/I$70+I4/I$75+I4/I$83+I4/I$91+I4/I$98+I4/I$101)+(J4&lt;&gt;0)/J$180*(J4/J$11+J4/J$18+J4/J$25+J4/J$36+J4/J$42+J4/J$70+J4/J$75+J4/J$83+J4/J$91+J4/J$98+J4/J$101)+(K4&lt;&gt;0)/K$180*(K4/K$11+K4/K$18+K4/K$25+K4/K$36+K4/K$42+K4/K$70+K4/K$75+K4/K$83+K4/K$91+K4/K$98+K4/K$101))/M4</f>
        <v>0.0100696399059548</v>
      </c>
      <c r="O4" s="4" t="n">
        <v>0.1214</v>
      </c>
      <c r="P4" s="14" t="n">
        <f aca="false">1/O4</f>
        <v>8.23723228995058</v>
      </c>
    </row>
    <row r="5" s="20" customFormat="true" ht="15" hidden="false" customHeight="false" outlineLevel="0" collapsed="false">
      <c r="A5" s="15" t="s">
        <v>24</v>
      </c>
      <c r="B5" s="16" t="s">
        <v>25</v>
      </c>
      <c r="C5" s="16" t="n">
        <v>7</v>
      </c>
      <c r="D5" s="16" t="n">
        <v>3</v>
      </c>
      <c r="E5" s="16" t="n">
        <v>1</v>
      </c>
      <c r="F5" s="17" t="n">
        <v>0</v>
      </c>
      <c r="G5" s="17" t="n">
        <v>3</v>
      </c>
      <c r="H5" s="16" t="n">
        <v>7</v>
      </c>
      <c r="I5" s="16" t="n">
        <v>7</v>
      </c>
      <c r="J5" s="16" t="n">
        <v>4</v>
      </c>
      <c r="K5" s="16" t="n">
        <v>3</v>
      </c>
      <c r="L5" s="16"/>
      <c r="M5" s="10" t="n">
        <f aca="false">(C5&lt;&gt;0)*1+(D5&lt;&gt;0)*1+(E5&lt;&gt;0)*1+(F5&lt;&gt;0)*1+(G5&lt;&gt;0)*1+(H5&lt;&gt;0)*1+(I5&lt;&gt;0)*1+(J5&lt;&gt;0)*1+(K5&lt;&gt;0)*1</f>
        <v>8</v>
      </c>
      <c r="N5" s="11" t="n">
        <f aca="false">((C5&lt;&gt;0)/C$180*(C5/C$11+C5/C$18+C5/C$25+C5/C$36+C5/C$42+C5/C$70+C5/C$75+C5/C$83+C5/C$91+C5/C$98+C5/C$101)+(D5&lt;&gt;0)/D$180*(D5/D$11+D5/D$18+D5/D$25+D5/D$36+D5/D$42+D5/D$70+D5/D$75+D5/D$83+D5/D$91+D5/D$98+D5/D$101)+(F5&lt;&gt;0)/F$180*(F5/F$11+F5/F$18+F5/F$25+F5/F$36+F5/F$42+F5/F$70+F5/F$75+F5/F$83+F5/F$91+F5/F$98+F5/F$101)+(G5&lt;&gt;0)/G$180*(G5/G$11+G5/G$18+G5/G$25+G5/G$36+G5/G$42+G5/G$70+G5/G$75+G5/G$83+G5/G$91+G5/G$98+G5/G$101)+(H5&lt;&gt;0)/H$180*(H5/H$11+H5/H$18+H5/H$25+H5/H$36+H5/H$42+H5/H$70+H5/H$75+H5/H$83+H5/H$91+H5/H$98+H5/H$101)+(I5&lt;&gt;0)/I$180*(I5/I$11+I5/I$18+I5/I$25+I5/I$36+I5/I$42+I5/I$70+I5/I$75+I5/I$83+I5/I$91+I5/I$98+I5/I$101)+(J5&lt;&gt;0)/J$180*(J5/J$11+J5/J$18+J5/J$25+J5/J$36+J5/J$42+J5/J$70+J5/J$75+J5/J$83+J5/J$91+J5/J$98+J5/J$101)+(K5&lt;&gt;0)/K$180*(K5/K$11+K5/K$18+K5/K$25+K5/K$36+K5/K$42+K5/K$70+K5/K$75+K5/K$83+K5/K$91+K5/K$98+K5/K$101))/M5</f>
        <v>0.0239969678906967</v>
      </c>
      <c r="O5" s="18" t="n">
        <v>0.1064</v>
      </c>
      <c r="P5" s="19" t="n">
        <f aca="false">1/O5</f>
        <v>9.39849624060151</v>
      </c>
    </row>
    <row r="6" s="13" customFormat="true" ht="15" hidden="false" customHeight="false" outlineLevel="0" collapsed="false">
      <c r="A6" s="1" t="s">
        <v>26</v>
      </c>
      <c r="B6" s="2" t="s">
        <v>20</v>
      </c>
      <c r="C6" s="2" t="n">
        <v>10</v>
      </c>
      <c r="D6" s="2" t="n">
        <v>4</v>
      </c>
      <c r="E6" s="2" t="n">
        <v>0</v>
      </c>
      <c r="F6" s="10" t="n">
        <v>0</v>
      </c>
      <c r="G6" s="2" t="n">
        <v>5</v>
      </c>
      <c r="H6" s="2" t="n">
        <v>10</v>
      </c>
      <c r="I6" s="2" t="n">
        <v>10</v>
      </c>
      <c r="J6" s="2" t="n">
        <v>5</v>
      </c>
      <c r="K6" s="2" t="n">
        <v>5</v>
      </c>
      <c r="L6" s="2"/>
      <c r="M6" s="10" t="n">
        <f aca="false">(C6&lt;&gt;0)*1+(D6&lt;&gt;0)*1+(E6&lt;&gt;0)*1+(F6&lt;&gt;0)*1+(G6&lt;&gt;0)*1+(H6&lt;&gt;0)*1+(I6&lt;&gt;0)*1+(J6&lt;&gt;0)*1+(K6&lt;&gt;0)*1</f>
        <v>7</v>
      </c>
      <c r="N6" s="11" t="n">
        <f aca="false">((C6&lt;&gt;0)/C$180*(C6/C$11+C6/C$18+C6/C$25+C6/C$36+C6/C$42+C6/C$70+C6/C$75+C6/C$83+C6/C$91+C6/C$98+C6/C$101)+(D6&lt;&gt;0)/D$180*(D6/D$11+D6/D$18+D6/D$25+D6/D$36+D6/D$42+D6/D$70+D6/D$75+D6/D$83+D6/D$91+D6/D$98+D6/D$101)+(F6&lt;&gt;0)/F$180*(F6/F$11+F6/F$18+F6/F$25+F6/F$36+F6/F$42+F6/F$70+F6/F$75+F6/F$83+F6/F$91+F6/F$98+F6/F$101)+(G6&lt;&gt;0)/G$180*(G6/G$11+G6/G$18+G6/G$25+G6/G$36+G6/G$42+G6/G$70+G6/G$75+G6/G$83+G6/G$91+G6/G$98+G6/G$101)+(H6&lt;&gt;0)/H$180*(H6/H$11+H6/H$18+H6/H$25+H6/H$36+H6/H$42+H6/H$70+H6/H$75+H6/H$83+H6/H$91+H6/H$98+H6/H$101)+(I6&lt;&gt;0)/I$180*(I6/I$11+I6/I$18+I6/I$25+I6/I$36+I6/I$42+I6/I$70+I6/I$75+I6/I$83+I6/I$91+I6/I$98+I6/I$101)+(J6&lt;&gt;0)/J$180*(J6/J$11+J6/J$18+J6/J$25+J6/J$36+J6/J$42+J6/J$70+J6/J$75+J6/J$83+J6/J$91+J6/J$98+J6/J$101)+(K6&lt;&gt;0)/K$180*(K6/K$11+K6/K$18+K6/K$25+K6/K$36+K6/K$42+K6/K$70+K6/K$75+K6/K$83+K6/K$91+K6/K$98+K6/K$101))/M6</f>
        <v>0.0400704350016488</v>
      </c>
      <c r="O6" s="4" t="n">
        <v>0.13307</v>
      </c>
      <c r="P6" s="14" t="n">
        <f aca="false">1/O6</f>
        <v>7.51484181257985</v>
      </c>
      <c r="Q6" s="13" t="s">
        <v>27</v>
      </c>
    </row>
    <row r="7" s="13" customFormat="true" ht="15" hidden="false" customHeight="false" outlineLevel="0" collapsed="false">
      <c r="A7" s="1" t="s">
        <v>28</v>
      </c>
      <c r="B7" s="2" t="s">
        <v>20</v>
      </c>
      <c r="C7" s="2" t="n">
        <v>0</v>
      </c>
      <c r="D7" s="2" t="n">
        <v>0</v>
      </c>
      <c r="E7" s="2" t="n">
        <v>0</v>
      </c>
      <c r="F7" s="10" t="n">
        <v>0</v>
      </c>
      <c r="G7" s="2" t="n">
        <v>0</v>
      </c>
      <c r="H7" s="2" t="n">
        <v>0</v>
      </c>
      <c r="I7" s="2" t="n">
        <v>0</v>
      </c>
      <c r="J7" s="2" t="n">
        <v>6</v>
      </c>
      <c r="K7" s="2" t="n">
        <v>0</v>
      </c>
      <c r="L7" s="2"/>
      <c r="M7" s="10" t="n">
        <f aca="false">(C7&lt;&gt;0)*1+(D7&lt;&gt;0)*1+(E7&lt;&gt;0)*1+(F7&lt;&gt;0)*1+(G7&lt;&gt;0)*1+(H7&lt;&gt;0)*1+(I7&lt;&gt;0)*1+(J7&lt;&gt;0)*1+(K7&lt;&gt;0)*1</f>
        <v>1</v>
      </c>
      <c r="N7" s="11" t="n">
        <f aca="false">((C7&lt;&gt;0)/C$180*(C7/C$11+C7/C$18+C7/C$25+C7/C$36+C7/C$42+C7/C$70+C7/C$75+C7/C$83+C7/C$91+C7/C$98+C7/C$101)+(D7&lt;&gt;0)/D$180*(D7/D$11+D7/D$18+D7/D$25+D7/D$36+D7/D$42+D7/D$70+D7/D$75+D7/D$83+D7/D$91+D7/D$98+D7/D$101)+(F7&lt;&gt;0)/F$180*(F7/F$11+F7/F$18+F7/F$25+F7/F$36+F7/F$42+F7/F$70+F7/F$75+F7/F$83+F7/F$91+F7/F$98+F7/F$101)+(G7&lt;&gt;0)/G$180*(G7/G$11+G7/G$18+G7/G$25+G7/G$36+G7/G$42+G7/G$70+G7/G$75+G7/G$83+G7/G$91+G7/G$98+G7/G$101)+(H7&lt;&gt;0)/H$180*(H7/H$11+H7/H$18+H7/H$25+H7/H$36+H7/H$42+H7/H$70+H7/H$75+H7/H$83+H7/H$91+H7/H$98+H7/H$101)+(I7&lt;&gt;0)/I$180*(I7/I$11+I7/I$18+I7/I$25+I7/I$36+I7/I$42+I7/I$70+I7/I$75+I7/I$83+I7/I$91+I7/I$98+I7/I$101)+(J7&lt;&gt;0)/J$180*(J7/J$11+J7/J$18+J7/J$25+J7/J$36+J7/J$42+J7/J$70+J7/J$75+J7/J$83+J7/J$91+J7/J$98+J7/J$101)+(K7&lt;&gt;0)/K$180*(K7/K$11+K7/K$18+K7/K$25+K7/K$36+K7/K$42+K7/K$70+K7/K$75+K7/K$83+K7/K$91+K7/K$98+K7/K$101))/M7</f>
        <v>0.0130382276751371</v>
      </c>
      <c r="O7" s="4" t="n">
        <v>0</v>
      </c>
      <c r="P7" s="12" t="n">
        <v>0</v>
      </c>
    </row>
    <row r="8" s="13" customFormat="true" ht="15" hidden="false" customHeight="false" outlineLevel="0" collapsed="false">
      <c r="A8" s="1" t="s">
        <v>29</v>
      </c>
      <c r="B8" s="2" t="s">
        <v>25</v>
      </c>
      <c r="C8" s="2" t="n">
        <v>0</v>
      </c>
      <c r="D8" s="2" t="n">
        <v>0</v>
      </c>
      <c r="E8" s="2" t="n">
        <v>0</v>
      </c>
      <c r="F8" s="10" t="n">
        <v>0</v>
      </c>
      <c r="G8" s="2" t="n">
        <v>0</v>
      </c>
      <c r="H8" s="2" t="n">
        <v>0</v>
      </c>
      <c r="I8" s="2" t="n">
        <v>0</v>
      </c>
      <c r="J8" s="2" t="n">
        <v>7</v>
      </c>
      <c r="K8" s="2" t="n">
        <v>0</v>
      </c>
      <c r="L8" s="2"/>
      <c r="M8" s="10" t="n">
        <f aca="false">(C8&lt;&gt;0)*1+(D8&lt;&gt;0)*1+(E8&lt;&gt;0)*1+(F8&lt;&gt;0)*1+(G8&lt;&gt;0)*1+(H8&lt;&gt;0)*1+(I8&lt;&gt;0)*1+(J8&lt;&gt;0)*1+(K8&lt;&gt;0)*1</f>
        <v>1</v>
      </c>
      <c r="N8" s="11" t="n">
        <f aca="false">((C8&lt;&gt;0)/C$180*(C8/C$11+C8/C$18+C8/C$25+C8/C$36+C8/C$42+C8/C$70+C8/C$75+C8/C$83+C8/C$91+C8/C$98+C8/C$101)+(D8&lt;&gt;0)/D$180*(D8/D$11+D8/D$18+D8/D$25+D8/D$36+D8/D$42+D8/D$70+D8/D$75+D8/D$83+D8/D$91+D8/D$98+D8/D$101)+(F8&lt;&gt;0)/F$180*(F8/F$11+F8/F$18+F8/F$25+F8/F$36+F8/F$42+F8/F$70+F8/F$75+F8/F$83+F8/F$91+F8/F$98+F8/F$101)+(G8&lt;&gt;0)/G$180*(G8/G$11+G8/G$18+G8/G$25+G8/G$36+G8/G$42+G8/G$70+G8/G$75+G8/G$83+G8/G$91+G8/G$98+G8/G$101)+(H8&lt;&gt;0)/H$180*(H8/H$11+H8/H$18+H8/H$25+H8/H$36+H8/H$42+H8/H$70+H8/H$75+H8/H$83+H8/H$91+H8/H$98+H8/H$101)+(I8&lt;&gt;0)/I$180*(I8/I$11+I8/I$18+I8/I$25+I8/I$36+I8/I$42+I8/I$70+I8/I$75+I8/I$83+I8/I$91+I8/I$98+I8/I$101)+(J8&lt;&gt;0)/J$180*(J8/J$11+J8/J$18+J8/J$25+J8/J$36+J8/J$42+J8/J$70+J8/J$75+J8/J$83+J8/J$91+J8/J$98+J8/J$101)+(K8&lt;&gt;0)/K$180*(K8/K$11+K8/K$18+K8/K$25+K8/K$36+K8/K$42+K8/K$70+K8/K$75+K8/K$83+K8/K$91+K8/K$98+K8/K$101))/M8</f>
        <v>0.0152112656209933</v>
      </c>
      <c r="O8" s="4" t="n">
        <v>0</v>
      </c>
      <c r="P8" s="12" t="n">
        <v>0</v>
      </c>
      <c r="Q8" s="21" t="s">
        <v>30</v>
      </c>
    </row>
    <row r="9" s="13" customFormat="true" ht="15" hidden="false" customHeight="false" outlineLevel="0" collapsed="false">
      <c r="A9" s="1" t="s">
        <v>31</v>
      </c>
      <c r="B9" s="2" t="s">
        <v>25</v>
      </c>
      <c r="C9" s="2" t="n">
        <v>0</v>
      </c>
      <c r="D9" s="2" t="n">
        <v>0</v>
      </c>
      <c r="E9" s="2" t="n">
        <v>0</v>
      </c>
      <c r="F9" s="10" t="n">
        <v>0</v>
      </c>
      <c r="G9" s="2" t="n">
        <v>0</v>
      </c>
      <c r="H9" s="2" t="n">
        <v>0</v>
      </c>
      <c r="I9" s="2" t="n">
        <v>0</v>
      </c>
      <c r="J9" s="2" t="n">
        <v>8</v>
      </c>
      <c r="K9" s="2" t="n">
        <v>0</v>
      </c>
      <c r="L9" s="2"/>
      <c r="M9" s="10" t="n">
        <f aca="false">(C9&lt;&gt;0)*1+(D9&lt;&gt;0)*1+(E9&lt;&gt;0)*1+(F9&lt;&gt;0)*1+(G9&lt;&gt;0)*1+(H9&lt;&gt;0)*1+(I9&lt;&gt;0)*1+(J9&lt;&gt;0)*1+(K9&lt;&gt;0)*1</f>
        <v>1</v>
      </c>
      <c r="N9" s="11" t="n">
        <f aca="false">((C9&lt;&gt;0)/C$180*(C9/C$11+C9/C$18+C9/C$25+C9/C$36+C9/C$42+C9/C$70+C9/C$75+C9/C$83+C9/C$91+C9/C$98+C9/C$101)+(D9&lt;&gt;0)/D$180*(D9/D$11+D9/D$18+D9/D$25+D9/D$36+D9/D$42+D9/D$70+D9/D$75+D9/D$83+D9/D$91+D9/D$98+D9/D$101)+(F9&lt;&gt;0)/F$180*(F9/F$11+F9/F$18+F9/F$25+F9/F$36+F9/F$42+F9/F$70+F9/F$75+F9/F$83+F9/F$91+F9/F$98+F9/F$101)+(G9&lt;&gt;0)/G$180*(G9/G$11+G9/G$18+G9/G$25+G9/G$36+G9/G$42+G9/G$70+G9/G$75+G9/G$83+G9/G$91+G9/G$98+G9/G$101)+(H9&lt;&gt;0)/H$180*(H9/H$11+H9/H$18+H9/H$25+H9/H$36+H9/H$42+H9/H$70+H9/H$75+H9/H$83+H9/H$91+H9/H$98+H9/H$101)+(I9&lt;&gt;0)/I$180*(I9/I$11+I9/I$18+I9/I$25+I9/I$36+I9/I$42+I9/I$70+I9/I$75+I9/I$83+I9/I$91+I9/I$98+I9/I$101)+(J9&lt;&gt;0)/J$180*(J9/J$11+J9/J$18+J9/J$25+J9/J$36+J9/J$42+J9/J$70+J9/J$75+J9/J$83+J9/J$91+J9/J$98+J9/J$101)+(K9&lt;&gt;0)/K$180*(K9/K$11+K9/K$18+K9/K$25+K9/K$36+K9/K$42+K9/K$70+K9/K$75+K9/K$83+K9/K$91+K9/K$98+K9/K$101))/M9</f>
        <v>0.0173843035668495</v>
      </c>
      <c r="O9" s="4" t="n">
        <v>0</v>
      </c>
      <c r="P9" s="12" t="n">
        <v>0</v>
      </c>
      <c r="Q9" s="21"/>
    </row>
    <row r="10" s="13" customFormat="true" ht="15" hidden="false" customHeight="false" outlineLevel="0" collapsed="false">
      <c r="A10" s="1" t="s">
        <v>32</v>
      </c>
      <c r="B10" s="2" t="s">
        <v>25</v>
      </c>
      <c r="C10" s="2" t="n">
        <v>4</v>
      </c>
      <c r="D10" s="2" t="n">
        <v>6</v>
      </c>
      <c r="E10" s="2" t="n">
        <v>2</v>
      </c>
      <c r="F10" s="10" t="n">
        <v>0</v>
      </c>
      <c r="G10" s="2" t="n">
        <v>7</v>
      </c>
      <c r="H10" s="2" t="n">
        <v>4</v>
      </c>
      <c r="I10" s="2" t="n">
        <v>4</v>
      </c>
      <c r="J10" s="2" t="n">
        <v>9</v>
      </c>
      <c r="K10" s="2" t="n">
        <v>7</v>
      </c>
      <c r="L10" s="2"/>
      <c r="M10" s="10" t="n">
        <f aca="false">(C10&lt;&gt;0)*1+(D10&lt;&gt;0)*1+(E10&lt;&gt;0)*1+(F10&lt;&gt;0)*1+(G10&lt;&gt;0)*1+(H10&lt;&gt;0)*1+(I10&lt;&gt;0)*1+(J10&lt;&gt;0)*1+(K10&lt;&gt;0)*1</f>
        <v>8</v>
      </c>
      <c r="N10" s="11" t="n">
        <f aca="false">((C10&lt;&gt;0)/C$180*(C10/C$11+C10/C$18+C10/C$25+C10/C$36+C10/C$42+C10/C$70+C10/C$75+C10/C$83+C10/C$91+C10/C$98+C10/C$101)+(D10&lt;&gt;0)/D$180*(D10/D$11+D10/D$18+D10/D$25+D10/D$36+D10/D$42+D10/D$70+D10/D$75+D10/D$83+D10/D$91+D10/D$98+D10/D$101)+(F10&lt;&gt;0)/F$180*(F10/F$11+F10/F$18+F10/F$25+F10/F$36+F10/F$42+F10/F$70+F10/F$75+F10/F$83+F10/F$91+F10/F$98+F10/F$101)+(G10&lt;&gt;0)/G$180*(G10/G$11+G10/G$18+G10/G$25+G10/G$36+G10/G$42+G10/G$70+G10/G$75+G10/G$83+G10/G$91+G10/G$98+G10/G$101)+(H10&lt;&gt;0)/H$180*(H10/H$11+H10/H$18+H10/H$25+H10/H$36+H10/H$42+H10/H$70+H10/H$75+H10/H$83+H10/H$91+H10/H$98+H10/H$101)+(I10&lt;&gt;0)/I$180*(I10/I$11+I10/I$18+I10/I$25+I10/I$36+I10/I$42+I10/I$70+I10/I$75+I10/I$83+I10/I$91+I10/I$98+I10/I$101)+(J10&lt;&gt;0)/J$180*(J10/J$11+J10/J$18+J10/J$25+J10/J$36+J10/J$42+J10/J$70+J10/J$75+J10/J$83+J10/J$91+J10/J$98+J10/J$101)+(K10&lt;&gt;0)/K$180*(K10/K$11+K10/K$18+K10/K$25+K10/K$36+K10/K$42+K10/K$70+K10/K$75+K10/K$83+K10/K$91+K10/K$98+K10/K$101))/M10</f>
        <v>0.0264411070678892</v>
      </c>
      <c r="O10" s="4" t="n">
        <v>0.1413</v>
      </c>
      <c r="P10" s="14" t="n">
        <f aca="false">1/O10</f>
        <v>7.07714083510262</v>
      </c>
    </row>
    <row r="11" s="20" customFormat="true" ht="15" hidden="false" customHeight="false" outlineLevel="0" collapsed="false">
      <c r="A11" s="15" t="s">
        <v>33</v>
      </c>
      <c r="B11" s="16" t="s">
        <v>34</v>
      </c>
      <c r="C11" s="16" t="n">
        <v>5</v>
      </c>
      <c r="D11" s="16" t="n">
        <v>7</v>
      </c>
      <c r="E11" s="16" t="n">
        <v>0</v>
      </c>
      <c r="F11" s="16" t="n">
        <v>2</v>
      </c>
      <c r="G11" s="16" t="n">
        <v>6</v>
      </c>
      <c r="H11" s="16" t="n">
        <v>5</v>
      </c>
      <c r="I11" s="16" t="n">
        <v>5</v>
      </c>
      <c r="J11" s="16" t="n">
        <v>10</v>
      </c>
      <c r="K11" s="16" t="n">
        <v>2</v>
      </c>
      <c r="L11" s="16" t="n">
        <v>1</v>
      </c>
      <c r="M11" s="10" t="n">
        <f aca="false">(C11&lt;&gt;0)*1+(D11&lt;&gt;0)*1+(E11&lt;&gt;0)*1+(F11&lt;&gt;0)*1+(G11&lt;&gt;0)*1+(H11&lt;&gt;0)*1+(I11&lt;&gt;0)*1+(J11&lt;&gt;0)*1+(K11&lt;&gt;0)*1</f>
        <v>8</v>
      </c>
      <c r="N11" s="11" t="n">
        <f aca="false">((C11&lt;&gt;0)/C$180*(C11/C$11+C11/C$18+C11/C$25+C11/C$36+C11/C$42+C11/C$70+C11/C$75+C11/C$83+C11/C$91+C11/C$98+C11/C$101)+(D11&lt;&gt;0)/D$180*(D11/D$11+D11/D$18+D11/D$25+D11/D$36+D11/D$42+D11/D$70+D11/D$75+D11/D$83+D11/D$91+D11/D$98+D11/D$101)+(F11&lt;&gt;0)/F$180*(F11/F$11+F11/F$18+F11/F$25+F11/F$36+F11/F$42+F11/F$70+F11/F$75+F11/F$83+F11/F$91+F11/F$98+F11/F$101)+(G11&lt;&gt;0)/G$180*(G11/G$11+G11/G$18+G11/G$25+G11/G$36+G11/G$42+G11/G$70+G11/G$75+G11/G$83+G11/G$91+G11/G$98+G11/G$101)+(H11&lt;&gt;0)/H$180*(H11/H$11+H11/H$18+H11/H$25+H11/H$36+H11/H$42+H11/H$70+H11/H$75+H11/H$83+H11/H$91+H11/H$98+H11/H$101)+(I11&lt;&gt;0)/I$180*(I11/I$11+I11/I$18+I11/I$25+I11/I$36+I11/I$42+I11/I$70+I11/I$75+I11/I$83+I11/I$91+I11/I$98+I11/I$101)+(J11&lt;&gt;0)/J$180*(J11/J$11+J11/J$18+J11/J$25+J11/J$36+J11/J$42+J11/J$70+J11/J$75+J11/J$83+J11/J$91+J11/J$98+J11/J$101)+(K11&lt;&gt;0)/K$180*(K11/K$11+K11/K$18+K11/K$25+K11/K$36+K11/K$42+K11/K$70+K11/K$75+K11/K$83+K11/K$91+K11/K$98+K11/K$101))/M11</f>
        <v>0.0416323638350497</v>
      </c>
      <c r="O11" s="18" t="n">
        <v>0.1462</v>
      </c>
      <c r="P11" s="19" t="n">
        <f aca="false">1/O11</f>
        <v>6.83994528043776</v>
      </c>
    </row>
    <row r="12" s="13" customFormat="true" ht="15" hidden="false" customHeight="false" outlineLevel="0" collapsed="false">
      <c r="A12" s="1" t="s">
        <v>35</v>
      </c>
      <c r="B12" s="2" t="s">
        <v>23</v>
      </c>
      <c r="C12" s="2" t="n">
        <v>14</v>
      </c>
      <c r="D12" s="2" t="n">
        <v>8</v>
      </c>
      <c r="E12" s="2" t="n">
        <v>0</v>
      </c>
      <c r="F12" s="10" t="n">
        <v>0</v>
      </c>
      <c r="G12" s="2" t="n">
        <v>10</v>
      </c>
      <c r="H12" s="2" t="n">
        <v>14</v>
      </c>
      <c r="I12" s="2" t="n">
        <v>14</v>
      </c>
      <c r="J12" s="2" t="n">
        <v>11</v>
      </c>
      <c r="K12" s="2" t="n">
        <v>15</v>
      </c>
      <c r="L12" s="2"/>
      <c r="M12" s="10" t="n">
        <f aca="false">(C12&lt;&gt;0)*1+(D12&lt;&gt;0)*1+(E12&lt;&gt;0)*1+(F12&lt;&gt;0)*1+(G12&lt;&gt;0)*1+(H12&lt;&gt;0)*1+(I12&lt;&gt;0)*1+(J12&lt;&gt;0)*1+(K12&lt;&gt;0)*1</f>
        <v>7</v>
      </c>
      <c r="N12" s="11" t="n">
        <f aca="false">((C12&lt;&gt;0)/C$180*(C12/C$11+C12/C$18+C12/C$25+C12/C$36+C12/C$42+C12/C$70+C12/C$75+C12/C$83+C12/C$91+C12/C$98+C12/C$101)+(D12&lt;&gt;0)/D$180*(D12/D$11+D12/D$18+D12/D$25+D12/D$36+D12/D$42+D12/D$70+D12/D$75+D12/D$83+D12/D$91+D12/D$98+D12/D$101)+(F12&lt;&gt;0)/F$180*(F12/F$11+F12/F$18+F12/F$25+F12/F$36+F12/F$42+F12/F$70+F12/F$75+F12/F$83+F12/F$91+F12/F$98+F12/F$101)+(G12&lt;&gt;0)/G$180*(G12/G$11+G12/G$18+G12/G$25+G12/G$36+G12/G$42+G12/G$70+G12/G$75+G12/G$83+G12/G$91+G12/G$98+G12/G$101)+(H12&lt;&gt;0)/H$180*(H12/H$11+H12/H$18+H12/H$25+H12/H$36+H12/H$42+H12/H$70+H12/H$75+H12/H$83+H12/H$91+H12/H$98+H12/H$101)+(I12&lt;&gt;0)/I$180*(I12/I$11+I12/I$18+I12/I$25+I12/I$36+I12/I$42+I12/I$70+I12/I$75+I12/I$83+I12/I$91+I12/I$98+I12/I$101)+(J12&lt;&gt;0)/J$180*(J12/J$11+J12/J$18+J12/J$25+J12/J$36+J12/J$42+J12/J$70+J12/J$75+J12/J$83+J12/J$91+J12/J$98+J12/J$101)+(K12&lt;&gt;0)/K$180*(K12/K$11+K12/K$18+K12/K$25+K12/K$36+K12/K$42+K12/K$70+K12/K$75+K12/K$83+K12/K$91+K12/K$98+K12/K$101))/M12</f>
        <v>0.0702918307634211</v>
      </c>
      <c r="O12" s="4" t="n">
        <v>0.121</v>
      </c>
      <c r="P12" s="14" t="n">
        <f aca="false">1/O12</f>
        <v>8.26446280991736</v>
      </c>
    </row>
    <row r="13" s="13" customFormat="true" ht="15" hidden="false" customHeight="false" outlineLevel="0" collapsed="false">
      <c r="A13" s="1" t="s">
        <v>36</v>
      </c>
      <c r="B13" s="2" t="s">
        <v>34</v>
      </c>
      <c r="C13" s="2" t="n">
        <v>3</v>
      </c>
      <c r="D13" s="2" t="n">
        <v>0</v>
      </c>
      <c r="E13" s="2" t="n">
        <v>0</v>
      </c>
      <c r="F13" s="2" t="n">
        <v>1</v>
      </c>
      <c r="G13" s="10" t="n">
        <v>0</v>
      </c>
      <c r="H13" s="2" t="n">
        <v>3</v>
      </c>
      <c r="I13" s="2" t="n">
        <v>3</v>
      </c>
      <c r="J13" s="2" t="n">
        <v>12</v>
      </c>
      <c r="K13" s="10" t="n">
        <v>0</v>
      </c>
      <c r="L13" s="10"/>
      <c r="M13" s="10" t="n">
        <f aca="false">(C13&lt;&gt;0)*1+(D13&lt;&gt;0)*1+(E13&lt;&gt;0)*1+(F13&lt;&gt;0)*1+(G13&lt;&gt;0)*1+(H13&lt;&gt;0)*1+(I13&lt;&gt;0)*1+(J13&lt;&gt;0)*1+(K13&lt;&gt;0)*1</f>
        <v>5</v>
      </c>
      <c r="N13" s="11" t="n">
        <f aca="false">((C13&lt;&gt;0)/C$180*(C13/C$11+C13/C$18+C13/C$25+C13/C$36+C13/C$42+C13/C$70+C13/C$75+C13/C$83+C13/C$91+C13/C$98+C13/C$101)+(D13&lt;&gt;0)/D$180*(D13/D$11+D13/D$18+D13/D$25+D13/D$36+D13/D$42+D13/D$70+D13/D$75+D13/D$83+D13/D$91+D13/D$98+D13/D$101)+(F13&lt;&gt;0)/F$180*(F13/F$11+F13/F$18+F13/F$25+F13/F$36+F13/F$42+F13/F$70+F13/F$75+F13/F$83+F13/F$91+F13/F$98+F13/F$101)+(G13&lt;&gt;0)/G$180*(G13/G$11+G13/G$18+G13/G$25+G13/G$36+G13/G$42+G13/G$70+G13/G$75+G13/G$83+G13/G$91+G13/G$98+G13/G$101)+(H13&lt;&gt;0)/H$180*(H13/H$11+H13/H$18+H13/H$25+H13/H$36+H13/H$42+H13/H$70+H13/H$75+H13/H$83+H13/H$91+H13/H$98+H13/H$101)+(I13&lt;&gt;0)/I$180*(I13/I$11+I13/I$18+I13/I$25+I13/I$36+I13/I$42+I13/I$70+I13/I$75+I13/I$83+I13/I$91+I13/I$98+I13/I$101)+(J13&lt;&gt;0)/J$180*(J13/J$11+J13/J$18+J13/J$25+J13/J$36+J13/J$42+J13/J$70+J13/J$75+J13/J$83+J13/J$91+J13/J$98+J13/J$101)+(K13&lt;&gt;0)/K$180*(K13/K$11+K13/K$18+K13/K$25+K13/K$36+K13/K$42+K13/K$70+K13/K$75+K13/K$83+K13/K$91+K13/K$98+K13/K$101))/M13</f>
        <v>0.0306365281991009</v>
      </c>
      <c r="O13" s="4" t="n">
        <v>0.13</v>
      </c>
      <c r="P13" s="14" t="n">
        <f aca="false">1/O13</f>
        <v>7.69230769230769</v>
      </c>
      <c r="Q13" s="0"/>
    </row>
    <row r="14" s="13" customFormat="true" ht="15" hidden="false" customHeight="false" outlineLevel="0" collapsed="false">
      <c r="A14" s="22" t="s">
        <v>37</v>
      </c>
      <c r="B14" s="10" t="s">
        <v>38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2" t="n">
        <v>0</v>
      </c>
      <c r="J14" s="2" t="n">
        <v>13</v>
      </c>
      <c r="K14" s="10" t="n">
        <v>0</v>
      </c>
      <c r="L14" s="10"/>
      <c r="M14" s="10" t="n">
        <f aca="false">(C14&lt;&gt;0)*1+(D14&lt;&gt;0)*1+(E14&lt;&gt;0)*1+(F14&lt;&gt;0)*1+(G14&lt;&gt;0)*1+(H14&lt;&gt;0)*1+(I14&lt;&gt;0)*1+(J14&lt;&gt;0)*1+(K14&lt;&gt;0)*1</f>
        <v>1</v>
      </c>
      <c r="N14" s="11" t="n">
        <f aca="false">((C14&lt;&gt;0)/C$180*(C14/C$11+C14/C$18+C14/C$25+C14/C$36+C14/C$42+C14/C$70+C14/C$75+C14/C$83+C14/C$91+C14/C$98+C14/C$101)+(D14&lt;&gt;0)/D$180*(D14/D$11+D14/D$18+D14/D$25+D14/D$36+D14/D$42+D14/D$70+D14/D$75+D14/D$83+D14/D$91+D14/D$98+D14/D$101)+(F14&lt;&gt;0)/F$180*(F14/F$11+F14/F$18+F14/F$25+F14/F$36+F14/F$42+F14/F$70+F14/F$75+F14/F$83+F14/F$91+F14/F$98+F14/F$101)+(G14&lt;&gt;0)/G$180*(G14/G$11+G14/G$18+G14/G$25+G14/G$36+G14/G$42+G14/G$70+G14/G$75+G14/G$83+G14/G$91+G14/G$98+G14/G$101)+(H14&lt;&gt;0)/H$180*(H14/H$11+H14/H$18+H14/H$25+H14/H$36+H14/H$42+H14/H$70+H14/H$75+H14/H$83+H14/H$91+H14/H$98+H14/H$101)+(I14&lt;&gt;0)/I$180*(I14/I$11+I14/I$18+I14/I$25+I14/I$36+I14/I$42+I14/I$70+I14/I$75+I14/I$83+I14/I$91+I14/I$98+I14/I$101)+(J14&lt;&gt;0)/J$180*(J14/J$11+J14/J$18+J14/J$25+J14/J$36+J14/J$42+J14/J$70+J14/J$75+J14/J$83+J14/J$91+J14/J$98+J14/J$101)+(K14&lt;&gt;0)/K$180*(K14/K$11+K14/K$18+K14/K$25+K14/K$36+K14/K$42+K14/K$70+K14/K$75+K14/K$83+K14/K$91+K14/K$98+K14/K$101))/M14</f>
        <v>0.0282494932961305</v>
      </c>
      <c r="O14" s="4" t="n">
        <v>0.12962</v>
      </c>
      <c r="P14" s="14" t="n">
        <f aca="false">1/O14</f>
        <v>7.71485881808363</v>
      </c>
      <c r="Q14" s="22" t="s">
        <v>39</v>
      </c>
    </row>
    <row r="15" s="13" customFormat="true" ht="15" hidden="false" customHeight="false" outlineLevel="0" collapsed="false">
      <c r="A15" s="1" t="s">
        <v>40</v>
      </c>
      <c r="B15" s="2" t="s">
        <v>25</v>
      </c>
      <c r="C15" s="2" t="n">
        <v>9</v>
      </c>
      <c r="D15" s="2" t="n">
        <v>0</v>
      </c>
      <c r="E15" s="2" t="n">
        <v>3</v>
      </c>
      <c r="F15" s="10" t="n">
        <v>0</v>
      </c>
      <c r="G15" s="10" t="n">
        <v>0</v>
      </c>
      <c r="H15" s="2" t="n">
        <v>9</v>
      </c>
      <c r="I15" s="2" t="n">
        <v>9</v>
      </c>
      <c r="J15" s="2" t="n">
        <v>14</v>
      </c>
      <c r="K15" s="2" t="n">
        <v>13</v>
      </c>
      <c r="L15" s="2"/>
      <c r="M15" s="10" t="n">
        <f aca="false">(C15&lt;&gt;0)*1+(D15&lt;&gt;0)*1+(E15&lt;&gt;0)*1+(F15&lt;&gt;0)*1+(G15&lt;&gt;0)*1+(H15&lt;&gt;0)*1+(I15&lt;&gt;0)*1+(J15&lt;&gt;0)*1+(K15&lt;&gt;0)*1</f>
        <v>6</v>
      </c>
      <c r="N15" s="11" t="n">
        <f aca="false">((C15&lt;&gt;0)/C$180*(C15/C$11+C15/C$18+C15/C$25+C15/C$36+C15/C$42+C15/C$70+C15/C$75+C15/C$83+C15/C$91+C15/C$98+C15/C$101)+(D15&lt;&gt;0)/D$180*(D15/D$11+D15/D$18+D15/D$25+D15/D$36+D15/D$42+D15/D$70+D15/D$75+D15/D$83+D15/D$91+D15/D$98+D15/D$101)+(F15&lt;&gt;0)/F$180*(F15/F$11+F15/F$18+F15/F$25+F15/F$36+F15/F$42+F15/F$70+F15/F$75+F15/F$83+F15/F$91+F15/F$98+F15/F$101)+(G15&lt;&gt;0)/G$180*(G15/G$11+G15/G$18+G15/G$25+G15/G$36+G15/G$42+G15/G$70+G15/G$75+G15/G$83+G15/G$91+G15/G$98+G15/G$101)+(H15&lt;&gt;0)/H$180*(H15/H$11+H15/H$18+H15/H$25+H15/H$36+H15/H$42+H15/H$70+H15/H$75+H15/H$83+H15/H$91+H15/H$98+H15/H$101)+(I15&lt;&gt;0)/I$180*(I15/I$11+I15/I$18+I15/I$25+I15/I$36+I15/I$42+I15/I$70+I15/I$75+I15/I$83+I15/I$91+I15/I$98+I15/I$101)+(J15&lt;&gt;0)/J$180*(J15/J$11+J15/J$18+J15/J$25+J15/J$36+J15/J$42+J15/J$70+J15/J$75+J15/J$83+J15/J$91+J15/J$98+J15/J$101)+(K15&lt;&gt;0)/K$180*(K15/K$11+K15/K$18+K15/K$25+K15/K$36+K15/K$42+K15/K$70+K15/K$75+K15/K$83+K15/K$91+K15/K$98+K15/K$101))/M15</f>
        <v>0.0510689291352327</v>
      </c>
      <c r="O15" s="4" t="n">
        <v>0.13414</v>
      </c>
      <c r="P15" s="14" t="n">
        <f aca="false">1/O15</f>
        <v>7.45489786789921</v>
      </c>
      <c r="Q15" s="0"/>
    </row>
    <row r="16" s="13" customFormat="true" ht="15" hidden="false" customHeight="false" outlineLevel="0" collapsed="false">
      <c r="A16" s="1" t="s">
        <v>41</v>
      </c>
      <c r="B16" s="2" t="s">
        <v>42</v>
      </c>
      <c r="C16" s="2" t="n">
        <v>0</v>
      </c>
      <c r="D16" s="2" t="n">
        <v>0</v>
      </c>
      <c r="E16" s="2" t="n">
        <v>0</v>
      </c>
      <c r="F16" s="10" t="n">
        <v>0</v>
      </c>
      <c r="G16" s="10" t="n">
        <v>0</v>
      </c>
      <c r="H16" s="2" t="n">
        <v>0</v>
      </c>
      <c r="I16" s="2" t="n">
        <v>0</v>
      </c>
      <c r="J16" s="2" t="n">
        <v>15</v>
      </c>
      <c r="K16" s="2" t="n">
        <v>0</v>
      </c>
      <c r="L16" s="2"/>
      <c r="M16" s="10" t="n">
        <f aca="false">(C16&lt;&gt;0)*1+(D16&lt;&gt;0)*1+(E16&lt;&gt;0)*1+(F16&lt;&gt;0)*1+(G16&lt;&gt;0)*1+(H16&lt;&gt;0)*1+(I16&lt;&gt;0)*1+(J16&lt;&gt;0)*1+(K16&lt;&gt;0)*1</f>
        <v>1</v>
      </c>
      <c r="N16" s="11" t="n">
        <f aca="false">((C16&lt;&gt;0)/C$180*(C16/C$11+C16/C$18+C16/C$25+C16/C$36+C16/C$42+C16/C$70+C16/C$75+C16/C$83+C16/C$91+C16/C$98+C16/C$101)+(D16&lt;&gt;0)/D$180*(D16/D$11+D16/D$18+D16/D$25+D16/D$36+D16/D$42+D16/D$70+D16/D$75+D16/D$83+D16/D$91+D16/D$98+D16/D$101)+(F16&lt;&gt;0)/F$180*(F16/F$11+F16/F$18+F16/F$25+F16/F$36+F16/F$42+F16/F$70+F16/F$75+F16/F$83+F16/F$91+F16/F$98+F16/F$101)+(G16&lt;&gt;0)/G$180*(G16/G$11+G16/G$18+G16/G$25+G16/G$36+G16/G$42+G16/G$70+G16/G$75+G16/G$83+G16/G$91+G16/G$98+G16/G$101)+(H16&lt;&gt;0)/H$180*(H16/H$11+H16/H$18+H16/H$25+H16/H$36+H16/H$42+H16/H$70+H16/H$75+H16/H$83+H16/H$91+H16/H$98+H16/H$101)+(I16&lt;&gt;0)/I$180*(I16/I$11+I16/I$18+I16/I$25+I16/I$36+I16/I$42+I16/I$70+I16/I$75+I16/I$83+I16/I$91+I16/I$98+I16/I$101)+(J16&lt;&gt;0)/J$180*(J16/J$11+J16/J$18+J16/J$25+J16/J$36+J16/J$42+J16/J$70+J16/J$75+J16/J$83+J16/J$91+J16/J$98+J16/J$101)+(K16&lt;&gt;0)/K$180*(K16/K$11+K16/K$18+K16/K$25+K16/K$36+K16/K$42+K16/K$70+K16/K$75+K16/K$83+K16/K$91+K16/K$98+K16/K$101))/M16</f>
        <v>0.0325955691878429</v>
      </c>
      <c r="O16" s="4" t="n">
        <v>0</v>
      </c>
      <c r="P16" s="12" t="n">
        <v>0</v>
      </c>
      <c r="Q16" s="0"/>
    </row>
    <row r="17" s="13" customFormat="true" ht="15" hidden="false" customHeight="false" outlineLevel="0" collapsed="false">
      <c r="A17" s="22" t="s">
        <v>43</v>
      </c>
      <c r="B17" s="10" t="s">
        <v>44</v>
      </c>
      <c r="C17" s="10" t="n">
        <v>0</v>
      </c>
      <c r="D17" s="10" t="n">
        <v>9</v>
      </c>
      <c r="E17" s="10" t="n">
        <v>0</v>
      </c>
      <c r="F17" s="10" t="n">
        <v>0</v>
      </c>
      <c r="G17" s="10" t="n">
        <v>0</v>
      </c>
      <c r="H17" s="10" t="n">
        <v>0</v>
      </c>
      <c r="I17" s="2" t="n">
        <v>0</v>
      </c>
      <c r="J17" s="2" t="n">
        <v>16</v>
      </c>
      <c r="K17" s="10" t="n">
        <v>0</v>
      </c>
      <c r="L17" s="10"/>
      <c r="M17" s="10" t="n">
        <f aca="false">(C17&lt;&gt;0)*1+(D17&lt;&gt;0)*1+(E17&lt;&gt;0)*1+(F17&lt;&gt;0)*1+(G17&lt;&gt;0)*1+(H17&lt;&gt;0)*1+(I17&lt;&gt;0)*1+(J17&lt;&gt;0)*1+(K17&lt;&gt;0)*1</f>
        <v>2</v>
      </c>
      <c r="N17" s="11" t="n">
        <f aca="false">((C17&lt;&gt;0)/C$180*(C17/C$11+C17/C$18+C17/C$25+C17/C$36+C17/C$42+C17/C$70+C17/C$75+C17/C$83+C17/C$91+C17/C$98+C17/C$101)+(D17&lt;&gt;0)/D$180*(D17/D$11+D17/D$18+D17/D$25+D17/D$36+D17/D$42+D17/D$70+D17/D$75+D17/D$83+D17/D$91+D17/D$98+D17/D$101)+(F17&lt;&gt;0)/F$180*(F17/F$11+F17/F$18+F17/F$25+F17/F$36+F17/F$42+F17/F$70+F17/F$75+F17/F$83+F17/F$91+F17/F$98+F17/F$101)+(G17&lt;&gt;0)/G$180*(G17/G$11+G17/G$18+G17/G$25+G17/G$36+G17/G$42+G17/G$70+G17/G$75+G17/G$83+G17/G$91+G17/G$98+G17/G$101)+(H17&lt;&gt;0)/H$180*(H17/H$11+H17/H$18+H17/H$25+H17/H$36+H17/H$42+H17/H$70+H17/H$75+H17/H$83+H17/H$91+H17/H$98+H17/H$101)+(I17&lt;&gt;0)/I$180*(I17/I$11+I17/I$18+I17/I$25+I17/I$36+I17/I$42+I17/I$70+I17/I$75+I17/I$83+I17/I$91+I17/I$98+I17/I$101)+(J17&lt;&gt;0)/J$180*(J17/J$11+J17/J$18+J17/J$25+J17/J$36+J17/J$42+J17/J$70+J17/J$75+J17/J$83+J17/J$91+J17/J$98+J17/J$101)+(K17&lt;&gt;0)/K$180*(K17/K$11+K17/K$18+K17/K$25+K17/K$36+K17/K$42+K17/K$70+K17/K$75+K17/K$83+K17/K$91+K17/K$98+K17/K$101))/M17</f>
        <v>0.0381695921815767</v>
      </c>
      <c r="O17" s="4" t="n">
        <v>0.1587</v>
      </c>
      <c r="P17" s="14" t="n">
        <f aca="false">1/O17</f>
        <v>6.30119722747322</v>
      </c>
    </row>
    <row r="18" s="20" customFormat="true" ht="15" hidden="false" customHeight="false" outlineLevel="0" collapsed="false">
      <c r="A18" s="15" t="s">
        <v>45</v>
      </c>
      <c r="B18" s="16" t="s">
        <v>34</v>
      </c>
      <c r="C18" s="16" t="n">
        <v>18</v>
      </c>
      <c r="D18" s="16" t="n">
        <v>10</v>
      </c>
      <c r="E18" s="16" t="n">
        <v>0</v>
      </c>
      <c r="F18" s="16" t="n">
        <v>5</v>
      </c>
      <c r="G18" s="16" t="n">
        <v>16</v>
      </c>
      <c r="H18" s="16" t="n">
        <v>18</v>
      </c>
      <c r="I18" s="16" t="n">
        <v>18</v>
      </c>
      <c r="J18" s="16" t="n">
        <v>17</v>
      </c>
      <c r="K18" s="16" t="n">
        <v>8</v>
      </c>
      <c r="L18" s="16" t="n">
        <v>1</v>
      </c>
      <c r="M18" s="10" t="n">
        <f aca="false">(C18&lt;&gt;0)*1+(D18&lt;&gt;0)*1+(E18&lt;&gt;0)*1+(F18&lt;&gt;0)*1+(G18&lt;&gt;0)*1+(H18&lt;&gt;0)*1+(I18&lt;&gt;0)*1+(J18&lt;&gt;0)*1+(K18&lt;&gt;0)*1</f>
        <v>8</v>
      </c>
      <c r="N18" s="11" t="n">
        <f aca="false">((C18&lt;&gt;0)/C$180*(C18/C$11+C18/C$18+C18/C$25+C18/C$36+C18/C$42+C18/C$70+C18/C$75+C18/C$83+C18/C$91+C18/C$98+C18/C$101)+(D18&lt;&gt;0)/D$180*(D18/D$11+D18/D$18+D18/D$25+D18/D$36+D18/D$42+D18/D$70+D18/D$75+D18/D$83+D18/D$91+D18/D$98+D18/D$101)+(F18&lt;&gt;0)/F$180*(F18/F$11+F18/F$18+F18/F$25+F18/F$36+F18/F$42+F18/F$70+F18/F$75+F18/F$83+F18/F$91+F18/F$98+F18/F$101)+(G18&lt;&gt;0)/G$180*(G18/G$11+G18/G$18+G18/G$25+G18/G$36+G18/G$42+G18/G$70+G18/G$75+G18/G$83+G18/G$91+G18/G$98+G18/G$101)+(H18&lt;&gt;0)/H$180*(H18/H$11+H18/H$18+H18/H$25+H18/H$36+H18/H$42+H18/H$70+H18/H$75+H18/H$83+H18/H$91+H18/H$98+H18/H$101)+(I18&lt;&gt;0)/I$180*(I18/I$11+I18/I$18+I18/I$25+I18/I$36+I18/I$42+I18/I$70+I18/I$75+I18/I$83+I18/I$91+I18/I$98+I18/I$101)+(J18&lt;&gt;0)/J$180*(J18/J$11+J18/J$18+J18/J$25+J18/J$36+J18/J$42+J18/J$70+J18/J$75+J18/J$83+J18/J$91+J18/J$98+J18/J$101)+(K18&lt;&gt;0)/K$180*(K18/K$11+K18/K$18+K18/K$25+K18/K$36+K18/K$42+K18/K$70+K18/K$75+K18/K$83+K18/K$91+K18/K$98+K18/K$101))/M18</f>
        <v>0.114118024567277</v>
      </c>
      <c r="O18" s="18" t="n">
        <v>0.0926</v>
      </c>
      <c r="P18" s="19" t="n">
        <f aca="false">1/O18</f>
        <v>10.7991360691145</v>
      </c>
      <c r="Q18" s="20" t="s">
        <v>46</v>
      </c>
    </row>
    <row r="19" s="29" customFormat="true" ht="15" hidden="false" customHeight="false" outlineLevel="0" collapsed="false">
      <c r="A19" s="23" t="s">
        <v>47</v>
      </c>
      <c r="B19" s="24" t="s">
        <v>38</v>
      </c>
      <c r="C19" s="24" t="n">
        <v>19</v>
      </c>
      <c r="D19" s="24" t="n">
        <v>11</v>
      </c>
      <c r="E19" s="24" t="n">
        <v>0</v>
      </c>
      <c r="F19" s="25" t="n">
        <v>0</v>
      </c>
      <c r="G19" s="24" t="n">
        <v>17</v>
      </c>
      <c r="H19" s="24" t="n">
        <v>19</v>
      </c>
      <c r="I19" s="24" t="n">
        <v>19</v>
      </c>
      <c r="J19" s="24" t="n">
        <v>18</v>
      </c>
      <c r="K19" s="24" t="n">
        <v>9</v>
      </c>
      <c r="L19" s="24"/>
      <c r="M19" s="25" t="n">
        <f aca="false">(C19&lt;&gt;0)*1+(D19&lt;&gt;0)*1+(E19&lt;&gt;0)*1+(F19&lt;&gt;0)*1+(G19&lt;&gt;0)*1+(H19&lt;&gt;0)*1+(I19&lt;&gt;0)*1+(J19&lt;&gt;0)*1+(K19&lt;&gt;0)*1</f>
        <v>7</v>
      </c>
      <c r="N19" s="26" t="n">
        <f aca="false">((C19&lt;&gt;0)/C$180*(C19/C$11+C19/C$18+C19/C$25+C19/C$36+C19/C$42+C19/C$70+C19/C$75+C19/C$83+C19/C$91+C19/C$98+C19/C$101)+(D19&lt;&gt;0)/D$180*(D19/D$11+D19/D$18+D19/D$25+D19/D$36+D19/D$42+D19/D$70+D19/D$75+D19/D$83+D19/D$91+D19/D$98+D19/D$101)+(F19&lt;&gt;0)/F$180*(F19/F$11+F19/F$18+F19/F$25+F19/F$36+F19/F$42+F19/F$70+F19/F$75+F19/F$83+F19/F$91+F19/F$98+F19/F$101)+(G19&lt;&gt;0)/G$180*(G19/G$11+G19/G$18+G19/G$25+G19/G$36+G19/G$42+G19/G$70+G19/G$75+G19/G$83+G19/G$91+G19/G$98+G19/G$101)+(H19&lt;&gt;0)/H$180*(H19/H$11+H19/H$18+H19/H$25+H19/H$36+H19/H$42+H19/H$70+H19/H$75+H19/H$83+H19/H$91+H19/H$98+H19/H$101)+(I19&lt;&gt;0)/I$180*(I19/I$11+I19/I$18+I19/I$25+I19/I$36+I19/I$42+I19/I$70+I19/I$75+I19/I$83+I19/I$91+I19/I$98+I19/I$101)+(J19&lt;&gt;0)/J$180*(J19/J$11+J19/J$18+J19/J$25+J19/J$36+J19/J$42+J19/J$70+J19/J$75+J19/J$83+J19/J$91+J19/J$98+J19/J$101)+(K19&lt;&gt;0)/K$180*(K19/K$11+K19/K$18+K19/K$25+K19/K$36+K19/K$42+K19/K$70+K19/K$75+K19/K$83+K19/K$91+K19/K$98+K19/K$101))/M19</f>
        <v>0.0852475367034871</v>
      </c>
      <c r="O19" s="27" t="n">
        <v>0.0931</v>
      </c>
      <c r="P19" s="28" t="n">
        <f aca="false">1/O19</f>
        <v>10.7411385606874</v>
      </c>
      <c r="Q19" s="29" t="s">
        <v>48</v>
      </c>
    </row>
    <row r="20" s="13" customFormat="true" ht="15" hidden="false" customHeight="false" outlineLevel="0" collapsed="false">
      <c r="A20" s="22" t="s">
        <v>49</v>
      </c>
      <c r="B20" s="10" t="s">
        <v>42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2" t="n">
        <v>0</v>
      </c>
      <c r="J20" s="2" t="n">
        <v>19</v>
      </c>
      <c r="K20" s="10" t="n">
        <v>17</v>
      </c>
      <c r="L20" s="10"/>
      <c r="M20" s="10" t="n">
        <f aca="false">(C20&lt;&gt;0)*1+(D20&lt;&gt;0)*1+(E20&lt;&gt;0)*1+(F20&lt;&gt;0)*1+(G20&lt;&gt;0)*1+(H20&lt;&gt;0)*1+(I20&lt;&gt;0)*1+(J20&lt;&gt;0)*1+(K20&lt;&gt;0)*1</f>
        <v>2</v>
      </c>
      <c r="N20" s="11" t="n">
        <f aca="false">((C20&lt;&gt;0)/C$180*(C20/C$11+C20/C$18+C20/C$25+C20/C$36+C20/C$42+C20/C$70+C20/C$75+C20/C$83+C20/C$91+C20/C$98+C20/C$101)+(D20&lt;&gt;0)/D$180*(D20/D$11+D20/D$18+D20/D$25+D20/D$36+D20/D$42+D20/D$70+D20/D$75+D20/D$83+D20/D$91+D20/D$98+D20/D$101)+(F20&lt;&gt;0)/F$180*(F20/F$11+F20/F$18+F20/F$25+F20/F$36+F20/F$42+F20/F$70+F20/F$75+F20/F$83+F20/F$91+F20/F$98+F20/F$101)+(G20&lt;&gt;0)/G$180*(G20/G$11+G20/G$18+G20/G$25+G20/G$36+G20/G$42+G20/G$70+G20/G$75+G20/G$83+G20/G$91+G20/G$98+G20/G$101)+(H20&lt;&gt;0)/H$180*(H20/H$11+H20/H$18+H20/H$25+H20/H$36+H20/H$42+H20/H$70+H20/H$75+H20/H$83+H20/H$91+H20/H$98+H20/H$101)+(I20&lt;&gt;0)/I$180*(I20/I$11+I20/I$18+I20/I$25+I20/I$36+I20/I$42+I20/I$70+I20/I$75+I20/I$83+I20/I$91+I20/I$98+I20/I$101)+(J20&lt;&gt;0)/J$180*(J20/J$11+J20/J$18+J20/J$25+J20/J$36+J20/J$42+J20/J$70+J20/J$75+J20/J$83+J20/J$91+J20/J$98+J20/J$101)+(K20&lt;&gt;0)/K$180*(K20/K$11+K20/K$18+K20/K$25+K20/K$36+K20/K$42+K20/K$70+K20/K$75+K20/K$83+K20/K$91+K20/K$98+K20/K$101))/M20</f>
        <v>0.0908482938696013</v>
      </c>
      <c r="O20" s="4" t="n">
        <v>0.0816</v>
      </c>
      <c r="P20" s="14" t="n">
        <f aca="false">1/O20</f>
        <v>12.2549019607843</v>
      </c>
    </row>
    <row r="21" s="13" customFormat="true" ht="15" hidden="false" customHeight="false" outlineLevel="0" collapsed="false">
      <c r="A21" s="1" t="s">
        <v>50</v>
      </c>
      <c r="B21" s="2" t="s">
        <v>38</v>
      </c>
      <c r="C21" s="2" t="n">
        <v>0</v>
      </c>
      <c r="D21" s="2" t="n">
        <v>0</v>
      </c>
      <c r="E21" s="2" t="n">
        <v>0</v>
      </c>
      <c r="F21" s="10" t="n">
        <v>0</v>
      </c>
      <c r="G21" s="2" t="n">
        <v>0</v>
      </c>
      <c r="H21" s="2" t="n">
        <v>0</v>
      </c>
      <c r="I21" s="2" t="n">
        <v>0</v>
      </c>
      <c r="J21" s="2" t="n">
        <v>20</v>
      </c>
      <c r="K21" s="2" t="n">
        <v>11</v>
      </c>
      <c r="L21" s="2"/>
      <c r="M21" s="10" t="n">
        <f aca="false">(C21&lt;&gt;0)*1+(D21&lt;&gt;0)*1+(E21&lt;&gt;0)*1+(F21&lt;&gt;0)*1+(G21&lt;&gt;0)*1+(H21&lt;&gt;0)*1+(I21&lt;&gt;0)*1+(J21&lt;&gt;0)*1+(K21&lt;&gt;0)*1</f>
        <v>2</v>
      </c>
      <c r="N21" s="11" t="n">
        <f aca="false">((C21&lt;&gt;0)/C$180*(C21/C$11+C21/C$18+C21/C$25+C21/C$36+C21/C$42+C21/C$70+C21/C$75+C21/C$83+C21/C$91+C21/C$98+C21/C$101)+(D21&lt;&gt;0)/D$180*(D21/D$11+D21/D$18+D21/D$25+D21/D$36+D21/D$42+D21/D$70+D21/D$75+D21/D$83+D21/D$91+D21/D$98+D21/D$101)+(F21&lt;&gt;0)/F$180*(F21/F$11+F21/F$18+F21/F$25+F21/F$36+F21/F$42+F21/F$70+F21/F$75+F21/F$83+F21/F$91+F21/F$98+F21/F$101)+(G21&lt;&gt;0)/G$180*(G21/G$11+G21/G$18+G21/G$25+G21/G$36+G21/G$42+G21/G$70+G21/G$75+G21/G$83+G21/G$91+G21/G$98+G21/G$101)+(H21&lt;&gt;0)/H$180*(H21/H$11+H21/H$18+H21/H$25+H21/H$36+H21/H$42+H21/H$70+H21/H$75+H21/H$83+H21/H$91+H21/H$98+H21/H$101)+(I21&lt;&gt;0)/I$180*(I21/I$11+I21/I$18+I21/I$25+I21/I$36+I21/I$42+I21/I$70+I21/I$75+I21/I$83+I21/I$91+I21/I$98+I21/I$101)+(J21&lt;&gt;0)/J$180*(J21/J$11+J21/J$18+J21/J$25+J21/J$36+J21/J$42+J21/J$70+J21/J$75+J21/J$83+J21/J$91+J21/J$98+J21/J$101)+(K21&lt;&gt;0)/K$180*(K21/K$11+K21/K$18+K21/K$25+K21/K$36+K21/K$42+K21/K$70+K21/K$75+K21/K$83+K21/K$91+K21/K$98+K21/K$101))/M21</f>
        <v>0.0671567775305409</v>
      </c>
      <c r="O21" s="4" t="n">
        <v>0.1171</v>
      </c>
      <c r="P21" s="14" t="n">
        <f aca="false">1/O21</f>
        <v>8.5397096498719</v>
      </c>
    </row>
    <row r="22" s="13" customFormat="true" ht="15" hidden="false" customHeight="false" outlineLevel="0" collapsed="false">
      <c r="A22" s="22" t="n">
        <v>453</v>
      </c>
      <c r="B22" s="10" t="s">
        <v>44</v>
      </c>
      <c r="C22" s="10" t="n">
        <v>0</v>
      </c>
      <c r="D22" s="10" t="n">
        <v>12</v>
      </c>
      <c r="E22" s="10" t="n">
        <v>0</v>
      </c>
      <c r="F22" s="10" t="n">
        <v>0</v>
      </c>
      <c r="G22" s="10" t="n">
        <v>0</v>
      </c>
      <c r="H22" s="10" t="n">
        <v>0</v>
      </c>
      <c r="I22" s="2" t="n">
        <v>0</v>
      </c>
      <c r="J22" s="2" t="n">
        <v>21</v>
      </c>
      <c r="K22" s="10" t="n">
        <v>0</v>
      </c>
      <c r="L22" s="10"/>
      <c r="M22" s="10" t="n">
        <f aca="false">(C22&lt;&gt;0)*1+(D22&lt;&gt;0)*1+(E22&lt;&gt;0)*1+(F22&lt;&gt;0)*1+(G22&lt;&gt;0)*1+(H22&lt;&gt;0)*1+(I22&lt;&gt;0)*1+(J22&lt;&gt;0)*1+(K22&lt;&gt;0)*1</f>
        <v>2</v>
      </c>
      <c r="N22" s="11" t="n">
        <f aca="false">((C22&lt;&gt;0)/C$180*(C22/C$11+C22/C$18+C22/C$25+C22/C$36+C22/C$42+C22/C$70+C22/C$75+C22/C$83+C22/C$91+C22/C$98+C22/C$101)+(D22&lt;&gt;0)/D$180*(D22/D$11+D22/D$18+D22/D$25+D22/D$36+D22/D$42+D22/D$70+D22/D$75+D22/D$83+D22/D$91+D22/D$98+D22/D$101)+(F22&lt;&gt;0)/F$180*(F22/F$11+F22/F$18+F22/F$25+F22/F$36+F22/F$42+F22/F$70+F22/F$75+F22/F$83+F22/F$91+F22/F$98+F22/F$101)+(G22&lt;&gt;0)/G$180*(G22/G$11+G22/G$18+G22/G$25+G22/G$36+G22/G$42+G22/G$70+G22/G$75+G22/G$83+G22/G$91+G22/G$98+G22/G$101)+(H22&lt;&gt;0)/H$180*(H22/H$11+H22/H$18+H22/H$25+H22/H$36+H22/H$42+H22/H$70+H22/H$75+H22/H$83+H22/H$91+H22/H$98+H22/H$101)+(I22&lt;&gt;0)/I$180*(I22/I$11+I22/I$18+I22/I$25+I22/I$36+I22/I$42+I22/I$70+I22/I$75+I22/I$83+I22/I$91+I22/I$98+I22/I$101)+(J22&lt;&gt;0)/J$180*(J22/J$11+J22/J$18+J22/J$25+J22/J$36+J22/J$42+J22/J$70+J22/J$75+J22/J$83+J22/J$91+J22/J$98+J22/J$101)+(K22&lt;&gt;0)/K$180*(K22/K$11+K22/K$18+K22/K$25+K22/K$36+K22/K$42+K22/K$70+K22/K$75+K22/K$83+K22/K$91+K22/K$98+K22/K$101))/M22</f>
        <v>0.0505306165844596</v>
      </c>
      <c r="O22" s="4" t="n">
        <v>0</v>
      </c>
      <c r="P22" s="12" t="n">
        <v>0</v>
      </c>
    </row>
    <row r="23" s="13" customFormat="true" ht="15" hidden="false" customHeight="false" outlineLevel="0" collapsed="false">
      <c r="A23" s="1" t="s">
        <v>51</v>
      </c>
      <c r="B23" s="2" t="s">
        <v>52</v>
      </c>
      <c r="C23" s="2" t="n">
        <v>6</v>
      </c>
      <c r="D23" s="2" t="n">
        <v>13</v>
      </c>
      <c r="E23" s="2" t="n">
        <v>0</v>
      </c>
      <c r="F23" s="10" t="n">
        <v>0</v>
      </c>
      <c r="G23" s="2" t="n">
        <v>9</v>
      </c>
      <c r="H23" s="2" t="n">
        <v>6</v>
      </c>
      <c r="I23" s="2" t="n">
        <v>6</v>
      </c>
      <c r="J23" s="2" t="n">
        <v>22</v>
      </c>
      <c r="K23" s="10" t="n">
        <v>0</v>
      </c>
      <c r="L23" s="10"/>
      <c r="M23" s="10" t="n">
        <f aca="false">(C23&lt;&gt;0)*1+(D23&lt;&gt;0)*1+(E23&lt;&gt;0)*1+(F23&lt;&gt;0)*1+(G23&lt;&gt;0)*1+(H23&lt;&gt;0)*1+(I23&lt;&gt;0)*1+(J23&lt;&gt;0)*1+(K23&lt;&gt;0)*1</f>
        <v>6</v>
      </c>
      <c r="N23" s="11" t="n">
        <f aca="false">((C23&lt;&gt;0)/C$180*(C23/C$11+C23/C$18+C23/C$25+C23/C$36+C23/C$42+C23/C$70+C23/C$75+C23/C$83+C23/C$91+C23/C$98+C23/C$101)+(D23&lt;&gt;0)/D$180*(D23/D$11+D23/D$18+D23/D$25+D23/D$36+D23/D$42+D23/D$70+D23/D$75+D23/D$83+D23/D$91+D23/D$98+D23/D$101)+(F23&lt;&gt;0)/F$180*(F23/F$11+F23/F$18+F23/F$25+F23/F$36+F23/F$42+F23/F$70+F23/F$75+F23/F$83+F23/F$91+F23/F$98+F23/F$101)+(G23&lt;&gt;0)/G$180*(G23/G$11+G23/G$18+G23/G$25+G23/G$36+G23/G$42+G23/G$70+G23/G$75+G23/G$83+G23/G$91+G23/G$98+G23/G$101)+(H23&lt;&gt;0)/H$180*(H23/H$11+H23/H$18+H23/H$25+H23/H$36+H23/H$42+H23/H$70+H23/H$75+H23/H$83+H23/H$91+H23/H$98+H23/H$101)+(I23&lt;&gt;0)/I$180*(I23/I$11+I23/I$18+I23/I$25+I23/I$36+I23/I$42+I23/I$70+I23/I$75+I23/I$83+I23/I$91+I23/I$98+I23/I$101)+(J23&lt;&gt;0)/J$180*(J23/J$11+J23/J$18+J23/J$25+J23/J$36+J23/J$42+J23/J$70+J23/J$75+J23/J$83+J23/J$91+J23/J$98+J23/J$101)+(K23&lt;&gt;0)/K$180*(K23/K$11+K23/K$18+K23/K$25+K23/K$36+K23/K$42+K23/K$70+K23/K$75+K23/K$83+K23/K$91+K23/K$98+K23/K$101))/M23</f>
        <v>0.0434611199398108</v>
      </c>
      <c r="O23" s="4" t="n">
        <v>0.1343</v>
      </c>
      <c r="P23" s="14" t="n">
        <f aca="false">1/O23</f>
        <v>7.44601638123604</v>
      </c>
    </row>
    <row r="24" s="13" customFormat="true" ht="15" hidden="false" customHeight="false" outlineLevel="0" collapsed="false">
      <c r="A24" s="1" t="s">
        <v>53</v>
      </c>
      <c r="B24" s="2" t="s">
        <v>38</v>
      </c>
      <c r="C24" s="2" t="n">
        <v>15</v>
      </c>
      <c r="D24" s="2" t="n">
        <v>14</v>
      </c>
      <c r="E24" s="2" t="n">
        <v>0</v>
      </c>
      <c r="F24" s="10" t="n">
        <v>0</v>
      </c>
      <c r="G24" s="10" t="n">
        <v>0</v>
      </c>
      <c r="H24" s="2" t="n">
        <v>15</v>
      </c>
      <c r="I24" s="2" t="n">
        <v>15</v>
      </c>
      <c r="J24" s="2" t="n">
        <v>23</v>
      </c>
      <c r="K24" s="10" t="n">
        <v>0</v>
      </c>
      <c r="L24" s="10"/>
      <c r="M24" s="10" t="n">
        <f aca="false">(C24&lt;&gt;0)*1+(D24&lt;&gt;0)*1+(E24&lt;&gt;0)*1+(F24&lt;&gt;0)*1+(G24&lt;&gt;0)*1+(H24&lt;&gt;0)*1+(I24&lt;&gt;0)*1+(J24&lt;&gt;0)*1+(K24&lt;&gt;0)*1</f>
        <v>5</v>
      </c>
      <c r="N24" s="11" t="n">
        <f aca="false">((C24&lt;&gt;0)/C$180*(C24/C$11+C24/C$18+C24/C$25+C24/C$36+C24/C$42+C24/C$70+C24/C$75+C24/C$83+C24/C$91+C24/C$98+C24/C$101)+(D24&lt;&gt;0)/D$180*(D24/D$11+D24/D$18+D24/D$25+D24/D$36+D24/D$42+D24/D$70+D24/D$75+D24/D$83+D24/D$91+D24/D$98+D24/D$101)+(F24&lt;&gt;0)/F$180*(F24/F$11+F24/F$18+F24/F$25+F24/F$36+F24/F$42+F24/F$70+F24/F$75+F24/F$83+F24/F$91+F24/F$98+F24/F$101)+(G24&lt;&gt;0)/G$180*(G24/G$11+G24/G$18+G24/G$25+G24/G$36+G24/G$42+G24/G$70+G24/G$75+G24/G$83+G24/G$91+G24/G$98+G24/G$101)+(H24&lt;&gt;0)/H$180*(H24/H$11+H24/H$18+H24/H$25+H24/H$36+H24/H$42+H24/H$70+H24/H$75+H24/H$83+H24/H$91+H24/H$98+H24/H$101)+(I24&lt;&gt;0)/I$180*(I24/I$11+I24/I$18+I24/I$25+I24/I$36+I24/I$42+I24/I$70+I24/I$75+I24/I$83+I24/I$91+I24/I$98+I24/I$101)+(J24&lt;&gt;0)/J$180*(J24/J$11+J24/J$18+J24/J$25+J24/J$36+J24/J$42+J24/J$70+J24/J$75+J24/J$83+J24/J$91+J24/J$98+J24/J$101)+(K24&lt;&gt;0)/K$180*(K24/K$11+K24/K$18+K24/K$25+K24/K$36+K24/K$42+K24/K$70+K24/K$75+K24/K$83+K24/K$91+K24/K$98+K24/K$101))/M24</f>
        <v>0.0791355620948108</v>
      </c>
      <c r="O24" s="4" t="n">
        <v>0.1205</v>
      </c>
      <c r="P24" s="14" t="n">
        <f aca="false">1/O24</f>
        <v>8.29875518672199</v>
      </c>
      <c r="Q24" s="13" t="s">
        <v>54</v>
      </c>
    </row>
    <row r="25" s="20" customFormat="true" ht="15" hidden="false" customHeight="false" outlineLevel="0" collapsed="false">
      <c r="A25" s="15" t="s">
        <v>55</v>
      </c>
      <c r="B25" s="16" t="s">
        <v>34</v>
      </c>
      <c r="C25" s="16" t="n">
        <v>12</v>
      </c>
      <c r="D25" s="16" t="n">
        <v>15</v>
      </c>
      <c r="E25" s="16" t="n">
        <v>0</v>
      </c>
      <c r="F25" s="16" t="n">
        <v>3</v>
      </c>
      <c r="G25" s="16" t="n">
        <v>12</v>
      </c>
      <c r="H25" s="16" t="n">
        <v>12</v>
      </c>
      <c r="I25" s="16" t="n">
        <v>12</v>
      </c>
      <c r="J25" s="16" t="n">
        <v>24</v>
      </c>
      <c r="K25" s="16" t="n">
        <v>14</v>
      </c>
      <c r="L25" s="16" t="n">
        <v>1</v>
      </c>
      <c r="M25" s="10" t="n">
        <f aca="false">(C25&lt;&gt;0)*1+(D25&lt;&gt;0)*1+(E25&lt;&gt;0)*1+(F25&lt;&gt;0)*1+(G25&lt;&gt;0)*1+(H25&lt;&gt;0)*1+(I25&lt;&gt;0)*1+(J25&lt;&gt;0)*1+(K25&lt;&gt;0)*1</f>
        <v>8</v>
      </c>
      <c r="N25" s="11" t="n">
        <f aca="false">((C25&lt;&gt;0)/C$180*(C25/C$11+C25/C$18+C25/C$25+C25/C$36+C25/C$42+C25/C$70+C25/C$75+C25/C$83+C25/C$91+C25/C$98+C25/C$101)+(D25&lt;&gt;0)/D$180*(D25/D$11+D25/D$18+D25/D$25+D25/D$36+D25/D$42+D25/D$70+D25/D$75+D25/D$83+D25/D$91+D25/D$98+D25/D$101)+(F25&lt;&gt;0)/F$180*(F25/F$11+F25/F$18+F25/F$25+F25/F$36+F25/F$42+F25/F$70+F25/F$75+F25/F$83+F25/F$91+F25/F$98+F25/F$101)+(G25&lt;&gt;0)/G$180*(G25/G$11+G25/G$18+G25/G$25+G25/G$36+G25/G$42+G25/G$70+G25/G$75+G25/G$83+G25/G$91+G25/G$98+G25/G$101)+(H25&lt;&gt;0)/H$180*(H25/H$11+H25/H$18+H25/H$25+H25/H$36+H25/H$42+H25/H$70+H25/H$75+H25/H$83+H25/H$91+H25/H$98+H25/H$101)+(I25&lt;&gt;0)/I$180*(I25/I$11+I25/I$18+I25/I$25+I25/I$36+I25/I$42+I25/I$70+I25/I$75+I25/I$83+I25/I$91+I25/I$98+I25/I$101)+(J25&lt;&gt;0)/J$180*(J25/J$11+J25/J$18+J25/J$25+J25/J$36+J25/J$42+J25/J$70+J25/J$75+J25/J$83+J25/J$91+J25/J$98+J25/J$101)+(K25&lt;&gt;0)/K$180*(K25/K$11+K25/K$18+K25/K$25+K25/K$36+K25/K$42+K25/K$70+K25/K$75+K25/K$83+K25/K$91+K25/K$98+K25/K$101))/M25</f>
        <v>0.0910742154189905</v>
      </c>
      <c r="O25" s="18" t="n">
        <v>0.1266</v>
      </c>
      <c r="P25" s="19" t="n">
        <f aca="false">1/O25</f>
        <v>7.89889415481833</v>
      </c>
    </row>
    <row r="26" s="20" customFormat="true" ht="15" hidden="false" customHeight="false" outlineLevel="0" collapsed="false">
      <c r="A26" s="15" t="s">
        <v>56</v>
      </c>
      <c r="B26" s="16" t="s">
        <v>25</v>
      </c>
      <c r="C26" s="16" t="n">
        <v>11</v>
      </c>
      <c r="D26" s="16" t="n">
        <v>16</v>
      </c>
      <c r="E26" s="16" t="n">
        <v>4</v>
      </c>
      <c r="F26" s="17" t="n">
        <v>0</v>
      </c>
      <c r="G26" s="16" t="n">
        <v>11</v>
      </c>
      <c r="H26" s="16" t="n">
        <v>11</v>
      </c>
      <c r="I26" s="16" t="n">
        <v>11</v>
      </c>
      <c r="J26" s="16" t="n">
        <v>25</v>
      </c>
      <c r="K26" s="16" t="n">
        <v>12</v>
      </c>
      <c r="L26" s="16"/>
      <c r="M26" s="10" t="n">
        <f aca="false">(C26&lt;&gt;0)*1+(D26&lt;&gt;0)*1+(E26&lt;&gt;0)*1+(F26&lt;&gt;0)*1+(G26&lt;&gt;0)*1+(H26&lt;&gt;0)*1+(I26&lt;&gt;0)*1+(J26&lt;&gt;0)*1+(K26&lt;&gt;0)*1</f>
        <v>8</v>
      </c>
      <c r="N26" s="11" t="n">
        <f aca="false">((C26&lt;&gt;0)/C$180*(C26/C$11+C26/C$18+C26/C$25+C26/C$36+C26/C$42+C26/C$70+C26/C$75+C26/C$83+C26/C$91+C26/C$98+C26/C$101)+(D26&lt;&gt;0)/D$180*(D26/D$11+D26/D$18+D26/D$25+D26/D$36+D26/D$42+D26/D$70+D26/D$75+D26/D$83+D26/D$91+D26/D$98+D26/D$101)+(F26&lt;&gt;0)/F$180*(F26/F$11+F26/F$18+F26/F$25+F26/F$36+F26/F$42+F26/F$70+F26/F$75+F26/F$83+F26/F$91+F26/F$98+F26/F$101)+(G26&lt;&gt;0)/G$180*(G26/G$11+G26/G$18+G26/G$25+G26/G$36+G26/G$42+G26/G$70+G26/G$75+G26/G$83+G26/G$91+G26/G$98+G26/G$101)+(H26&lt;&gt;0)/H$180*(H26/H$11+H26/H$18+H26/H$25+H26/H$36+H26/H$42+H26/H$70+H26/H$75+H26/H$83+H26/H$91+H26/H$98+H26/H$101)+(I26&lt;&gt;0)/I$180*(I26/I$11+I26/I$18+I26/I$25+I26/I$36+I26/I$42+I26/I$70+I26/I$75+I26/I$83+I26/I$91+I26/I$98+I26/I$101)+(J26&lt;&gt;0)/J$180*(J26/J$11+J26/J$18+J26/J$25+J26/J$36+J26/J$42+J26/J$70+J26/J$75+J26/J$83+J26/J$91+J26/J$98+J26/J$101)+(K26&lt;&gt;0)/K$180*(K26/K$11+K26/K$18+K26/K$25+K26/K$36+K26/K$42+K26/K$70+K26/K$75+K26/K$83+K26/K$91+K26/K$98+K26/K$101))/M26</f>
        <v>0.060366558402811</v>
      </c>
      <c r="O26" s="18" t="n">
        <v>0.1262</v>
      </c>
      <c r="P26" s="19" t="n">
        <f aca="false">1/O26</f>
        <v>7.92393026941363</v>
      </c>
    </row>
    <row r="27" s="13" customFormat="true" ht="15" hidden="false" customHeight="false" outlineLevel="0" collapsed="false">
      <c r="A27" s="1" t="s">
        <v>57</v>
      </c>
      <c r="B27" s="2" t="s">
        <v>23</v>
      </c>
      <c r="C27" s="2" t="n">
        <v>23</v>
      </c>
      <c r="D27" s="2" t="n">
        <v>17</v>
      </c>
      <c r="E27" s="2" t="n">
        <v>0</v>
      </c>
      <c r="F27" s="10" t="n">
        <v>0</v>
      </c>
      <c r="G27" s="2" t="n">
        <v>19</v>
      </c>
      <c r="H27" s="2" t="n">
        <v>23</v>
      </c>
      <c r="I27" s="2" t="n">
        <v>23</v>
      </c>
      <c r="J27" s="2" t="n">
        <v>26</v>
      </c>
      <c r="K27" s="2" t="n">
        <v>20</v>
      </c>
      <c r="L27" s="2"/>
      <c r="M27" s="10" t="n">
        <f aca="false">(C27&lt;&gt;0)*1+(D27&lt;&gt;0)*1+(E27&lt;&gt;0)*1+(F27&lt;&gt;0)*1+(G27&lt;&gt;0)*1+(H27&lt;&gt;0)*1+(I27&lt;&gt;0)*1+(J27&lt;&gt;0)*1+(K27&lt;&gt;0)*1</f>
        <v>7</v>
      </c>
      <c r="N27" s="11" t="n">
        <f aca="false">((C27&lt;&gt;0)/C$180*(C27/C$11+C27/C$18+C27/C$25+C27/C$36+C27/C$42+C27/C$70+C27/C$75+C27/C$83+C27/C$91+C27/C$98+C27/C$101)+(D27&lt;&gt;0)/D$180*(D27/D$11+D27/D$18+D27/D$25+D27/D$36+D27/D$42+D27/D$70+D27/D$75+D27/D$83+D27/D$91+D27/D$98+D27/D$101)+(F27&lt;&gt;0)/F$180*(F27/F$11+F27/F$18+F27/F$25+F27/F$36+F27/F$42+F27/F$70+F27/F$75+F27/F$83+F27/F$91+F27/F$98+F27/F$101)+(G27&lt;&gt;0)/G$180*(G27/G$11+G27/G$18+G27/G$25+G27/G$36+G27/G$42+G27/G$70+G27/G$75+G27/G$83+G27/G$91+G27/G$98+G27/G$101)+(H27&lt;&gt;0)/H$180*(H27/H$11+H27/H$18+H27/H$25+H27/H$36+H27/H$42+H27/H$70+H27/H$75+H27/H$83+H27/H$91+H27/H$98+H27/H$101)+(I27&lt;&gt;0)/I$180*(I27/I$11+I27/I$18+I27/I$25+I27/I$36+I27/I$42+I27/I$70+I27/I$75+I27/I$83+I27/I$91+I27/I$98+I27/I$101)+(J27&lt;&gt;0)/J$180*(J27/J$11+J27/J$18+J27/J$25+J27/J$36+J27/J$42+J27/J$70+J27/J$75+J27/J$83+J27/J$91+J27/J$98+J27/J$101)+(K27&lt;&gt;0)/K$180*(K27/K$11+K27/K$18+K27/K$25+K27/K$36+K27/K$42+K27/K$70+K27/K$75+K27/K$83+K27/K$91+K27/K$98+K27/K$101))/M27</f>
        <v>0.11666081455033</v>
      </c>
      <c r="O27" s="4" t="n">
        <v>0.1079</v>
      </c>
      <c r="P27" s="14" t="n">
        <f aca="false">1/O27</f>
        <v>9.2678405931418</v>
      </c>
    </row>
    <row r="28" s="29" customFormat="true" ht="15" hidden="false" customHeight="false" outlineLevel="0" collapsed="false">
      <c r="A28" s="23" t="s">
        <v>58</v>
      </c>
      <c r="B28" s="24" t="s">
        <v>34</v>
      </c>
      <c r="C28" s="24" t="n">
        <v>8</v>
      </c>
      <c r="D28" s="24" t="n">
        <v>0</v>
      </c>
      <c r="E28" s="24" t="n">
        <v>0</v>
      </c>
      <c r="F28" s="24" t="n">
        <v>4</v>
      </c>
      <c r="G28" s="25" t="n">
        <v>0</v>
      </c>
      <c r="H28" s="24" t="n">
        <v>8</v>
      </c>
      <c r="I28" s="24" t="n">
        <v>8</v>
      </c>
      <c r="J28" s="24" t="n">
        <v>27</v>
      </c>
      <c r="K28" s="25" t="n">
        <v>0</v>
      </c>
      <c r="L28" s="25"/>
      <c r="M28" s="25" t="n">
        <f aca="false">(C28&lt;&gt;0)*1+(D28&lt;&gt;0)*1+(E28&lt;&gt;0)*1+(F28&lt;&gt;0)*1+(G28&lt;&gt;0)*1+(H28&lt;&gt;0)*1+(I28&lt;&gt;0)*1+(J28&lt;&gt;0)*1+(K28&lt;&gt;0)*1</f>
        <v>5</v>
      </c>
      <c r="N28" s="26" t="n">
        <f aca="false">((C28&lt;&gt;0)/C$180*(C28/C$11+C28/C$18+C28/C$25+C28/C$36+C28/C$42+C28/C$70+C28/C$75+C28/C$83+C28/C$91+C28/C$98+C28/C$101)+(D28&lt;&gt;0)/D$180*(D28/D$11+D28/D$18+D28/D$25+D28/D$36+D28/D$42+D28/D$70+D28/D$75+D28/D$83+D28/D$91+D28/D$98+D28/D$101)+(F28&lt;&gt;0)/F$180*(F28/F$11+F28/F$18+F28/F$25+F28/F$36+F28/F$42+F28/F$70+F28/F$75+F28/F$83+F28/F$91+F28/F$98+F28/F$101)+(G28&lt;&gt;0)/G$180*(G28/G$11+G28/G$18+G28/G$25+G28/G$36+G28/G$42+G28/G$70+G28/G$75+G28/G$83+G28/G$91+G28/G$98+G28/G$101)+(H28&lt;&gt;0)/H$180*(H28/H$11+H28/H$18+H28/H$25+H28/H$36+H28/H$42+H28/H$70+H28/H$75+H28/H$83+H28/H$91+H28/H$98+H28/H$101)+(I28&lt;&gt;0)/I$180*(I28/I$11+I28/I$18+I28/I$25+I28/I$36+I28/I$42+I28/I$70+I28/I$75+I28/I$83+I28/I$91+I28/I$98+I28/I$101)+(J28&lt;&gt;0)/J$180*(J28/J$11+J28/J$18+J28/J$25+J28/J$36+J28/J$42+J28/J$70+J28/J$75+J28/J$83+J28/J$91+J28/J$98+J28/J$101)+(K28&lt;&gt;0)/K$180*(K28/K$11+K28/K$18+K28/K$25+K28/K$36+K28/K$42+K28/K$70+K28/K$75+K28/K$83+K28/K$91+K28/K$98+K28/K$101))/M28</f>
        <v>0.098430948337811</v>
      </c>
      <c r="O28" s="27" t="n">
        <v>0.0847</v>
      </c>
      <c r="P28" s="28" t="n">
        <f aca="false">1/O28</f>
        <v>11.8063754427391</v>
      </c>
      <c r="Q28" s="30"/>
    </row>
    <row r="29" s="13" customFormat="true" ht="15" hidden="false" customHeight="false" outlineLevel="0" collapsed="false">
      <c r="A29" s="1" t="s">
        <v>59</v>
      </c>
      <c r="B29" s="2" t="s">
        <v>52</v>
      </c>
      <c r="C29" s="2" t="n">
        <v>13</v>
      </c>
      <c r="D29" s="2" t="n">
        <v>18</v>
      </c>
      <c r="E29" s="2" t="n">
        <v>0</v>
      </c>
      <c r="F29" s="10" t="n">
        <v>0</v>
      </c>
      <c r="G29" s="2" t="n">
        <v>20</v>
      </c>
      <c r="H29" s="2" t="n">
        <v>13</v>
      </c>
      <c r="I29" s="2" t="n">
        <v>13</v>
      </c>
      <c r="J29" s="2" t="n">
        <v>28</v>
      </c>
      <c r="K29" s="2" t="n">
        <v>18</v>
      </c>
      <c r="L29" s="2"/>
      <c r="M29" s="10" t="n">
        <f aca="false">(C29&lt;&gt;0)*1+(D29&lt;&gt;0)*1+(E29&lt;&gt;0)*1+(F29&lt;&gt;0)*1+(G29&lt;&gt;0)*1+(H29&lt;&gt;0)*1+(I29&lt;&gt;0)*1+(J29&lt;&gt;0)*1+(K29&lt;&gt;0)*1</f>
        <v>7</v>
      </c>
      <c r="N29" s="11" t="n">
        <f aca="false">((C29&lt;&gt;0)/C$180*(C29/C$11+C29/C$18+C29/C$25+C29/C$36+C29/C$42+C29/C$70+C29/C$75+C29/C$83+C29/C$91+C29/C$98+C29/C$101)+(D29&lt;&gt;0)/D$180*(D29/D$11+D29/D$18+D29/D$25+D29/D$36+D29/D$42+D29/D$70+D29/D$75+D29/D$83+D29/D$91+D29/D$98+D29/D$101)+(F29&lt;&gt;0)/F$180*(F29/F$11+F29/F$18+F29/F$25+F29/F$36+F29/F$42+F29/F$70+F29/F$75+F29/F$83+F29/F$91+F29/F$98+F29/F$101)+(G29&lt;&gt;0)/G$180*(G29/G$11+G29/G$18+G29/G$25+G29/G$36+G29/G$42+G29/G$70+G29/G$75+G29/G$83+G29/G$91+G29/G$98+G29/G$101)+(H29&lt;&gt;0)/H$180*(H29/H$11+H29/H$18+H29/H$25+H29/H$36+H29/H$42+H29/H$70+H29/H$75+H29/H$83+H29/H$91+H29/H$98+H29/H$101)+(I29&lt;&gt;0)/I$180*(I29/I$11+I29/I$18+I29/I$25+I29/I$36+I29/I$42+I29/I$70+I29/I$75+I29/I$83+I29/I$91+I29/I$98+I29/I$101)+(J29&lt;&gt;0)/J$180*(J29/J$11+J29/J$18+J29/J$25+J29/J$36+J29/J$42+J29/J$70+J29/J$75+J29/J$83+J29/J$91+J29/J$98+J29/J$101)+(K29&lt;&gt;0)/K$180*(K29/K$11+K29/K$18+K29/K$25+K29/K$36+K29/K$42+K29/K$70+K29/K$75+K29/K$83+K29/K$91+K29/K$98+K29/K$101))/M29</f>
        <v>0.0894595754005194</v>
      </c>
      <c r="O29" s="4" t="n">
        <v>0.1205</v>
      </c>
      <c r="P29" s="14" t="n">
        <f aca="false">1/O29</f>
        <v>8.29875518672199</v>
      </c>
    </row>
    <row r="30" s="13" customFormat="true" ht="15" hidden="false" customHeight="false" outlineLevel="0" collapsed="false">
      <c r="A30" s="1" t="s">
        <v>60</v>
      </c>
      <c r="B30" s="2" t="s">
        <v>20</v>
      </c>
      <c r="C30" s="2" t="n">
        <v>29</v>
      </c>
      <c r="D30" s="2" t="n">
        <v>19</v>
      </c>
      <c r="E30" s="2" t="n">
        <v>0</v>
      </c>
      <c r="F30" s="10" t="n">
        <v>0</v>
      </c>
      <c r="G30" s="2" t="n">
        <v>22</v>
      </c>
      <c r="H30" s="2" t="n">
        <v>29</v>
      </c>
      <c r="I30" s="2" t="n">
        <v>29</v>
      </c>
      <c r="J30" s="2" t="n">
        <v>29</v>
      </c>
      <c r="K30" s="2" t="n">
        <v>21</v>
      </c>
      <c r="L30" s="2"/>
      <c r="M30" s="10" t="n">
        <f aca="false">(C30&lt;&gt;0)*1+(D30&lt;&gt;0)*1+(E30&lt;&gt;0)*1+(F30&lt;&gt;0)*1+(G30&lt;&gt;0)*1+(H30&lt;&gt;0)*1+(I30&lt;&gt;0)*1+(J30&lt;&gt;0)*1+(K30&lt;&gt;0)*1</f>
        <v>7</v>
      </c>
      <c r="N30" s="11" t="n">
        <f aca="false">((C30&lt;&gt;0)/C$180*(C30/C$11+C30/C$18+C30/C$25+C30/C$36+C30/C$42+C30/C$70+C30/C$75+C30/C$83+C30/C$91+C30/C$98+C30/C$101)+(D30&lt;&gt;0)/D$180*(D30/D$11+D30/D$18+D30/D$25+D30/D$36+D30/D$42+D30/D$70+D30/D$75+D30/D$83+D30/D$91+D30/D$98+D30/D$101)+(F30&lt;&gt;0)/F$180*(F30/F$11+F30/F$18+F30/F$25+F30/F$36+F30/F$42+F30/F$70+F30/F$75+F30/F$83+F30/F$91+F30/F$98+F30/F$101)+(G30&lt;&gt;0)/G$180*(G30/G$11+G30/G$18+G30/G$25+G30/G$36+G30/G$42+G30/G$70+G30/G$75+G30/G$83+G30/G$91+G30/G$98+G30/G$101)+(H30&lt;&gt;0)/H$180*(H30/H$11+H30/H$18+H30/H$25+H30/H$36+H30/H$42+H30/H$70+H30/H$75+H30/H$83+H30/H$91+H30/H$98+H30/H$101)+(I30&lt;&gt;0)/I$180*(I30/I$11+I30/I$18+I30/I$25+I30/I$36+I30/I$42+I30/I$70+I30/I$75+I30/I$83+I30/I$91+I30/I$98+I30/I$101)+(J30&lt;&gt;0)/J$180*(J30/J$11+J30/J$18+J30/J$25+J30/J$36+J30/J$42+J30/J$70+J30/J$75+J30/J$83+J30/J$91+J30/J$98+J30/J$101)+(K30&lt;&gt;0)/K$180*(K30/K$11+K30/K$18+K30/K$25+K30/K$36+K30/K$42+K30/K$70+K30/K$75+K30/K$83+K30/K$91+K30/K$98+K30/K$101))/M30</f>
        <v>0.138079322491577</v>
      </c>
      <c r="O30" s="4" t="n">
        <v>0.0623</v>
      </c>
      <c r="P30" s="14" t="n">
        <f aca="false">1/O30</f>
        <v>16.0513643659711</v>
      </c>
      <c r="Q30" s="13" t="s">
        <v>61</v>
      </c>
    </row>
    <row r="31" s="13" customFormat="true" ht="15" hidden="false" customHeight="false" outlineLevel="0" collapsed="false">
      <c r="A31" s="22" t="s">
        <v>62</v>
      </c>
      <c r="B31" s="10" t="s">
        <v>44</v>
      </c>
      <c r="C31" s="10" t="n">
        <v>0</v>
      </c>
      <c r="D31" s="10" t="n">
        <v>20</v>
      </c>
      <c r="E31" s="10" t="n">
        <v>0</v>
      </c>
      <c r="F31" s="10" t="n">
        <v>0</v>
      </c>
      <c r="G31" s="10" t="n">
        <v>0</v>
      </c>
      <c r="H31" s="10" t="n">
        <v>0</v>
      </c>
      <c r="I31" s="2" t="n">
        <v>0</v>
      </c>
      <c r="J31" s="2" t="n">
        <v>30</v>
      </c>
      <c r="K31" s="10" t="n">
        <v>0</v>
      </c>
      <c r="L31" s="10"/>
      <c r="M31" s="10" t="n">
        <f aca="false">(C31&lt;&gt;0)*1+(D31&lt;&gt;0)*1+(E31&lt;&gt;0)*1+(F31&lt;&gt;0)*1+(G31&lt;&gt;0)*1+(H31&lt;&gt;0)*1+(I31&lt;&gt;0)*1+(J31&lt;&gt;0)*1+(K31&lt;&gt;0)*1</f>
        <v>2</v>
      </c>
      <c r="N31" s="11" t="n">
        <f aca="false">((C31&lt;&gt;0)/C$180*(C31/C$11+C31/C$18+C31/C$25+C31/C$36+C31/C$42+C31/C$70+C31/C$75+C31/C$83+C31/C$91+C31/C$98+C31/C$101)+(D31&lt;&gt;0)/D$180*(D31/D$11+D31/D$18+D31/D$25+D31/D$36+D31/D$42+D31/D$70+D31/D$75+D31/D$83+D31/D$91+D31/D$98+D31/D$101)+(F31&lt;&gt;0)/F$180*(F31/F$11+F31/F$18+F31/F$25+F31/F$36+F31/F$42+F31/F$70+F31/F$75+F31/F$83+F31/F$91+F31/F$98+F31/F$101)+(G31&lt;&gt;0)/G$180*(G31/G$11+G31/G$18+G31/G$25+G31/G$36+G31/G$42+G31/G$70+G31/G$75+G31/G$83+G31/G$91+G31/G$98+G31/G$101)+(H31&lt;&gt;0)/H$180*(H31/H$11+H31/H$18+H31/H$25+H31/H$36+H31/H$42+H31/H$70+H31/H$75+H31/H$83+H31/H$91+H31/H$98+H31/H$101)+(I31&lt;&gt;0)/I$180*(I31/I$11+I31/I$18+I31/I$25+I31/I$36+I31/I$42+I31/I$70+I31/I$75+I31/I$83+I31/I$91+I31/I$98+I31/I$101)+(J31&lt;&gt;0)/J$180*(J31/J$11+J31/J$18+J31/J$25+J31/J$36+J31/J$42+J31/J$70+J31/J$75+J31/J$83+J31/J$91+J31/J$98+J31/J$101)+(K31&lt;&gt;0)/K$180*(K31/K$11+K31/K$18+K31/K$25+K31/K$36+K31/K$42+K31/K$70+K31/K$75+K31/K$83+K31/K$91+K31/K$98+K31/K$101))/M31</f>
        <v>0.0787850994427922</v>
      </c>
      <c r="O31" s="4" t="n">
        <v>0.1333</v>
      </c>
      <c r="P31" s="14" t="n">
        <f aca="false">1/O31</f>
        <v>7.50187546886722</v>
      </c>
    </row>
    <row r="32" s="13" customFormat="true" ht="15" hidden="false" customHeight="false" outlineLevel="0" collapsed="false">
      <c r="A32" s="22" t="s">
        <v>63</v>
      </c>
      <c r="B32" s="10" t="s">
        <v>38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28</v>
      </c>
      <c r="H32" s="10" t="n">
        <v>0</v>
      </c>
      <c r="I32" s="2" t="n">
        <v>0</v>
      </c>
      <c r="J32" s="2" t="n">
        <v>31</v>
      </c>
      <c r="K32" s="10" t="n">
        <v>25</v>
      </c>
      <c r="L32" s="10"/>
      <c r="M32" s="10" t="n">
        <f aca="false">(C32&lt;&gt;0)*1+(D32&lt;&gt;0)*1+(E32&lt;&gt;0)*1+(F32&lt;&gt;0)*1+(G32&lt;&gt;0)*1+(H32&lt;&gt;0)*1+(I32&lt;&gt;0)*1+(J32&lt;&gt;0)*1+(K32&lt;&gt;0)*1</f>
        <v>3</v>
      </c>
      <c r="N32" s="11" t="n">
        <f aca="false">((C32&lt;&gt;0)/C$180*(C32/C$11+C32/C$18+C32/C$25+C32/C$36+C32/C$42+C32/C$70+C32/C$75+C32/C$83+C32/C$91+C32/C$98+C32/C$101)+(D32&lt;&gt;0)/D$180*(D32/D$11+D32/D$18+D32/D$25+D32/D$36+D32/D$42+D32/D$70+D32/D$75+D32/D$83+D32/D$91+D32/D$98+D32/D$101)+(F32&lt;&gt;0)/F$180*(F32/F$11+F32/F$18+F32/F$25+F32/F$36+F32/F$42+F32/F$70+F32/F$75+F32/F$83+F32/F$91+F32/F$98+F32/F$101)+(G32&lt;&gt;0)/G$180*(G32/G$11+G32/G$18+G32/G$25+G32/G$36+G32/G$42+G32/G$70+G32/G$75+G32/G$83+G32/G$91+G32/G$98+G32/G$101)+(H32&lt;&gt;0)/H$180*(H32/H$11+H32/H$18+H32/H$25+H32/H$36+H32/H$42+H32/H$70+H32/H$75+H32/H$83+H32/H$91+H32/H$98+H32/H$101)+(I32&lt;&gt;0)/I$180*(I32/I$11+I32/I$18+I32/I$25+I32/I$36+I32/I$42+I32/I$70+I32/I$75+I32/I$83+I32/I$91+I32/I$98+I32/I$101)+(J32&lt;&gt;0)/J$180*(J32/J$11+J32/J$18+J32/J$25+J32/J$36+J32/J$42+J32/J$70+J32/J$75+J32/J$83+J32/J$91+J32/J$98+J32/J$101)+(K32&lt;&gt;0)/K$180*(K32/K$11+K32/K$18+K32/K$25+K32/K$36+K32/K$42+K32/K$70+K32/K$75+K32/K$83+K32/K$91+K32/K$98+K32/K$101))/M32</f>
        <v>0.133283075599793</v>
      </c>
      <c r="O32" s="4" t="n">
        <v>0.0975</v>
      </c>
      <c r="P32" s="14" t="n">
        <f aca="false">1/O32</f>
        <v>10.2564102564103</v>
      </c>
      <c r="Q32" s="0"/>
    </row>
    <row r="33" s="13" customFormat="true" ht="15" hidden="false" customHeight="false" outlineLevel="0" collapsed="false">
      <c r="A33" s="22" t="s">
        <v>64</v>
      </c>
      <c r="B33" s="10" t="s">
        <v>34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2" t="n">
        <v>0</v>
      </c>
      <c r="J33" s="2" t="n">
        <v>32</v>
      </c>
      <c r="K33" s="10" t="n">
        <v>0</v>
      </c>
      <c r="L33" s="10"/>
      <c r="M33" s="10" t="n">
        <f aca="false">(C33&lt;&gt;0)*1+(D33&lt;&gt;0)*1+(E33&lt;&gt;0)*1+(F33&lt;&gt;0)*1+(G33&lt;&gt;0)*1+(H33&lt;&gt;0)*1+(I33&lt;&gt;0)*1+(J33&lt;&gt;0)*1+(K33&lt;&gt;0)*1</f>
        <v>1</v>
      </c>
      <c r="N33" s="11" t="n">
        <f aca="false">((C33&lt;&gt;0)/C$180*(C33/C$11+C33/C$18+C33/C$25+C33/C$36+C33/C$42+C33/C$70+C33/C$75+C33/C$83+C33/C$91+C33/C$98+C33/C$101)+(D33&lt;&gt;0)/D$180*(D33/D$11+D33/D$18+D33/D$25+D33/D$36+D33/D$42+D33/D$70+D33/D$75+D33/D$83+D33/D$91+D33/D$98+D33/D$101)+(F33&lt;&gt;0)/F$180*(F33/F$11+F33/F$18+F33/F$25+F33/F$36+F33/F$42+F33/F$70+F33/F$75+F33/F$83+F33/F$91+F33/F$98+F33/F$101)+(G33&lt;&gt;0)/G$180*(G33/G$11+G33/G$18+G33/G$25+G33/G$36+G33/G$42+G33/G$70+G33/G$75+G33/G$83+G33/G$91+G33/G$98+G33/G$101)+(H33&lt;&gt;0)/H$180*(H33/H$11+H33/H$18+H33/H$25+H33/H$36+H33/H$42+H33/H$70+H33/H$75+H33/H$83+H33/H$91+H33/H$98+H33/H$101)+(I33&lt;&gt;0)/I$180*(I33/I$11+I33/I$18+I33/I$25+I33/I$36+I33/I$42+I33/I$70+I33/I$75+I33/I$83+I33/I$91+I33/I$98+I33/I$101)+(J33&lt;&gt;0)/J$180*(J33/J$11+J33/J$18+J33/J$25+J33/J$36+J33/J$42+J33/J$70+J33/J$75+J33/J$83+J33/J$91+J33/J$98+J33/J$101)+(K33&lt;&gt;0)/K$180*(K33/K$11+K33/K$18+K33/K$25+K33/K$36+K33/K$42+K33/K$70+K33/K$75+K33/K$83+K33/K$91+K33/K$98+K33/K$101))/M33</f>
        <v>0.0695372142673981</v>
      </c>
      <c r="O33" s="4" t="n">
        <v>0</v>
      </c>
      <c r="P33" s="12" t="n">
        <v>0</v>
      </c>
      <c r="Q33" s="0"/>
    </row>
    <row r="34" s="13" customFormat="true" ht="15" hidden="false" customHeight="false" outlineLevel="0" collapsed="false">
      <c r="A34" s="1" t="s">
        <v>65</v>
      </c>
      <c r="B34" s="2" t="s">
        <v>34</v>
      </c>
      <c r="C34" s="2" t="n">
        <v>0</v>
      </c>
      <c r="D34" s="2" t="n">
        <v>0</v>
      </c>
      <c r="E34" s="2" t="n">
        <v>0</v>
      </c>
      <c r="F34" s="10" t="n">
        <v>0</v>
      </c>
      <c r="G34" s="2" t="n">
        <v>0</v>
      </c>
      <c r="H34" s="2" t="n">
        <v>0</v>
      </c>
      <c r="I34" s="2" t="n">
        <v>0</v>
      </c>
      <c r="J34" s="2" t="n">
        <v>33</v>
      </c>
      <c r="K34" s="2" t="n">
        <v>10</v>
      </c>
      <c r="L34" s="2"/>
      <c r="M34" s="10" t="n">
        <f aca="false">(C34&lt;&gt;0)*1+(D34&lt;&gt;0)*1+(E34&lt;&gt;0)*1+(F34&lt;&gt;0)*1+(G34&lt;&gt;0)*1+(H34&lt;&gt;0)*1+(I34&lt;&gt;0)*1+(J34&lt;&gt;0)*1+(K34&lt;&gt;0)*1</f>
        <v>2</v>
      </c>
      <c r="N34" s="11" t="n">
        <f aca="false">((C34&lt;&gt;0)/C$180*(C34/C$11+C34/C$18+C34/C$25+C34/C$36+C34/C$42+C34/C$70+C34/C$75+C34/C$83+C34/C$91+C34/C$98+C34/C$101)+(D34&lt;&gt;0)/D$180*(D34/D$11+D34/D$18+D34/D$25+D34/D$36+D34/D$42+D34/D$70+D34/D$75+D34/D$83+D34/D$91+D34/D$98+D34/D$101)+(F34&lt;&gt;0)/F$180*(F34/F$11+F34/F$18+F34/F$25+F34/F$36+F34/F$42+F34/F$70+F34/F$75+F34/F$83+F34/F$91+F34/F$98+F34/F$101)+(G34&lt;&gt;0)/G$180*(G34/G$11+G34/G$18+G34/G$25+G34/G$36+G34/G$42+G34/G$70+G34/G$75+G34/G$83+G34/G$91+G34/G$98+G34/G$101)+(H34&lt;&gt;0)/H$180*(H34/H$11+H34/H$18+H34/H$25+H34/H$36+H34/H$42+H34/H$70+H34/H$75+H34/H$83+H34/H$91+H34/H$98+H34/H$101)+(I34&lt;&gt;0)/I$180*(I34/I$11+I34/I$18+I34/I$25+I34/I$36+I34/I$42+I34/I$70+I34/I$75+I34/I$83+I34/I$91+I34/I$98+I34/I$101)+(J34&lt;&gt;0)/J$180*(J34/J$11+J34/J$18+J34/J$25+J34/J$36+J34/J$42+J34/J$70+J34/J$75+J34/J$83+J34/J$91+J34/J$98+J34/J$101)+(K34&lt;&gt;0)/K$180*(K34/K$11+K34/K$18+K34/K$25+K34/K$36+K34/K$42+K34/K$70+K34/K$75+K34/K$83+K34/K$91+K34/K$98+K34/K$101))/M34</f>
        <v>0.077151851626608</v>
      </c>
      <c r="O34" s="4" t="n">
        <v>0.1171</v>
      </c>
      <c r="P34" s="14" t="n">
        <f aca="false">1/O34</f>
        <v>8.5397096498719</v>
      </c>
    </row>
    <row r="35" s="13" customFormat="true" ht="15" hidden="false" customHeight="false" outlineLevel="0" collapsed="false">
      <c r="A35" s="22" t="s">
        <v>66</v>
      </c>
      <c r="B35" s="10" t="s">
        <v>38</v>
      </c>
      <c r="C35" s="10" t="n">
        <v>0</v>
      </c>
      <c r="D35" s="10" t="n">
        <v>21</v>
      </c>
      <c r="E35" s="10" t="n">
        <v>0</v>
      </c>
      <c r="F35" s="10" t="n">
        <v>0</v>
      </c>
      <c r="G35" s="10" t="n">
        <v>24</v>
      </c>
      <c r="H35" s="10" t="n">
        <v>0</v>
      </c>
      <c r="I35" s="2" t="n">
        <v>0</v>
      </c>
      <c r="J35" s="2" t="n">
        <v>34</v>
      </c>
      <c r="K35" s="10" t="n">
        <v>0</v>
      </c>
      <c r="L35" s="10"/>
      <c r="M35" s="10" t="n">
        <f aca="false">(C35&lt;&gt;0)*1+(D35&lt;&gt;0)*1+(E35&lt;&gt;0)*1+(F35&lt;&gt;0)*1+(G35&lt;&gt;0)*1+(H35&lt;&gt;0)*1+(I35&lt;&gt;0)*1+(J35&lt;&gt;0)*1+(K35&lt;&gt;0)*1</f>
        <v>3</v>
      </c>
      <c r="N35" s="11" t="n">
        <f aca="false">((C35&lt;&gt;0)/C$180*(C35/C$11+C35/C$18+C35/C$25+C35/C$36+C35/C$42+C35/C$70+C35/C$75+C35/C$83+C35/C$91+C35/C$98+C35/C$101)+(D35&lt;&gt;0)/D$180*(D35/D$11+D35/D$18+D35/D$25+D35/D$36+D35/D$42+D35/D$70+D35/D$75+D35/D$83+D35/D$91+D35/D$98+D35/D$101)+(F35&lt;&gt;0)/F$180*(F35/F$11+F35/F$18+F35/F$25+F35/F$36+F35/F$42+F35/F$70+F35/F$75+F35/F$83+F35/F$91+F35/F$98+F35/F$101)+(G35&lt;&gt;0)/G$180*(G35/G$11+G35/G$18+G35/G$25+G35/G$36+G35/G$42+G35/G$70+G35/G$75+G35/G$83+G35/G$91+G35/G$98+G35/G$101)+(H35&lt;&gt;0)/H$180*(H35/H$11+H35/H$18+H35/H$25+H35/H$36+H35/H$42+H35/H$70+H35/H$75+H35/H$83+H35/H$91+H35/H$98+H35/H$101)+(I35&lt;&gt;0)/I$180*(I35/I$11+I35/I$18+I35/I$25+I35/I$36+I35/I$42+I35/I$70+I35/I$75+I35/I$83+I35/I$91+I35/I$98+I35/I$101)+(J35&lt;&gt;0)/J$180*(J35/J$11+J35/J$18+J35/J$25+J35/J$36+J35/J$42+J35/J$70+J35/J$75+J35/J$83+J35/J$91+J35/J$98+J35/J$101)+(K35&lt;&gt;0)/K$180*(K35/K$11+K35/K$18+K35/K$25+K35/K$36+K35/K$42+K35/K$70+K35/K$75+K35/K$83+K35/K$91+K35/K$98+K35/K$101))/M35</f>
        <v>0.0929608411013872</v>
      </c>
      <c r="O35" s="4" t="n">
        <v>0.0847</v>
      </c>
      <c r="P35" s="14" t="n">
        <f aca="false">1/O35</f>
        <v>11.8063754427391</v>
      </c>
      <c r="Q35" s="13" t="s">
        <v>67</v>
      </c>
    </row>
    <row r="36" s="20" customFormat="true" ht="15" hidden="false" customHeight="false" outlineLevel="0" collapsed="false">
      <c r="A36" s="15" t="s">
        <v>68</v>
      </c>
      <c r="B36" s="16" t="s">
        <v>34</v>
      </c>
      <c r="C36" s="16" t="n">
        <v>21</v>
      </c>
      <c r="D36" s="16" t="n">
        <v>22</v>
      </c>
      <c r="E36" s="16" t="n">
        <v>0</v>
      </c>
      <c r="F36" s="16" t="n">
        <v>6</v>
      </c>
      <c r="G36" s="16" t="n">
        <v>26</v>
      </c>
      <c r="H36" s="16" t="n">
        <v>21</v>
      </c>
      <c r="I36" s="16" t="n">
        <v>21</v>
      </c>
      <c r="J36" s="16" t="n">
        <v>35</v>
      </c>
      <c r="K36" s="16" t="n">
        <v>19</v>
      </c>
      <c r="L36" s="16" t="n">
        <v>1</v>
      </c>
      <c r="M36" s="10" t="n">
        <f aca="false">(C36&lt;&gt;0)*1+(D36&lt;&gt;0)*1+(E36&lt;&gt;0)*1+(F36&lt;&gt;0)*1+(G36&lt;&gt;0)*1+(H36&lt;&gt;0)*1+(I36&lt;&gt;0)*1+(J36&lt;&gt;0)*1+(K36&lt;&gt;0)*1</f>
        <v>8</v>
      </c>
      <c r="N36" s="11" t="n">
        <f aca="false">((C36&lt;&gt;0)/C$180*(C36/C$11+C36/C$18+C36/C$25+C36/C$36+C36/C$42+C36/C$70+C36/C$75+C36/C$83+C36/C$91+C36/C$98+C36/C$101)+(D36&lt;&gt;0)/D$180*(D36/D$11+D36/D$18+D36/D$25+D36/D$36+D36/D$42+D36/D$70+D36/D$75+D36/D$83+D36/D$91+D36/D$98+D36/D$101)+(F36&lt;&gt;0)/F$180*(F36/F$11+F36/F$18+F36/F$25+F36/F$36+F36/F$42+F36/F$70+F36/F$75+F36/F$83+F36/F$91+F36/F$98+F36/F$101)+(G36&lt;&gt;0)/G$180*(G36/G$11+G36/G$18+G36/G$25+G36/G$36+G36/G$42+G36/G$70+G36/G$75+G36/G$83+G36/G$91+G36/G$98+G36/G$101)+(H36&lt;&gt;0)/H$180*(H36/H$11+H36/H$18+H36/H$25+H36/H$36+H36/H$42+H36/H$70+H36/H$75+H36/H$83+H36/H$91+H36/H$98+H36/H$101)+(I36&lt;&gt;0)/I$180*(I36/I$11+I36/I$18+I36/I$25+I36/I$36+I36/I$42+I36/I$70+I36/I$75+I36/I$83+I36/I$91+I36/I$98+I36/I$101)+(J36&lt;&gt;0)/J$180*(J36/J$11+J36/J$18+J36/J$25+J36/J$36+J36/J$42+J36/J$70+J36/J$75+J36/J$83+J36/J$91+J36/J$98+J36/J$101)+(K36&lt;&gt;0)/K$180*(K36/K$11+K36/K$18+K36/K$25+K36/K$36+K36/K$42+K36/K$70+K36/K$75+K36/K$83+K36/K$91+K36/K$98+K36/K$101))/M36</f>
        <v>0.158805725728681</v>
      </c>
      <c r="O36" s="18" t="n">
        <v>0.1099</v>
      </c>
      <c r="P36" s="19" t="n">
        <f aca="false">1/O36</f>
        <v>9.09918107370337</v>
      </c>
    </row>
    <row r="37" s="20" customFormat="true" ht="15" hidden="false" customHeight="false" outlineLevel="0" collapsed="false">
      <c r="A37" s="15" t="s">
        <v>69</v>
      </c>
      <c r="B37" s="16" t="s">
        <v>25</v>
      </c>
      <c r="C37" s="16" t="n">
        <v>20</v>
      </c>
      <c r="D37" s="16" t="n">
        <v>23</v>
      </c>
      <c r="E37" s="16" t="n">
        <v>5</v>
      </c>
      <c r="F37" s="17" t="n">
        <v>0</v>
      </c>
      <c r="G37" s="16" t="n">
        <v>23</v>
      </c>
      <c r="H37" s="16" t="n">
        <v>20</v>
      </c>
      <c r="I37" s="16" t="n">
        <v>20</v>
      </c>
      <c r="J37" s="16" t="n">
        <v>36</v>
      </c>
      <c r="K37" s="16" t="n">
        <v>22</v>
      </c>
      <c r="L37" s="16"/>
      <c r="M37" s="10" t="n">
        <f aca="false">(C37&lt;&gt;0)*1+(D37&lt;&gt;0)*1+(E37&lt;&gt;0)*1+(F37&lt;&gt;0)*1+(G37&lt;&gt;0)*1+(H37&lt;&gt;0)*1+(I37&lt;&gt;0)*1+(J37&lt;&gt;0)*1+(K37&lt;&gt;0)*1</f>
        <v>8</v>
      </c>
      <c r="N37" s="11" t="n">
        <f aca="false">((C37&lt;&gt;0)/C$180*(C37/C$11+C37/C$18+C37/C$25+C37/C$36+C37/C$42+C37/C$70+C37/C$75+C37/C$83+C37/C$91+C37/C$98+C37/C$101)+(D37&lt;&gt;0)/D$180*(D37/D$11+D37/D$18+D37/D$25+D37/D$36+D37/D$42+D37/D$70+D37/D$75+D37/D$83+D37/D$91+D37/D$98+D37/D$101)+(F37&lt;&gt;0)/F$180*(F37/F$11+F37/F$18+F37/F$25+F37/F$36+F37/F$42+F37/F$70+F37/F$75+F37/F$83+F37/F$91+F37/F$98+F37/F$101)+(G37&lt;&gt;0)/G$180*(G37/G$11+G37/G$18+G37/G$25+G37/G$36+G37/G$42+G37/G$70+G37/G$75+G37/G$83+G37/G$91+G37/G$98+G37/G$101)+(H37&lt;&gt;0)/H$180*(H37/H$11+H37/H$18+H37/H$25+H37/H$36+H37/H$42+H37/H$70+H37/H$75+H37/H$83+H37/H$91+H37/H$98+H37/H$101)+(I37&lt;&gt;0)/I$180*(I37/I$11+I37/I$18+I37/I$25+I37/I$36+I37/I$42+I37/I$70+I37/I$75+I37/I$83+I37/I$91+I37/I$98+I37/I$101)+(J37&lt;&gt;0)/J$180*(J37/J$11+J37/J$18+J37/J$25+J37/J$36+J37/J$42+J37/J$70+J37/J$75+J37/J$83+J37/J$91+J37/J$98+J37/J$101)+(K37&lt;&gt;0)/K$180*(K37/K$11+K37/K$18+K37/K$25+K37/K$36+K37/K$42+K37/K$70+K37/K$75+K37/K$83+K37/K$91+K37/K$98+K37/K$101))/M37</f>
        <v>0.105547771733453</v>
      </c>
      <c r="O37" s="18" t="n">
        <v>0.1092</v>
      </c>
      <c r="P37" s="19" t="n">
        <f aca="false">1/O37</f>
        <v>9.15750915750916</v>
      </c>
    </row>
    <row r="38" s="13" customFormat="true" ht="15" hidden="false" customHeight="false" outlineLevel="0" collapsed="false">
      <c r="A38" s="22" t="s">
        <v>70</v>
      </c>
      <c r="B38" s="10" t="s">
        <v>38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35</v>
      </c>
      <c r="H38" s="10" t="n">
        <v>0</v>
      </c>
      <c r="I38" s="2" t="n">
        <v>0</v>
      </c>
      <c r="J38" s="2" t="n">
        <v>37</v>
      </c>
      <c r="K38" s="10" t="n">
        <v>23</v>
      </c>
      <c r="L38" s="10"/>
      <c r="M38" s="10" t="n">
        <f aca="false">(C38&lt;&gt;0)*1+(D38&lt;&gt;0)*1+(E38&lt;&gt;0)*1+(F38&lt;&gt;0)*1+(G38&lt;&gt;0)*1+(H38&lt;&gt;0)*1+(I38&lt;&gt;0)*1+(J38&lt;&gt;0)*1+(K38&lt;&gt;0)*1</f>
        <v>3</v>
      </c>
      <c r="N38" s="11" t="n">
        <f aca="false">((C38&lt;&gt;0)/C$180*(C38/C$11+C38/C$18+C38/C$25+C38/C$36+C38/C$42+C38/C$70+C38/C$75+C38/C$83+C38/C$91+C38/C$98+C38/C$101)+(D38&lt;&gt;0)/D$180*(D38/D$11+D38/D$18+D38/D$25+D38/D$36+D38/D$42+D38/D$70+D38/D$75+D38/D$83+D38/D$91+D38/D$98+D38/D$101)+(F38&lt;&gt;0)/F$180*(F38/F$11+F38/F$18+F38/F$25+F38/F$36+F38/F$42+F38/F$70+F38/F$75+F38/F$83+F38/F$91+F38/F$98+F38/F$101)+(G38&lt;&gt;0)/G$180*(G38/G$11+G38/G$18+G38/G$25+G38/G$36+G38/G$42+G38/G$70+G38/G$75+G38/G$83+G38/G$91+G38/G$98+G38/G$101)+(H38&lt;&gt;0)/H$180*(H38/H$11+H38/H$18+H38/H$25+H38/H$36+H38/H$42+H38/H$70+H38/H$75+H38/H$83+H38/H$91+H38/H$98+H38/H$101)+(I38&lt;&gt;0)/I$180*(I38/I$11+I38/I$18+I38/I$25+I38/I$36+I38/I$42+I38/I$70+I38/I$75+I38/I$83+I38/I$91+I38/I$98+I38/I$101)+(J38&lt;&gt;0)/J$180*(J38/J$11+J38/J$18+J38/J$25+J38/J$36+J38/J$42+J38/J$70+J38/J$75+J38/J$83+J38/J$91+J38/J$98+J38/J$101)+(K38&lt;&gt;0)/K$180*(K38/K$11+K38/K$18+K38/K$25+K38/K$36+K38/K$42+K38/K$70+K38/K$75+K38/K$83+K38/K$91+K38/K$98+K38/K$101))/M38</f>
        <v>0.142623039995336</v>
      </c>
      <c r="O38" s="4" t="n">
        <v>0.08097</v>
      </c>
      <c r="P38" s="14" t="n">
        <f aca="false">1/O38</f>
        <v>12.3502531801902</v>
      </c>
      <c r="Q38" s="0" t="s">
        <v>71</v>
      </c>
    </row>
    <row r="39" s="13" customFormat="true" ht="15" hidden="false" customHeight="false" outlineLevel="0" collapsed="false">
      <c r="A39" s="1" t="s">
        <v>72</v>
      </c>
      <c r="B39" s="2" t="s">
        <v>52</v>
      </c>
      <c r="C39" s="2" t="n">
        <v>17</v>
      </c>
      <c r="D39" s="2" t="n">
        <v>24</v>
      </c>
      <c r="E39" s="2" t="n">
        <v>0</v>
      </c>
      <c r="F39" s="10" t="n">
        <v>0</v>
      </c>
      <c r="G39" s="2" t="n">
        <v>27</v>
      </c>
      <c r="H39" s="2" t="n">
        <v>17</v>
      </c>
      <c r="I39" s="2" t="n">
        <v>17</v>
      </c>
      <c r="J39" s="2" t="n">
        <v>38</v>
      </c>
      <c r="K39" s="2" t="n">
        <v>24</v>
      </c>
      <c r="L39" s="2"/>
      <c r="M39" s="10" t="n">
        <f aca="false">(C39&lt;&gt;0)*1+(D39&lt;&gt;0)*1+(E39&lt;&gt;0)*1+(F39&lt;&gt;0)*1+(G39&lt;&gt;0)*1+(H39&lt;&gt;0)*1+(I39&lt;&gt;0)*1+(J39&lt;&gt;0)*1+(K39&lt;&gt;0)*1</f>
        <v>7</v>
      </c>
      <c r="N39" s="11" t="n">
        <f aca="false">((C39&lt;&gt;0)/C$180*(C39/C$11+C39/C$18+C39/C$25+C39/C$36+C39/C$42+C39/C$70+C39/C$75+C39/C$83+C39/C$91+C39/C$98+C39/C$101)+(D39&lt;&gt;0)/D$180*(D39/D$11+D39/D$18+D39/D$25+D39/D$36+D39/D$42+D39/D$70+D39/D$75+D39/D$83+D39/D$91+D39/D$98+D39/D$101)+(F39&lt;&gt;0)/F$180*(F39/F$11+F39/F$18+F39/F$25+F39/F$36+F39/F$42+F39/F$70+F39/F$75+F39/F$83+F39/F$91+F39/F$98+F39/F$101)+(G39&lt;&gt;0)/G$180*(G39/G$11+G39/G$18+G39/G$25+G39/G$36+G39/G$42+G39/G$70+G39/G$75+G39/G$83+G39/G$91+G39/G$98+G39/G$101)+(H39&lt;&gt;0)/H$180*(H39/H$11+H39/H$18+H39/H$25+H39/H$36+H39/H$42+H39/H$70+H39/H$75+H39/H$83+H39/H$91+H39/H$98+H39/H$101)+(I39&lt;&gt;0)/I$180*(I39/I$11+I39/I$18+I39/I$25+I39/I$36+I39/I$42+I39/I$70+I39/I$75+I39/I$83+I39/I$91+I39/I$98+I39/I$101)+(J39&lt;&gt;0)/J$180*(J39/J$11+J39/J$18+J39/J$25+J39/J$36+J39/J$42+J39/J$70+J39/J$75+J39/J$83+J39/J$91+J39/J$98+J39/J$101)+(K39&lt;&gt;0)/K$180*(K39/K$11+K39/K$18+K39/K$25+K39/K$36+K39/K$42+K39/K$70+K39/K$75+K39/K$83+K39/K$91+K39/K$98+K39/K$101))/M39</f>
        <v>0.118808511026944</v>
      </c>
      <c r="O39" s="4" t="n">
        <v>0.1046</v>
      </c>
      <c r="P39" s="14" t="n">
        <f aca="false">1/O39</f>
        <v>9.56022944550669</v>
      </c>
    </row>
    <row r="40" s="13" customFormat="true" ht="15" hidden="false" customHeight="false" outlineLevel="0" collapsed="false">
      <c r="A40" s="1" t="s">
        <v>73</v>
      </c>
      <c r="B40" s="2" t="s">
        <v>42</v>
      </c>
      <c r="C40" s="2" t="n">
        <v>0</v>
      </c>
      <c r="D40" s="2" t="n">
        <v>0</v>
      </c>
      <c r="E40" s="2" t="n">
        <v>0</v>
      </c>
      <c r="F40" s="10" t="n">
        <v>0</v>
      </c>
      <c r="G40" s="2" t="n">
        <v>0</v>
      </c>
      <c r="H40" s="2" t="n">
        <v>0</v>
      </c>
      <c r="I40" s="2" t="n">
        <v>0</v>
      </c>
      <c r="J40" s="2" t="n">
        <v>39</v>
      </c>
      <c r="K40" s="2" t="n">
        <v>0</v>
      </c>
      <c r="L40" s="2"/>
      <c r="M40" s="10" t="n">
        <f aca="false">(C40&lt;&gt;0)*1+(D40&lt;&gt;0)*1+(E40&lt;&gt;0)*1+(F40&lt;&gt;0)*1+(G40&lt;&gt;0)*1+(H40&lt;&gt;0)*1+(I40&lt;&gt;0)*1+(J40&lt;&gt;0)*1+(K40&lt;&gt;0)*1</f>
        <v>1</v>
      </c>
      <c r="N40" s="11" t="n">
        <f aca="false">((C40&lt;&gt;0)/C$180*(C40/C$11+C40/C$18+C40/C$25+C40/C$36+C40/C$42+C40/C$70+C40/C$75+C40/C$83+C40/C$91+C40/C$98+C40/C$101)+(D40&lt;&gt;0)/D$180*(D40/D$11+D40/D$18+D40/D$25+D40/D$36+D40/D$42+D40/D$70+D40/D$75+D40/D$83+D40/D$91+D40/D$98+D40/D$101)+(F40&lt;&gt;0)/F$180*(F40/F$11+F40/F$18+F40/F$25+F40/F$36+F40/F$42+F40/F$70+F40/F$75+F40/F$83+F40/F$91+F40/F$98+F40/F$101)+(G40&lt;&gt;0)/G$180*(G40/G$11+G40/G$18+G40/G$25+G40/G$36+G40/G$42+G40/G$70+G40/G$75+G40/G$83+G40/G$91+G40/G$98+G40/G$101)+(H40&lt;&gt;0)/H$180*(H40/H$11+H40/H$18+H40/H$25+H40/H$36+H40/H$42+H40/H$70+H40/H$75+H40/H$83+H40/H$91+H40/H$98+H40/H$101)+(I40&lt;&gt;0)/I$180*(I40/I$11+I40/I$18+I40/I$25+I40/I$36+I40/I$42+I40/I$70+I40/I$75+I40/I$83+I40/I$91+I40/I$98+I40/I$101)+(J40&lt;&gt;0)/J$180*(J40/J$11+J40/J$18+J40/J$25+J40/J$36+J40/J$42+J40/J$70+J40/J$75+J40/J$83+J40/J$91+J40/J$98+J40/J$101)+(K40&lt;&gt;0)/K$180*(K40/K$11+K40/K$18+K40/K$25+K40/K$36+K40/K$42+K40/K$70+K40/K$75+K40/K$83+K40/K$91+K40/K$98+K40/K$101))/M40</f>
        <v>0.0847484798883915</v>
      </c>
      <c r="O40" s="4" t="n">
        <v>0</v>
      </c>
      <c r="P40" s="12" t="n">
        <v>0</v>
      </c>
    </row>
    <row r="41" s="13" customFormat="true" ht="15" hidden="false" customHeight="false" outlineLevel="0" collapsed="false">
      <c r="A41" s="1" t="s">
        <v>74</v>
      </c>
      <c r="B41" s="2" t="s">
        <v>38</v>
      </c>
      <c r="C41" s="2" t="n">
        <v>25</v>
      </c>
      <c r="D41" s="2" t="n">
        <v>25</v>
      </c>
      <c r="E41" s="2" t="n">
        <v>0</v>
      </c>
      <c r="F41" s="10" t="n">
        <v>0</v>
      </c>
      <c r="G41" s="2" t="n">
        <v>31</v>
      </c>
      <c r="H41" s="2" t="n">
        <v>25</v>
      </c>
      <c r="I41" s="2" t="n">
        <v>25</v>
      </c>
      <c r="J41" s="2" t="n">
        <v>40</v>
      </c>
      <c r="K41" s="10" t="n">
        <v>0</v>
      </c>
      <c r="L41" s="10"/>
      <c r="M41" s="10" t="n">
        <f aca="false">(C41&lt;&gt;0)*1+(D41&lt;&gt;0)*1+(E41&lt;&gt;0)*1+(F41&lt;&gt;0)*1+(G41&lt;&gt;0)*1+(H41&lt;&gt;0)*1+(I41&lt;&gt;0)*1+(J41&lt;&gt;0)*1+(K41&lt;&gt;0)*1</f>
        <v>6</v>
      </c>
      <c r="N41" s="11" t="n">
        <f aca="false">((C41&lt;&gt;0)/C$180*(C41/C$11+C41/C$18+C41/C$25+C41/C$36+C41/C$42+C41/C$70+C41/C$75+C41/C$83+C41/C$91+C41/C$98+C41/C$101)+(D41&lt;&gt;0)/D$180*(D41/D$11+D41/D$18+D41/D$25+D41/D$36+D41/D$42+D41/D$70+D41/D$75+D41/D$83+D41/D$91+D41/D$98+D41/D$101)+(F41&lt;&gt;0)/F$180*(F41/F$11+F41/F$18+F41/F$25+F41/F$36+F41/F$42+F41/F$70+F41/F$75+F41/F$83+F41/F$91+F41/F$98+F41/F$101)+(G41&lt;&gt;0)/G$180*(G41/G$11+G41/G$18+G41/G$25+G41/G$36+G41/G$42+G41/G$70+G41/G$75+G41/G$83+G41/G$91+G41/G$98+G41/G$101)+(H41&lt;&gt;0)/H$180*(H41/H$11+H41/H$18+H41/H$25+H41/H$36+H41/H$42+H41/H$70+H41/H$75+H41/H$83+H41/H$91+H41/H$98+H41/H$101)+(I41&lt;&gt;0)/I$180*(I41/I$11+I41/I$18+I41/I$25+I41/I$36+I41/I$42+I41/I$70+I41/I$75+I41/I$83+I41/I$91+I41/I$98+I41/I$101)+(J41&lt;&gt;0)/J$180*(J41/J$11+J41/J$18+J41/J$25+J41/J$36+J41/J$42+J41/J$70+J41/J$75+J41/J$83+J41/J$91+J41/J$98+J41/J$101)+(K41&lt;&gt;0)/K$180*(K41/K$11+K41/K$18+K41/K$25+K41/K$36+K41/K$42+K41/K$70+K41/K$75+K41/K$83+K41/K$91+K41/K$98+K41/K$101))/M41</f>
        <v>0.135047429623025</v>
      </c>
      <c r="O41" s="4" t="n">
        <v>0.084</v>
      </c>
      <c r="P41" s="14" t="n">
        <f aca="false">1/O41</f>
        <v>11.9047619047619</v>
      </c>
      <c r="Q41" s="13" t="s">
        <v>75</v>
      </c>
    </row>
    <row r="42" s="20" customFormat="true" ht="15" hidden="false" customHeight="false" outlineLevel="0" collapsed="false">
      <c r="A42" s="15" t="s">
        <v>76</v>
      </c>
      <c r="B42" s="16" t="s">
        <v>34</v>
      </c>
      <c r="C42" s="16" t="n">
        <v>30</v>
      </c>
      <c r="D42" s="16" t="n">
        <v>26</v>
      </c>
      <c r="E42" s="16" t="n">
        <v>0</v>
      </c>
      <c r="F42" s="16" t="n">
        <v>7</v>
      </c>
      <c r="G42" s="16" t="n">
        <v>32</v>
      </c>
      <c r="H42" s="16" t="n">
        <v>30</v>
      </c>
      <c r="I42" s="16" t="n">
        <v>30</v>
      </c>
      <c r="J42" s="16" t="n">
        <v>41</v>
      </c>
      <c r="K42" s="16" t="n">
        <v>27</v>
      </c>
      <c r="L42" s="16" t="n">
        <v>1</v>
      </c>
      <c r="M42" s="10" t="n">
        <f aca="false">(C42&lt;&gt;0)*1+(D42&lt;&gt;0)*1+(E42&lt;&gt;0)*1+(F42&lt;&gt;0)*1+(G42&lt;&gt;0)*1+(H42&lt;&gt;0)*1+(I42&lt;&gt;0)*1+(J42&lt;&gt;0)*1+(K42&lt;&gt;0)*1</f>
        <v>8</v>
      </c>
      <c r="N42" s="11" t="n">
        <f aca="false">((C42&lt;&gt;0)/C$180*(C42/C$11+C42/C$18+C42/C$25+C42/C$36+C42/C$42+C42/C$70+C42/C$75+C42/C$83+C42/C$91+C42/C$98+C42/C$101)+(D42&lt;&gt;0)/D$180*(D42/D$11+D42/D$18+D42/D$25+D42/D$36+D42/D$42+D42/D$70+D42/D$75+D42/D$83+D42/D$91+D42/D$98+D42/D$101)+(F42&lt;&gt;0)/F$180*(F42/F$11+F42/F$18+F42/F$25+F42/F$36+F42/F$42+F42/F$70+F42/F$75+F42/F$83+F42/F$91+F42/F$98+F42/F$101)+(G42&lt;&gt;0)/G$180*(G42/G$11+G42/G$18+G42/G$25+G42/G$36+G42/G$42+G42/G$70+G42/G$75+G42/G$83+G42/G$91+G42/G$98+G42/G$101)+(H42&lt;&gt;0)/H$180*(H42/H$11+H42/H$18+H42/H$25+H42/H$36+H42/H$42+H42/H$70+H42/H$75+H42/H$83+H42/H$91+H42/H$98+H42/H$101)+(I42&lt;&gt;0)/I$180*(I42/I$11+I42/I$18+I42/I$25+I42/I$36+I42/I$42+I42/I$70+I42/I$75+I42/I$83+I42/I$91+I42/I$98+I42/I$101)+(J42&lt;&gt;0)/J$180*(J42/J$11+J42/J$18+J42/J$25+J42/J$36+J42/J$42+J42/J$70+J42/J$75+J42/J$83+J42/J$91+J42/J$98+J42/J$101)+(K42&lt;&gt;0)/K$180*(K42/K$11+K42/K$18+K42/K$25+K42/K$36+K42/K$42+K42/K$70+K42/K$75+K42/K$83+K42/K$91+K42/K$98+K42/K$101))/M42</f>
        <v>0.204319266891394</v>
      </c>
      <c r="O42" s="18" t="n">
        <v>0.0712</v>
      </c>
      <c r="P42" s="19" t="n">
        <f aca="false">1/O42</f>
        <v>14.0449438202247</v>
      </c>
      <c r="Q42" s="20" t="s">
        <v>77</v>
      </c>
    </row>
    <row r="43" s="13" customFormat="true" ht="15" hidden="false" customHeight="false" outlineLevel="0" collapsed="false">
      <c r="A43" s="1" t="s">
        <v>78</v>
      </c>
      <c r="B43" s="2" t="s">
        <v>23</v>
      </c>
      <c r="C43" s="2" t="n">
        <v>26</v>
      </c>
      <c r="D43" s="2" t="n">
        <v>27</v>
      </c>
      <c r="E43" s="2" t="n">
        <v>0</v>
      </c>
      <c r="F43" s="10" t="n">
        <v>0</v>
      </c>
      <c r="G43" s="2" t="n">
        <v>30</v>
      </c>
      <c r="H43" s="2" t="n">
        <v>26</v>
      </c>
      <c r="I43" s="2" t="n">
        <v>26</v>
      </c>
      <c r="J43" s="2" t="n">
        <v>42</v>
      </c>
      <c r="K43" s="2" t="n">
        <v>28</v>
      </c>
      <c r="L43" s="2"/>
      <c r="M43" s="10" t="n">
        <f aca="false">(C43&lt;&gt;0)*1+(D43&lt;&gt;0)*1+(E43&lt;&gt;0)*1+(F43&lt;&gt;0)*1+(G43&lt;&gt;0)*1+(H43&lt;&gt;0)*1+(I43&lt;&gt;0)*1+(J43&lt;&gt;0)*1+(K43&lt;&gt;0)*1</f>
        <v>7</v>
      </c>
      <c r="N43" s="11" t="n">
        <f aca="false">((C43&lt;&gt;0)/C$180*(C43/C$11+C43/C$18+C43/C$25+C43/C$36+C43/C$42+C43/C$70+C43/C$75+C43/C$83+C43/C$91+C43/C$98+C43/C$101)+(D43&lt;&gt;0)/D$180*(D43/D$11+D43/D$18+D43/D$25+D43/D$36+D43/D$42+D43/D$70+D43/D$75+D43/D$83+D43/D$91+D43/D$98+D43/D$101)+(F43&lt;&gt;0)/F$180*(F43/F$11+F43/F$18+F43/F$25+F43/F$36+F43/F$42+F43/F$70+F43/F$75+F43/F$83+F43/F$91+F43/F$98+F43/F$101)+(G43&lt;&gt;0)/G$180*(G43/G$11+G43/G$18+G43/G$25+G43/G$36+G43/G$42+G43/G$70+G43/G$75+G43/G$83+G43/G$91+G43/G$98+G43/G$101)+(H43&lt;&gt;0)/H$180*(H43/H$11+H43/H$18+H43/H$25+H43/H$36+H43/H$42+H43/H$70+H43/H$75+H43/H$83+H43/H$91+H43/H$98+H43/H$101)+(I43&lt;&gt;0)/I$180*(I43/I$11+I43/I$18+I43/I$25+I43/I$36+I43/I$42+I43/I$70+I43/I$75+I43/I$83+I43/I$91+I43/I$98+I43/I$101)+(J43&lt;&gt;0)/J$180*(J43/J$11+J43/J$18+J43/J$25+J43/J$36+J43/J$42+J43/J$70+J43/J$75+J43/J$83+J43/J$91+J43/J$98+J43/J$101)+(K43&lt;&gt;0)/K$180*(K43/K$11+K43/K$18+K43/K$25+K43/K$36+K43/K$42+K43/K$70+K43/K$75+K43/K$83+K43/K$91+K43/K$98+K43/K$101))/M43</f>
        <v>0.152766525447596</v>
      </c>
      <c r="O43" s="4" t="n">
        <v>0.1066</v>
      </c>
      <c r="P43" s="14" t="n">
        <f aca="false">1/O43</f>
        <v>9.38086303939963</v>
      </c>
    </row>
    <row r="44" s="13" customFormat="true" ht="15" hidden="false" customHeight="false" outlineLevel="0" collapsed="false">
      <c r="A44" s="1" t="s">
        <v>79</v>
      </c>
      <c r="B44" s="2" t="s">
        <v>25</v>
      </c>
      <c r="C44" s="2" t="n">
        <v>22</v>
      </c>
      <c r="D44" s="2" t="n">
        <v>0</v>
      </c>
      <c r="E44" s="2" t="n">
        <v>6</v>
      </c>
      <c r="F44" s="10" t="n">
        <v>0</v>
      </c>
      <c r="G44" s="2" t="n">
        <v>25</v>
      </c>
      <c r="H44" s="2" t="n">
        <v>22</v>
      </c>
      <c r="I44" s="2" t="n">
        <v>22</v>
      </c>
      <c r="J44" s="2" t="n">
        <v>43</v>
      </c>
      <c r="K44" s="2" t="n">
        <v>26</v>
      </c>
      <c r="L44" s="2"/>
      <c r="M44" s="10" t="n">
        <f aca="false">(C44&lt;&gt;0)*1+(D44&lt;&gt;0)*1+(E44&lt;&gt;0)*1+(F44&lt;&gt;0)*1+(G44&lt;&gt;0)*1+(H44&lt;&gt;0)*1+(I44&lt;&gt;0)*1+(J44&lt;&gt;0)*1+(K44&lt;&gt;0)*1</f>
        <v>7</v>
      </c>
      <c r="N44" s="11" t="n">
        <f aca="false">((C44&lt;&gt;0)/C$180*(C44/C$11+C44/C$18+C44/C$25+C44/C$36+C44/C$42+C44/C$70+C44/C$75+C44/C$83+C44/C$91+C44/C$98+C44/C$101)+(D44&lt;&gt;0)/D$180*(D44/D$11+D44/D$18+D44/D$25+D44/D$36+D44/D$42+D44/D$70+D44/D$75+D44/D$83+D44/D$91+D44/D$98+D44/D$101)+(F44&lt;&gt;0)/F$180*(F44/F$11+F44/F$18+F44/F$25+F44/F$36+F44/F$42+F44/F$70+F44/F$75+F44/F$83+F44/F$91+F44/F$98+F44/F$101)+(G44&lt;&gt;0)/G$180*(G44/G$11+G44/G$18+G44/G$25+G44/G$36+G44/G$42+G44/G$70+G44/G$75+G44/G$83+G44/G$91+G44/G$98+G44/G$101)+(H44&lt;&gt;0)/H$180*(H44/H$11+H44/H$18+H44/H$25+H44/H$36+H44/H$42+H44/H$70+H44/H$75+H44/H$83+H44/H$91+H44/H$98+H44/H$101)+(I44&lt;&gt;0)/I$180*(I44/I$11+I44/I$18+I44/I$25+I44/I$36+I44/I$42+I44/I$70+I44/I$75+I44/I$83+I44/I$91+I44/I$98+I44/I$101)+(J44&lt;&gt;0)/J$180*(J44/J$11+J44/J$18+J44/J$25+J44/J$36+J44/J$42+J44/J$70+J44/J$75+J44/J$83+J44/J$91+J44/J$98+J44/J$101)+(K44&lt;&gt;0)/K$180*(K44/K$11+K44/K$18+K44/K$25+K44/K$36+K44/K$42+K44/K$70+K44/K$75+K44/K$83+K44/K$91+K44/K$98+K44/K$101))/M44</f>
        <v>0.118980859238192</v>
      </c>
      <c r="O44" s="4" t="n">
        <v>0.08889</v>
      </c>
      <c r="P44" s="14" t="n">
        <f aca="false">1/O44</f>
        <v>11.2498593767578</v>
      </c>
      <c r="Q44" s="0"/>
    </row>
    <row r="45" s="13" customFormat="true" ht="15" hidden="false" customHeight="false" outlineLevel="0" collapsed="false">
      <c r="A45" s="22" t="s">
        <v>80</v>
      </c>
      <c r="B45" s="10" t="s">
        <v>38</v>
      </c>
      <c r="C45" s="10" t="n">
        <v>0</v>
      </c>
      <c r="D45" s="10" t="n">
        <v>28</v>
      </c>
      <c r="E45" s="10" t="n">
        <v>0</v>
      </c>
      <c r="F45" s="10" t="n">
        <v>0</v>
      </c>
      <c r="G45" s="10" t="n">
        <v>33</v>
      </c>
      <c r="H45" s="10" t="n">
        <v>0</v>
      </c>
      <c r="I45" s="2" t="n">
        <v>0</v>
      </c>
      <c r="J45" s="2" t="n">
        <v>44</v>
      </c>
      <c r="K45" s="10" t="n">
        <v>29</v>
      </c>
      <c r="L45" s="10"/>
      <c r="M45" s="10" t="n">
        <f aca="false">(C45&lt;&gt;0)*1+(D45&lt;&gt;0)*1+(E45&lt;&gt;0)*1+(F45&lt;&gt;0)*1+(G45&lt;&gt;0)*1+(H45&lt;&gt;0)*1+(I45&lt;&gt;0)*1+(J45&lt;&gt;0)*1+(K45&lt;&gt;0)*1</f>
        <v>4</v>
      </c>
      <c r="N45" s="11" t="n">
        <f aca="false">((C45&lt;&gt;0)/C$180*(C45/C$11+C45/C$18+C45/C$25+C45/C$36+C45/C$42+C45/C$70+C45/C$75+C45/C$83+C45/C$91+C45/C$98+C45/C$101)+(D45&lt;&gt;0)/D$180*(D45/D$11+D45/D$18+D45/D$25+D45/D$36+D45/D$42+D45/D$70+D45/D$75+D45/D$83+D45/D$91+D45/D$98+D45/D$101)+(F45&lt;&gt;0)/F$180*(F45/F$11+F45/F$18+F45/F$25+F45/F$36+F45/F$42+F45/F$70+F45/F$75+F45/F$83+F45/F$91+F45/F$98+F45/F$101)+(G45&lt;&gt;0)/G$180*(G45/G$11+G45/G$18+G45/G$25+G45/G$36+G45/G$42+G45/G$70+G45/G$75+G45/G$83+G45/G$91+G45/G$98+G45/G$101)+(H45&lt;&gt;0)/H$180*(H45/H$11+H45/H$18+H45/H$25+H45/H$36+H45/H$42+H45/H$70+H45/H$75+H45/H$83+H45/H$91+H45/H$98+H45/H$101)+(I45&lt;&gt;0)/I$180*(I45/I$11+I45/I$18+I45/I$25+I45/I$36+I45/I$42+I45/I$70+I45/I$75+I45/I$83+I45/I$91+I45/I$98+I45/I$101)+(J45&lt;&gt;0)/J$180*(J45/J$11+J45/J$18+J45/J$25+J45/J$36+J45/J$42+J45/J$70+J45/J$75+J45/J$83+J45/J$91+J45/J$98+J45/J$101)+(K45&lt;&gt;0)/K$180*(K45/K$11+K45/K$18+K45/K$25+K45/K$36+K45/K$42+K45/K$70+K45/K$75+K45/K$83+K45/K$91+K45/K$98+K45/K$101))/M45</f>
        <v>0.153241759827675</v>
      </c>
      <c r="O45" s="4" t="n">
        <v>0.0683</v>
      </c>
      <c r="P45" s="14" t="n">
        <f aca="false">1/O45</f>
        <v>14.6412884333821</v>
      </c>
      <c r="Q45" s="13" t="s">
        <v>81</v>
      </c>
    </row>
    <row r="46" s="20" customFormat="true" ht="15" hidden="false" customHeight="false" outlineLevel="0" collapsed="false">
      <c r="A46" s="15" t="s">
        <v>82</v>
      </c>
      <c r="B46" s="16" t="s">
        <v>25</v>
      </c>
      <c r="C46" s="16" t="n">
        <v>24</v>
      </c>
      <c r="D46" s="16" t="n">
        <v>29</v>
      </c>
      <c r="E46" s="16" t="n">
        <v>7</v>
      </c>
      <c r="F46" s="17" t="n">
        <v>0</v>
      </c>
      <c r="G46" s="16" t="n">
        <v>29</v>
      </c>
      <c r="H46" s="16" t="n">
        <v>24</v>
      </c>
      <c r="I46" s="16" t="n">
        <v>24</v>
      </c>
      <c r="J46" s="16" t="n">
        <v>45</v>
      </c>
      <c r="K46" s="16" t="n">
        <v>31</v>
      </c>
      <c r="L46" s="16"/>
      <c r="M46" s="10" t="n">
        <f aca="false">(C46&lt;&gt;0)*1+(D46&lt;&gt;0)*1+(E46&lt;&gt;0)*1+(F46&lt;&gt;0)*1+(G46&lt;&gt;0)*1+(H46&lt;&gt;0)*1+(I46&lt;&gt;0)*1+(J46&lt;&gt;0)*1+(K46&lt;&gt;0)*1</f>
        <v>8</v>
      </c>
      <c r="N46" s="11" t="n">
        <f aca="false">((C46&lt;&gt;0)/C$180*(C46/C$11+C46/C$18+C46/C$25+C46/C$36+C46/C$42+C46/C$70+C46/C$75+C46/C$83+C46/C$91+C46/C$98+C46/C$101)+(D46&lt;&gt;0)/D$180*(D46/D$11+D46/D$18+D46/D$25+D46/D$36+D46/D$42+D46/D$70+D46/D$75+D46/D$83+D46/D$91+D46/D$98+D46/D$101)+(F46&lt;&gt;0)/F$180*(F46/F$11+F46/F$18+F46/F$25+F46/F$36+F46/F$42+F46/F$70+F46/F$75+F46/F$83+F46/F$91+F46/F$98+F46/F$101)+(G46&lt;&gt;0)/G$180*(G46/G$11+G46/G$18+G46/G$25+G46/G$36+G46/G$42+G46/G$70+G46/G$75+G46/G$83+G46/G$91+G46/G$98+G46/G$101)+(H46&lt;&gt;0)/H$180*(H46/H$11+H46/H$18+H46/H$25+H46/H$36+H46/H$42+H46/H$70+H46/H$75+H46/H$83+H46/H$91+H46/H$98+H46/H$101)+(I46&lt;&gt;0)/I$180*(I46/I$11+I46/I$18+I46/I$25+I46/I$36+I46/I$42+I46/I$70+I46/I$75+I46/I$83+I46/I$91+I46/I$98+I46/I$101)+(J46&lt;&gt;0)/J$180*(J46/J$11+J46/J$18+J46/J$25+J46/J$36+J46/J$42+J46/J$70+J46/J$75+J46/J$83+J46/J$91+J46/J$98+J46/J$101)+(K46&lt;&gt;0)/K$180*(K46/K$11+K46/K$18+K46/K$25+K46/K$36+K46/K$42+K46/K$70+K46/K$75+K46/K$83+K46/K$91+K46/K$98+K46/K$101))/M46</f>
        <v>0.133491208725207</v>
      </c>
      <c r="O46" s="18" t="n">
        <v>0.1122</v>
      </c>
      <c r="P46" s="19" t="n">
        <f aca="false">1/O46</f>
        <v>8.9126559714795</v>
      </c>
    </row>
    <row r="47" s="13" customFormat="true" ht="15" hidden="false" customHeight="false" outlineLevel="0" collapsed="false">
      <c r="A47" s="1" t="s">
        <v>83</v>
      </c>
      <c r="B47" s="2" t="s">
        <v>52</v>
      </c>
      <c r="C47" s="2" t="n">
        <v>28</v>
      </c>
      <c r="D47" s="2" t="n">
        <v>30</v>
      </c>
      <c r="E47" s="2" t="n">
        <v>0</v>
      </c>
      <c r="F47" s="10" t="n">
        <v>0</v>
      </c>
      <c r="G47" s="10" t="n">
        <v>0</v>
      </c>
      <c r="H47" s="2" t="n">
        <v>28</v>
      </c>
      <c r="I47" s="2" t="n">
        <v>28</v>
      </c>
      <c r="J47" s="2" t="n">
        <v>46</v>
      </c>
      <c r="K47" s="2" t="n">
        <v>32</v>
      </c>
      <c r="L47" s="2"/>
      <c r="M47" s="10" t="n">
        <f aca="false">(C47&lt;&gt;0)*1+(D47&lt;&gt;0)*1+(E47&lt;&gt;0)*1+(F47&lt;&gt;0)*1+(G47&lt;&gt;0)*1+(H47&lt;&gt;0)*1+(I47&lt;&gt;0)*1+(J47&lt;&gt;0)*1+(K47&lt;&gt;0)*1</f>
        <v>6</v>
      </c>
      <c r="N47" s="11" t="n">
        <f aca="false">((C47&lt;&gt;0)/C$180*(C47/C$11+C47/C$18+C47/C$25+C47/C$36+C47/C$42+C47/C$70+C47/C$75+C47/C$83+C47/C$91+C47/C$98+C47/C$101)+(D47&lt;&gt;0)/D$180*(D47/D$11+D47/D$18+D47/D$25+D47/D$36+D47/D$42+D47/D$70+D47/D$75+D47/D$83+D47/D$91+D47/D$98+D47/D$101)+(F47&lt;&gt;0)/F$180*(F47/F$11+F47/F$18+F47/F$25+F47/F$36+F47/F$42+F47/F$70+F47/F$75+F47/F$83+F47/F$91+F47/F$98+F47/F$101)+(G47&lt;&gt;0)/G$180*(G47/G$11+G47/G$18+G47/G$25+G47/G$36+G47/G$42+G47/G$70+G47/G$75+G47/G$83+G47/G$91+G47/G$98+G47/G$101)+(H47&lt;&gt;0)/H$180*(H47/H$11+H47/H$18+H47/H$25+H47/H$36+H47/H$42+H47/H$70+H47/H$75+H47/H$83+H47/H$91+H47/H$98+H47/H$101)+(I47&lt;&gt;0)/I$180*(I47/I$11+I47/I$18+I47/I$25+I47/I$36+I47/I$42+I47/I$70+I47/I$75+I47/I$83+I47/I$91+I47/I$98+I47/I$101)+(J47&lt;&gt;0)/J$180*(J47/J$11+J47/J$18+J47/J$25+J47/J$36+J47/J$42+J47/J$70+J47/J$75+J47/J$83+J47/J$91+J47/J$98+J47/J$101)+(K47&lt;&gt;0)/K$180*(K47/K$11+K47/K$18+K47/K$25+K47/K$36+K47/K$42+K47/K$70+K47/K$75+K47/K$83+K47/K$91+K47/K$98+K47/K$101))/M47</f>
        <v>0.171236926268664</v>
      </c>
      <c r="O47" s="4" t="n">
        <v>0.11</v>
      </c>
      <c r="P47" s="14" t="n">
        <f aca="false">1/O47</f>
        <v>9.09090909090909</v>
      </c>
    </row>
    <row r="48" s="13" customFormat="true" ht="15" hidden="false" customHeight="false" outlineLevel="0" collapsed="false">
      <c r="A48" s="22" t="s">
        <v>84</v>
      </c>
      <c r="B48" s="10" t="s">
        <v>20</v>
      </c>
      <c r="C48" s="10" t="n">
        <v>0</v>
      </c>
      <c r="D48" s="10" t="n">
        <v>31</v>
      </c>
      <c r="E48" s="10" t="n">
        <v>0</v>
      </c>
      <c r="F48" s="10" t="n">
        <v>0</v>
      </c>
      <c r="G48" s="10" t="n">
        <v>0</v>
      </c>
      <c r="H48" s="10" t="n">
        <v>0</v>
      </c>
      <c r="I48" s="2" t="n">
        <v>0</v>
      </c>
      <c r="J48" s="2" t="n">
        <v>47</v>
      </c>
      <c r="K48" s="10" t="n">
        <v>16</v>
      </c>
      <c r="L48" s="10"/>
      <c r="M48" s="10" t="n">
        <f aca="false">(C48&lt;&gt;0)*1+(D48&lt;&gt;0)*1+(E48&lt;&gt;0)*1+(F48&lt;&gt;0)*1+(G48&lt;&gt;0)*1+(H48&lt;&gt;0)*1+(I48&lt;&gt;0)*1+(J48&lt;&gt;0)*1+(K48&lt;&gt;0)*1</f>
        <v>3</v>
      </c>
      <c r="N48" s="11" t="n">
        <f aca="false">((C48&lt;&gt;0)/C$180*(C48/C$11+C48/C$18+C48/C$25+C48/C$36+C48/C$42+C48/C$70+C48/C$75+C48/C$83+C48/C$91+C48/C$98+C48/C$101)+(D48&lt;&gt;0)/D$180*(D48/D$11+D48/D$18+D48/D$25+D48/D$36+D48/D$42+D48/D$70+D48/D$75+D48/D$83+D48/D$91+D48/D$98+D48/D$101)+(F48&lt;&gt;0)/F$180*(F48/F$11+F48/F$18+F48/F$25+F48/F$36+F48/F$42+F48/F$70+F48/F$75+F48/F$83+F48/F$91+F48/F$98+F48/F$101)+(G48&lt;&gt;0)/G$180*(G48/G$11+G48/G$18+G48/G$25+G48/G$36+G48/G$42+G48/G$70+G48/G$75+G48/G$83+G48/G$91+G48/G$98+G48/G$101)+(H48&lt;&gt;0)/H$180*(H48/H$11+H48/H$18+H48/H$25+H48/H$36+H48/H$42+H48/H$70+H48/H$75+H48/H$83+H48/H$91+H48/H$98+H48/H$101)+(I48&lt;&gt;0)/I$180*(I48/I$11+I48/I$18+I48/I$25+I48/I$36+I48/I$42+I48/I$70+I48/I$75+I48/I$83+I48/I$91+I48/I$98+I48/I$101)+(J48&lt;&gt;0)/J$180*(J48/J$11+J48/J$18+J48/J$25+J48/J$36+J48/J$42+J48/J$70+J48/J$75+J48/J$83+J48/J$91+J48/J$98+J48/J$101)+(K48&lt;&gt;0)/K$180*(K48/K$11+K48/K$18+K48/K$25+K48/K$36+K48/K$42+K48/K$70+K48/K$75+K48/K$83+K48/K$91+K48/K$98+K48/K$101))/M48</f>
        <v>0.125823282969841</v>
      </c>
      <c r="O48" s="4" t="n">
        <v>0.122</v>
      </c>
      <c r="P48" s="14" t="n">
        <f aca="false">1/O48</f>
        <v>8.19672131147541</v>
      </c>
      <c r="Q48" s="13" t="s">
        <v>85</v>
      </c>
    </row>
    <row r="49" s="13" customFormat="true" ht="15" hidden="false" customHeight="false" outlineLevel="0" collapsed="false">
      <c r="A49" s="1" t="s">
        <v>86</v>
      </c>
      <c r="B49" s="2" t="s">
        <v>23</v>
      </c>
      <c r="C49" s="2" t="n">
        <v>31</v>
      </c>
      <c r="D49" s="2" t="n">
        <v>32</v>
      </c>
      <c r="E49" s="2" t="n">
        <v>0</v>
      </c>
      <c r="F49" s="10" t="n">
        <v>0</v>
      </c>
      <c r="G49" s="2" t="n">
        <v>34</v>
      </c>
      <c r="H49" s="2" t="n">
        <v>31</v>
      </c>
      <c r="I49" s="2" t="n">
        <v>31</v>
      </c>
      <c r="J49" s="2" t="n">
        <v>48</v>
      </c>
      <c r="K49" s="2" t="n">
        <v>33</v>
      </c>
      <c r="L49" s="2"/>
      <c r="M49" s="10" t="n">
        <f aca="false">(C49&lt;&gt;0)*1+(D49&lt;&gt;0)*1+(E49&lt;&gt;0)*1+(F49&lt;&gt;0)*1+(G49&lt;&gt;0)*1+(H49&lt;&gt;0)*1+(I49&lt;&gt;0)*1+(J49&lt;&gt;0)*1+(K49&lt;&gt;0)*1</f>
        <v>7</v>
      </c>
      <c r="N49" s="11" t="n">
        <f aca="false">((C49&lt;&gt;0)/C$180*(C49/C$11+C49/C$18+C49/C$25+C49/C$36+C49/C$42+C49/C$70+C49/C$75+C49/C$83+C49/C$91+C49/C$98+C49/C$101)+(D49&lt;&gt;0)/D$180*(D49/D$11+D49/D$18+D49/D$25+D49/D$36+D49/D$42+D49/D$70+D49/D$75+D49/D$83+D49/D$91+D49/D$98+D49/D$101)+(F49&lt;&gt;0)/F$180*(F49/F$11+F49/F$18+F49/F$25+F49/F$36+F49/F$42+F49/F$70+F49/F$75+F49/F$83+F49/F$91+F49/F$98+F49/F$101)+(G49&lt;&gt;0)/G$180*(G49/G$11+G49/G$18+G49/G$25+G49/G$36+G49/G$42+G49/G$70+G49/G$75+G49/G$83+G49/G$91+G49/G$98+G49/G$101)+(H49&lt;&gt;0)/H$180*(H49/H$11+H49/H$18+H49/H$25+H49/H$36+H49/H$42+H49/H$70+H49/H$75+H49/H$83+H49/H$91+H49/H$98+H49/H$101)+(I49&lt;&gt;0)/I$180*(I49/I$11+I49/I$18+I49/I$25+I49/I$36+I49/I$42+I49/I$70+I49/I$75+I49/I$83+I49/I$91+I49/I$98+I49/I$101)+(J49&lt;&gt;0)/J$180*(J49/J$11+J49/J$18+J49/J$25+J49/J$36+J49/J$42+J49/J$70+J49/J$75+J49/J$83+J49/J$91+J49/J$98+J49/J$101)+(K49&lt;&gt;0)/K$180*(K49/K$11+K49/K$18+K49/K$25+K49/K$36+K49/K$42+K49/K$70+K49/K$75+K49/K$83+K49/K$91+K49/K$98+K49/K$101))/M49</f>
        <v>0.179781875930217</v>
      </c>
      <c r="O49" s="4" t="n">
        <v>0.0913</v>
      </c>
      <c r="P49" s="14" t="n">
        <f aca="false">1/O49</f>
        <v>10.9529025191676</v>
      </c>
    </row>
    <row r="50" s="13" customFormat="true" ht="15" hidden="false" customHeight="false" outlineLevel="0" collapsed="false">
      <c r="A50" s="22" t="s">
        <v>87</v>
      </c>
      <c r="B50" s="2" t="s">
        <v>34</v>
      </c>
      <c r="C50" s="10" t="n">
        <v>0</v>
      </c>
      <c r="D50" s="10" t="n">
        <v>0</v>
      </c>
      <c r="E50" s="10" t="n">
        <v>0</v>
      </c>
      <c r="F50" s="10" t="n">
        <v>8</v>
      </c>
      <c r="G50" s="10" t="n">
        <v>0</v>
      </c>
      <c r="H50" s="10" t="n">
        <v>0</v>
      </c>
      <c r="I50" s="2" t="n">
        <v>36</v>
      </c>
      <c r="J50" s="2" t="n">
        <v>49</v>
      </c>
      <c r="K50" s="10" t="n">
        <v>0</v>
      </c>
      <c r="L50" s="10"/>
      <c r="M50" s="10" t="n">
        <f aca="false">(C50&lt;&gt;0)*1+(D50&lt;&gt;0)*1+(E50&lt;&gt;0)*1+(F50&lt;&gt;0)*1+(G50&lt;&gt;0)*1+(H50&lt;&gt;0)*1+(I50&lt;&gt;0)*1+(J50&lt;&gt;0)*1+(K50&lt;&gt;0)*1</f>
        <v>3</v>
      </c>
      <c r="N50" s="11" t="n">
        <f aca="false">((C50&lt;&gt;0)/C$180*(C50/C$11+C50/C$18+C50/C$25+C50/C$36+C50/C$42+C50/C$70+C50/C$75+C50/C$83+C50/C$91+C50/C$98+C50/C$101)+(D50&lt;&gt;0)/D$180*(D50/D$11+D50/D$18+D50/D$25+D50/D$36+D50/D$42+D50/D$70+D50/D$75+D50/D$83+D50/D$91+D50/D$98+D50/D$101)+(F50&lt;&gt;0)/F$180*(F50/F$11+F50/F$18+F50/F$25+F50/F$36+F50/F$42+F50/F$70+F50/F$75+F50/F$83+F50/F$91+F50/F$98+F50/F$101)+(G50&lt;&gt;0)/G$180*(G50/G$11+G50/G$18+G50/G$25+G50/G$36+G50/G$42+G50/G$70+G50/G$75+G50/G$83+G50/G$91+G50/G$98+G50/G$101)+(H50&lt;&gt;0)/H$180*(H50/H$11+H50/H$18+H50/H$25+H50/H$36+H50/H$42+H50/H$70+H50/H$75+H50/H$83+H50/H$91+H50/H$98+H50/H$101)+(I50&lt;&gt;0)/I$180*(I50/I$11+I50/I$18+I50/I$25+I50/I$36+I50/I$42+I50/I$70+I50/I$75+I50/I$83+I50/I$91+I50/I$98+I50/I$101)+(J50&lt;&gt;0)/J$180*(J50/J$11+J50/J$18+J50/J$25+J50/J$36+J50/J$42+J50/J$70+J50/J$75+J50/J$83+J50/J$91+J50/J$98+J50/J$101)+(K50&lt;&gt;0)/K$180*(K50/K$11+K50/K$18+K50/K$25+K50/K$36+K50/K$42+K50/K$70+K50/K$75+K50/K$83+K50/K$91+K50/K$98+K50/K$101))/M50</f>
        <v>0.287755313225786</v>
      </c>
      <c r="O50" s="4" t="n">
        <v>0</v>
      </c>
      <c r="P50" s="12" t="n">
        <v>0</v>
      </c>
      <c r="Q50" s="0"/>
    </row>
    <row r="51" s="13" customFormat="true" ht="15" hidden="false" customHeight="false" outlineLevel="0" collapsed="false">
      <c r="A51" s="22" t="s">
        <v>88</v>
      </c>
      <c r="B51" s="10" t="s">
        <v>42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2" t="n">
        <v>0</v>
      </c>
      <c r="J51" s="2" t="n">
        <v>50</v>
      </c>
      <c r="K51" s="10" t="n">
        <v>30</v>
      </c>
      <c r="L51" s="10"/>
      <c r="M51" s="10" t="n">
        <f aca="false">(C51&lt;&gt;0)*1+(D51&lt;&gt;0)*1+(E51&lt;&gt;0)*1+(F51&lt;&gt;0)*1+(G51&lt;&gt;0)*1+(H51&lt;&gt;0)*1+(I51&lt;&gt;0)*1+(J51&lt;&gt;0)*1+(K51&lt;&gt;0)*1</f>
        <v>2</v>
      </c>
      <c r="N51" s="11" t="n">
        <f aca="false">((C51&lt;&gt;0)/C$180*(C51/C$11+C51/C$18+C51/C$25+C51/C$36+C51/C$42+C51/C$70+C51/C$75+C51/C$83+C51/C$91+C51/C$98+C51/C$101)+(D51&lt;&gt;0)/D$180*(D51/D$11+D51/D$18+D51/D$25+D51/D$36+D51/D$42+D51/D$70+D51/D$75+D51/D$83+D51/D$91+D51/D$98+D51/D$101)+(F51&lt;&gt;0)/F$180*(F51/F$11+F51/F$18+F51/F$25+F51/F$36+F51/F$42+F51/F$70+F51/F$75+F51/F$83+F51/F$91+F51/F$98+F51/F$101)+(G51&lt;&gt;0)/G$180*(G51/G$11+G51/G$18+G51/G$25+G51/G$36+G51/G$42+G51/G$70+G51/G$75+G51/G$83+G51/G$91+G51/G$98+G51/G$101)+(H51&lt;&gt;0)/H$180*(H51/H$11+H51/H$18+H51/H$25+H51/H$36+H51/H$42+H51/H$70+H51/H$75+H51/H$83+H51/H$91+H51/H$98+H51/H$101)+(I51&lt;&gt;0)/I$180*(I51/I$11+I51/I$18+I51/I$25+I51/I$36+I51/I$42+I51/I$70+I51/I$75+I51/I$83+I51/I$91+I51/I$98+I51/I$101)+(J51&lt;&gt;0)/J$180*(J51/J$11+J51/J$18+J51/J$25+J51/J$36+J51/J$42+J51/J$70+J51/J$75+J51/J$83+J51/J$91+J51/J$98+J51/J$101)+(K51&lt;&gt;0)/K$180*(K51/K$11+K51/K$18+K51/K$25+K51/K$36+K51/K$42+K51/K$70+K51/K$75+K51/K$83+K51/K$91+K51/K$98+K51/K$101))/M51</f>
        <v>0.178216125206347</v>
      </c>
      <c r="O51" s="4" t="n">
        <v>0.0684</v>
      </c>
      <c r="P51" s="14" t="n">
        <f aca="false">1/O51</f>
        <v>14.6198830409357</v>
      </c>
    </row>
    <row r="52" s="13" customFormat="true" ht="15" hidden="false" customHeight="false" outlineLevel="0" collapsed="false">
      <c r="A52" s="1" t="s">
        <v>89</v>
      </c>
      <c r="B52" s="2" t="s">
        <v>52</v>
      </c>
      <c r="C52" s="2" t="n">
        <v>27</v>
      </c>
      <c r="D52" s="2" t="n">
        <v>33</v>
      </c>
      <c r="E52" s="2" t="n">
        <v>0</v>
      </c>
      <c r="F52" s="10" t="n">
        <v>0</v>
      </c>
      <c r="G52" s="2" t="n">
        <v>36</v>
      </c>
      <c r="H52" s="2" t="n">
        <v>27</v>
      </c>
      <c r="I52" s="2" t="n">
        <v>27</v>
      </c>
      <c r="J52" s="2" t="n">
        <v>51</v>
      </c>
      <c r="K52" s="2" t="n">
        <v>34</v>
      </c>
      <c r="L52" s="2"/>
      <c r="M52" s="10" t="n">
        <f aca="false">(C52&lt;&gt;0)*1+(D52&lt;&gt;0)*1+(E52&lt;&gt;0)*1+(F52&lt;&gt;0)*1+(G52&lt;&gt;0)*1+(H52&lt;&gt;0)*1+(I52&lt;&gt;0)*1+(J52&lt;&gt;0)*1+(K52&lt;&gt;0)*1</f>
        <v>7</v>
      </c>
      <c r="N52" s="11" t="n">
        <f aca="false">((C52&lt;&gt;0)/C$180*(C52/C$11+C52/C$18+C52/C$25+C52/C$36+C52/C$42+C52/C$70+C52/C$75+C52/C$83+C52/C$91+C52/C$98+C52/C$101)+(D52&lt;&gt;0)/D$180*(D52/D$11+D52/D$18+D52/D$25+D52/D$36+D52/D$42+D52/D$70+D52/D$75+D52/D$83+D52/D$91+D52/D$98+D52/D$101)+(F52&lt;&gt;0)/F$180*(F52/F$11+F52/F$18+F52/F$25+F52/F$36+F52/F$42+F52/F$70+F52/F$75+F52/F$83+F52/F$91+F52/F$98+F52/F$101)+(G52&lt;&gt;0)/G$180*(G52/G$11+G52/G$18+G52/G$25+G52/G$36+G52/G$42+G52/G$70+G52/G$75+G52/G$83+G52/G$91+G52/G$98+G52/G$101)+(H52&lt;&gt;0)/H$180*(H52/H$11+H52/H$18+H52/H$25+H52/H$36+H52/H$42+H52/H$70+H52/H$75+H52/H$83+H52/H$91+H52/H$98+H52/H$101)+(I52&lt;&gt;0)/I$180*(I52/I$11+I52/I$18+I52/I$25+I52/I$36+I52/I$42+I52/I$70+I52/I$75+I52/I$83+I52/I$91+I52/I$98+I52/I$101)+(J52&lt;&gt;0)/J$180*(J52/J$11+J52/J$18+J52/J$25+J52/J$36+J52/J$42+J52/J$70+J52/J$75+J52/J$83+J52/J$91+J52/J$98+J52/J$101)+(K52&lt;&gt;0)/K$180*(K52/K$11+K52/K$18+K52/K$25+K52/K$36+K52/K$42+K52/K$70+K52/K$75+K52/K$83+K52/K$91+K52/K$98+K52/K$101))/M52</f>
        <v>0.173132659954676</v>
      </c>
      <c r="O52" s="4" t="n">
        <v>0.1071</v>
      </c>
      <c r="P52" s="14" t="n">
        <f aca="false">1/O52</f>
        <v>9.33706816059757</v>
      </c>
    </row>
    <row r="53" s="13" customFormat="true" ht="15" hidden="false" customHeight="false" outlineLevel="0" collapsed="false">
      <c r="A53" s="1" t="s">
        <v>90</v>
      </c>
      <c r="B53" s="2" t="s">
        <v>20</v>
      </c>
      <c r="C53" s="2" t="n">
        <v>34</v>
      </c>
      <c r="D53" s="2" t="n">
        <v>34</v>
      </c>
      <c r="E53" s="2" t="n">
        <v>0</v>
      </c>
      <c r="F53" s="10" t="n">
        <v>0</v>
      </c>
      <c r="G53" s="2" t="n">
        <v>40</v>
      </c>
      <c r="H53" s="2" t="n">
        <v>34</v>
      </c>
      <c r="I53" s="2" t="n">
        <v>35</v>
      </c>
      <c r="J53" s="2" t="n">
        <v>52</v>
      </c>
      <c r="K53" s="2" t="n">
        <v>36</v>
      </c>
      <c r="L53" s="2"/>
      <c r="M53" s="10" t="n">
        <f aca="false">(C53&lt;&gt;0)*1+(D53&lt;&gt;0)*1+(E53&lt;&gt;0)*1+(F53&lt;&gt;0)*1+(G53&lt;&gt;0)*1+(H53&lt;&gt;0)*1+(I53&lt;&gt;0)*1+(J53&lt;&gt;0)*1+(K53&lt;&gt;0)*1</f>
        <v>7</v>
      </c>
      <c r="N53" s="11" t="n">
        <f aca="false">((C53&lt;&gt;0)/C$180*(C53/C$11+C53/C$18+C53/C$25+C53/C$36+C53/C$42+C53/C$70+C53/C$75+C53/C$83+C53/C$91+C53/C$98+C53/C$101)+(D53&lt;&gt;0)/D$180*(D53/D$11+D53/D$18+D53/D$25+D53/D$36+D53/D$42+D53/D$70+D53/D$75+D53/D$83+D53/D$91+D53/D$98+D53/D$101)+(F53&lt;&gt;0)/F$180*(F53/F$11+F53/F$18+F53/F$25+F53/F$36+F53/F$42+F53/F$70+F53/F$75+F53/F$83+F53/F$91+F53/F$98+F53/F$101)+(G53&lt;&gt;0)/G$180*(G53/G$11+G53/G$18+G53/G$25+G53/G$36+G53/G$42+G53/G$70+G53/G$75+G53/G$83+G53/G$91+G53/G$98+G53/G$101)+(H53&lt;&gt;0)/H$180*(H53/H$11+H53/H$18+H53/H$25+H53/H$36+H53/H$42+H53/H$70+H53/H$75+H53/H$83+H53/H$91+H53/H$98+H53/H$101)+(I53&lt;&gt;0)/I$180*(I53/I$11+I53/I$18+I53/I$25+I53/I$36+I53/I$42+I53/I$70+I53/I$75+I53/I$83+I53/I$91+I53/I$98+I53/I$101)+(J53&lt;&gt;0)/J$180*(J53/J$11+J53/J$18+J53/J$25+J53/J$36+J53/J$42+J53/J$70+J53/J$75+J53/J$83+J53/J$91+J53/J$98+J53/J$101)+(K53&lt;&gt;0)/K$180*(K53/K$11+K53/K$18+K53/K$25+K53/K$36+K53/K$42+K53/K$70+K53/K$75+K53/K$83+K53/K$91+K53/K$98+K53/K$101))/M53</f>
        <v>0.198522061502103</v>
      </c>
      <c r="O53" s="4" t="n">
        <v>0.0653</v>
      </c>
      <c r="P53" s="14" t="n">
        <f aca="false">1/O53</f>
        <v>15.3139356814701</v>
      </c>
      <c r="Q53" s="13" t="s">
        <v>91</v>
      </c>
    </row>
    <row r="54" s="13" customFormat="true" ht="15" hidden="false" customHeight="false" outlineLevel="0" collapsed="false">
      <c r="A54" s="22" t="s">
        <v>92</v>
      </c>
      <c r="B54" s="10" t="s">
        <v>44</v>
      </c>
      <c r="C54" s="10" t="n">
        <v>0</v>
      </c>
      <c r="D54" s="10" t="n">
        <v>35</v>
      </c>
      <c r="E54" s="10" t="n">
        <v>0</v>
      </c>
      <c r="F54" s="10" t="n">
        <v>0</v>
      </c>
      <c r="G54" s="10" t="n">
        <v>0</v>
      </c>
      <c r="H54" s="10" t="n">
        <v>0</v>
      </c>
      <c r="I54" s="2" t="n">
        <v>0</v>
      </c>
      <c r="J54" s="2" t="n">
        <v>53</v>
      </c>
      <c r="K54" s="10" t="n">
        <v>0</v>
      </c>
      <c r="L54" s="10"/>
      <c r="M54" s="10" t="n">
        <f aca="false">(C54&lt;&gt;0)*1+(D54&lt;&gt;0)*1+(E54&lt;&gt;0)*1+(F54&lt;&gt;0)*1+(G54&lt;&gt;0)*1+(H54&lt;&gt;0)*1+(I54&lt;&gt;0)*1+(J54&lt;&gt;0)*1+(K54&lt;&gt;0)*1</f>
        <v>2</v>
      </c>
      <c r="N54" s="11" t="n">
        <f aca="false">((C54&lt;&gt;0)/C$180*(C54/C$11+C54/C$18+C54/C$25+C54/C$36+C54/C$42+C54/C$70+C54/C$75+C54/C$83+C54/C$91+C54/C$98+C54/C$101)+(D54&lt;&gt;0)/D$180*(D54/D$11+D54/D$18+D54/D$25+D54/D$36+D54/D$42+D54/D$70+D54/D$75+D54/D$83+D54/D$91+D54/D$98+D54/D$101)+(F54&lt;&gt;0)/F$180*(F54/F$11+F54/F$18+F54/F$25+F54/F$36+F54/F$42+F54/F$70+F54/F$75+F54/F$83+F54/F$91+F54/F$98+F54/F$101)+(G54&lt;&gt;0)/G$180*(G54/G$11+G54/G$18+G54/G$25+G54/G$36+G54/G$42+G54/G$70+G54/G$75+G54/G$83+G54/G$91+G54/G$98+G54/G$101)+(H54&lt;&gt;0)/H$180*(H54/H$11+H54/H$18+H54/H$25+H54/H$36+H54/H$42+H54/H$70+H54/H$75+H54/H$83+H54/H$91+H54/H$98+H54/H$101)+(I54&lt;&gt;0)/I$180*(I54/I$11+I54/I$18+I54/I$25+I54/I$36+I54/I$42+I54/I$70+I54/I$75+I54/I$83+I54/I$91+I54/I$98+I54/I$101)+(J54&lt;&gt;0)/J$180*(J54/J$11+J54/J$18+J54/J$25+J54/J$36+J54/J$42+J54/J$70+J54/J$75+J54/J$83+J54/J$91+J54/J$98+J54/J$101)+(K54&lt;&gt;0)/K$180*(K54/K$11+K54/K$18+K54/K$25+K54/K$36+K54/K$42+K54/K$70+K54/K$75+K54/K$83+K54/K$91+K54/K$98+K54/K$101))/M54</f>
        <v>0.13841718351135</v>
      </c>
      <c r="O54" s="4" t="n">
        <v>0.1099</v>
      </c>
      <c r="P54" s="14" t="n">
        <f aca="false">1/O54</f>
        <v>9.09918107370337</v>
      </c>
    </row>
    <row r="55" customFormat="false" ht="15" hidden="false" customHeight="false" outlineLevel="0" collapsed="false">
      <c r="A55" s="1" t="s">
        <v>93</v>
      </c>
      <c r="B55" s="2" t="s">
        <v>23</v>
      </c>
      <c r="C55" s="2" t="n">
        <v>32</v>
      </c>
      <c r="D55" s="2" t="n">
        <v>36</v>
      </c>
      <c r="E55" s="2" t="n">
        <v>0</v>
      </c>
      <c r="F55" s="10" t="n">
        <v>0</v>
      </c>
      <c r="G55" s="2" t="n">
        <v>37</v>
      </c>
      <c r="H55" s="2" t="n">
        <v>32</v>
      </c>
      <c r="I55" s="2" t="n">
        <v>32</v>
      </c>
      <c r="J55" s="2" t="n">
        <v>54</v>
      </c>
      <c r="K55" s="2" t="n">
        <v>37</v>
      </c>
      <c r="M55" s="10" t="n">
        <f aca="false">(C55&lt;&gt;0)*1+(D55&lt;&gt;0)*1+(E55&lt;&gt;0)*1+(F55&lt;&gt;0)*1+(G55&lt;&gt;0)*1+(H55&lt;&gt;0)*1+(I55&lt;&gt;0)*1+(J55&lt;&gt;0)*1+(K55&lt;&gt;0)*1</f>
        <v>7</v>
      </c>
      <c r="N55" s="11" t="n">
        <f aca="false">((C55&lt;&gt;0)/C$180*(C55/C$11+C55/C$18+C55/C$25+C55/C$36+C55/C$42+C55/C$70+C55/C$75+C55/C$83+C55/C$91+C55/C$98+C55/C$101)+(D55&lt;&gt;0)/D$180*(D55/D$11+D55/D$18+D55/D$25+D55/D$36+D55/D$42+D55/D$70+D55/D$75+D55/D$83+D55/D$91+D55/D$98+D55/D$101)+(F55&lt;&gt;0)/F$180*(F55/F$11+F55/F$18+F55/F$25+F55/F$36+F55/F$42+F55/F$70+F55/F$75+F55/F$83+F55/F$91+F55/F$98+F55/F$101)+(G55&lt;&gt;0)/G$180*(G55/G$11+G55/G$18+G55/G$25+G55/G$36+G55/G$42+G55/G$70+G55/G$75+G55/G$83+G55/G$91+G55/G$98+G55/G$101)+(H55&lt;&gt;0)/H$180*(H55/H$11+H55/H$18+H55/H$25+H55/H$36+H55/H$42+H55/H$70+H55/H$75+H55/H$83+H55/H$91+H55/H$98+H55/H$101)+(I55&lt;&gt;0)/I$180*(I55/I$11+I55/I$18+I55/I$25+I55/I$36+I55/I$42+I55/I$70+I55/I$75+I55/I$83+I55/I$91+I55/I$98+I55/I$101)+(J55&lt;&gt;0)/J$180*(J55/J$11+J55/J$18+J55/J$25+J55/J$36+J55/J$42+J55/J$70+J55/J$75+J55/J$83+J55/J$91+J55/J$98+J55/J$101)+(K55&lt;&gt;0)/K$180*(K55/K$11+K55/K$18+K55/K$25+K55/K$36+K55/K$42+K55/K$70+K55/K$75+K55/K$83+K55/K$91+K55/K$98+K55/K$101))/M55</f>
        <v>0.193608601501903</v>
      </c>
      <c r="O55" s="4" t="n">
        <v>0.0977</v>
      </c>
      <c r="P55" s="14" t="n">
        <f aca="false">1/O55</f>
        <v>10.2354145342886</v>
      </c>
    </row>
    <row r="56" customFormat="false" ht="15" hidden="false" customHeight="false" outlineLevel="0" collapsed="false">
      <c r="A56" s="1" t="s">
        <v>94</v>
      </c>
      <c r="B56" s="2" t="s">
        <v>23</v>
      </c>
      <c r="C56" s="2" t="n">
        <v>0</v>
      </c>
      <c r="D56" s="2" t="n">
        <v>37</v>
      </c>
      <c r="E56" s="2" t="n">
        <v>0</v>
      </c>
      <c r="F56" s="10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M56" s="10" t="n">
        <f aca="false">(C56&lt;&gt;0)*1+(D56&lt;&gt;0)*1+(E56&lt;&gt;0)*1+(F56&lt;&gt;0)*1+(G56&lt;&gt;0)*1+(H56&lt;&gt;0)*1+(I56&lt;&gt;0)*1+(J56&lt;&gt;0)*1+(K56&lt;&gt;0)*1</f>
        <v>1</v>
      </c>
      <c r="N56" s="11" t="n">
        <f aca="false">((C56&lt;&gt;0)/C$180*(C56/C$11+C56/C$18+C56/C$25+C56/C$36+C56/C$42+C56/C$70+C56/C$75+C56/C$83+C56/C$91+C56/C$98+C56/C$101)+(D56&lt;&gt;0)/D$180*(D56/D$11+D56/D$18+D56/D$25+D56/D$36+D56/D$42+D56/D$70+D56/D$75+D56/D$83+D56/D$91+D56/D$98+D56/D$101)+(F56&lt;&gt;0)/F$180*(F56/F$11+F56/F$18+F56/F$25+F56/F$36+F56/F$42+F56/F$70+F56/F$75+F56/F$83+F56/F$91+F56/F$98+F56/F$101)+(G56&lt;&gt;0)/G$180*(G56/G$11+G56/G$18+G56/G$25+G56/G$36+G56/G$42+G56/G$70+G56/G$75+G56/G$83+G56/G$91+G56/G$98+G56/G$101)+(H56&lt;&gt;0)/H$180*(H56/H$11+H56/H$18+H56/H$25+H56/H$36+H56/H$42+H56/H$70+H56/H$75+H56/H$83+H56/H$91+H56/H$98+H56/H$101)+(I56&lt;&gt;0)/I$180*(I56/I$11+I56/I$18+I56/I$25+I56/I$36+I56/I$42+I56/I$70+I56/I$75+I56/I$83+I56/I$91+I56/I$98+I56/I$101)+(J56&lt;&gt;0)/J$180*(J56/J$11+J56/J$18+J56/J$25+J56/J$36+J56/J$42+J56/J$70+J56/J$75+J56/J$83+J56/J$91+J56/J$98+J56/J$101)+(K56&lt;&gt;0)/K$180*(K56/K$11+K56/K$18+K56/K$25+K56/K$36+K56/K$42+K56/K$70+K56/K$75+K56/K$83+K56/K$91+K56/K$98+K56/K$101))/M56</f>
        <v>0.170901261943312</v>
      </c>
      <c r="P56" s="14"/>
    </row>
    <row r="57" customFormat="false" ht="15" hidden="false" customHeight="false" outlineLevel="0" collapsed="false">
      <c r="A57" s="22" t="s">
        <v>95</v>
      </c>
      <c r="B57" s="2" t="s">
        <v>34</v>
      </c>
      <c r="C57" s="10" t="n">
        <v>0</v>
      </c>
      <c r="D57" s="10" t="n">
        <v>38</v>
      </c>
      <c r="E57" s="10" t="n">
        <v>0</v>
      </c>
      <c r="F57" s="10" t="n">
        <v>0</v>
      </c>
      <c r="G57" s="10" t="n">
        <v>38</v>
      </c>
      <c r="H57" s="10" t="n">
        <v>0</v>
      </c>
      <c r="I57" s="10" t="n">
        <v>33</v>
      </c>
      <c r="J57" s="10" t="n">
        <v>55</v>
      </c>
      <c r="K57" s="10" t="n">
        <v>38</v>
      </c>
      <c r="L57" s="10"/>
      <c r="M57" s="10" t="n">
        <f aca="false">(C57&lt;&gt;0)*1+(D57&lt;&gt;0)*1+(E57&lt;&gt;0)*1+(F57&lt;&gt;0)*1+(G57&lt;&gt;0)*1+(H57&lt;&gt;0)*1+(I57&lt;&gt;0)*1+(J57&lt;&gt;0)*1+(K57&lt;&gt;0)*1</f>
        <v>5</v>
      </c>
      <c r="N57" s="11" t="n">
        <f aca="false">((C57&lt;&gt;0)/C$180*(C57/C$11+C57/C$18+C57/C$25+C57/C$36+C57/C$42+C57/C$70+C57/C$75+C57/C$83+C57/C$91+C57/C$98+C57/C$101)+(D57&lt;&gt;0)/D$180*(D57/D$11+D57/D$18+D57/D$25+D57/D$36+D57/D$42+D57/D$70+D57/D$75+D57/D$83+D57/D$91+D57/D$98+D57/D$101)+(F57&lt;&gt;0)/F$180*(F57/F$11+F57/F$18+F57/F$25+F57/F$36+F57/F$42+F57/F$70+F57/F$75+F57/F$83+F57/F$91+F57/F$98+F57/F$101)+(G57&lt;&gt;0)/G$180*(G57/G$11+G57/G$18+G57/G$25+G57/G$36+G57/G$42+G57/G$70+G57/G$75+G57/G$83+G57/G$91+G57/G$98+G57/G$101)+(H57&lt;&gt;0)/H$180*(H57/H$11+H57/H$18+H57/H$25+H57/H$36+H57/H$42+H57/H$70+H57/H$75+H57/H$83+H57/H$91+H57/H$98+H57/H$101)+(I57&lt;&gt;0)/I$180*(I57/I$11+I57/I$18+I57/I$25+I57/I$36+I57/I$42+I57/I$70+I57/I$75+I57/I$83+I57/I$91+I57/I$98+I57/I$101)+(J57&lt;&gt;0)/J$180*(J57/J$11+J57/J$18+J57/J$25+J57/J$36+J57/J$42+J57/J$70+J57/J$75+J57/J$83+J57/J$91+J57/J$98+J57/J$101)+(K57&lt;&gt;0)/K$180*(K57/K$11+K57/K$18+K57/K$25+K57/K$36+K57/K$42+K57/K$70+K57/K$75+K57/K$83+K57/K$91+K57/K$98+K57/K$101))/M57</f>
        <v>0.190736989818826</v>
      </c>
      <c r="O57" s="4" t="n">
        <v>0.068</v>
      </c>
      <c r="P57" s="14" t="n">
        <f aca="false">1/O57</f>
        <v>14.7058823529412</v>
      </c>
      <c r="Q57" s="0" t="s">
        <v>96</v>
      </c>
    </row>
    <row r="58" customFormat="false" ht="15" hidden="false" customHeight="false" outlineLevel="0" collapsed="false">
      <c r="A58" s="22" t="s">
        <v>97</v>
      </c>
      <c r="B58" s="10" t="s">
        <v>38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39</v>
      </c>
      <c r="H58" s="10" t="n">
        <v>0</v>
      </c>
      <c r="I58" s="2" t="n">
        <v>0</v>
      </c>
      <c r="J58" s="2" t="n">
        <v>56</v>
      </c>
      <c r="K58" s="10" t="n">
        <v>0</v>
      </c>
      <c r="L58" s="10"/>
      <c r="M58" s="10" t="n">
        <f aca="false">(C58&lt;&gt;0)*1+(D58&lt;&gt;0)*1+(E58&lt;&gt;0)*1+(F58&lt;&gt;0)*1+(G58&lt;&gt;0)*1+(H58&lt;&gt;0)*1+(I58&lt;&gt;0)*1+(J58&lt;&gt;0)*1+(K58&lt;&gt;0)*1</f>
        <v>2</v>
      </c>
      <c r="N58" s="11" t="n">
        <f aca="false">((C58&lt;&gt;0)/C$180*(C58/C$11+C58/C$18+C58/C$25+C58/C$36+C58/C$42+C58/C$70+C58/C$75+C58/C$83+C58/C$91+C58/C$98+C58/C$101)+(D58&lt;&gt;0)/D$180*(D58/D$11+D58/D$18+D58/D$25+D58/D$36+D58/D$42+D58/D$70+D58/D$75+D58/D$83+D58/D$91+D58/D$98+D58/D$101)+(F58&lt;&gt;0)/F$180*(F58/F$11+F58/F$18+F58/F$25+F58/F$36+F58/F$42+F58/F$70+F58/F$75+F58/F$83+F58/F$91+F58/F$98+F58/F$101)+(G58&lt;&gt;0)/G$180*(G58/G$11+G58/G$18+G58/G$25+G58/G$36+G58/G$42+G58/G$70+G58/G$75+G58/G$83+G58/G$91+G58/G$98+G58/G$101)+(H58&lt;&gt;0)/H$180*(H58/H$11+H58/H$18+H58/H$25+H58/H$36+H58/H$42+H58/H$70+H58/H$75+H58/H$83+H58/H$91+H58/H$98+H58/H$101)+(I58&lt;&gt;0)/I$180*(I58/I$11+I58/I$18+I58/I$25+I58/I$36+I58/I$42+I58/I$70+I58/I$75+I58/I$83+I58/I$91+I58/I$98+I58/I$101)+(J58&lt;&gt;0)/J$180*(J58/J$11+J58/J$18+J58/J$25+J58/J$36+J58/J$42+J58/J$70+J58/J$75+J58/J$83+J58/J$91+J58/J$98+J58/J$101)+(K58&lt;&gt;0)/K$180*(K58/K$11+K58/K$18+K58/K$25+K58/K$36+K58/K$42+K58/K$70+K58/K$75+K58/K$83+K58/K$91+K58/K$98+K58/K$101))/M58</f>
        <v>0.14859605341682</v>
      </c>
      <c r="O58" s="4" t="n">
        <v>0.068</v>
      </c>
      <c r="P58" s="14" t="n">
        <f aca="false">1/O58</f>
        <v>14.7058823529412</v>
      </c>
      <c r="Q58" s="0" t="s">
        <v>98</v>
      </c>
    </row>
    <row r="59" s="31" customFormat="true" ht="15" hidden="false" customHeight="false" outlineLevel="0" collapsed="false">
      <c r="A59" s="15" t="s">
        <v>99</v>
      </c>
      <c r="B59" s="16" t="s">
        <v>25</v>
      </c>
      <c r="C59" s="16" t="n">
        <v>33</v>
      </c>
      <c r="D59" s="16" t="n">
        <v>39</v>
      </c>
      <c r="E59" s="16" t="n">
        <v>8</v>
      </c>
      <c r="F59" s="17" t="n">
        <v>0</v>
      </c>
      <c r="G59" s="16" t="n">
        <v>41</v>
      </c>
      <c r="H59" s="16" t="n">
        <v>33</v>
      </c>
      <c r="I59" s="16" t="n">
        <v>34</v>
      </c>
      <c r="J59" s="16" t="n">
        <v>57</v>
      </c>
      <c r="K59" s="16" t="n">
        <v>39</v>
      </c>
      <c r="L59" s="16"/>
      <c r="M59" s="10" t="n">
        <f aca="false">(C59&lt;&gt;0)*1+(D59&lt;&gt;0)*1+(E59&lt;&gt;0)*1+(F59&lt;&gt;0)*1+(G59&lt;&gt;0)*1+(H59&lt;&gt;0)*1+(I59&lt;&gt;0)*1+(J59&lt;&gt;0)*1+(K59&lt;&gt;0)*1</f>
        <v>8</v>
      </c>
      <c r="N59" s="11" t="n">
        <f aca="false">((C59&lt;&gt;0)/C$180*(C59/C$11+C59/C$18+C59/C$25+C59/C$36+C59/C$42+C59/C$70+C59/C$75+C59/C$83+C59/C$91+C59/C$98+C59/C$101)+(D59&lt;&gt;0)/D$180*(D59/D$11+D59/D$18+D59/D$25+D59/D$36+D59/D$42+D59/D$70+D59/D$75+D59/D$83+D59/D$91+D59/D$98+D59/D$101)+(F59&lt;&gt;0)/F$180*(F59/F$11+F59/F$18+F59/F$25+F59/F$36+F59/F$42+F59/F$70+F59/F$75+F59/F$83+F59/F$91+F59/F$98+F59/F$101)+(G59&lt;&gt;0)/G$180*(G59/G$11+G59/G$18+G59/G$25+G59/G$36+G59/G$42+G59/G$70+G59/G$75+G59/G$83+G59/G$91+G59/G$98+G59/G$101)+(H59&lt;&gt;0)/H$180*(H59/H$11+H59/H$18+H59/H$25+H59/H$36+H59/H$42+H59/H$70+H59/H$75+H59/H$83+H59/H$91+H59/H$98+H59/H$101)+(I59&lt;&gt;0)/I$180*(I59/I$11+I59/I$18+I59/I$25+I59/I$36+I59/I$42+I59/I$70+I59/I$75+I59/I$83+I59/I$91+I59/I$98+I59/I$101)+(J59&lt;&gt;0)/J$180*(J59/J$11+J59/J$18+J59/J$25+J59/J$36+J59/J$42+J59/J$70+J59/J$75+J59/J$83+J59/J$91+J59/J$98+J59/J$101)+(K59&lt;&gt;0)/K$180*(K59/K$11+K59/K$18+K59/K$25+K59/K$36+K59/K$42+K59/K$70+K59/K$75+K59/K$83+K59/K$91+K59/K$98+K59/K$101))/M59</f>
        <v>0.17926962064288</v>
      </c>
      <c r="O59" s="18" t="n">
        <v>0.0865</v>
      </c>
      <c r="P59" s="19" t="n">
        <f aca="false">1/O59</f>
        <v>11.5606936416185</v>
      </c>
    </row>
    <row r="60" customFormat="false" ht="15" hidden="false" customHeight="false" outlineLevel="0" collapsed="false">
      <c r="A60" s="22" t="s">
        <v>100</v>
      </c>
      <c r="B60" s="10" t="s">
        <v>23</v>
      </c>
      <c r="C60" s="10" t="n">
        <v>0</v>
      </c>
      <c r="D60" s="10" t="n">
        <v>40</v>
      </c>
      <c r="E60" s="10" t="n">
        <v>0</v>
      </c>
      <c r="F60" s="10" t="n">
        <v>0</v>
      </c>
      <c r="G60" s="10" t="n">
        <v>0</v>
      </c>
      <c r="H60" s="10" t="n">
        <v>0</v>
      </c>
      <c r="I60" s="2" t="n">
        <v>0</v>
      </c>
      <c r="J60" s="2" t="n">
        <v>58</v>
      </c>
      <c r="K60" s="10" t="n">
        <v>0</v>
      </c>
      <c r="L60" s="10"/>
      <c r="M60" s="10" t="n">
        <f aca="false">(C60&lt;&gt;0)*1+(D60&lt;&gt;0)*1+(E60&lt;&gt;0)*1+(F60&lt;&gt;0)*1+(G60&lt;&gt;0)*1+(H60&lt;&gt;0)*1+(I60&lt;&gt;0)*1+(J60&lt;&gt;0)*1+(K60&lt;&gt;0)*1</f>
        <v>2</v>
      </c>
      <c r="N60" s="11" t="n">
        <f aca="false">((C60&lt;&gt;0)/C$180*(C60/C$11+C60/C$18+C60/C$25+C60/C$36+C60/C$42+C60/C$70+C60/C$75+C60/C$83+C60/C$91+C60/C$98+C60/C$101)+(D60&lt;&gt;0)/D$180*(D60/D$11+D60/D$18+D60/D$25+D60/D$36+D60/D$42+D60/D$70+D60/D$75+D60/D$83+D60/D$91+D60/D$98+D60/D$101)+(F60&lt;&gt;0)/F$180*(F60/F$11+F60/F$18+F60/F$25+F60/F$36+F60/F$42+F60/F$70+F60/F$75+F60/F$83+F60/F$91+F60/F$98+F60/F$101)+(G60&lt;&gt;0)/G$180*(G60/G$11+G60/G$18+G60/G$25+G60/G$36+G60/G$42+G60/G$70+G60/G$75+G60/G$83+G60/G$91+G60/G$98+G60/G$101)+(H60&lt;&gt;0)/H$180*(H60/H$11+H60/H$18+H60/H$25+H60/H$36+H60/H$42+H60/H$70+H60/H$75+H60/H$83+H60/H$91+H60/H$98+H60/H$101)+(I60&lt;&gt;0)/I$180*(I60/I$11+I60/I$18+I60/I$25+I60/I$36+I60/I$42+I60/I$70+I60/I$75+I60/I$83+I60/I$91+I60/I$98+I60/I$101)+(J60&lt;&gt;0)/J$180*(J60/J$11+J60/J$18+J60/J$25+J60/J$36+J60/J$42+J60/J$70+J60/J$75+J60/J$83+J60/J$91+J60/J$98+J60/J$101)+(K60&lt;&gt;0)/K$180*(K60/K$11+K60/K$18+K60/K$25+K60/K$36+K60/K$42+K60/K$70+K60/K$75+K60/K$83+K60/K$91+K60/K$98+K60/K$101))/M60</f>
        <v>0.155397160939728</v>
      </c>
      <c r="O60" s="4" t="n">
        <v>0.09</v>
      </c>
      <c r="P60" s="14" t="n">
        <f aca="false">1/O60</f>
        <v>11.1111111111111</v>
      </c>
    </row>
    <row r="61" customFormat="false" ht="15" hidden="false" customHeight="false" outlineLevel="0" collapsed="false">
      <c r="A61" s="22" t="s">
        <v>101</v>
      </c>
      <c r="B61" s="10" t="s">
        <v>38</v>
      </c>
      <c r="C61" s="10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2" t="n">
        <v>0</v>
      </c>
      <c r="J61" s="2" t="n">
        <v>59</v>
      </c>
      <c r="K61" s="10" t="n">
        <v>0</v>
      </c>
      <c r="L61" s="10"/>
      <c r="M61" s="10" t="n">
        <f aca="false">(C61&lt;&gt;0)*1+(D61&lt;&gt;0)*1+(E61&lt;&gt;0)*1+(F61&lt;&gt;0)*1+(G61&lt;&gt;0)*1+(H61&lt;&gt;0)*1+(I61&lt;&gt;0)*1+(J61&lt;&gt;0)*1+(K61&lt;&gt;0)*1</f>
        <v>1</v>
      </c>
      <c r="N61" s="11" t="n">
        <f aca="false">((C61&lt;&gt;0)/C$180*(C61/C$11+C61/C$18+C61/C$25+C61/C$36+C61/C$42+C61/C$70+C61/C$75+C61/C$83+C61/C$91+C61/C$98+C61/C$101)+(D61&lt;&gt;0)/D$180*(D61/D$11+D61/D$18+D61/D$25+D61/D$36+D61/D$42+D61/D$70+D61/D$75+D61/D$83+D61/D$91+D61/D$98+D61/D$101)+(F61&lt;&gt;0)/F$180*(F61/F$11+F61/F$18+F61/F$25+F61/F$36+F61/F$42+F61/F$70+F61/F$75+F61/F$83+F61/F$91+F61/F$98+F61/F$101)+(G61&lt;&gt;0)/G$180*(G61/G$11+G61/G$18+G61/G$25+G61/G$36+G61/G$42+G61/G$70+G61/G$75+G61/G$83+G61/G$91+G61/G$98+G61/G$101)+(H61&lt;&gt;0)/H$180*(H61/H$11+H61/H$18+H61/H$25+H61/H$36+H61/H$42+H61/H$70+H61/H$75+H61/H$83+H61/H$91+H61/H$98+H61/H$101)+(I61&lt;&gt;0)/I$180*(I61/I$11+I61/I$18+I61/I$25+I61/I$36+I61/I$42+I61/I$70+I61/I$75+I61/I$83+I61/I$91+I61/I$98+I61/I$101)+(J61&lt;&gt;0)/J$180*(J61/J$11+J61/J$18+J61/J$25+J61/J$36+J61/J$42+J61/J$70+J61/J$75+J61/J$83+J61/J$91+J61/J$98+J61/J$101)+(K61&lt;&gt;0)/K$180*(K61/K$11+K61/K$18+K61/K$25+K61/K$36+K61/K$42+K61/K$70+K61/K$75+K61/K$83+K61/K$91+K61/K$98+K61/K$101))/M61</f>
        <v>0.128209238805515</v>
      </c>
      <c r="O61" s="4" t="n">
        <v>0.0666</v>
      </c>
      <c r="P61" s="14" t="n">
        <f aca="false">1/O61</f>
        <v>15.015015015015</v>
      </c>
    </row>
    <row r="62" customFormat="false" ht="15" hidden="false" customHeight="false" outlineLevel="0" collapsed="false">
      <c r="A62" s="1" t="s">
        <v>102</v>
      </c>
      <c r="B62" s="2" t="s">
        <v>20</v>
      </c>
      <c r="C62" s="2" t="n">
        <v>36</v>
      </c>
      <c r="D62" s="2" t="n">
        <v>41</v>
      </c>
      <c r="E62" s="2" t="n">
        <v>0</v>
      </c>
      <c r="F62" s="10" t="n">
        <v>0</v>
      </c>
      <c r="G62" s="2" t="n">
        <v>42</v>
      </c>
      <c r="H62" s="2" t="n">
        <v>36</v>
      </c>
      <c r="I62" s="2" t="n">
        <v>38</v>
      </c>
      <c r="J62" s="2" t="n">
        <v>60</v>
      </c>
      <c r="K62" s="2" t="n">
        <v>41</v>
      </c>
      <c r="M62" s="10" t="n">
        <f aca="false">(C62&lt;&gt;0)*1+(D62&lt;&gt;0)*1+(E62&lt;&gt;0)*1+(F62&lt;&gt;0)*1+(G62&lt;&gt;0)*1+(H62&lt;&gt;0)*1+(I62&lt;&gt;0)*1+(J62&lt;&gt;0)*1+(K62&lt;&gt;0)*1</f>
        <v>7</v>
      </c>
      <c r="N62" s="11" t="n">
        <f aca="false">((C62&lt;&gt;0)/C$180*(C62/C$11+C62/C$18+C62/C$25+C62/C$36+C62/C$42+C62/C$70+C62/C$75+C62/C$83+C62/C$91+C62/C$98+C62/C$101)+(D62&lt;&gt;0)/D$180*(D62/D$11+D62/D$18+D62/D$25+D62/D$36+D62/D$42+D62/D$70+D62/D$75+D62/D$83+D62/D$91+D62/D$98+D62/D$101)+(F62&lt;&gt;0)/F$180*(F62/F$11+F62/F$18+F62/F$25+F62/F$36+F62/F$42+F62/F$70+F62/F$75+F62/F$83+F62/F$91+F62/F$98+F62/F$101)+(G62&lt;&gt;0)/G$180*(G62/G$11+G62/G$18+G62/G$25+G62/G$36+G62/G$42+G62/G$70+G62/G$75+G62/G$83+G62/G$91+G62/G$98+G62/G$101)+(H62&lt;&gt;0)/H$180*(H62/H$11+H62/H$18+H62/H$25+H62/H$36+H62/H$42+H62/H$70+H62/H$75+H62/H$83+H62/H$91+H62/H$98+H62/H$101)+(I62&lt;&gt;0)/I$180*(I62/I$11+I62/I$18+I62/I$25+I62/I$36+I62/I$42+I62/I$70+I62/I$75+I62/I$83+I62/I$91+I62/I$98+I62/I$101)+(J62&lt;&gt;0)/J$180*(J62/J$11+J62/J$18+J62/J$25+J62/J$36+J62/J$42+J62/J$70+J62/J$75+J62/J$83+J62/J$91+J62/J$98+J62/J$101)+(K62&lt;&gt;0)/K$180*(K62/K$11+K62/K$18+K62/K$25+K62/K$36+K62/K$42+K62/K$70+K62/K$75+K62/K$83+K62/K$91+K62/K$98+K62/K$101))/M62</f>
        <v>0.218915089573007</v>
      </c>
      <c r="O62" s="4" t="n">
        <v>0.0657</v>
      </c>
      <c r="P62" s="14" t="n">
        <f aca="false">1/O62</f>
        <v>15.220700152207</v>
      </c>
      <c r="Q62" s="0" t="s">
        <v>103</v>
      </c>
    </row>
    <row r="63" customFormat="false" ht="15" hidden="false" customHeight="false" outlineLevel="0" collapsed="false">
      <c r="A63" s="1" t="s">
        <v>104</v>
      </c>
      <c r="B63" s="2" t="s">
        <v>42</v>
      </c>
      <c r="C63" s="2" t="n">
        <v>0</v>
      </c>
      <c r="D63" s="2" t="n">
        <v>0</v>
      </c>
      <c r="E63" s="2" t="n">
        <v>0</v>
      </c>
      <c r="F63" s="10" t="n">
        <v>0</v>
      </c>
      <c r="G63" s="2" t="n">
        <v>0</v>
      </c>
      <c r="H63" s="2" t="n">
        <v>0</v>
      </c>
      <c r="I63" s="2" t="n">
        <v>0</v>
      </c>
      <c r="J63" s="2" t="n">
        <v>61</v>
      </c>
      <c r="K63" s="2" t="n">
        <v>40</v>
      </c>
      <c r="M63" s="10" t="n">
        <f aca="false">(C63&lt;&gt;0)*1+(D63&lt;&gt;0)*1+(E63&lt;&gt;0)*1+(F63&lt;&gt;0)*1+(G63&lt;&gt;0)*1+(H63&lt;&gt;0)*1+(I63&lt;&gt;0)*1+(J63&lt;&gt;0)*1+(K63&lt;&gt;0)*1</f>
        <v>2</v>
      </c>
      <c r="N63" s="11" t="n">
        <f aca="false">((C63&lt;&gt;0)/C$180*(C63/C$11+C63/C$18+C63/C$25+C63/C$36+C63/C$42+C63/C$70+C63/C$75+C63/C$83+C63/C$91+C63/C$98+C63/C$101)+(D63&lt;&gt;0)/D$180*(D63/D$11+D63/D$18+D63/D$25+D63/D$36+D63/D$42+D63/D$70+D63/D$75+D63/D$83+D63/D$91+D63/D$98+D63/D$101)+(F63&lt;&gt;0)/F$180*(F63/F$11+F63/F$18+F63/F$25+F63/F$36+F63/F$42+F63/F$70+F63/F$75+F63/F$83+F63/F$91+F63/F$98+F63/F$101)+(G63&lt;&gt;0)/G$180*(G63/G$11+G63/G$18+G63/G$25+G63/G$36+G63/G$42+G63/G$70+G63/G$75+G63/G$83+G63/G$91+G63/G$98+G63/G$101)+(H63&lt;&gt;0)/H$180*(H63/H$11+H63/H$18+H63/H$25+H63/H$36+H63/H$42+H63/H$70+H63/H$75+H63/H$83+H63/H$91+H63/H$98+H63/H$101)+(I63&lt;&gt;0)/I$180*(I63/I$11+I63/I$18+I63/I$25+I63/I$36+I63/I$42+I63/I$70+I63/I$75+I63/I$83+I63/I$91+I63/I$98+I63/I$101)+(J63&lt;&gt;0)/J$180*(J63/J$11+J63/J$18+J63/J$25+J63/J$36+J63/J$42+J63/J$70+J63/J$75+J63/J$83+J63/J$91+J63/J$98+J63/J$101)+(K63&lt;&gt;0)/K$180*(K63/K$11+K63/K$18+K63/K$25+K63/K$36+K63/K$42+K63/K$70+K63/K$75+K63/K$83+K63/K$91+K63/K$98+K63/K$101))/M63</f>
        <v>0.231464559428537</v>
      </c>
      <c r="O63" s="4" t="n">
        <v>0.0693</v>
      </c>
      <c r="P63" s="14" t="n">
        <f aca="false">1/O63</f>
        <v>14.4300144300144</v>
      </c>
    </row>
    <row r="64" customFormat="false" ht="15" hidden="false" customHeight="false" outlineLevel="0" collapsed="false">
      <c r="A64" s="1" t="n">
        <v>4100</v>
      </c>
      <c r="B64" s="2" t="s">
        <v>2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62</v>
      </c>
      <c r="K64" s="10" t="n">
        <v>0</v>
      </c>
      <c r="L64" s="10"/>
      <c r="M64" s="10" t="n">
        <f aca="false">(C64&lt;&gt;0)*1+(D64&lt;&gt;0)*1+(E64&lt;&gt;0)*1+(F64&lt;&gt;0)*1+(G64&lt;&gt;0)*1+(H64&lt;&gt;0)*1+(I64&lt;&gt;0)*1+(J64&lt;&gt;0)*1+(K64&lt;&gt;0)*1</f>
        <v>1</v>
      </c>
      <c r="N64" s="11" t="n">
        <f aca="false">((C64&lt;&gt;0)/C$180*(C64/C$11+C64/C$18+C64/C$25+C64/C$36+C64/C$42+C64/C$70+C64/C$75+C64/C$83+C64/C$91+C64/C$98+C64/C$101)+(D64&lt;&gt;0)/D$180*(D64/D$11+D64/D$18+D64/D$25+D64/D$36+D64/D$42+D64/D$70+D64/D$75+D64/D$83+D64/D$91+D64/D$98+D64/D$101)+(F64&lt;&gt;0)/F$180*(F64/F$11+F64/F$18+F64/F$25+F64/F$36+F64/F$42+F64/F$70+F64/F$75+F64/F$83+F64/F$91+F64/F$98+F64/F$101)+(G64&lt;&gt;0)/G$180*(G64/G$11+G64/G$18+G64/G$25+G64/G$36+G64/G$42+G64/G$70+G64/G$75+G64/G$83+G64/G$91+G64/G$98+G64/G$101)+(H64&lt;&gt;0)/H$180*(H64/H$11+H64/H$18+H64/H$25+H64/H$36+H64/H$42+H64/H$70+H64/H$75+H64/H$83+H64/H$91+H64/H$98+H64/H$101)+(I64&lt;&gt;0)/I$180*(I64/I$11+I64/I$18+I64/I$25+I64/I$36+I64/I$42+I64/I$70+I64/I$75+I64/I$83+I64/I$91+I64/I$98+I64/I$101)+(J64&lt;&gt;0)/J$180*(J64/J$11+J64/J$18+J64/J$25+J64/J$36+J64/J$42+J64/J$70+J64/J$75+J64/J$83+J64/J$91+J64/J$98+J64/J$101)+(K64&lt;&gt;0)/K$180*(K64/K$11+K64/K$18+K64/K$25+K64/K$36+K64/K$42+K64/K$70+K64/K$75+K64/K$83+K64/K$91+K64/K$98+K64/K$101))/M64</f>
        <v>0.134728352643084</v>
      </c>
      <c r="O64" s="4" t="n">
        <v>0</v>
      </c>
      <c r="P64" s="12" t="n">
        <v>0</v>
      </c>
      <c r="Q64" s="22" t="s">
        <v>105</v>
      </c>
    </row>
    <row r="65" customFormat="false" ht="15" hidden="false" customHeight="false" outlineLevel="0" collapsed="false">
      <c r="A65" s="1" t="s">
        <v>106</v>
      </c>
      <c r="B65" s="2" t="s">
        <v>25</v>
      </c>
      <c r="C65" s="2" t="n">
        <v>0</v>
      </c>
      <c r="D65" s="2" t="n">
        <v>0</v>
      </c>
      <c r="E65" s="2" t="n">
        <v>0</v>
      </c>
      <c r="F65" s="10" t="n">
        <v>0</v>
      </c>
      <c r="G65" s="2" t="n">
        <v>0</v>
      </c>
      <c r="H65" s="2" t="n">
        <v>0</v>
      </c>
      <c r="I65" s="2" t="n">
        <v>0</v>
      </c>
      <c r="J65" s="2" t="n">
        <v>63</v>
      </c>
      <c r="K65" s="2" t="n">
        <v>0</v>
      </c>
      <c r="M65" s="10" t="n">
        <f aca="false">(C65&lt;&gt;0)*1+(D65&lt;&gt;0)*1+(E65&lt;&gt;0)*1+(F65&lt;&gt;0)*1+(G65&lt;&gt;0)*1+(H65&lt;&gt;0)*1+(I65&lt;&gt;0)*1+(J65&lt;&gt;0)*1+(K65&lt;&gt;0)*1</f>
        <v>1</v>
      </c>
      <c r="N65" s="11" t="n">
        <f aca="false">((C65&lt;&gt;0)/C$180*(C65/C$11+C65/C$18+C65/C$25+C65/C$36+C65/C$42+C65/C$70+C65/C$75+C65/C$83+C65/C$91+C65/C$98+C65/C$101)+(D65&lt;&gt;0)/D$180*(D65/D$11+D65/D$18+D65/D$25+D65/D$36+D65/D$42+D65/D$70+D65/D$75+D65/D$83+D65/D$91+D65/D$98+D65/D$101)+(F65&lt;&gt;0)/F$180*(F65/F$11+F65/F$18+F65/F$25+F65/F$36+F65/F$42+F65/F$70+F65/F$75+F65/F$83+F65/F$91+F65/F$98+F65/F$101)+(G65&lt;&gt;0)/G$180*(G65/G$11+G65/G$18+G65/G$25+G65/G$36+G65/G$42+G65/G$70+G65/G$75+G65/G$83+G65/G$91+G65/G$98+G65/G$101)+(H65&lt;&gt;0)/H$180*(H65/H$11+H65/H$18+H65/H$25+H65/H$36+H65/H$42+H65/H$70+H65/H$75+H65/H$83+H65/H$91+H65/H$98+H65/H$101)+(I65&lt;&gt;0)/I$180*(I65/I$11+I65/I$18+I65/I$25+I65/I$36+I65/I$42+I65/I$70+I65/I$75+I65/I$83+I65/I$91+I65/I$98+I65/I$101)+(J65&lt;&gt;0)/J$180*(J65/J$11+J65/J$18+J65/J$25+J65/J$36+J65/J$42+J65/J$70+J65/J$75+J65/J$83+J65/J$91+J65/J$98+J65/J$101)+(K65&lt;&gt;0)/K$180*(K65/K$11+K65/K$18+K65/K$25+K65/K$36+K65/K$42+K65/K$70+K65/K$75+K65/K$83+K65/K$91+K65/K$98+K65/K$101))/M65</f>
        <v>0.13690139058894</v>
      </c>
      <c r="O65" s="4" t="n">
        <v>0.1063</v>
      </c>
      <c r="P65" s="14" t="n">
        <f aca="false">1/O65</f>
        <v>9.40733772342427</v>
      </c>
    </row>
    <row r="66" s="31" customFormat="true" ht="15" hidden="false" customHeight="false" outlineLevel="0" collapsed="false">
      <c r="A66" s="15" t="n">
        <v>2400</v>
      </c>
      <c r="B66" s="16" t="s">
        <v>25</v>
      </c>
      <c r="C66" s="16" t="n">
        <v>35</v>
      </c>
      <c r="D66" s="16" t="n">
        <v>42</v>
      </c>
      <c r="E66" s="16" t="n">
        <v>9</v>
      </c>
      <c r="F66" s="17" t="n">
        <v>0</v>
      </c>
      <c r="G66" s="16" t="n">
        <v>43</v>
      </c>
      <c r="H66" s="16" t="n">
        <v>35</v>
      </c>
      <c r="I66" s="16" t="n">
        <v>37</v>
      </c>
      <c r="J66" s="16" t="n">
        <v>64</v>
      </c>
      <c r="K66" s="16" t="n">
        <v>42</v>
      </c>
      <c r="L66" s="16"/>
      <c r="M66" s="10" t="n">
        <f aca="false">(C66&lt;&gt;0)*1+(D66&lt;&gt;0)*1+(E66&lt;&gt;0)*1+(F66&lt;&gt;0)*1+(G66&lt;&gt;0)*1+(H66&lt;&gt;0)*1+(I66&lt;&gt;0)*1+(J66&lt;&gt;0)*1+(K66&lt;&gt;0)*1</f>
        <v>8</v>
      </c>
      <c r="N66" s="11" t="n">
        <f aca="false">((C66&lt;&gt;0)/C$180*(C66/C$11+C66/C$18+C66/C$25+C66/C$36+C66/C$42+C66/C$70+C66/C$75+C66/C$83+C66/C$91+C66/C$98+C66/C$101)+(D66&lt;&gt;0)/D$180*(D66/D$11+D66/D$18+D66/D$25+D66/D$36+D66/D$42+D66/D$70+D66/D$75+D66/D$83+D66/D$91+D66/D$98+D66/D$101)+(F66&lt;&gt;0)/F$180*(F66/F$11+F66/F$18+F66/F$25+F66/F$36+F66/F$42+F66/F$70+F66/F$75+F66/F$83+F66/F$91+F66/F$98+F66/F$101)+(G66&lt;&gt;0)/G$180*(G66/G$11+G66/G$18+G66/G$25+G66/G$36+G66/G$42+G66/G$70+G66/G$75+G66/G$83+G66/G$91+G66/G$98+G66/G$101)+(H66&lt;&gt;0)/H$180*(H66/H$11+H66/H$18+H66/H$25+H66/H$36+H66/H$42+H66/H$70+H66/H$75+H66/H$83+H66/H$91+H66/H$98+H66/H$101)+(I66&lt;&gt;0)/I$180*(I66/I$11+I66/I$18+I66/I$25+I66/I$36+I66/I$42+I66/I$70+I66/I$75+I66/I$83+I66/I$91+I66/I$98+I66/I$101)+(J66&lt;&gt;0)/J$180*(J66/J$11+J66/J$18+J66/J$25+J66/J$36+J66/J$42+J66/J$70+J66/J$75+J66/J$83+J66/J$91+J66/J$98+J66/J$101)+(K66&lt;&gt;0)/K$180*(K66/K$11+K66/K$18+K66/K$25+K66/K$36+K66/K$42+K66/K$70+K66/K$75+K66/K$83+K66/K$91+K66/K$98+K66/K$101))/M66</f>
        <v>0.192467577672942</v>
      </c>
      <c r="O66" s="18" t="n">
        <v>0.0742</v>
      </c>
      <c r="P66" s="19" t="n">
        <f aca="false">1/O66</f>
        <v>13.4770889487871</v>
      </c>
    </row>
    <row r="67" customFormat="false" ht="15" hidden="false" customHeight="false" outlineLevel="0" collapsed="false">
      <c r="A67" s="1" t="s">
        <v>107</v>
      </c>
      <c r="B67" s="2" t="s">
        <v>23</v>
      </c>
      <c r="C67" s="2" t="n">
        <v>38</v>
      </c>
      <c r="D67" s="2" t="n">
        <v>43</v>
      </c>
      <c r="E67" s="2" t="n">
        <v>0</v>
      </c>
      <c r="F67" s="10" t="n">
        <v>0</v>
      </c>
      <c r="G67" s="2" t="n">
        <v>44</v>
      </c>
      <c r="H67" s="2" t="n">
        <v>38</v>
      </c>
      <c r="I67" s="2" t="n">
        <v>40</v>
      </c>
      <c r="J67" s="2" t="n">
        <v>65</v>
      </c>
      <c r="K67" s="2" t="n">
        <v>43</v>
      </c>
      <c r="M67" s="10" t="n">
        <f aca="false">(C67&lt;&gt;0)*1+(D67&lt;&gt;0)*1+(E67&lt;&gt;0)*1+(F67&lt;&gt;0)*1+(G67&lt;&gt;0)*1+(H67&lt;&gt;0)*1+(I67&lt;&gt;0)*1+(J67&lt;&gt;0)*1+(K67&lt;&gt;0)*1</f>
        <v>7</v>
      </c>
      <c r="N67" s="11" t="n">
        <f aca="false">((C67&lt;&gt;0)/C$180*(C67/C$11+C67/C$18+C67/C$25+C67/C$36+C67/C$42+C67/C$70+C67/C$75+C67/C$83+C67/C$91+C67/C$98+C67/C$101)+(D67&lt;&gt;0)/D$180*(D67/D$11+D67/D$18+D67/D$25+D67/D$36+D67/D$42+D67/D$70+D67/D$75+D67/D$83+D67/D$91+D67/D$98+D67/D$101)+(F67&lt;&gt;0)/F$180*(F67/F$11+F67/F$18+F67/F$25+F67/F$36+F67/F$42+F67/F$70+F67/F$75+F67/F$83+F67/F$91+F67/F$98+F67/F$101)+(G67&lt;&gt;0)/G$180*(G67/G$11+G67/G$18+G67/G$25+G67/G$36+G67/G$42+G67/G$70+G67/G$75+G67/G$83+G67/G$91+G67/G$98+G67/G$101)+(H67&lt;&gt;0)/H$180*(H67/H$11+H67/H$18+H67/H$25+H67/H$36+H67/H$42+H67/H$70+H67/H$75+H67/H$83+H67/H$91+H67/H$98+H67/H$101)+(I67&lt;&gt;0)/I$180*(I67/I$11+I67/I$18+I67/I$25+I67/I$36+I67/I$42+I67/I$70+I67/I$75+I67/I$83+I67/I$91+I67/I$98+I67/I$101)+(J67&lt;&gt;0)/J$180*(J67/J$11+J67/J$18+J67/J$25+J67/J$36+J67/J$42+J67/J$70+J67/J$75+J67/J$83+J67/J$91+J67/J$98+J67/J$101)+(K67&lt;&gt;0)/K$180*(K67/K$11+K67/K$18+K67/K$25+K67/K$36+K67/K$42+K67/K$70+K67/K$75+K67/K$83+K67/K$91+K67/K$98+K67/K$101))/M67</f>
        <v>0.23078550390692</v>
      </c>
      <c r="O67" s="4" t="n">
        <v>0.083</v>
      </c>
      <c r="P67" s="14" t="n">
        <f aca="false">1/O67</f>
        <v>12.0481927710843</v>
      </c>
    </row>
    <row r="68" customFormat="false" ht="15" hidden="false" customHeight="false" outlineLevel="0" collapsed="false">
      <c r="A68" s="1" t="s">
        <v>108</v>
      </c>
      <c r="B68" s="2" t="s">
        <v>18</v>
      </c>
      <c r="C68" s="2" t="n">
        <v>37</v>
      </c>
      <c r="D68" s="2" t="n">
        <v>44</v>
      </c>
      <c r="E68" s="2" t="n">
        <v>0</v>
      </c>
      <c r="F68" s="10" t="n">
        <v>0</v>
      </c>
      <c r="G68" s="2" t="n">
        <v>45</v>
      </c>
      <c r="H68" s="2" t="n">
        <v>37</v>
      </c>
      <c r="I68" s="2" t="n">
        <v>39</v>
      </c>
      <c r="J68" s="2" t="n">
        <v>66</v>
      </c>
      <c r="K68" s="10" t="n">
        <v>0</v>
      </c>
      <c r="L68" s="10"/>
      <c r="M68" s="10" t="n">
        <f aca="false">(C68&lt;&gt;0)*1+(D68&lt;&gt;0)*1+(E68&lt;&gt;0)*1+(F68&lt;&gt;0)*1+(G68&lt;&gt;0)*1+(H68&lt;&gt;0)*1+(I68&lt;&gt;0)*1+(J68&lt;&gt;0)*1+(K68&lt;&gt;0)*1</f>
        <v>6</v>
      </c>
      <c r="N68" s="11" t="n">
        <f aca="false">((C68&lt;&gt;0)/C$180*(C68/C$11+C68/C$18+C68/C$25+C68/C$36+C68/C$42+C68/C$70+C68/C$75+C68/C$83+C68/C$91+C68/C$98+C68/C$101)+(D68&lt;&gt;0)/D$180*(D68/D$11+D68/D$18+D68/D$25+D68/D$36+D68/D$42+D68/D$70+D68/D$75+D68/D$83+D68/D$91+D68/D$98+D68/D$101)+(F68&lt;&gt;0)/F$180*(F68/F$11+F68/F$18+F68/F$25+F68/F$36+F68/F$42+F68/F$70+F68/F$75+F68/F$83+F68/F$91+F68/F$98+F68/F$101)+(G68&lt;&gt;0)/G$180*(G68/G$11+G68/G$18+G68/G$25+G68/G$36+G68/G$42+G68/G$70+G68/G$75+G68/G$83+G68/G$91+G68/G$98+G68/G$101)+(H68&lt;&gt;0)/H$180*(H68/H$11+H68/H$18+H68/H$25+H68/H$36+H68/H$42+H68/H$70+H68/H$75+H68/H$83+H68/H$91+H68/H$98+H68/H$101)+(I68&lt;&gt;0)/I$180*(I68/I$11+I68/I$18+I68/I$25+I68/I$36+I68/I$42+I68/I$70+I68/I$75+I68/I$83+I68/I$91+I68/I$98+I68/I$101)+(J68&lt;&gt;0)/J$180*(J68/J$11+J68/J$18+J68/J$25+J68/J$36+J68/J$42+J68/J$70+J68/J$75+J68/J$83+J68/J$91+J68/J$98+J68/J$101)+(K68&lt;&gt;0)/K$180*(K68/K$11+K68/K$18+K68/K$25+K68/K$36+K68/K$42+K68/K$70+K68/K$75+K68/K$83+K68/K$91+K68/K$98+K68/K$101))/M68</f>
        <v>0.208817203884588</v>
      </c>
      <c r="O68" s="4" t="n">
        <v>0</v>
      </c>
      <c r="P68" s="12" t="n">
        <v>0</v>
      </c>
    </row>
    <row r="69" customFormat="false" ht="15" hidden="false" customHeight="false" outlineLevel="0" collapsed="false">
      <c r="A69" s="22" t="s">
        <v>109</v>
      </c>
      <c r="B69" s="2" t="s">
        <v>34</v>
      </c>
      <c r="C69" s="10" t="n">
        <v>0</v>
      </c>
      <c r="D69" s="10" t="n">
        <v>0</v>
      </c>
      <c r="E69" s="10" t="n">
        <v>0</v>
      </c>
      <c r="F69" s="10" t="n">
        <v>11</v>
      </c>
      <c r="G69" s="10" t="n">
        <v>0</v>
      </c>
      <c r="H69" s="10" t="n">
        <v>0</v>
      </c>
      <c r="I69" s="10" t="n">
        <v>41</v>
      </c>
      <c r="J69" s="10" t="n">
        <v>67</v>
      </c>
      <c r="K69" s="10" t="n">
        <v>35</v>
      </c>
      <c r="L69" s="10"/>
      <c r="M69" s="10" t="n">
        <f aca="false">(C69&lt;&gt;0)*1+(D69&lt;&gt;0)*1+(E69&lt;&gt;0)*1+(F69&lt;&gt;0)*1+(G69&lt;&gt;0)*1+(H69&lt;&gt;0)*1+(I69&lt;&gt;0)*1+(J69&lt;&gt;0)*1+(K69&lt;&gt;0)*1</f>
        <v>4</v>
      </c>
      <c r="N69" s="11" t="n">
        <f aca="false">((C69&lt;&gt;0)/C$180*(C69/C$11+C69/C$18+C69/C$25+C69/C$36+C69/C$42+C69/C$70+C69/C$75+C69/C$83+C69/C$91+C69/C$98+C69/C$101)+(D69&lt;&gt;0)/D$180*(D69/D$11+D69/D$18+D69/D$25+D69/D$36+D69/D$42+D69/D$70+D69/D$75+D69/D$83+D69/D$91+D69/D$98+D69/D$101)+(F69&lt;&gt;0)/F$180*(F69/F$11+F69/F$18+F69/F$25+F69/F$36+F69/F$42+F69/F$70+F69/F$75+F69/F$83+F69/F$91+F69/F$98+F69/F$101)+(G69&lt;&gt;0)/G$180*(G69/G$11+G69/G$18+G69/G$25+G69/G$36+G69/G$42+G69/G$70+G69/G$75+G69/G$83+G69/G$91+G69/G$98+G69/G$101)+(H69&lt;&gt;0)/H$180*(H69/H$11+H69/H$18+H69/H$25+H69/H$36+H69/H$42+H69/H$70+H69/H$75+H69/H$83+H69/H$91+H69/H$98+H69/H$101)+(I69&lt;&gt;0)/I$180*(I69/I$11+I69/I$18+I69/I$25+I69/I$36+I69/I$42+I69/I$70+I69/I$75+I69/I$83+I69/I$91+I69/I$98+I69/I$101)+(J69&lt;&gt;0)/J$180*(J69/J$11+J69/J$18+J69/J$25+J69/J$36+J69/J$42+J69/J$70+J69/J$75+J69/J$83+J69/J$91+J69/J$98+J69/J$101)+(K69&lt;&gt;0)/K$180*(K69/K$11+K69/K$18+K69/K$25+K69/K$36+K69/K$42+K69/K$70+K69/K$75+K69/K$83+K69/K$91+K69/K$98+K69/K$101))/M69</f>
        <v>0.357622152617594</v>
      </c>
      <c r="O69" s="4" t="n">
        <v>0.0678</v>
      </c>
      <c r="P69" s="14" t="n">
        <f aca="false">1/O69</f>
        <v>14.7492625368732</v>
      </c>
    </row>
    <row r="70" s="31" customFormat="true" ht="15" hidden="false" customHeight="false" outlineLevel="0" collapsed="false">
      <c r="A70" s="15" t="s">
        <v>110</v>
      </c>
      <c r="B70" s="16" t="s">
        <v>34</v>
      </c>
      <c r="C70" s="16" t="n">
        <v>39</v>
      </c>
      <c r="D70" s="16" t="n">
        <v>45</v>
      </c>
      <c r="E70" s="16" t="n">
        <v>0</v>
      </c>
      <c r="F70" s="16" t="n">
        <v>10</v>
      </c>
      <c r="G70" s="16" t="n">
        <v>46</v>
      </c>
      <c r="H70" s="16" t="n">
        <v>39</v>
      </c>
      <c r="I70" s="16" t="n">
        <v>42</v>
      </c>
      <c r="J70" s="16" t="n">
        <v>68</v>
      </c>
      <c r="K70" s="16" t="n">
        <v>44</v>
      </c>
      <c r="L70" s="16" t="n">
        <v>1</v>
      </c>
      <c r="M70" s="10" t="n">
        <f aca="false">(C70&lt;&gt;0)*1+(D70&lt;&gt;0)*1+(E70&lt;&gt;0)*1+(F70&lt;&gt;0)*1+(G70&lt;&gt;0)*1+(H70&lt;&gt;0)*1+(I70&lt;&gt;0)*1+(J70&lt;&gt;0)*1+(K70&lt;&gt;0)*1</f>
        <v>8</v>
      </c>
      <c r="N70" s="11" t="n">
        <f aca="false">((C70&lt;&gt;0)/C$180*(C70/C$11+C70/C$18+C70/C$25+C70/C$36+C70/C$42+C70/C$70+C70/C$75+C70/C$83+C70/C$91+C70/C$98+C70/C$101)+(D70&lt;&gt;0)/D$180*(D70/D$11+D70/D$18+D70/D$25+D70/D$36+D70/D$42+D70/D$70+D70/D$75+D70/D$83+D70/D$91+D70/D$98+D70/D$101)+(F70&lt;&gt;0)/F$180*(F70/F$11+F70/F$18+F70/F$25+F70/F$36+F70/F$42+F70/F$70+F70/F$75+F70/F$83+F70/F$91+F70/F$98+F70/F$101)+(G70&lt;&gt;0)/G$180*(G70/G$11+G70/G$18+G70/G$25+G70/G$36+G70/G$42+G70/G$70+G70/G$75+G70/G$83+G70/G$91+G70/G$98+G70/G$101)+(H70&lt;&gt;0)/H$180*(H70/H$11+H70/H$18+H70/H$25+H70/H$36+H70/H$42+H70/H$70+H70/H$75+H70/H$83+H70/H$91+H70/H$98+H70/H$101)+(I70&lt;&gt;0)/I$180*(I70/I$11+I70/I$18+I70/I$25+I70/I$36+I70/I$42+I70/I$70+I70/I$75+I70/I$83+I70/I$91+I70/I$98+I70/I$101)+(J70&lt;&gt;0)/J$180*(J70/J$11+J70/J$18+J70/J$25+J70/J$36+J70/J$42+J70/J$70+J70/J$75+J70/J$83+J70/J$91+J70/J$98+J70/J$101)+(K70&lt;&gt;0)/K$180*(K70/K$11+K70/K$18+K70/K$25+K70/K$36+K70/K$42+K70/K$70+K70/K$75+K70/K$83+K70/K$91+K70/K$98+K70/K$101))/M70</f>
        <v>0.297689193492746</v>
      </c>
      <c r="O70" s="18" t="n">
        <v>0.06555</v>
      </c>
      <c r="P70" s="19" t="n">
        <f aca="false">1/O70</f>
        <v>15.255530129672</v>
      </c>
      <c r="Q70" s="31" t="s">
        <v>111</v>
      </c>
    </row>
    <row r="71" customFormat="false" ht="15" hidden="false" customHeight="false" outlineLevel="0" collapsed="false">
      <c r="A71" s="1" t="s">
        <v>112</v>
      </c>
      <c r="B71" s="2" t="s">
        <v>38</v>
      </c>
      <c r="C71" s="2" t="n">
        <v>40</v>
      </c>
      <c r="D71" s="2" t="n">
        <v>46</v>
      </c>
      <c r="E71" s="2" t="n">
        <v>0</v>
      </c>
      <c r="F71" s="10" t="n">
        <v>0</v>
      </c>
      <c r="G71" s="2" t="n">
        <v>47</v>
      </c>
      <c r="H71" s="2" t="n">
        <v>40</v>
      </c>
      <c r="I71" s="2" t="n">
        <v>43</v>
      </c>
      <c r="J71" s="2" t="n">
        <v>69</v>
      </c>
      <c r="K71" s="2" t="n">
        <v>45</v>
      </c>
      <c r="M71" s="10" t="n">
        <f aca="false">(C71&lt;&gt;0)*1+(D71&lt;&gt;0)*1+(E71&lt;&gt;0)*1+(F71&lt;&gt;0)*1+(G71&lt;&gt;0)*1+(H71&lt;&gt;0)*1+(I71&lt;&gt;0)*1+(J71&lt;&gt;0)*1+(K71&lt;&gt;0)*1</f>
        <v>7</v>
      </c>
      <c r="N71" s="11" t="n">
        <f aca="false">((C71&lt;&gt;0)/C$180*(C71/C$11+C71/C$18+C71/C$25+C71/C$36+C71/C$42+C71/C$70+C71/C$75+C71/C$83+C71/C$91+C71/C$98+C71/C$101)+(D71&lt;&gt;0)/D$180*(D71/D$11+D71/D$18+D71/D$25+D71/D$36+D71/D$42+D71/D$70+D71/D$75+D71/D$83+D71/D$91+D71/D$98+D71/D$101)+(F71&lt;&gt;0)/F$180*(F71/F$11+F71/F$18+F71/F$25+F71/F$36+F71/F$42+F71/F$70+F71/F$75+F71/F$83+F71/F$91+F71/F$98+F71/F$101)+(G71&lt;&gt;0)/G$180*(G71/G$11+G71/G$18+G71/G$25+G71/G$36+G71/G$42+G71/G$70+G71/G$75+G71/G$83+G71/G$91+G71/G$98+G71/G$101)+(H71&lt;&gt;0)/H$180*(H71/H$11+H71/H$18+H71/H$25+H71/H$36+H71/H$42+H71/H$70+H71/H$75+H71/H$83+H71/H$91+H71/H$98+H71/H$101)+(I71&lt;&gt;0)/I$180*(I71/I$11+I71/I$18+I71/I$25+I71/I$36+I71/I$42+I71/I$70+I71/I$75+I71/I$83+I71/I$91+I71/I$98+I71/I$101)+(J71&lt;&gt;0)/J$180*(J71/J$11+J71/J$18+J71/J$25+J71/J$36+J71/J$42+J71/J$70+J71/J$75+J71/J$83+J71/J$91+J71/J$98+J71/J$101)+(K71&lt;&gt;0)/K$180*(K71/K$11+K71/K$18+K71/K$25+K71/K$36+K71/K$42+K71/K$70+K71/K$75+K71/K$83+K71/K$91+K71/K$98+K71/K$101))/M71</f>
        <v>0.244400539352063</v>
      </c>
      <c r="O71" s="4" t="n">
        <v>0.0656</v>
      </c>
      <c r="P71" s="14" t="n">
        <f aca="false">1/O71</f>
        <v>15.2439024390244</v>
      </c>
      <c r="Q71" s="0" t="s">
        <v>113</v>
      </c>
    </row>
    <row r="72" customFormat="false" ht="15" hidden="false" customHeight="false" outlineLevel="0" collapsed="false">
      <c r="A72" s="1" t="s">
        <v>114</v>
      </c>
      <c r="B72" s="2" t="s">
        <v>52</v>
      </c>
      <c r="C72" s="2" t="n">
        <v>43</v>
      </c>
      <c r="D72" s="2" t="n">
        <v>47</v>
      </c>
      <c r="E72" s="2" t="n">
        <v>0</v>
      </c>
      <c r="F72" s="10" t="n">
        <v>0</v>
      </c>
      <c r="G72" s="2" t="n">
        <v>48</v>
      </c>
      <c r="H72" s="2" t="n">
        <v>43</v>
      </c>
      <c r="I72" s="2" t="n">
        <v>46</v>
      </c>
      <c r="J72" s="2" t="n">
        <v>70</v>
      </c>
      <c r="K72" s="2" t="n">
        <v>46</v>
      </c>
      <c r="M72" s="10" t="n">
        <f aca="false">(C72&lt;&gt;0)*1+(D72&lt;&gt;0)*1+(E72&lt;&gt;0)*1+(F72&lt;&gt;0)*1+(G72&lt;&gt;0)*1+(H72&lt;&gt;0)*1+(I72&lt;&gt;0)*1+(J72&lt;&gt;0)*1+(K72&lt;&gt;0)*1</f>
        <v>7</v>
      </c>
      <c r="N72" s="11" t="n">
        <f aca="false">((C72&lt;&gt;0)/C$180*(C72/C$11+C72/C$18+C72/C$25+C72/C$36+C72/C$42+C72/C$70+C72/C$75+C72/C$83+C72/C$91+C72/C$98+C72/C$101)+(D72&lt;&gt;0)/D$180*(D72/D$11+D72/D$18+D72/D$25+D72/D$36+D72/D$42+D72/D$70+D72/D$75+D72/D$83+D72/D$91+D72/D$98+D72/D$101)+(F72&lt;&gt;0)/F$180*(F72/F$11+F72/F$18+F72/F$25+F72/F$36+F72/F$42+F72/F$70+F72/F$75+F72/F$83+F72/F$91+F72/F$98+F72/F$101)+(G72&lt;&gt;0)/G$180*(G72/G$11+G72/G$18+G72/G$25+G72/G$36+G72/G$42+G72/G$70+G72/G$75+G72/G$83+G72/G$91+G72/G$98+G72/G$101)+(H72&lt;&gt;0)/H$180*(H72/H$11+H72/H$18+H72/H$25+H72/H$36+H72/H$42+H72/H$70+H72/H$75+H72/H$83+H72/H$91+H72/H$98+H72/H$101)+(I72&lt;&gt;0)/I$180*(I72/I$11+I72/I$18+I72/I$25+I72/I$36+I72/I$42+I72/I$70+I72/I$75+I72/I$83+I72/I$91+I72/I$98+I72/I$101)+(J72&lt;&gt;0)/J$180*(J72/J$11+J72/J$18+J72/J$25+J72/J$36+J72/J$42+J72/J$70+J72/J$75+J72/J$83+J72/J$91+J72/J$98+J72/J$101)+(K72&lt;&gt;0)/K$180*(K72/K$11+K72/K$18+K72/K$25+K72/K$36+K72/K$42+K72/K$70+K72/K$75+K72/K$83+K72/K$91+K72/K$98+K72/K$101))/M72</f>
        <v>0.255223097347049</v>
      </c>
      <c r="O72" s="4" t="n">
        <v>0.0993</v>
      </c>
      <c r="P72" s="14" t="n">
        <f aca="false">1/O72</f>
        <v>10.0704934541793</v>
      </c>
    </row>
    <row r="73" customFormat="false" ht="15" hidden="false" customHeight="false" outlineLevel="0" collapsed="false">
      <c r="A73" s="1" t="s">
        <v>115</v>
      </c>
      <c r="B73" s="2" t="s">
        <v>23</v>
      </c>
      <c r="C73" s="2" t="n">
        <v>49</v>
      </c>
      <c r="D73" s="2" t="n">
        <v>48</v>
      </c>
      <c r="E73" s="2" t="n">
        <v>0</v>
      </c>
      <c r="F73" s="10" t="n">
        <v>0</v>
      </c>
      <c r="G73" s="2" t="n">
        <v>49</v>
      </c>
      <c r="H73" s="2" t="n">
        <v>49</v>
      </c>
      <c r="I73" s="2" t="n">
        <v>52</v>
      </c>
      <c r="J73" s="2" t="n">
        <v>71</v>
      </c>
      <c r="K73" s="2" t="n">
        <v>47</v>
      </c>
      <c r="M73" s="10" t="n">
        <f aca="false">(C73&lt;&gt;0)*1+(D73&lt;&gt;0)*1+(E73&lt;&gt;0)*1+(F73&lt;&gt;0)*1+(G73&lt;&gt;0)*1+(H73&lt;&gt;0)*1+(I73&lt;&gt;0)*1+(J73&lt;&gt;0)*1+(K73&lt;&gt;0)*1</f>
        <v>7</v>
      </c>
      <c r="N73" s="11" t="n">
        <f aca="false">((C73&lt;&gt;0)/C$180*(C73/C$11+C73/C$18+C73/C$25+C73/C$36+C73/C$42+C73/C$70+C73/C$75+C73/C$83+C73/C$91+C73/C$98+C73/C$101)+(D73&lt;&gt;0)/D$180*(D73/D$11+D73/D$18+D73/D$25+D73/D$36+D73/D$42+D73/D$70+D73/D$75+D73/D$83+D73/D$91+D73/D$98+D73/D$101)+(F73&lt;&gt;0)/F$180*(F73/F$11+F73/F$18+F73/F$25+F73/F$36+F73/F$42+F73/F$70+F73/F$75+F73/F$83+F73/F$91+F73/F$98+F73/F$101)+(G73&lt;&gt;0)/G$180*(G73/G$11+G73/G$18+G73/G$25+G73/G$36+G73/G$42+G73/G$70+G73/G$75+G73/G$83+G73/G$91+G73/G$98+G73/G$101)+(H73&lt;&gt;0)/H$180*(H73/H$11+H73/H$18+H73/H$25+H73/H$36+H73/H$42+H73/H$70+H73/H$75+H73/H$83+H73/H$91+H73/H$98+H73/H$101)+(I73&lt;&gt;0)/I$180*(I73/I$11+I73/I$18+I73/I$25+I73/I$36+I73/I$42+I73/I$70+I73/I$75+I73/I$83+I73/I$91+I73/I$98+I73/I$101)+(J73&lt;&gt;0)/J$180*(J73/J$11+J73/J$18+J73/J$25+J73/J$36+J73/J$42+J73/J$70+J73/J$75+J73/J$83+J73/J$91+J73/J$98+J73/J$101)+(K73&lt;&gt;0)/K$180*(K73/K$11+K73/K$18+K73/K$25+K73/K$36+K73/K$42+K73/K$70+K73/K$75+K73/K$83+K73/K$91+K73/K$98+K73/K$101))/M73</f>
        <v>0.274075158066676</v>
      </c>
      <c r="O73" s="4" t="n">
        <v>0.0776</v>
      </c>
      <c r="P73" s="14" t="n">
        <f aca="false">1/O73</f>
        <v>12.8865979381443</v>
      </c>
    </row>
    <row r="74" customFormat="false" ht="15" hidden="false" customHeight="false" outlineLevel="0" collapsed="false">
      <c r="A74" s="1" t="s">
        <v>116</v>
      </c>
      <c r="B74" s="2" t="s">
        <v>52</v>
      </c>
      <c r="C74" s="2" t="n">
        <v>41</v>
      </c>
      <c r="D74" s="2" t="n">
        <v>49</v>
      </c>
      <c r="E74" s="2" t="n">
        <v>0</v>
      </c>
      <c r="F74" s="10" t="n">
        <v>0</v>
      </c>
      <c r="G74" s="2" t="n">
        <v>51</v>
      </c>
      <c r="H74" s="2" t="n">
        <v>41</v>
      </c>
      <c r="I74" s="2" t="n">
        <v>44</v>
      </c>
      <c r="J74" s="2" t="n">
        <v>72</v>
      </c>
      <c r="K74" s="2" t="n">
        <v>49</v>
      </c>
      <c r="M74" s="10" t="n">
        <f aca="false">(C74&lt;&gt;0)*1+(D74&lt;&gt;0)*1+(E74&lt;&gt;0)*1+(F74&lt;&gt;0)*1+(G74&lt;&gt;0)*1+(H74&lt;&gt;0)*1+(I74&lt;&gt;0)*1+(J74&lt;&gt;0)*1+(K74&lt;&gt;0)*1</f>
        <v>7</v>
      </c>
      <c r="N74" s="11" t="n">
        <f aca="false">((C74&lt;&gt;0)/C$180*(C74/C$11+C74/C$18+C74/C$25+C74/C$36+C74/C$42+C74/C$70+C74/C$75+C74/C$83+C74/C$91+C74/C$98+C74/C$101)+(D74&lt;&gt;0)/D$180*(D74/D$11+D74/D$18+D74/D$25+D74/D$36+D74/D$42+D74/D$70+D74/D$75+D74/D$83+D74/D$91+D74/D$98+D74/D$101)+(F74&lt;&gt;0)/F$180*(F74/F$11+F74/F$18+F74/F$25+F74/F$36+F74/F$42+F74/F$70+F74/F$75+F74/F$83+F74/F$91+F74/F$98+F74/F$101)+(G74&lt;&gt;0)/G$180*(G74/G$11+G74/G$18+G74/G$25+G74/G$36+G74/G$42+G74/G$70+G74/G$75+G74/G$83+G74/G$91+G74/G$98+G74/G$101)+(H74&lt;&gt;0)/H$180*(H74/H$11+H74/H$18+H74/H$25+H74/H$36+H74/H$42+H74/H$70+H74/H$75+H74/H$83+H74/H$91+H74/H$98+H74/H$101)+(I74&lt;&gt;0)/I$180*(I74/I$11+I74/I$18+I74/I$25+I74/I$36+I74/I$42+I74/I$70+I74/I$75+I74/I$83+I74/I$91+I74/I$98+I74/I$101)+(J74&lt;&gt;0)/J$180*(J74/J$11+J74/J$18+J74/J$25+J74/J$36+J74/J$42+J74/J$70+J74/J$75+J74/J$83+J74/J$91+J74/J$98+J74/J$101)+(K74&lt;&gt;0)/K$180*(K74/K$11+K74/K$18+K74/K$25+K74/K$36+K74/K$42+K74/K$70+K74/K$75+K74/K$83+K74/K$91+K74/K$98+K74/K$101))/M74</f>
        <v>0.257278976917179</v>
      </c>
      <c r="O74" s="4" t="n">
        <v>0.0769</v>
      </c>
      <c r="P74" s="14" t="n">
        <f aca="false">1/O74</f>
        <v>13.0039011703511</v>
      </c>
    </row>
    <row r="75" s="31" customFormat="true" ht="15" hidden="false" customHeight="false" outlineLevel="0" collapsed="false">
      <c r="A75" s="15" t="s">
        <v>117</v>
      </c>
      <c r="B75" s="16" t="s">
        <v>34</v>
      </c>
      <c r="C75" s="16" t="n">
        <v>42</v>
      </c>
      <c r="D75" s="16" t="n">
        <v>50</v>
      </c>
      <c r="E75" s="16" t="n">
        <v>0</v>
      </c>
      <c r="F75" s="16" t="n">
        <v>9</v>
      </c>
      <c r="G75" s="16" t="n">
        <v>53</v>
      </c>
      <c r="H75" s="16" t="n">
        <v>42</v>
      </c>
      <c r="I75" s="16" t="n">
        <v>45</v>
      </c>
      <c r="J75" s="16" t="n">
        <v>73</v>
      </c>
      <c r="K75" s="16" t="n">
        <v>50</v>
      </c>
      <c r="L75" s="16" t="n">
        <v>1</v>
      </c>
      <c r="M75" s="10" t="n">
        <f aca="false">(C75&lt;&gt;0)*1+(D75&lt;&gt;0)*1+(E75&lt;&gt;0)*1+(F75&lt;&gt;0)*1+(G75&lt;&gt;0)*1+(H75&lt;&gt;0)*1+(I75&lt;&gt;0)*1+(J75&lt;&gt;0)*1+(K75&lt;&gt;0)*1</f>
        <v>8</v>
      </c>
      <c r="N75" s="11" t="n">
        <f aca="false">((C75&lt;&gt;0)/C$180*(C75/C$11+C75/C$18+C75/C$25+C75/C$36+C75/C$42+C75/C$70+C75/C$75+C75/C$83+C75/C$91+C75/C$98+C75/C$101)+(D75&lt;&gt;0)/D$180*(D75/D$11+D75/D$18+D75/D$25+D75/D$36+D75/D$42+D75/D$70+D75/D$75+D75/D$83+D75/D$91+D75/D$98+D75/D$101)+(F75&lt;&gt;0)/F$180*(F75/F$11+F75/F$18+F75/F$25+F75/F$36+F75/F$42+F75/F$70+F75/F$75+F75/F$83+F75/F$91+F75/F$98+F75/F$101)+(G75&lt;&gt;0)/G$180*(G75/G$11+G75/G$18+G75/G$25+G75/G$36+G75/G$42+G75/G$70+G75/G$75+G75/G$83+G75/G$91+G75/G$98+G75/G$101)+(H75&lt;&gt;0)/H$180*(H75/H$11+H75/H$18+H75/H$25+H75/H$36+H75/H$42+H75/H$70+H75/H$75+H75/H$83+H75/H$91+H75/H$98+H75/H$101)+(I75&lt;&gt;0)/I$180*(I75/I$11+I75/I$18+I75/I$25+I75/I$36+I75/I$42+I75/I$70+I75/I$75+I75/I$83+I75/I$91+I75/I$98+I75/I$101)+(J75&lt;&gt;0)/J$180*(J75/J$11+J75/J$18+J75/J$25+J75/J$36+J75/J$42+J75/J$70+J75/J$75+J75/J$83+J75/J$91+J75/J$98+J75/J$101)+(K75&lt;&gt;0)/K$180*(K75/K$11+K75/K$18+K75/K$25+K75/K$36+K75/K$42+K75/K$70+K75/K$75+K75/K$83+K75/K$91+K75/K$98+K75/K$101))/M75</f>
        <v>0.310229597705241</v>
      </c>
      <c r="O75" s="18" t="n">
        <v>0.0769</v>
      </c>
      <c r="P75" s="19" t="n">
        <f aca="false">1/O75</f>
        <v>13.0039011703511</v>
      </c>
    </row>
    <row r="76" customFormat="false" ht="15" hidden="false" customHeight="false" outlineLevel="0" collapsed="false">
      <c r="A76" s="1" t="s">
        <v>118</v>
      </c>
      <c r="B76" s="2" t="s">
        <v>20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74</v>
      </c>
      <c r="K76" s="2" t="n">
        <v>0</v>
      </c>
      <c r="M76" s="10" t="n">
        <f aca="false">(C76&lt;&gt;0)*1+(D76&lt;&gt;0)*1+(E76&lt;&gt;0)*1+(F76&lt;&gt;0)*1+(G76&lt;&gt;0)*1+(H76&lt;&gt;0)*1+(I76&lt;&gt;0)*1+(J76&lt;&gt;0)*1+(K76&lt;&gt;0)*1</f>
        <v>1</v>
      </c>
      <c r="N76" s="11" t="n">
        <f aca="false">((C76&lt;&gt;0)/C$180*(C76/C$11+C76/C$18+C76/C$25+C76/C$36+C76/C$42+C76/C$70+C76/C$75+C76/C$83+C76/C$91+C76/C$98+C76/C$101)+(D76&lt;&gt;0)/D$180*(D76/D$11+D76/D$18+D76/D$25+D76/D$36+D76/D$42+D76/D$70+D76/D$75+D76/D$83+D76/D$91+D76/D$98+D76/D$101)+(F76&lt;&gt;0)/F$180*(F76/F$11+F76/F$18+F76/F$25+F76/F$36+F76/F$42+F76/F$70+F76/F$75+F76/F$83+F76/F$91+F76/F$98+F76/F$101)+(G76&lt;&gt;0)/G$180*(G76/G$11+G76/G$18+G76/G$25+G76/G$36+G76/G$42+G76/G$70+G76/G$75+G76/G$83+G76/G$91+G76/G$98+G76/G$101)+(H76&lt;&gt;0)/H$180*(H76/H$11+H76/H$18+H76/H$25+H76/H$36+H76/H$42+H76/H$70+H76/H$75+H76/H$83+H76/H$91+H76/H$98+H76/H$101)+(I76&lt;&gt;0)/I$180*(I76/I$11+I76/I$18+I76/I$25+I76/I$36+I76/I$42+I76/I$70+I76/I$75+I76/I$83+I76/I$91+I76/I$98+I76/I$101)+(J76&lt;&gt;0)/J$180*(J76/J$11+J76/J$18+J76/J$25+J76/J$36+J76/J$42+J76/J$70+J76/J$75+J76/J$83+J76/J$91+J76/J$98+J76/J$101)+(K76&lt;&gt;0)/K$180*(K76/K$11+K76/K$18+K76/K$25+K76/K$36+K76/K$42+K76/K$70+K76/K$75+K76/K$83+K76/K$91+K76/K$98+K76/K$101))/M76</f>
        <v>0.160804807993358</v>
      </c>
      <c r="O76" s="4" t="n">
        <v>0</v>
      </c>
      <c r="P76" s="12" t="n">
        <v>0</v>
      </c>
    </row>
    <row r="77" customFormat="false" ht="15" hidden="false" customHeight="false" outlineLevel="0" collapsed="false">
      <c r="A77" s="1" t="s">
        <v>119</v>
      </c>
      <c r="B77" s="2" t="s">
        <v>23</v>
      </c>
      <c r="C77" s="2" t="n">
        <v>52</v>
      </c>
      <c r="D77" s="2" t="n">
        <v>51</v>
      </c>
      <c r="E77" s="2" t="n">
        <v>0</v>
      </c>
      <c r="F77" s="10" t="n">
        <v>0</v>
      </c>
      <c r="G77" s="2" t="n">
        <v>54</v>
      </c>
      <c r="H77" s="2" t="n">
        <v>52</v>
      </c>
      <c r="I77" s="2" t="n">
        <v>55</v>
      </c>
      <c r="J77" s="2" t="n">
        <v>75</v>
      </c>
      <c r="K77" s="10" t="n">
        <v>0</v>
      </c>
      <c r="L77" s="10"/>
      <c r="M77" s="10" t="n">
        <f aca="false">(C77&lt;&gt;0)*1+(D77&lt;&gt;0)*1+(E77&lt;&gt;0)*1+(F77&lt;&gt;0)*1+(G77&lt;&gt;0)*1+(H77&lt;&gt;0)*1+(I77&lt;&gt;0)*1+(J77&lt;&gt;0)*1+(K77&lt;&gt;0)*1</f>
        <v>6</v>
      </c>
      <c r="N77" s="11" t="n">
        <f aca="false">((C77&lt;&gt;0)/C$180*(C77/C$11+C77/C$18+C77/C$25+C77/C$36+C77/C$42+C77/C$70+C77/C$75+C77/C$83+C77/C$91+C77/C$98+C77/C$101)+(D77&lt;&gt;0)/D$180*(D77/D$11+D77/D$18+D77/D$25+D77/D$36+D77/D$42+D77/D$70+D77/D$75+D77/D$83+D77/D$91+D77/D$98+D77/D$101)+(F77&lt;&gt;0)/F$180*(F77/F$11+F77/F$18+F77/F$25+F77/F$36+F77/F$42+F77/F$70+F77/F$75+F77/F$83+F77/F$91+F77/F$98+F77/F$101)+(G77&lt;&gt;0)/G$180*(G77/G$11+G77/G$18+G77/G$25+G77/G$36+G77/G$42+G77/G$70+G77/G$75+G77/G$83+G77/G$91+G77/G$98+G77/G$101)+(H77&lt;&gt;0)/H$180*(H77/H$11+H77/H$18+H77/H$25+H77/H$36+H77/H$42+H77/H$70+H77/H$75+H77/H$83+H77/H$91+H77/H$98+H77/H$101)+(I77&lt;&gt;0)/I$180*(I77/I$11+I77/I$18+I77/I$25+I77/I$36+I77/I$42+I77/I$70+I77/I$75+I77/I$83+I77/I$91+I77/I$98+I77/I$101)+(J77&lt;&gt;0)/J$180*(J77/J$11+J77/J$18+J77/J$25+J77/J$36+J77/J$42+J77/J$70+J77/J$75+J77/J$83+J77/J$91+J77/J$98+J77/J$101)+(K77&lt;&gt;0)/K$180*(K77/K$11+K77/K$18+K77/K$25+K77/K$36+K77/K$42+K77/K$70+K77/K$75+K77/K$83+K77/K$91+K77/K$98+K77/K$101))/M77</f>
        <v>0.271932111766109</v>
      </c>
      <c r="O77" s="4" t="n">
        <v>0.0754</v>
      </c>
      <c r="P77" s="14" t="n">
        <f aca="false">1/O77</f>
        <v>13.262599469496</v>
      </c>
    </row>
    <row r="78" customFormat="false" ht="15" hidden="false" customHeight="false" outlineLevel="0" collapsed="false">
      <c r="A78" s="22" t="s">
        <v>120</v>
      </c>
      <c r="B78" s="10" t="s">
        <v>38</v>
      </c>
      <c r="C78" s="10" t="n">
        <v>0</v>
      </c>
      <c r="D78" s="10" t="n">
        <v>0</v>
      </c>
      <c r="E78" s="10" t="n">
        <v>0</v>
      </c>
      <c r="F78" s="10" t="n">
        <v>0</v>
      </c>
      <c r="G78" s="10" t="n">
        <v>56</v>
      </c>
      <c r="H78" s="10" t="n">
        <v>0</v>
      </c>
      <c r="I78" s="2" t="n">
        <v>0</v>
      </c>
      <c r="J78" s="2" t="n">
        <v>76</v>
      </c>
      <c r="K78" s="10" t="n">
        <v>52</v>
      </c>
      <c r="L78" s="10"/>
      <c r="M78" s="10" t="n">
        <f aca="false">(C78&lt;&gt;0)*1+(D78&lt;&gt;0)*1+(E78&lt;&gt;0)*1+(F78&lt;&gt;0)*1+(G78&lt;&gt;0)*1+(H78&lt;&gt;0)*1+(I78&lt;&gt;0)*1+(J78&lt;&gt;0)*1+(K78&lt;&gt;0)*1</f>
        <v>3</v>
      </c>
      <c r="N78" s="11" t="n">
        <f aca="false">((C78&lt;&gt;0)/C$180*(C78/C$11+C78/C$18+C78/C$25+C78/C$36+C78/C$42+C78/C$70+C78/C$75+C78/C$83+C78/C$91+C78/C$98+C78/C$101)+(D78&lt;&gt;0)/D$180*(D78/D$11+D78/D$18+D78/D$25+D78/D$36+D78/D$42+D78/D$70+D78/D$75+D78/D$83+D78/D$91+D78/D$98+D78/D$101)+(F78&lt;&gt;0)/F$180*(F78/F$11+F78/F$18+F78/F$25+F78/F$36+F78/F$42+F78/F$70+F78/F$75+F78/F$83+F78/F$91+F78/F$98+F78/F$101)+(G78&lt;&gt;0)/G$180*(G78/G$11+G78/G$18+G78/G$25+G78/G$36+G78/G$42+G78/G$70+G78/G$75+G78/G$83+G78/G$91+G78/G$98+G78/G$101)+(H78&lt;&gt;0)/H$180*(H78/H$11+H78/H$18+H78/H$25+H78/H$36+H78/H$42+H78/H$70+H78/H$75+H78/H$83+H78/H$91+H78/H$98+H78/H$101)+(I78&lt;&gt;0)/I$180*(I78/I$11+I78/I$18+I78/I$25+I78/I$36+I78/I$42+I78/I$70+I78/I$75+I78/I$83+I78/I$91+I78/I$98+I78/I$101)+(J78&lt;&gt;0)/J$180*(J78/J$11+J78/J$18+J78/J$25+J78/J$36+J78/J$42+J78/J$70+J78/J$75+J78/J$83+J78/J$91+J78/J$98+J78/J$101)+(K78&lt;&gt;0)/K$180*(K78/K$11+K78/K$18+K78/K$25+K78/K$36+K78/K$42+K78/K$70+K78/K$75+K78/K$83+K78/K$91+K78/K$98+K78/K$101))/M78</f>
        <v>0.282213225016246</v>
      </c>
      <c r="O78" s="4" t="n">
        <v>0.0655</v>
      </c>
      <c r="P78" s="14" t="n">
        <f aca="false">1/O78</f>
        <v>15.2671755725191</v>
      </c>
    </row>
    <row r="79" customFormat="false" ht="15" hidden="false" customHeight="false" outlineLevel="0" collapsed="false">
      <c r="A79" s="1" t="n">
        <v>1680</v>
      </c>
      <c r="B79" s="2" t="s">
        <v>20</v>
      </c>
      <c r="C79" s="2" t="n">
        <v>44</v>
      </c>
      <c r="D79" s="2" t="n">
        <v>52</v>
      </c>
      <c r="E79" s="2" t="n">
        <v>0</v>
      </c>
      <c r="F79" s="10" t="n">
        <v>0</v>
      </c>
      <c r="G79" s="2" t="n">
        <v>55</v>
      </c>
      <c r="H79" s="2" t="n">
        <v>44</v>
      </c>
      <c r="I79" s="2" t="n">
        <v>47</v>
      </c>
      <c r="J79" s="2" t="n">
        <v>77</v>
      </c>
      <c r="K79" s="2" t="n">
        <v>51</v>
      </c>
      <c r="M79" s="10" t="n">
        <f aca="false">(C79&lt;&gt;0)*1+(D79&lt;&gt;0)*1+(E79&lt;&gt;0)*1+(F79&lt;&gt;0)*1+(G79&lt;&gt;0)*1+(H79&lt;&gt;0)*1+(I79&lt;&gt;0)*1+(J79&lt;&gt;0)*1+(K79&lt;&gt;0)*1</f>
        <v>7</v>
      </c>
      <c r="N79" s="11" t="n">
        <f aca="false">((C79&lt;&gt;0)/C$180*(C79/C$11+C79/C$18+C79/C$25+C79/C$36+C79/C$42+C79/C$70+C79/C$75+C79/C$83+C79/C$91+C79/C$98+C79/C$101)+(D79&lt;&gt;0)/D$180*(D79/D$11+D79/D$18+D79/D$25+D79/D$36+D79/D$42+D79/D$70+D79/D$75+D79/D$83+D79/D$91+D79/D$98+D79/D$101)+(F79&lt;&gt;0)/F$180*(F79/F$11+F79/F$18+F79/F$25+F79/F$36+F79/F$42+F79/F$70+F79/F$75+F79/F$83+F79/F$91+F79/F$98+F79/F$101)+(G79&lt;&gt;0)/G$180*(G79/G$11+G79/G$18+G79/G$25+G79/G$36+G79/G$42+G79/G$70+G79/G$75+G79/G$83+G79/G$91+G79/G$98+G79/G$101)+(H79&lt;&gt;0)/H$180*(H79/H$11+H79/H$18+H79/H$25+H79/H$36+H79/H$42+H79/H$70+H79/H$75+H79/H$83+H79/H$91+H79/H$98+H79/H$101)+(I79&lt;&gt;0)/I$180*(I79/I$11+I79/I$18+I79/I$25+I79/I$36+I79/I$42+I79/I$70+I79/I$75+I79/I$83+I79/I$91+I79/I$98+I79/I$101)+(J79&lt;&gt;0)/J$180*(J79/J$11+J79/J$18+J79/J$25+J79/J$36+J79/J$42+J79/J$70+J79/J$75+J79/J$83+J79/J$91+J79/J$98+J79/J$101)+(K79&lt;&gt;0)/K$180*(K79/K$11+K79/K$18+K79/K$25+K79/K$36+K79/K$42+K79/K$70+K79/K$75+K79/K$83+K79/K$91+K79/K$98+K79/K$101))/M79</f>
        <v>0.273771471396396</v>
      </c>
      <c r="O79" s="4" t="n">
        <v>0.0655</v>
      </c>
      <c r="P79" s="14" t="n">
        <f aca="false">1/O79</f>
        <v>15.2671755725191</v>
      </c>
      <c r="Q79" s="0" t="s">
        <v>121</v>
      </c>
    </row>
    <row r="80" customFormat="false" ht="15" hidden="false" customHeight="false" outlineLevel="0" collapsed="false">
      <c r="A80" s="1" t="s">
        <v>122</v>
      </c>
      <c r="B80" s="2" t="s">
        <v>18</v>
      </c>
      <c r="C80" s="2" t="n">
        <v>45</v>
      </c>
      <c r="D80" s="2" t="n">
        <v>53</v>
      </c>
      <c r="E80" s="2" t="n">
        <v>0</v>
      </c>
      <c r="F80" s="10" t="n">
        <v>0</v>
      </c>
      <c r="G80" s="2" t="n">
        <v>58</v>
      </c>
      <c r="H80" s="2" t="n">
        <v>45</v>
      </c>
      <c r="I80" s="2" t="n">
        <v>48</v>
      </c>
      <c r="J80" s="2" t="n">
        <v>78</v>
      </c>
      <c r="K80" s="2" t="n">
        <v>53</v>
      </c>
      <c r="M80" s="10" t="n">
        <f aca="false">(C80&lt;&gt;0)*1+(D80&lt;&gt;0)*1+(E80&lt;&gt;0)*1+(F80&lt;&gt;0)*1+(G80&lt;&gt;0)*1+(H80&lt;&gt;0)*1+(I80&lt;&gt;0)*1+(J80&lt;&gt;0)*1+(K80&lt;&gt;0)*1</f>
        <v>7</v>
      </c>
      <c r="N80" s="11" t="n">
        <f aca="false">((C80&lt;&gt;0)/C$180*(C80/C$11+C80/C$18+C80/C$25+C80/C$36+C80/C$42+C80/C$70+C80/C$75+C80/C$83+C80/C$91+C80/C$98+C80/C$101)+(D80&lt;&gt;0)/D$180*(D80/D$11+D80/D$18+D80/D$25+D80/D$36+D80/D$42+D80/D$70+D80/D$75+D80/D$83+D80/D$91+D80/D$98+D80/D$101)+(F80&lt;&gt;0)/F$180*(F80/F$11+F80/F$18+F80/F$25+F80/F$36+F80/F$42+F80/F$70+F80/F$75+F80/F$83+F80/F$91+F80/F$98+F80/F$101)+(G80&lt;&gt;0)/G$180*(G80/G$11+G80/G$18+G80/G$25+G80/G$36+G80/G$42+G80/G$70+G80/G$75+G80/G$83+G80/G$91+G80/G$98+G80/G$101)+(H80&lt;&gt;0)/H$180*(H80/H$11+H80/H$18+H80/H$25+H80/H$36+H80/H$42+H80/H$70+H80/H$75+H80/H$83+H80/H$91+H80/H$98+H80/H$101)+(I80&lt;&gt;0)/I$180*(I80/I$11+I80/I$18+I80/I$25+I80/I$36+I80/I$42+I80/I$70+I80/I$75+I80/I$83+I80/I$91+I80/I$98+I80/I$101)+(J80&lt;&gt;0)/J$180*(J80/J$11+J80/J$18+J80/J$25+J80/J$36+J80/J$42+J80/J$70+J80/J$75+J80/J$83+J80/J$91+J80/J$98+J80/J$101)+(K80&lt;&gt;0)/K$180*(K80/K$11+K80/K$18+K80/K$25+K80/K$36+K80/K$42+K80/K$70+K80/K$75+K80/K$83+K80/K$91+K80/K$98+K80/K$101))/M80</f>
        <v>0.28170666282326</v>
      </c>
      <c r="O80" s="4" t="n">
        <v>0.0677</v>
      </c>
      <c r="P80" s="14" t="n">
        <f aca="false">1/O80</f>
        <v>14.7710487444609</v>
      </c>
    </row>
    <row r="81" customFormat="false" ht="15" hidden="false" customHeight="false" outlineLevel="0" collapsed="false">
      <c r="A81" s="1" t="s">
        <v>123</v>
      </c>
      <c r="B81" s="2" t="s">
        <v>23</v>
      </c>
      <c r="C81" s="2" t="n">
        <v>54</v>
      </c>
      <c r="D81" s="2" t="n">
        <v>54</v>
      </c>
      <c r="E81" s="2" t="n">
        <v>0</v>
      </c>
      <c r="F81" s="10" t="n">
        <v>0</v>
      </c>
      <c r="G81" s="2" t="n">
        <v>59</v>
      </c>
      <c r="H81" s="2" t="n">
        <v>54</v>
      </c>
      <c r="I81" s="2" t="n">
        <v>57</v>
      </c>
      <c r="J81" s="2" t="n">
        <v>79</v>
      </c>
      <c r="K81" s="2" t="n">
        <v>54</v>
      </c>
      <c r="M81" s="10" t="n">
        <f aca="false">(C81&lt;&gt;0)*1+(D81&lt;&gt;0)*1+(E81&lt;&gt;0)*1+(F81&lt;&gt;0)*1+(G81&lt;&gt;0)*1+(H81&lt;&gt;0)*1+(I81&lt;&gt;0)*1+(J81&lt;&gt;0)*1+(K81&lt;&gt;0)*1</f>
        <v>7</v>
      </c>
      <c r="N81" s="11" t="n">
        <f aca="false">((C81&lt;&gt;0)/C$180*(C81/C$11+C81/C$18+C81/C$25+C81/C$36+C81/C$42+C81/C$70+C81/C$75+C81/C$83+C81/C$91+C81/C$98+C81/C$101)+(D81&lt;&gt;0)/D$180*(D81/D$11+D81/D$18+D81/D$25+D81/D$36+D81/D$42+D81/D$70+D81/D$75+D81/D$83+D81/D$91+D81/D$98+D81/D$101)+(F81&lt;&gt;0)/F$180*(F81/F$11+F81/F$18+F81/F$25+F81/F$36+F81/F$42+F81/F$70+F81/F$75+F81/F$83+F81/F$91+F81/F$98+F81/F$101)+(G81&lt;&gt;0)/G$180*(G81/G$11+G81/G$18+G81/G$25+G81/G$36+G81/G$42+G81/G$70+G81/G$75+G81/G$83+G81/G$91+G81/G$98+G81/G$101)+(H81&lt;&gt;0)/H$180*(H81/H$11+H81/H$18+H81/H$25+H81/H$36+H81/H$42+H81/H$70+H81/H$75+H81/H$83+H81/H$91+H81/H$98+H81/H$101)+(I81&lt;&gt;0)/I$180*(I81/I$11+I81/I$18+I81/I$25+I81/I$36+I81/I$42+I81/I$70+I81/I$75+I81/I$83+I81/I$91+I81/I$98+I81/I$101)+(J81&lt;&gt;0)/J$180*(J81/J$11+J81/J$18+J81/J$25+J81/J$36+J81/J$42+J81/J$70+J81/J$75+J81/J$83+J81/J$91+J81/J$98+J81/J$101)+(K81&lt;&gt;0)/K$180*(K81/K$11+K81/K$18+K81/K$25+K81/K$36+K81/K$42+K81/K$70+K81/K$75+K81/K$83+K81/K$91+K81/K$98+K81/K$101))/M81</f>
        <v>0.308588226267528</v>
      </c>
      <c r="O81" s="4" t="n">
        <v>0.077</v>
      </c>
      <c r="P81" s="14" t="n">
        <f aca="false">1/O81</f>
        <v>12.987012987013</v>
      </c>
    </row>
    <row r="82" customFormat="false" ht="15" hidden="false" customHeight="false" outlineLevel="0" collapsed="false">
      <c r="A82" s="1" t="s">
        <v>124</v>
      </c>
      <c r="B82" s="2" t="s">
        <v>52</v>
      </c>
      <c r="C82" s="2" t="n">
        <v>47</v>
      </c>
      <c r="D82" s="2" t="n">
        <v>57</v>
      </c>
      <c r="E82" s="2" t="n">
        <v>0</v>
      </c>
      <c r="F82" s="10" t="n">
        <v>0</v>
      </c>
      <c r="G82" s="2" t="n">
        <v>60</v>
      </c>
      <c r="H82" s="2" t="n">
        <v>47</v>
      </c>
      <c r="I82" s="2" t="n">
        <v>50</v>
      </c>
      <c r="J82" s="2" t="n">
        <v>80</v>
      </c>
      <c r="K82" s="10" t="n">
        <v>57</v>
      </c>
      <c r="L82" s="10"/>
      <c r="M82" s="10" t="n">
        <f aca="false">(C82&lt;&gt;0)*1+(D82&lt;&gt;0)*1+(E82&lt;&gt;0)*1+(F82&lt;&gt;0)*1+(G82&lt;&gt;0)*1+(H82&lt;&gt;0)*1+(I82&lt;&gt;0)*1+(J82&lt;&gt;0)*1+(K82&lt;&gt;0)*1</f>
        <v>7</v>
      </c>
      <c r="N82" s="11" t="n">
        <f aca="false">((C82&lt;&gt;0)/C$180*(C82/C$11+C82/C$18+C82/C$25+C82/C$36+C82/C$42+C82/C$70+C82/C$75+C82/C$83+C82/C$91+C82/C$98+C82/C$101)+(D82&lt;&gt;0)/D$180*(D82/D$11+D82/D$18+D82/D$25+D82/D$36+D82/D$42+D82/D$70+D82/D$75+D82/D$83+D82/D$91+D82/D$98+D82/D$101)+(F82&lt;&gt;0)/F$180*(F82/F$11+F82/F$18+F82/F$25+F82/F$36+F82/F$42+F82/F$70+F82/F$75+F82/F$83+F82/F$91+F82/F$98+F82/F$101)+(G82&lt;&gt;0)/G$180*(G82/G$11+G82/G$18+G82/G$25+G82/G$36+G82/G$42+G82/G$70+G82/G$75+G82/G$83+G82/G$91+G82/G$98+G82/G$101)+(H82&lt;&gt;0)/H$180*(H82/H$11+H82/H$18+H82/H$25+H82/H$36+H82/H$42+H82/H$70+H82/H$75+H82/H$83+H82/H$91+H82/H$98+H82/H$101)+(I82&lt;&gt;0)/I$180*(I82/I$11+I82/I$18+I82/I$25+I82/I$36+I82/I$42+I82/I$70+I82/I$75+I82/I$83+I82/I$91+I82/I$98+I82/I$101)+(J82&lt;&gt;0)/J$180*(J82/J$11+J82/J$18+J82/J$25+J82/J$36+J82/J$42+J82/J$70+J82/J$75+J82/J$83+J82/J$91+J82/J$98+J82/J$101)+(K82&lt;&gt;0)/K$180*(K82/K$11+K82/K$18+K82/K$25+K82/K$36+K82/K$42+K82/K$70+K82/K$75+K82/K$83+K82/K$91+K82/K$98+K82/K$101))/M82</f>
        <v>0.296325288931661</v>
      </c>
      <c r="O82" s="4" t="n">
        <v>0.0792</v>
      </c>
      <c r="P82" s="14" t="n">
        <f aca="false">1/O82</f>
        <v>12.6262626262626</v>
      </c>
    </row>
    <row r="83" s="31" customFormat="true" ht="15" hidden="false" customHeight="false" outlineLevel="0" collapsed="false">
      <c r="A83" s="15" t="s">
        <v>125</v>
      </c>
      <c r="B83" s="16" t="s">
        <v>34</v>
      </c>
      <c r="C83" s="16" t="n">
        <v>48</v>
      </c>
      <c r="D83" s="16" t="n">
        <v>56</v>
      </c>
      <c r="E83" s="16" t="n">
        <v>0</v>
      </c>
      <c r="F83" s="16" t="n">
        <v>12</v>
      </c>
      <c r="G83" s="16" t="n">
        <v>61</v>
      </c>
      <c r="H83" s="16" t="n">
        <v>48</v>
      </c>
      <c r="I83" s="16" t="n">
        <v>51</v>
      </c>
      <c r="J83" s="16" t="n">
        <v>81</v>
      </c>
      <c r="K83" s="16" t="n">
        <v>56</v>
      </c>
      <c r="L83" s="16" t="n">
        <v>1</v>
      </c>
      <c r="M83" s="10" t="n">
        <f aca="false">(C83&lt;&gt;0)*1+(D83&lt;&gt;0)*1+(E83&lt;&gt;0)*1+(F83&lt;&gt;0)*1+(G83&lt;&gt;0)*1+(H83&lt;&gt;0)*1+(I83&lt;&gt;0)*1+(J83&lt;&gt;0)*1+(K83&lt;&gt;0)*1</f>
        <v>8</v>
      </c>
      <c r="N83" s="11" t="n">
        <f aca="false">((C83&lt;&gt;0)/C$180*(C83/C$11+C83/C$18+C83/C$25+C83/C$36+C83/C$42+C83/C$70+C83/C$75+C83/C$83+C83/C$91+C83/C$98+C83/C$101)+(D83&lt;&gt;0)/D$180*(D83/D$11+D83/D$18+D83/D$25+D83/D$36+D83/D$42+D83/D$70+D83/D$75+D83/D$83+D83/D$91+D83/D$98+D83/D$101)+(F83&lt;&gt;0)/F$180*(F83/F$11+F83/F$18+F83/F$25+F83/F$36+F83/F$42+F83/F$70+F83/F$75+F83/F$83+F83/F$91+F83/F$98+F83/F$101)+(G83&lt;&gt;0)/G$180*(G83/G$11+G83/G$18+G83/G$25+G83/G$36+G83/G$42+G83/G$70+G83/G$75+G83/G$83+G83/G$91+G83/G$98+G83/G$101)+(H83&lt;&gt;0)/H$180*(H83/H$11+H83/H$18+H83/H$25+H83/H$36+H83/H$42+H83/H$70+H83/H$75+H83/H$83+H83/H$91+H83/H$98+H83/H$101)+(I83&lt;&gt;0)/I$180*(I83/I$11+I83/I$18+I83/I$25+I83/I$36+I83/I$42+I83/I$70+I83/I$75+I83/I$83+I83/I$91+I83/I$98+I83/I$101)+(J83&lt;&gt;0)/J$180*(J83/J$11+J83/J$18+J83/J$25+J83/J$36+J83/J$42+J83/J$70+J83/J$75+J83/J$83+J83/J$91+J83/J$98+J83/J$101)+(K83&lt;&gt;0)/K$180*(K83/K$11+K83/K$18+K83/K$25+K83/K$36+K83/K$42+K83/K$70+K83/K$75+K83/K$83+K83/K$91+K83/K$98+K83/K$101))/M83</f>
        <v>0.367200414798185</v>
      </c>
      <c r="O83" s="18" t="n">
        <v>0.075</v>
      </c>
      <c r="P83" s="19" t="n">
        <f aca="false">1/O83</f>
        <v>13.3333333333333</v>
      </c>
    </row>
    <row r="84" customFormat="false" ht="15" hidden="false" customHeight="false" outlineLevel="0" collapsed="false">
      <c r="A84" s="22" t="s">
        <v>126</v>
      </c>
      <c r="B84" s="10" t="s">
        <v>44</v>
      </c>
      <c r="C84" s="10" t="n">
        <v>0</v>
      </c>
      <c r="D84" s="10" t="n">
        <v>55</v>
      </c>
      <c r="E84" s="10" t="n">
        <v>0</v>
      </c>
      <c r="F84" s="10" t="n">
        <v>0</v>
      </c>
      <c r="G84" s="10" t="n">
        <v>0</v>
      </c>
      <c r="H84" s="10" t="n">
        <v>0</v>
      </c>
      <c r="I84" s="2" t="n">
        <v>0</v>
      </c>
      <c r="J84" s="2" t="n">
        <v>82</v>
      </c>
      <c r="K84" s="10" t="n">
        <v>0</v>
      </c>
      <c r="L84" s="10"/>
      <c r="M84" s="10" t="n">
        <f aca="false">(C84&lt;&gt;0)*1+(D84&lt;&gt;0)*1+(E84&lt;&gt;0)*1+(F84&lt;&gt;0)*1+(G84&lt;&gt;0)*1+(H84&lt;&gt;0)*1+(I84&lt;&gt;0)*1+(J84&lt;&gt;0)*1+(K84&lt;&gt;0)*1</f>
        <v>2</v>
      </c>
      <c r="N84" s="11" t="n">
        <f aca="false">((C84&lt;&gt;0)/C$180*(C84/C$11+C84/C$18+C84/C$25+C84/C$36+C84/C$42+C84/C$70+C84/C$75+C84/C$83+C84/C$91+C84/C$98+C84/C$101)+(D84&lt;&gt;0)/D$180*(D84/D$11+D84/D$18+D84/D$25+D84/D$36+D84/D$42+D84/D$70+D84/D$75+D84/D$83+D84/D$91+D84/D$98+D84/D$101)+(F84&lt;&gt;0)/F$180*(F84/F$11+F84/F$18+F84/F$25+F84/F$36+F84/F$42+F84/F$70+F84/F$75+F84/F$83+F84/F$91+F84/F$98+F84/F$101)+(G84&lt;&gt;0)/G$180*(G84/G$11+G84/G$18+G84/G$25+G84/G$36+G84/G$42+G84/G$70+G84/G$75+G84/G$83+G84/G$91+G84/G$98+G84/G$101)+(H84&lt;&gt;0)/H$180*(H84/H$11+H84/H$18+H84/H$25+H84/H$36+H84/H$42+H84/H$70+H84/H$75+H84/H$83+H84/H$91+H84/H$98+H84/H$101)+(I84&lt;&gt;0)/I$180*(I84/I$11+I84/I$18+I84/I$25+I84/I$36+I84/I$42+I84/I$70+I84/I$75+I84/I$83+I84/I$91+I84/I$98+I84/I$101)+(J84&lt;&gt;0)/J$180*(J84/J$11+J84/J$18+J84/J$25+J84/J$36+J84/J$42+J84/J$70+J84/J$75+J84/J$83+J84/J$91+J84/J$98+J84/J$101)+(K84&lt;&gt;0)/K$180*(K84/K$11+K84/K$18+K84/K$25+K84/K$36+K84/K$42+K84/K$70+K84/K$75+K84/K$83+K84/K$91+K84/K$98+K84/K$101))/M84</f>
        <v>0.216115763981214</v>
      </c>
      <c r="O84" s="4" t="n">
        <v>0</v>
      </c>
      <c r="P84" s="12" t="n">
        <v>0</v>
      </c>
    </row>
    <row r="85" customFormat="false" ht="15" hidden="false" customHeight="false" outlineLevel="0" collapsed="false">
      <c r="A85" s="1" t="s">
        <v>127</v>
      </c>
      <c r="B85" s="2" t="s">
        <v>20</v>
      </c>
      <c r="C85" s="2" t="n">
        <v>51</v>
      </c>
      <c r="D85" s="2" t="n">
        <v>58</v>
      </c>
      <c r="E85" s="2" t="n">
        <v>0</v>
      </c>
      <c r="F85" s="10" t="n">
        <v>0</v>
      </c>
      <c r="G85" s="2" t="n">
        <v>62</v>
      </c>
      <c r="H85" s="2" t="n">
        <v>51</v>
      </c>
      <c r="I85" s="2" t="n">
        <v>54</v>
      </c>
      <c r="J85" s="2" t="n">
        <v>83</v>
      </c>
      <c r="K85" s="2" t="n">
        <v>55</v>
      </c>
      <c r="M85" s="10" t="n">
        <f aca="false">(C85&lt;&gt;0)*1+(D85&lt;&gt;0)*1+(E85&lt;&gt;0)*1+(F85&lt;&gt;0)*1+(G85&lt;&gt;0)*1+(H85&lt;&gt;0)*1+(I85&lt;&gt;0)*1+(J85&lt;&gt;0)*1+(K85&lt;&gt;0)*1</f>
        <v>7</v>
      </c>
      <c r="N85" s="11" t="n">
        <f aca="false">((C85&lt;&gt;0)/C$180*(C85/C$11+C85/C$18+C85/C$25+C85/C$36+C85/C$42+C85/C$70+C85/C$75+C85/C$83+C85/C$91+C85/C$98+C85/C$101)+(D85&lt;&gt;0)/D$180*(D85/D$11+D85/D$18+D85/D$25+D85/D$36+D85/D$42+D85/D$70+D85/D$75+D85/D$83+D85/D$91+D85/D$98+D85/D$101)+(F85&lt;&gt;0)/F$180*(F85/F$11+F85/F$18+F85/F$25+F85/F$36+F85/F$42+F85/F$70+F85/F$75+F85/F$83+F85/F$91+F85/F$98+F85/F$101)+(G85&lt;&gt;0)/G$180*(G85/G$11+G85/G$18+G85/G$25+G85/G$36+G85/G$42+G85/G$70+G85/G$75+G85/G$83+G85/G$91+G85/G$98+G85/G$101)+(H85&lt;&gt;0)/H$180*(H85/H$11+H85/H$18+H85/H$25+H85/H$36+H85/H$42+H85/H$70+H85/H$75+H85/H$83+H85/H$91+H85/H$98+H85/H$101)+(I85&lt;&gt;0)/I$180*(I85/I$11+I85/I$18+I85/I$25+I85/I$36+I85/I$42+I85/I$70+I85/I$75+I85/I$83+I85/I$91+I85/I$98+I85/I$101)+(J85&lt;&gt;0)/J$180*(J85/J$11+J85/J$18+J85/J$25+J85/J$36+J85/J$42+J85/J$70+J85/J$75+J85/J$83+J85/J$91+J85/J$98+J85/J$101)+(K85&lt;&gt;0)/K$180*(K85/K$11+K85/K$18+K85/K$25+K85/K$36+K85/K$42+K85/K$70+K85/K$75+K85/K$83+K85/K$91+K85/K$98+K85/K$101))/M85</f>
        <v>0.307548360891545</v>
      </c>
      <c r="O85" s="4" t="n">
        <v>0.073</v>
      </c>
      <c r="P85" s="14" t="n">
        <f aca="false">1/O85</f>
        <v>13.6986301369863</v>
      </c>
      <c r="Q85" s="0" t="s">
        <v>128</v>
      </c>
    </row>
    <row r="86" customFormat="false" ht="15" hidden="false" customHeight="false" outlineLevel="0" collapsed="false">
      <c r="A86" s="22" t="s">
        <v>129</v>
      </c>
      <c r="B86" s="10" t="s">
        <v>44</v>
      </c>
      <c r="C86" s="10" t="n">
        <v>0</v>
      </c>
      <c r="D86" s="10" t="n">
        <v>64</v>
      </c>
      <c r="E86" s="10" t="n">
        <v>0</v>
      </c>
      <c r="F86" s="10" t="n">
        <v>0</v>
      </c>
      <c r="G86" s="10" t="n">
        <v>0</v>
      </c>
      <c r="H86" s="10" t="n">
        <v>0</v>
      </c>
      <c r="I86" s="2" t="n">
        <v>0</v>
      </c>
      <c r="J86" s="2" t="n">
        <v>84</v>
      </c>
      <c r="K86" s="10" t="n">
        <v>0</v>
      </c>
      <c r="L86" s="10"/>
      <c r="M86" s="10" t="n">
        <f aca="false">(C86&lt;&gt;0)*1+(D86&lt;&gt;0)*1+(E86&lt;&gt;0)*1+(F86&lt;&gt;0)*1+(G86&lt;&gt;0)*1+(H86&lt;&gt;0)*1+(I86&lt;&gt;0)*1+(J86&lt;&gt;0)*1+(K86&lt;&gt;0)*1</f>
        <v>2</v>
      </c>
      <c r="N86" s="11" t="n">
        <f aca="false">((C86&lt;&gt;0)/C$180*(C86/C$11+C86/C$18+C86/C$25+C86/C$36+C86/C$42+C86/C$70+C86/C$75+C86/C$83+C86/C$91+C86/C$98+C86/C$101)+(D86&lt;&gt;0)/D$180*(D86/D$11+D86/D$18+D86/D$25+D86/D$36+D86/D$42+D86/D$70+D86/D$75+D86/D$83+D86/D$91+D86/D$98+D86/D$101)+(F86&lt;&gt;0)/F$180*(F86/F$11+F86/F$18+F86/F$25+F86/F$36+F86/F$42+F86/F$70+F86/F$75+F86/F$83+F86/F$91+F86/F$98+F86/F$101)+(G86&lt;&gt;0)/G$180*(G86/G$11+G86/G$18+G86/G$25+G86/G$36+G86/G$42+G86/G$70+G86/G$75+G86/G$83+G86/G$91+G86/G$98+G86/G$101)+(H86&lt;&gt;0)/H$180*(H86/H$11+H86/H$18+H86/H$25+H86/H$36+H86/H$42+H86/H$70+H86/H$75+H86/H$83+H86/H$91+H86/H$98+H86/H$101)+(I86&lt;&gt;0)/I$180*(I86/I$11+I86/I$18+I86/I$25+I86/I$36+I86/I$42+I86/I$70+I86/I$75+I86/I$83+I86/I$91+I86/I$98+I86/I$101)+(J86&lt;&gt;0)/J$180*(J86/J$11+J86/J$18+J86/J$25+J86/J$36+J86/J$42+J86/J$70+J86/J$75+J86/J$83+J86/J$91+J86/J$98+J86/J$101)+(K86&lt;&gt;0)/K$180*(K86/K$11+K86/K$18+K86/K$25+K86/K$36+K86/K$42+K86/K$70+K86/K$75+K86/K$83+K86/K$91+K86/K$98+K86/K$101))/M86</f>
        <v>0.239074090541798</v>
      </c>
      <c r="O86" s="4" t="n">
        <v>0</v>
      </c>
      <c r="P86" s="12" t="n">
        <v>0</v>
      </c>
    </row>
    <row r="87" s="31" customFormat="true" ht="15" hidden="false" customHeight="false" outlineLevel="0" collapsed="false">
      <c r="A87" s="15" t="s">
        <v>130</v>
      </c>
      <c r="B87" s="16" t="s">
        <v>25</v>
      </c>
      <c r="C87" s="16" t="n">
        <v>46</v>
      </c>
      <c r="D87" s="16" t="n">
        <v>59</v>
      </c>
      <c r="E87" s="16" t="n">
        <v>10</v>
      </c>
      <c r="F87" s="17" t="n">
        <v>0</v>
      </c>
      <c r="G87" s="16" t="n">
        <v>63</v>
      </c>
      <c r="H87" s="16" t="n">
        <v>46</v>
      </c>
      <c r="I87" s="16" t="n">
        <v>49</v>
      </c>
      <c r="J87" s="16" t="n">
        <v>85</v>
      </c>
      <c r="K87" s="16" t="n">
        <v>58</v>
      </c>
      <c r="L87" s="16"/>
      <c r="M87" s="10" t="n">
        <f aca="false">(C87&lt;&gt;0)*1+(D87&lt;&gt;0)*1+(E87&lt;&gt;0)*1+(F87&lt;&gt;0)*1+(G87&lt;&gt;0)*1+(H87&lt;&gt;0)*1+(I87&lt;&gt;0)*1+(J87&lt;&gt;0)*1+(K87&lt;&gt;0)*1</f>
        <v>8</v>
      </c>
      <c r="N87" s="11" t="n">
        <f aca="false">((C87&lt;&gt;0)/C$180*(C87/C$11+C87/C$18+C87/C$25+C87/C$36+C87/C$42+C87/C$70+C87/C$75+C87/C$83+C87/C$91+C87/C$98+C87/C$101)+(D87&lt;&gt;0)/D$180*(D87/D$11+D87/D$18+D87/D$25+D87/D$36+D87/D$42+D87/D$70+D87/D$75+D87/D$83+D87/D$91+D87/D$98+D87/D$101)+(F87&lt;&gt;0)/F$180*(F87/F$11+F87/F$18+F87/F$25+F87/F$36+F87/F$42+F87/F$70+F87/F$75+F87/F$83+F87/F$91+F87/F$98+F87/F$101)+(G87&lt;&gt;0)/G$180*(G87/G$11+G87/G$18+G87/G$25+G87/G$36+G87/G$42+G87/G$70+G87/G$75+G87/G$83+G87/G$91+G87/G$98+G87/G$101)+(H87&lt;&gt;0)/H$180*(H87/H$11+H87/H$18+H87/H$25+H87/H$36+H87/H$42+H87/H$70+H87/H$75+H87/H$83+H87/H$91+H87/H$98+H87/H$101)+(I87&lt;&gt;0)/I$180*(I87/I$11+I87/I$18+I87/I$25+I87/I$36+I87/I$42+I87/I$70+I87/I$75+I87/I$83+I87/I$91+I87/I$98+I87/I$101)+(J87&lt;&gt;0)/J$180*(J87/J$11+J87/J$18+J87/J$25+J87/J$36+J87/J$42+J87/J$70+J87/J$75+J87/J$83+J87/J$91+J87/J$98+J87/J$101)+(K87&lt;&gt;0)/K$180*(K87/K$11+K87/K$18+K87/K$25+K87/K$36+K87/K$42+K87/K$70+K87/K$75+K87/K$83+K87/K$91+K87/K$98+K87/K$101))/M87</f>
        <v>0.26217551368745</v>
      </c>
      <c r="O87" s="18" t="n">
        <v>0.0728</v>
      </c>
      <c r="P87" s="19" t="n">
        <f aca="false">1/O87</f>
        <v>13.7362637362637</v>
      </c>
    </row>
    <row r="88" customFormat="false" ht="15" hidden="false" customHeight="false" outlineLevel="0" collapsed="false">
      <c r="A88" s="1" t="s">
        <v>131</v>
      </c>
      <c r="B88" s="2" t="s">
        <v>52</v>
      </c>
      <c r="C88" s="2" t="n">
        <v>53</v>
      </c>
      <c r="D88" s="2" t="n">
        <v>60</v>
      </c>
      <c r="E88" s="2" t="n">
        <v>0</v>
      </c>
      <c r="F88" s="10" t="n">
        <v>0</v>
      </c>
      <c r="G88" s="2" t="n">
        <v>65</v>
      </c>
      <c r="H88" s="2" t="n">
        <v>53</v>
      </c>
      <c r="I88" s="2" t="n">
        <v>56</v>
      </c>
      <c r="J88" s="2" t="n">
        <v>86</v>
      </c>
      <c r="K88" s="2" t="n">
        <v>59</v>
      </c>
      <c r="M88" s="10" t="n">
        <f aca="false">(C88&lt;&gt;0)*1+(D88&lt;&gt;0)*1+(E88&lt;&gt;0)*1+(F88&lt;&gt;0)*1+(G88&lt;&gt;0)*1+(H88&lt;&gt;0)*1+(I88&lt;&gt;0)*1+(J88&lt;&gt;0)*1+(K88&lt;&gt;0)*1</f>
        <v>7</v>
      </c>
      <c r="N88" s="11" t="n">
        <f aca="false">((C88&lt;&gt;0)/C$180*(C88/C$11+C88/C$18+C88/C$25+C88/C$36+C88/C$42+C88/C$70+C88/C$75+C88/C$83+C88/C$91+C88/C$98+C88/C$101)+(D88&lt;&gt;0)/D$180*(D88/D$11+D88/D$18+D88/D$25+D88/D$36+D88/D$42+D88/D$70+D88/D$75+D88/D$83+D88/D$91+D88/D$98+D88/D$101)+(F88&lt;&gt;0)/F$180*(F88/F$11+F88/F$18+F88/F$25+F88/F$36+F88/F$42+F88/F$70+F88/F$75+F88/F$83+F88/F$91+F88/F$98+F88/F$101)+(G88&lt;&gt;0)/G$180*(G88/G$11+G88/G$18+G88/G$25+G88/G$36+G88/G$42+G88/G$70+G88/G$75+G88/G$83+G88/G$91+G88/G$98+G88/G$101)+(H88&lt;&gt;0)/H$180*(H88/H$11+H88/H$18+H88/H$25+H88/H$36+H88/H$42+H88/H$70+H88/H$75+H88/H$83+H88/H$91+H88/H$98+H88/H$101)+(I88&lt;&gt;0)/I$180*(I88/I$11+I88/I$18+I88/I$25+I88/I$36+I88/I$42+I88/I$70+I88/I$75+I88/I$83+I88/I$91+I88/I$98+I88/I$101)+(J88&lt;&gt;0)/J$180*(J88/J$11+J88/J$18+J88/J$25+J88/J$36+J88/J$42+J88/J$70+J88/J$75+J88/J$83+J88/J$91+J88/J$98+J88/J$101)+(K88&lt;&gt;0)/K$180*(K88/K$11+K88/K$18+K88/K$25+K88/K$36+K88/K$42+K88/K$70+K88/K$75+K88/K$83+K88/K$91+K88/K$98+K88/K$101))/M88</f>
        <v>0.321800584530223</v>
      </c>
      <c r="O88" s="4" t="n">
        <v>0.0762</v>
      </c>
      <c r="P88" s="14" t="n">
        <f aca="false">1/O88</f>
        <v>13.1233595800525</v>
      </c>
    </row>
    <row r="89" customFormat="false" ht="15" hidden="false" customHeight="false" outlineLevel="0" collapsed="false">
      <c r="A89" s="1" t="s">
        <v>132</v>
      </c>
      <c r="B89" s="2" t="s">
        <v>18</v>
      </c>
      <c r="C89" s="2" t="n">
        <v>0</v>
      </c>
      <c r="D89" s="2" t="n">
        <v>61</v>
      </c>
      <c r="E89" s="2" t="n">
        <v>0</v>
      </c>
      <c r="F89" s="10" t="n">
        <v>0</v>
      </c>
      <c r="G89" s="2" t="n">
        <v>67</v>
      </c>
      <c r="H89" s="2" t="n">
        <v>0</v>
      </c>
      <c r="I89" s="2" t="n">
        <v>0</v>
      </c>
      <c r="J89" s="2" t="n">
        <v>87</v>
      </c>
      <c r="K89" s="2" t="n">
        <v>60</v>
      </c>
      <c r="M89" s="10" t="n">
        <f aca="false">(C89&lt;&gt;0)*1+(D89&lt;&gt;0)*1+(E89&lt;&gt;0)*1+(F89&lt;&gt;0)*1+(G89&lt;&gt;0)*1+(H89&lt;&gt;0)*1+(I89&lt;&gt;0)*1+(J89&lt;&gt;0)*1+(K89&lt;&gt;0)*1</f>
        <v>4</v>
      </c>
      <c r="N89" s="11" t="n">
        <f aca="false">((C89&lt;&gt;0)/C$180*(C89/C$11+C89/C$18+C89/C$25+C89/C$36+C89/C$42+C89/C$70+C89/C$75+C89/C$83+C89/C$91+C89/C$98+C89/C$101)+(D89&lt;&gt;0)/D$180*(D89/D$11+D89/D$18+D89/D$25+D89/D$36+D89/D$42+D89/D$70+D89/D$75+D89/D$83+D89/D$91+D89/D$98+D89/D$101)+(F89&lt;&gt;0)/F$180*(F89/F$11+F89/F$18+F89/F$25+F89/F$36+F89/F$42+F89/F$70+F89/F$75+F89/F$83+F89/F$91+F89/F$98+F89/F$101)+(G89&lt;&gt;0)/G$180*(G89/G$11+G89/G$18+G89/G$25+G89/G$36+G89/G$42+G89/G$70+G89/G$75+G89/G$83+G89/G$91+G89/G$98+G89/G$101)+(H89&lt;&gt;0)/H$180*(H89/H$11+H89/H$18+H89/H$25+H89/H$36+H89/H$42+H89/H$70+H89/H$75+H89/H$83+H89/H$91+H89/H$98+H89/H$101)+(I89&lt;&gt;0)/I$180*(I89/I$11+I89/I$18+I89/I$25+I89/I$36+I89/I$42+I89/I$70+I89/I$75+I89/I$83+I89/I$91+I89/I$98+I89/I$101)+(J89&lt;&gt;0)/J$180*(J89/J$11+J89/J$18+J89/J$25+J89/J$36+J89/J$42+J89/J$70+J89/J$75+J89/J$83+J89/J$91+J89/J$98+J89/J$101)+(K89&lt;&gt;0)/K$180*(K89/K$11+K89/K$18+K89/K$25+K89/K$36+K89/K$42+K89/K$70+K89/K$75+K89/K$83+K89/K$91+K89/K$98+K89/K$101))/M89</f>
        <v>0.316968636707019</v>
      </c>
      <c r="O89" s="4" t="n">
        <v>0.0691</v>
      </c>
      <c r="P89" s="14" t="n">
        <f aca="false">1/O89</f>
        <v>14.4717800289436</v>
      </c>
    </row>
    <row r="90" customFormat="false" ht="15" hidden="false" customHeight="false" outlineLevel="0" collapsed="false">
      <c r="A90" s="1" t="s">
        <v>133</v>
      </c>
      <c r="B90" s="2" t="s">
        <v>44</v>
      </c>
      <c r="C90" s="2" t="n">
        <v>0</v>
      </c>
      <c r="D90" s="2" t="n">
        <v>0</v>
      </c>
      <c r="E90" s="2" t="n">
        <v>0</v>
      </c>
      <c r="F90" s="10" t="n">
        <v>0</v>
      </c>
      <c r="G90" s="2" t="n">
        <v>0</v>
      </c>
      <c r="H90" s="2" t="n">
        <v>0</v>
      </c>
      <c r="I90" s="2" t="n">
        <v>0</v>
      </c>
      <c r="J90" s="2" t="n">
        <v>88</v>
      </c>
      <c r="K90" s="2" t="n">
        <v>0</v>
      </c>
      <c r="M90" s="10" t="n">
        <f aca="false">(C90&lt;&gt;0)*1+(D90&lt;&gt;0)*1+(E90&lt;&gt;0)*1+(F90&lt;&gt;0)*1+(G90&lt;&gt;0)*1+(H90&lt;&gt;0)*1+(I90&lt;&gt;0)*1+(J90&lt;&gt;0)*1+(K90&lt;&gt;0)*1</f>
        <v>1</v>
      </c>
      <c r="N90" s="11" t="n">
        <f aca="false">((C90&lt;&gt;0)/C$180*(C90/C$11+C90/C$18+C90/C$25+C90/C$36+C90/C$42+C90/C$70+C90/C$75+C90/C$83+C90/C$91+C90/C$98+C90/C$101)+(D90&lt;&gt;0)/D$180*(D90/D$11+D90/D$18+D90/D$25+D90/D$36+D90/D$42+D90/D$70+D90/D$75+D90/D$83+D90/D$91+D90/D$98+D90/D$101)+(F90&lt;&gt;0)/F$180*(F90/F$11+F90/F$18+F90/F$25+F90/F$36+F90/F$42+F90/F$70+F90/F$75+F90/F$83+F90/F$91+F90/F$98+F90/F$101)+(G90&lt;&gt;0)/G$180*(G90/G$11+G90/G$18+G90/G$25+G90/G$36+G90/G$42+G90/G$70+G90/G$75+G90/G$83+G90/G$91+G90/G$98+G90/G$101)+(H90&lt;&gt;0)/H$180*(H90/H$11+H90/H$18+H90/H$25+H90/H$36+H90/H$42+H90/H$70+H90/H$75+H90/H$83+H90/H$91+H90/H$98+H90/H$101)+(I90&lt;&gt;0)/I$180*(I90/I$11+I90/I$18+I90/I$25+I90/I$36+I90/I$42+I90/I$70+I90/I$75+I90/I$83+I90/I$91+I90/I$98+I90/I$101)+(J90&lt;&gt;0)/J$180*(J90/J$11+J90/J$18+J90/J$25+J90/J$36+J90/J$42+J90/J$70+J90/J$75+J90/J$83+J90/J$91+J90/J$98+J90/J$101)+(K90&lt;&gt;0)/K$180*(K90/K$11+K90/K$18+K90/K$25+K90/K$36+K90/K$42+K90/K$70+K90/K$75+K90/K$83+K90/K$91+K90/K$98+K90/K$101))/M90</f>
        <v>0.191227339235345</v>
      </c>
      <c r="O90" s="4" t="n">
        <v>0</v>
      </c>
      <c r="P90" s="12" t="n">
        <v>0</v>
      </c>
    </row>
    <row r="91" s="31" customFormat="true" ht="15" hidden="false" customHeight="false" outlineLevel="0" collapsed="false">
      <c r="A91" s="15" t="s">
        <v>134</v>
      </c>
      <c r="B91" s="16" t="s">
        <v>34</v>
      </c>
      <c r="C91" s="16" t="n">
        <v>50</v>
      </c>
      <c r="D91" s="16" t="n">
        <v>62</v>
      </c>
      <c r="E91" s="16" t="n">
        <v>0</v>
      </c>
      <c r="F91" s="16" t="n">
        <v>13</v>
      </c>
      <c r="G91" s="16" t="n">
        <v>68</v>
      </c>
      <c r="H91" s="16" t="n">
        <v>50</v>
      </c>
      <c r="I91" s="16" t="n">
        <v>53</v>
      </c>
      <c r="J91" s="16" t="n">
        <v>89</v>
      </c>
      <c r="K91" s="16" t="n">
        <v>62</v>
      </c>
      <c r="L91" s="16" t="n">
        <v>1</v>
      </c>
      <c r="M91" s="10" t="n">
        <f aca="false">(C91&lt;&gt;0)*1+(D91&lt;&gt;0)*1+(E91&lt;&gt;0)*1+(F91&lt;&gt;0)*1+(G91&lt;&gt;0)*1+(H91&lt;&gt;0)*1+(I91&lt;&gt;0)*1+(J91&lt;&gt;0)*1+(K91&lt;&gt;0)*1</f>
        <v>8</v>
      </c>
      <c r="N91" s="11" t="n">
        <f aca="false">((C91&lt;&gt;0)/C$180*(C91/C$11+C91/C$18+C91/C$25+C91/C$36+C91/C$42+C91/C$70+C91/C$75+C91/C$83+C91/C$91+C91/C$98+C91/C$101)+(D91&lt;&gt;0)/D$180*(D91/D$11+D91/D$18+D91/D$25+D91/D$36+D91/D$42+D91/D$70+D91/D$75+D91/D$83+D91/D$91+D91/D$98+D91/D$101)+(F91&lt;&gt;0)/F$180*(F91/F$11+F91/F$18+F91/F$25+F91/F$36+F91/F$42+F91/F$70+F91/F$75+F91/F$83+F91/F$91+F91/F$98+F91/F$101)+(G91&lt;&gt;0)/G$180*(G91/G$11+G91/G$18+G91/G$25+G91/G$36+G91/G$42+G91/G$70+G91/G$75+G91/G$83+G91/G$91+G91/G$98+G91/G$101)+(H91&lt;&gt;0)/H$180*(H91/H$11+H91/H$18+H91/H$25+H91/H$36+H91/H$42+H91/H$70+H91/H$75+H91/H$83+H91/H$91+H91/H$98+H91/H$101)+(I91&lt;&gt;0)/I$180*(I91/I$11+I91/I$18+I91/I$25+I91/I$36+I91/I$42+I91/I$70+I91/I$75+I91/I$83+I91/I$91+I91/I$98+I91/I$101)+(J91&lt;&gt;0)/J$180*(J91/J$11+J91/J$18+J91/J$25+J91/J$36+J91/J$42+J91/J$70+J91/J$75+J91/J$83+J91/J$91+J91/J$98+J91/J$101)+(K91&lt;&gt;0)/K$180*(K91/K$11+K91/K$18+K91/K$25+K91/K$36+K91/K$42+K91/K$70+K91/K$75+K91/K$83+K91/K$91+K91/K$98+K91/K$101))/M91</f>
        <v>0.396516055717061</v>
      </c>
      <c r="O91" s="18" t="n">
        <v>0.0725</v>
      </c>
      <c r="P91" s="19" t="n">
        <f aca="false">1/O91</f>
        <v>13.7931034482759</v>
      </c>
    </row>
    <row r="92" customFormat="false" ht="15" hidden="false" customHeight="false" outlineLevel="0" collapsed="false">
      <c r="A92" s="1" t="s">
        <v>135</v>
      </c>
      <c r="B92" s="2" t="s">
        <v>42</v>
      </c>
      <c r="C92" s="2" t="n">
        <v>0</v>
      </c>
      <c r="D92" s="2" t="n">
        <v>0</v>
      </c>
      <c r="E92" s="2" t="n">
        <v>0</v>
      </c>
      <c r="F92" s="10" t="n">
        <v>0</v>
      </c>
      <c r="G92" s="2" t="n">
        <v>0</v>
      </c>
      <c r="H92" s="2" t="n">
        <v>0</v>
      </c>
      <c r="I92" s="2" t="n">
        <v>0</v>
      </c>
      <c r="J92" s="2" t="n">
        <v>90</v>
      </c>
      <c r="K92" s="2" t="n">
        <v>61</v>
      </c>
      <c r="M92" s="10" t="n">
        <f aca="false">(C92&lt;&gt;0)*1+(D92&lt;&gt;0)*1+(E92&lt;&gt;0)*1+(F92&lt;&gt;0)*1+(G92&lt;&gt;0)*1+(H92&lt;&gt;0)*1+(I92&lt;&gt;0)*1+(J92&lt;&gt;0)*1+(K92&lt;&gt;0)*1</f>
        <v>2</v>
      </c>
      <c r="N92" s="11" t="n">
        <f aca="false">((C92&lt;&gt;0)/C$180*(C92/C$11+C92/C$18+C92/C$25+C92/C$36+C92/C$42+C92/C$70+C92/C$75+C92/C$83+C92/C$91+C92/C$98+C92/C$101)+(D92&lt;&gt;0)/D$180*(D92/D$11+D92/D$18+D92/D$25+D92/D$36+D92/D$42+D92/D$70+D92/D$75+D92/D$83+D92/D$91+D92/D$98+D92/D$101)+(F92&lt;&gt;0)/F$180*(F92/F$11+F92/F$18+F92/F$25+F92/F$36+F92/F$42+F92/F$70+F92/F$75+F92/F$83+F92/F$91+F92/F$98+F92/F$101)+(G92&lt;&gt;0)/G$180*(G92/G$11+G92/G$18+G92/G$25+G92/G$36+G92/G$42+G92/G$70+G92/G$75+G92/G$83+G92/G$91+G92/G$98+G92/G$101)+(H92&lt;&gt;0)/H$180*(H92/H$11+H92/H$18+H92/H$25+H92/H$36+H92/H$42+H92/H$70+H92/H$75+H92/H$83+H92/H$91+H92/H$98+H92/H$101)+(I92&lt;&gt;0)/I$180*(I92/I$11+I92/I$18+I92/I$25+I92/I$36+I92/I$42+I92/I$70+I92/I$75+I92/I$83+I92/I$91+I92/I$98+I92/I$101)+(J92&lt;&gt;0)/J$180*(J92/J$11+J92/J$18+J92/J$25+J92/J$36+J92/J$42+J92/J$70+J92/J$75+J92/J$83+J92/J$91+J92/J$98+J92/J$101)+(K92&lt;&gt;0)/K$180*(K92/K$11+K92/K$18+K92/K$25+K92/K$36+K92/K$42+K92/K$70+K92/K$75+K92/K$83+K92/K$91+K92/K$98+K92/K$101))/M92</f>
        <v>0.349696733235412</v>
      </c>
      <c r="O92" s="4" t="n">
        <v>0.0681</v>
      </c>
      <c r="P92" s="14" t="n">
        <f aca="false">1/O92</f>
        <v>14.6842878120411</v>
      </c>
    </row>
    <row r="93" customFormat="false" ht="15" hidden="false" customHeight="false" outlineLevel="0" collapsed="false">
      <c r="A93" s="1" t="n">
        <v>2230</v>
      </c>
      <c r="B93" s="2" t="s">
        <v>20</v>
      </c>
      <c r="C93" s="2" t="n">
        <v>57</v>
      </c>
      <c r="D93" s="2" t="n">
        <v>63</v>
      </c>
      <c r="E93" s="2" t="n">
        <v>0</v>
      </c>
      <c r="F93" s="10" t="n">
        <v>0</v>
      </c>
      <c r="G93" s="2" t="n">
        <v>70</v>
      </c>
      <c r="H93" s="2" t="n">
        <v>57</v>
      </c>
      <c r="I93" s="2" t="n">
        <v>61</v>
      </c>
      <c r="J93" s="2" t="n">
        <v>91</v>
      </c>
      <c r="K93" s="2" t="n">
        <v>64</v>
      </c>
      <c r="M93" s="10" t="n">
        <f aca="false">(C93&lt;&gt;0)*1+(D93&lt;&gt;0)*1+(E93&lt;&gt;0)*1+(F93&lt;&gt;0)*1+(G93&lt;&gt;0)*1+(H93&lt;&gt;0)*1+(I93&lt;&gt;0)*1+(J93&lt;&gt;0)*1+(K93&lt;&gt;0)*1</f>
        <v>7</v>
      </c>
      <c r="N93" s="11" t="n">
        <f aca="false">((C93&lt;&gt;0)/C$180*(C93/C$11+C93/C$18+C93/C$25+C93/C$36+C93/C$42+C93/C$70+C93/C$75+C93/C$83+C93/C$91+C93/C$98+C93/C$101)+(D93&lt;&gt;0)/D$180*(D93/D$11+D93/D$18+D93/D$25+D93/D$36+D93/D$42+D93/D$70+D93/D$75+D93/D$83+D93/D$91+D93/D$98+D93/D$101)+(F93&lt;&gt;0)/F$180*(F93/F$11+F93/F$18+F93/F$25+F93/F$36+F93/F$42+F93/F$70+F93/F$75+F93/F$83+F93/F$91+F93/F$98+F93/F$101)+(G93&lt;&gt;0)/G$180*(G93/G$11+G93/G$18+G93/G$25+G93/G$36+G93/G$42+G93/G$70+G93/G$75+G93/G$83+G93/G$91+G93/G$98+G93/G$101)+(H93&lt;&gt;0)/H$180*(H93/H$11+H93/H$18+H93/H$25+H93/H$36+H93/H$42+H93/H$70+H93/H$75+H93/H$83+H93/H$91+H93/H$98+H93/H$101)+(I93&lt;&gt;0)/I$180*(I93/I$11+I93/I$18+I93/I$25+I93/I$36+I93/I$42+I93/I$70+I93/I$75+I93/I$83+I93/I$91+I93/I$98+I93/I$101)+(J93&lt;&gt;0)/J$180*(J93/J$11+J93/J$18+J93/J$25+J93/J$36+J93/J$42+J93/J$70+J93/J$75+J93/J$83+J93/J$91+J93/J$98+J93/J$101)+(K93&lt;&gt;0)/K$180*(K93/K$11+K93/K$18+K93/K$25+K93/K$36+K93/K$42+K93/K$70+K93/K$75+K93/K$83+K93/K$91+K93/K$98+K93/K$101))/M93</f>
        <v>0.345904503919219</v>
      </c>
      <c r="O93" s="4" t="n">
        <v>0.0657</v>
      </c>
      <c r="P93" s="14" t="n">
        <f aca="false">1/O93</f>
        <v>15.220700152207</v>
      </c>
      <c r="Q93" s="0" t="s">
        <v>136</v>
      </c>
    </row>
    <row r="94" customFormat="false" ht="15" hidden="false" customHeight="false" outlineLevel="0" collapsed="false">
      <c r="A94" s="1" t="s">
        <v>137</v>
      </c>
      <c r="B94" s="2" t="s">
        <v>38</v>
      </c>
      <c r="C94" s="2" t="n">
        <v>70</v>
      </c>
      <c r="D94" s="2" t="n">
        <v>65</v>
      </c>
      <c r="E94" s="2" t="n">
        <v>0</v>
      </c>
      <c r="F94" s="10" t="n">
        <v>0</v>
      </c>
      <c r="G94" s="2" t="n">
        <v>76</v>
      </c>
      <c r="H94" s="2" t="n">
        <v>70</v>
      </c>
      <c r="I94" s="2" t="n">
        <v>74</v>
      </c>
      <c r="J94" s="2" t="n">
        <v>92</v>
      </c>
      <c r="K94" s="2" t="n">
        <v>65</v>
      </c>
      <c r="M94" s="10" t="n">
        <f aca="false">(C94&lt;&gt;0)*1+(D94&lt;&gt;0)*1+(E94&lt;&gt;0)*1+(F94&lt;&gt;0)*1+(G94&lt;&gt;0)*1+(H94&lt;&gt;0)*1+(I94&lt;&gt;0)*1+(J94&lt;&gt;0)*1+(K94&lt;&gt;0)*1</f>
        <v>7</v>
      </c>
      <c r="N94" s="11" t="n">
        <f aca="false">((C94&lt;&gt;0)/C$180*(C94/C$11+C94/C$18+C94/C$25+C94/C$36+C94/C$42+C94/C$70+C94/C$75+C94/C$83+C94/C$91+C94/C$98+C94/C$101)+(D94&lt;&gt;0)/D$180*(D94/D$11+D94/D$18+D94/D$25+D94/D$36+D94/D$42+D94/D$70+D94/D$75+D94/D$83+D94/D$91+D94/D$98+D94/D$101)+(F94&lt;&gt;0)/F$180*(F94/F$11+F94/F$18+F94/F$25+F94/F$36+F94/F$42+F94/F$70+F94/F$75+F94/F$83+F94/F$91+F94/F$98+F94/F$101)+(G94&lt;&gt;0)/G$180*(G94/G$11+G94/G$18+G94/G$25+G94/G$36+G94/G$42+G94/G$70+G94/G$75+G94/G$83+G94/G$91+G94/G$98+G94/G$101)+(H94&lt;&gt;0)/H$180*(H94/H$11+H94/H$18+H94/H$25+H94/H$36+H94/H$42+H94/H$70+H94/H$75+H94/H$83+H94/H$91+H94/H$98+H94/H$101)+(I94&lt;&gt;0)/I$180*(I94/I$11+I94/I$18+I94/I$25+I94/I$36+I94/I$42+I94/I$70+I94/I$75+I94/I$83+I94/I$91+I94/I$98+I94/I$101)+(J94&lt;&gt;0)/J$180*(J94/J$11+J94/J$18+J94/J$25+J94/J$36+J94/J$42+J94/J$70+J94/J$75+J94/J$83+J94/J$91+J94/J$98+J94/J$101)+(K94&lt;&gt;0)/K$180*(K94/K$11+K94/K$18+K94/K$25+K94/K$36+K94/K$42+K94/K$70+K94/K$75+K94/K$83+K94/K$91+K94/K$98+K94/K$101))/M94</f>
        <v>0.387366243440747</v>
      </c>
      <c r="O94" s="4" t="n">
        <v>0.0655</v>
      </c>
      <c r="P94" s="14" t="n">
        <f aca="false">1/O94</f>
        <v>15.2671755725191</v>
      </c>
      <c r="Q94" s="0" t="s">
        <v>138</v>
      </c>
    </row>
    <row r="95" s="31" customFormat="true" ht="15" hidden="false" customHeight="false" outlineLevel="0" collapsed="false">
      <c r="A95" s="32" t="s">
        <v>139</v>
      </c>
      <c r="B95" s="16" t="s">
        <v>34</v>
      </c>
      <c r="C95" s="17" t="n">
        <v>0</v>
      </c>
      <c r="D95" s="17" t="n">
        <v>66</v>
      </c>
      <c r="E95" s="17" t="n">
        <v>0</v>
      </c>
      <c r="F95" s="17" t="n">
        <v>18</v>
      </c>
      <c r="G95" s="17" t="n">
        <v>74</v>
      </c>
      <c r="H95" s="17" t="n">
        <v>71</v>
      </c>
      <c r="I95" s="16" t="n">
        <v>75</v>
      </c>
      <c r="J95" s="16" t="n">
        <v>93</v>
      </c>
      <c r="K95" s="16" t="n">
        <v>66</v>
      </c>
      <c r="L95" s="16"/>
      <c r="M95" s="10" t="n">
        <f aca="false">(C95&lt;&gt;0)*1+(D95&lt;&gt;0)*1+(E95&lt;&gt;0)*1+(F95&lt;&gt;0)*1+(G95&lt;&gt;0)*1+(H95&lt;&gt;0)*1+(I95&lt;&gt;0)*1+(J95&lt;&gt;0)*1+(K95&lt;&gt;0)*1</f>
        <v>7</v>
      </c>
      <c r="N95" s="11" t="n">
        <f aca="false">((C95&lt;&gt;0)/C$180*(C95/C$11+C95/C$18+C95/C$25+C95/C$36+C95/C$42+C95/C$70+C95/C$75+C95/C$83+C95/C$91+C95/C$98+C95/C$101)+(D95&lt;&gt;0)/D$180*(D95/D$11+D95/D$18+D95/D$25+D95/D$36+D95/D$42+D95/D$70+D95/D$75+D95/D$83+D95/D$91+D95/D$98+D95/D$101)+(F95&lt;&gt;0)/F$180*(F95/F$11+F95/F$18+F95/F$25+F95/F$36+F95/F$42+F95/F$70+F95/F$75+F95/F$83+F95/F$91+F95/F$98+F95/F$101)+(G95&lt;&gt;0)/G$180*(G95/G$11+G95/G$18+G95/G$25+G95/G$36+G95/G$42+G95/G$70+G95/G$75+G95/G$83+G95/G$91+G95/G$98+G95/G$101)+(H95&lt;&gt;0)/H$180*(H95/H$11+H95/H$18+H95/H$25+H95/H$36+H95/H$42+H95/H$70+H95/H$75+H95/H$83+H95/H$91+H95/H$98+H95/H$101)+(I95&lt;&gt;0)/I$180*(I95/I$11+I95/I$18+I95/I$25+I95/I$36+I95/I$42+I95/I$70+I95/I$75+I95/I$83+I95/I$91+I95/I$98+I95/I$101)+(J95&lt;&gt;0)/J$180*(J95/J$11+J95/J$18+J95/J$25+J95/J$36+J95/J$42+J95/J$70+J95/J$75+J95/J$83+J95/J$91+J95/J$98+J95/J$101)+(K95&lt;&gt;0)/K$180*(K95/K$11+K95/K$18+K95/K$25+K95/K$36+K95/K$42+K95/K$70+K95/K$75+K95/K$83+K95/K$91+K95/K$98+K95/K$101))/M95</f>
        <v>0.494214135236181</v>
      </c>
      <c r="O95" s="18" t="n">
        <v>0.0645</v>
      </c>
      <c r="P95" s="19" t="n">
        <f aca="false">1/O95</f>
        <v>15.5038759689922</v>
      </c>
    </row>
    <row r="96" s="31" customFormat="true" ht="15" hidden="false" customHeight="false" outlineLevel="0" collapsed="false">
      <c r="A96" s="15" t="s">
        <v>140</v>
      </c>
      <c r="B96" s="16" t="s">
        <v>34</v>
      </c>
      <c r="C96" s="16" t="n">
        <v>69</v>
      </c>
      <c r="D96" s="16" t="n">
        <v>0</v>
      </c>
      <c r="E96" s="16" t="n">
        <v>0</v>
      </c>
      <c r="F96" s="16" t="n">
        <v>17</v>
      </c>
      <c r="G96" s="16" t="n">
        <v>80</v>
      </c>
      <c r="H96" s="16" t="n">
        <v>69</v>
      </c>
      <c r="I96" s="16" t="n">
        <v>73</v>
      </c>
      <c r="J96" s="16" t="n">
        <v>94</v>
      </c>
      <c r="K96" s="16" t="n">
        <v>81</v>
      </c>
      <c r="L96" s="16"/>
      <c r="M96" s="10" t="n">
        <f aca="false">(C96&lt;&gt;0)*1+(D96&lt;&gt;0)*1+(E96&lt;&gt;0)*1+(F96&lt;&gt;0)*1+(G96&lt;&gt;0)*1+(H96&lt;&gt;0)*1+(I96&lt;&gt;0)*1+(J96&lt;&gt;0)*1+(K96&lt;&gt;0)*1</f>
        <v>7</v>
      </c>
      <c r="N96" s="11" t="n">
        <f aca="false">((C96&lt;&gt;0)/C$180*(C96/C$11+C96/C$18+C96/C$25+C96/C$36+C96/C$42+C96/C$70+C96/C$75+C96/C$83+C96/C$91+C96/C$98+C96/C$101)+(D96&lt;&gt;0)/D$180*(D96/D$11+D96/D$18+D96/D$25+D96/D$36+D96/D$42+D96/D$70+D96/D$75+D96/D$83+D96/D$91+D96/D$98+D96/D$101)+(F96&lt;&gt;0)/F$180*(F96/F$11+F96/F$18+F96/F$25+F96/F$36+F96/F$42+F96/F$70+F96/F$75+F96/F$83+F96/F$91+F96/F$98+F96/F$101)+(G96&lt;&gt;0)/G$180*(G96/G$11+G96/G$18+G96/G$25+G96/G$36+G96/G$42+G96/G$70+G96/G$75+G96/G$83+G96/G$91+G96/G$98+G96/G$101)+(H96&lt;&gt;0)/H$180*(H96/H$11+H96/H$18+H96/H$25+H96/H$36+H96/H$42+H96/H$70+H96/H$75+H96/H$83+H96/H$91+H96/H$98+H96/H$101)+(I96&lt;&gt;0)/I$180*(I96/I$11+I96/I$18+I96/I$25+I96/I$36+I96/I$42+I96/I$70+I96/I$75+I96/I$83+I96/I$91+I96/I$98+I96/I$101)+(J96&lt;&gt;0)/J$180*(J96/J$11+J96/J$18+J96/J$25+J96/J$36+J96/J$42+J96/J$70+J96/J$75+J96/J$83+J96/J$91+J96/J$98+J96/J$101)+(K96&lt;&gt;0)/K$180*(K96/K$11+K96/K$18+K96/K$25+K96/K$36+K96/K$42+K96/K$70+K96/K$75+K96/K$83+K96/K$91+K96/K$98+K96/K$101))/M96</f>
        <v>0.53605519766159</v>
      </c>
      <c r="O96" s="18" t="n">
        <v>0.0731</v>
      </c>
      <c r="P96" s="19" t="n">
        <f aca="false">1/O96</f>
        <v>13.6798905608755</v>
      </c>
    </row>
    <row r="97" customFormat="false" ht="15" hidden="false" customHeight="false" outlineLevel="0" collapsed="false">
      <c r="A97" s="1" t="n">
        <v>2460</v>
      </c>
      <c r="B97" s="2" t="s">
        <v>20</v>
      </c>
      <c r="C97" s="2" t="n">
        <v>58</v>
      </c>
      <c r="D97" s="2" t="n">
        <v>67</v>
      </c>
      <c r="E97" s="2" t="n">
        <v>0</v>
      </c>
      <c r="F97" s="10" t="n">
        <v>0</v>
      </c>
      <c r="G97" s="2" t="n">
        <v>75</v>
      </c>
      <c r="H97" s="2" t="n">
        <v>58</v>
      </c>
      <c r="I97" s="2" t="n">
        <v>62</v>
      </c>
      <c r="J97" s="2" t="n">
        <v>95</v>
      </c>
      <c r="K97" s="2" t="n">
        <v>67</v>
      </c>
      <c r="M97" s="10" t="n">
        <f aca="false">(C97&lt;&gt;0)*1+(D97&lt;&gt;0)*1+(E97&lt;&gt;0)*1+(F97&lt;&gt;0)*1+(G97&lt;&gt;0)*1+(H97&lt;&gt;0)*1+(I97&lt;&gt;0)*1+(J97&lt;&gt;0)*1+(K97&lt;&gt;0)*1</f>
        <v>7</v>
      </c>
      <c r="N97" s="11" t="n">
        <f aca="false">((C97&lt;&gt;0)/C$180*(C97/C$11+C97/C$18+C97/C$25+C97/C$36+C97/C$42+C97/C$70+C97/C$75+C97/C$83+C97/C$91+C97/C$98+C97/C$101)+(D97&lt;&gt;0)/D$180*(D97/D$11+D97/D$18+D97/D$25+D97/D$36+D97/D$42+D97/D$70+D97/D$75+D97/D$83+D97/D$91+D97/D$98+D97/D$101)+(F97&lt;&gt;0)/F$180*(F97/F$11+F97/F$18+F97/F$25+F97/F$36+F97/F$42+F97/F$70+F97/F$75+F97/F$83+F97/F$91+F97/F$98+F97/F$101)+(G97&lt;&gt;0)/G$180*(G97/G$11+G97/G$18+G97/G$25+G97/G$36+G97/G$42+G97/G$70+G97/G$75+G97/G$83+G97/G$91+G97/G$98+G97/G$101)+(H97&lt;&gt;0)/H$180*(H97/H$11+H97/H$18+H97/H$25+H97/H$36+H97/H$42+H97/H$70+H97/H$75+H97/H$83+H97/H$91+H97/H$98+H97/H$101)+(I97&lt;&gt;0)/I$180*(I97/I$11+I97/I$18+I97/I$25+I97/I$36+I97/I$42+I97/I$70+I97/I$75+I97/I$83+I97/I$91+I97/I$98+I97/I$101)+(J97&lt;&gt;0)/J$180*(J97/J$11+J97/J$18+J97/J$25+J97/J$36+J97/J$42+J97/J$70+J97/J$75+J97/J$83+J97/J$91+J97/J$98+J97/J$101)+(K97&lt;&gt;0)/K$180*(K97/K$11+K97/K$18+K97/K$25+K97/K$36+K97/K$42+K97/K$70+K97/K$75+K97/K$83+K97/K$91+K97/K$98+K97/K$101))/M97</f>
        <v>0.359216183867824</v>
      </c>
      <c r="O97" s="4" t="n">
        <v>0.0656</v>
      </c>
      <c r="P97" s="14" t="n">
        <f aca="false">1/O97</f>
        <v>15.2439024390244</v>
      </c>
      <c r="Q97" s="0" t="s">
        <v>141</v>
      </c>
    </row>
    <row r="98" s="31" customFormat="true" ht="15" hidden="false" customHeight="false" outlineLevel="0" collapsed="false">
      <c r="A98" s="15" t="s">
        <v>142</v>
      </c>
      <c r="B98" s="16" t="s">
        <v>34</v>
      </c>
      <c r="C98" s="16" t="n">
        <v>55</v>
      </c>
      <c r="D98" s="16" t="n">
        <v>68</v>
      </c>
      <c r="E98" s="16" t="n">
        <v>0</v>
      </c>
      <c r="F98" s="16" t="n">
        <v>15</v>
      </c>
      <c r="G98" s="16" t="n">
        <v>73</v>
      </c>
      <c r="H98" s="16" t="n">
        <v>55</v>
      </c>
      <c r="I98" s="16" t="n">
        <v>59</v>
      </c>
      <c r="J98" s="16" t="n">
        <v>96</v>
      </c>
      <c r="K98" s="16" t="n">
        <v>68</v>
      </c>
      <c r="L98" s="16" t="n">
        <v>1</v>
      </c>
      <c r="M98" s="10" t="n">
        <f aca="false">(C98&lt;&gt;0)*1+(D98&lt;&gt;0)*1+(E98&lt;&gt;0)*1+(F98&lt;&gt;0)*1+(G98&lt;&gt;0)*1+(H98&lt;&gt;0)*1+(I98&lt;&gt;0)*1+(J98&lt;&gt;0)*1+(K98&lt;&gt;0)*1</f>
        <v>8</v>
      </c>
      <c r="N98" s="11" t="n">
        <f aca="false">((C98&lt;&gt;0)/C$180*(C98/C$11+C98/C$18+C98/C$25+C98/C$36+C98/C$42+C98/C$70+C98/C$75+C98/C$83+C98/C$91+C98/C$98+C98/C$101)+(D98&lt;&gt;0)/D$180*(D98/D$11+D98/D$18+D98/D$25+D98/D$36+D98/D$42+D98/D$70+D98/D$75+D98/D$83+D98/D$91+D98/D$98+D98/D$101)+(F98&lt;&gt;0)/F$180*(F98/F$11+F98/F$18+F98/F$25+F98/F$36+F98/F$42+F98/F$70+F98/F$75+F98/F$83+F98/F$91+F98/F$98+F98/F$101)+(G98&lt;&gt;0)/G$180*(G98/G$11+G98/G$18+G98/G$25+G98/G$36+G98/G$42+G98/G$70+G98/G$75+G98/G$83+G98/G$91+G98/G$98+G98/G$101)+(H98&lt;&gt;0)/H$180*(H98/H$11+H98/H$18+H98/H$25+H98/H$36+H98/H$42+H98/H$70+H98/H$75+H98/H$83+H98/H$91+H98/H$98+H98/H$101)+(I98&lt;&gt;0)/I$180*(I98/I$11+I98/I$18+I98/I$25+I98/I$36+I98/I$42+I98/I$70+I98/I$75+I98/I$83+I98/I$91+I98/I$98+I98/I$101)+(J98&lt;&gt;0)/J$180*(J98/J$11+J98/J$18+J98/J$25+J98/J$36+J98/J$42+J98/J$70+J98/J$75+J98/J$83+J98/J$91+J98/J$98+J98/J$101)+(K98&lt;&gt;0)/K$180*(K98/K$11+K98/K$18+K98/K$25+K98/K$36+K98/K$42+K98/K$70+K98/K$75+K98/K$83+K98/K$91+K98/K$98+K98/K$101))/M98</f>
        <v>0.44098162512933</v>
      </c>
      <c r="O98" s="18" t="n">
        <v>0.0645</v>
      </c>
      <c r="P98" s="19" t="n">
        <f aca="false">1/O98</f>
        <v>15.5038759689922</v>
      </c>
    </row>
    <row r="99" customFormat="false" ht="15" hidden="false" customHeight="false" outlineLevel="0" collapsed="false">
      <c r="A99" s="1" t="s">
        <v>143</v>
      </c>
      <c r="B99" s="2" t="s">
        <v>20</v>
      </c>
      <c r="C99" s="2" t="n">
        <v>0</v>
      </c>
      <c r="D99" s="2" t="n">
        <v>0</v>
      </c>
      <c r="E99" s="2" t="n">
        <v>0</v>
      </c>
      <c r="F99" s="10" t="n">
        <v>0</v>
      </c>
      <c r="G99" s="2" t="n">
        <v>0</v>
      </c>
      <c r="H99" s="2" t="n">
        <v>0</v>
      </c>
      <c r="I99" s="2" t="n">
        <v>0</v>
      </c>
      <c r="J99" s="2" t="n">
        <v>97</v>
      </c>
      <c r="K99" s="2" t="n">
        <v>70</v>
      </c>
      <c r="M99" s="10" t="n">
        <f aca="false">(C99&lt;&gt;0)*1+(D99&lt;&gt;0)*1+(E99&lt;&gt;0)*1+(F99&lt;&gt;0)*1+(G99&lt;&gt;0)*1+(H99&lt;&gt;0)*1+(I99&lt;&gt;0)*1+(J99&lt;&gt;0)*1+(K99&lt;&gt;0)*1</f>
        <v>2</v>
      </c>
      <c r="N99" s="11" t="n">
        <f aca="false">((C99&lt;&gt;0)/C$180*(C99/C$11+C99/C$18+C99/C$25+C99/C$36+C99/C$42+C99/C$70+C99/C$75+C99/C$83+C99/C$91+C99/C$98+C99/C$101)+(D99&lt;&gt;0)/D$180*(D99/D$11+D99/D$18+D99/D$25+D99/D$36+D99/D$42+D99/D$70+D99/D$75+D99/D$83+D99/D$91+D99/D$98+D99/D$101)+(F99&lt;&gt;0)/F$180*(F99/F$11+F99/F$18+F99/F$25+F99/F$36+F99/F$42+F99/F$70+F99/F$75+F99/F$83+F99/F$91+F99/F$98+F99/F$101)+(G99&lt;&gt;0)/G$180*(G99/G$11+G99/G$18+G99/G$25+G99/G$36+G99/G$42+G99/G$70+G99/G$75+G99/G$83+G99/G$91+G99/G$98+G99/G$101)+(H99&lt;&gt;0)/H$180*(H99/H$11+H99/H$18+H99/H$25+H99/H$36+H99/H$42+H99/H$70+H99/H$75+H99/H$83+H99/H$91+H99/H$98+H99/H$101)+(I99&lt;&gt;0)/I$180*(I99/I$11+I99/I$18+I99/I$25+I99/I$36+I99/I$42+I99/I$70+I99/I$75+I99/I$83+I99/I$91+I99/I$98+I99/I$101)+(J99&lt;&gt;0)/J$180*(J99/J$11+J99/J$18+J99/J$25+J99/J$36+J99/J$42+J99/J$70+J99/J$75+J99/J$83+J99/J$91+J99/J$98+J99/J$101)+(K99&lt;&gt;0)/K$180*(K99/K$11+K99/K$18+K99/K$25+K99/K$36+K99/K$42+K99/K$70+K99/K$75+K99/K$83+K99/K$91+K99/K$98+K99/K$101))/M99</f>
        <v>0.394469419013891</v>
      </c>
      <c r="O99" s="4" t="n">
        <v>0.0748</v>
      </c>
      <c r="P99" s="14" t="n">
        <f aca="false">1/O99</f>
        <v>13.3689839572193</v>
      </c>
      <c r="Q99" s="0" t="s">
        <v>144</v>
      </c>
    </row>
    <row r="100" customFormat="false" ht="15" hidden="false" customHeight="false" outlineLevel="0" collapsed="false">
      <c r="A100" s="1" t="s">
        <v>145</v>
      </c>
      <c r="B100" s="2" t="s">
        <v>42</v>
      </c>
      <c r="C100" s="2" t="n">
        <v>0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98</v>
      </c>
      <c r="K100" s="2" t="n">
        <v>63</v>
      </c>
      <c r="M100" s="10" t="n">
        <f aca="false">(C100&lt;&gt;0)*1+(D100&lt;&gt;0)*1+(E100&lt;&gt;0)*1+(F100&lt;&gt;0)*1+(G100&lt;&gt;0)*1+(H100&lt;&gt;0)*1+(I100&lt;&gt;0)*1+(J100&lt;&gt;0)*1+(K100&lt;&gt;0)*1</f>
        <v>2</v>
      </c>
      <c r="N100" s="11" t="n">
        <f aca="false">((C100&lt;&gt;0)/C$180*(C100/C$11+C100/C$18+C100/C$25+C100/C$36+C100/C$42+C100/C$70+C100/C$75+C100/C$83+C100/C$91+C100/C$98+C100/C$101)+(D100&lt;&gt;0)/D$180*(D100/D$11+D100/D$18+D100/D$25+D100/D$36+D100/D$42+D100/D$70+D100/D$75+D100/D$83+D100/D$91+D100/D$98+D100/D$101)+(F100&lt;&gt;0)/F$180*(F100/F$11+F100/F$18+F100/F$25+F100/F$36+F100/F$42+F100/F$70+F100/F$75+F100/F$83+F100/F$91+F100/F$98+F100/F$101)+(G100&lt;&gt;0)/G$180*(G100/G$11+G100/G$18+G100/G$25+G100/G$36+G100/G$42+G100/G$70+G100/G$75+G100/G$83+G100/G$91+G100/G$98+G100/G$101)+(H100&lt;&gt;0)/H$180*(H100/H$11+H100/H$18+H100/H$25+H100/H$36+H100/H$42+H100/H$70+H100/H$75+H100/H$83+H100/H$91+H100/H$98+H100/H$101)+(I100&lt;&gt;0)/I$180*(I100/I$11+I100/I$18+I100/I$25+I100/I$36+I100/I$42+I100/I$70+I100/I$75+I100/I$83+I100/I$91+I100/I$98+I100/I$101)+(J100&lt;&gt;0)/J$180*(J100/J$11+J100/J$18+J100/J$25+J100/J$36+J100/J$42+J100/J$70+J100/J$75+J100/J$83+J100/J$91+J100/J$98+J100/J$101)+(K100&lt;&gt;0)/K$180*(K100/K$11+K100/K$18+K100/K$25+K100/K$36+K100/K$42+K100/K$70+K100/K$75+K100/K$83+K100/K$91+K100/K$98+K100/K$101))/M100</f>
        <v>0.366648230122833</v>
      </c>
      <c r="O100" s="4" t="n">
        <v>0.0671</v>
      </c>
      <c r="P100" s="14" t="n">
        <f aca="false">1/O100</f>
        <v>14.903129657228</v>
      </c>
    </row>
    <row r="101" s="31" customFormat="true" ht="15" hidden="false" customHeight="false" outlineLevel="0" collapsed="false">
      <c r="A101" s="15" t="s">
        <v>146</v>
      </c>
      <c r="B101" s="16" t="s">
        <v>34</v>
      </c>
      <c r="C101" s="16" t="n">
        <v>59</v>
      </c>
      <c r="D101" s="16" t="n">
        <v>69</v>
      </c>
      <c r="E101" s="16" t="n">
        <v>0</v>
      </c>
      <c r="F101" s="16" t="n">
        <v>16</v>
      </c>
      <c r="G101" s="16" t="n">
        <v>72</v>
      </c>
      <c r="H101" s="16" t="n">
        <v>59</v>
      </c>
      <c r="I101" s="16" t="n">
        <v>63</v>
      </c>
      <c r="J101" s="16" t="n">
        <v>99</v>
      </c>
      <c r="K101" s="16" t="n">
        <v>69</v>
      </c>
      <c r="L101" s="16" t="n">
        <v>1</v>
      </c>
      <c r="M101" s="10" t="n">
        <f aca="false">(C101&lt;&gt;0)*1+(D101&lt;&gt;0)*1+(E101&lt;&gt;0)*1+(F101&lt;&gt;0)*1+(G101&lt;&gt;0)*1+(H101&lt;&gt;0)*1+(I101&lt;&gt;0)*1+(J101&lt;&gt;0)*1+(K101&lt;&gt;0)*1</f>
        <v>8</v>
      </c>
      <c r="N101" s="11" t="n">
        <f aca="false">((C101&lt;&gt;0)/C$180*(C101/C$11+C101/C$18+C101/C$25+C101/C$36+C101/C$42+C101/C$70+C101/C$75+C101/C$83+C101/C$91+C101/C$98+C101/C$101)+(D101&lt;&gt;0)/D$180*(D101/D$11+D101/D$18+D101/D$25+D101/D$36+D101/D$42+D101/D$70+D101/D$75+D101/D$83+D101/D$91+D101/D$98+D101/D$101)+(F101&lt;&gt;0)/F$180*(F101/F$11+F101/F$18+F101/F$25+F101/F$36+F101/F$42+F101/F$70+F101/F$75+F101/F$83+F101/F$91+F101/F$98+F101/F$101)+(G101&lt;&gt;0)/G$180*(G101/G$11+G101/G$18+G101/G$25+G101/G$36+G101/G$42+G101/G$70+G101/G$75+G101/G$83+G101/G$91+G101/G$98+G101/G$101)+(H101&lt;&gt;0)/H$180*(H101/H$11+H101/H$18+H101/H$25+H101/H$36+H101/H$42+H101/H$70+H101/H$75+H101/H$83+H101/H$91+H101/H$98+H101/H$101)+(I101&lt;&gt;0)/I$180*(I101/I$11+I101/I$18+I101/I$25+I101/I$36+I101/I$42+I101/I$70+I101/I$75+I101/I$83+I101/I$91+I101/I$98+I101/I$101)+(J101&lt;&gt;0)/J$180*(J101/J$11+J101/J$18+J101/J$25+J101/J$36+J101/J$42+J101/J$70+J101/J$75+J101/J$83+J101/J$91+J101/J$98+J101/J$101)+(K101&lt;&gt;0)/K$180*(K101/K$11+K101/K$18+K101/K$25+K101/K$36+K101/K$42+K101/K$70+K101/K$75+K101/K$83+K101/K$91+K101/K$98+K101/K$101))/M101</f>
        <v>0.46107400677342</v>
      </c>
      <c r="O101" s="18" t="n">
        <v>0.0728</v>
      </c>
      <c r="P101" s="19" t="n">
        <f aca="false">1/O101</f>
        <v>13.7362637362637</v>
      </c>
    </row>
    <row r="102" customFormat="false" ht="15" hidden="false" customHeight="false" outlineLevel="0" collapsed="false">
      <c r="A102" s="1" t="s">
        <v>147</v>
      </c>
      <c r="B102" s="2" t="s">
        <v>25</v>
      </c>
      <c r="C102" s="2" t="n">
        <v>61</v>
      </c>
      <c r="D102" s="2" t="n">
        <v>70</v>
      </c>
      <c r="E102" s="2" t="n">
        <v>11</v>
      </c>
      <c r="F102" s="10" t="n">
        <v>0</v>
      </c>
      <c r="G102" s="2" t="n">
        <v>77</v>
      </c>
      <c r="H102" s="2" t="n">
        <v>61</v>
      </c>
      <c r="I102" s="2" t="n">
        <v>65</v>
      </c>
      <c r="J102" s="2" t="n">
        <v>100</v>
      </c>
      <c r="K102" s="10" t="n">
        <v>0</v>
      </c>
      <c r="L102" s="10"/>
      <c r="M102" s="10" t="n">
        <f aca="false">(C102&lt;&gt;0)*1+(D102&lt;&gt;0)*1+(E102&lt;&gt;0)*1+(F102&lt;&gt;0)*1+(G102&lt;&gt;0)*1+(H102&lt;&gt;0)*1+(I102&lt;&gt;0)*1+(J102&lt;&gt;0)*1+(K102&lt;&gt;0)*1</f>
        <v>7</v>
      </c>
      <c r="N102" s="11" t="n">
        <f aca="false">((C102&lt;&gt;0)/C$180*(C102/C$11+C102/C$18+C102/C$25+C102/C$36+C102/C$42+C102/C$70+C102/C$75+C102/C$83+C102/C$91+C102/C$98+C102/C$101)+(D102&lt;&gt;0)/D$180*(D102/D$11+D102/D$18+D102/D$25+D102/D$36+D102/D$42+D102/D$70+D102/D$75+D102/D$83+D102/D$91+D102/D$98+D102/D$101)+(F102&lt;&gt;0)/F$180*(F102/F$11+F102/F$18+F102/F$25+F102/F$36+F102/F$42+F102/F$70+F102/F$75+F102/F$83+F102/F$91+F102/F$98+F102/F$101)+(G102&lt;&gt;0)/G$180*(G102/G$11+G102/G$18+G102/G$25+G102/G$36+G102/G$42+G102/G$70+G102/G$75+G102/G$83+G102/G$91+G102/G$98+G102/G$101)+(H102&lt;&gt;0)/H$180*(H102/H$11+H102/H$18+H102/H$25+H102/H$36+H102/H$42+H102/H$70+H102/H$75+H102/H$83+H102/H$91+H102/H$98+H102/H$101)+(I102&lt;&gt;0)/I$180*(I102/I$11+I102/I$18+I102/I$25+I102/I$36+I102/I$42+I102/I$70+I102/I$75+I102/I$83+I102/I$91+I102/I$98+I102/I$101)+(J102&lt;&gt;0)/J$180*(J102/J$11+J102/J$18+J102/J$25+J102/J$36+J102/J$42+J102/J$70+J102/J$75+J102/J$83+J102/J$91+J102/J$98+J102/J$101)+(K102&lt;&gt;0)/K$180*(K102/K$11+K102/K$18+K102/K$25+K102/K$36+K102/K$42+K102/K$70+K102/K$75+K102/K$83+K102/K$91+K102/K$98+K102/K$101))/M102</f>
        <v>0.293009404945631</v>
      </c>
      <c r="O102" s="4" t="n">
        <v>0.0691</v>
      </c>
      <c r="P102" s="14" t="n">
        <f aca="false">1/O102</f>
        <v>14.4717800289436</v>
      </c>
    </row>
    <row r="103" customFormat="false" ht="15" hidden="false" customHeight="false" outlineLevel="0" collapsed="false">
      <c r="A103" s="1" t="s">
        <v>148</v>
      </c>
      <c r="B103" s="2" t="s">
        <v>52</v>
      </c>
      <c r="C103" s="2" t="n">
        <v>60</v>
      </c>
      <c r="D103" s="2" t="n">
        <v>71</v>
      </c>
      <c r="E103" s="2" t="n">
        <v>0</v>
      </c>
      <c r="F103" s="10" t="n">
        <v>0</v>
      </c>
      <c r="G103" s="2" t="n">
        <v>71</v>
      </c>
      <c r="H103" s="2" t="n">
        <v>60</v>
      </c>
      <c r="I103" s="2" t="n">
        <v>64</v>
      </c>
      <c r="J103" s="2" t="n">
        <v>101</v>
      </c>
      <c r="K103" s="2" t="n">
        <v>71</v>
      </c>
      <c r="M103" s="10" t="n">
        <f aca="false">(C103&lt;&gt;0)*1+(D103&lt;&gt;0)*1+(E103&lt;&gt;0)*1+(F103&lt;&gt;0)*1+(G103&lt;&gt;0)*1+(H103&lt;&gt;0)*1+(I103&lt;&gt;0)*1+(J103&lt;&gt;0)*1+(K103&lt;&gt;0)*1</f>
        <v>7</v>
      </c>
      <c r="N103" s="11" t="n">
        <f aca="false">((C103&lt;&gt;0)/C$180*(C103/C$11+C103/C$18+C103/C$25+C103/C$36+C103/C$42+C103/C$70+C103/C$75+C103/C$83+C103/C$91+C103/C$98+C103/C$101)+(D103&lt;&gt;0)/D$180*(D103/D$11+D103/D$18+D103/D$25+D103/D$36+D103/D$42+D103/D$70+D103/D$75+D103/D$83+D103/D$91+D103/D$98+D103/D$101)+(F103&lt;&gt;0)/F$180*(F103/F$11+F103/F$18+F103/F$25+F103/F$36+F103/F$42+F103/F$70+F103/F$75+F103/F$83+F103/F$91+F103/F$98+F103/F$101)+(G103&lt;&gt;0)/G$180*(G103/G$11+G103/G$18+G103/G$25+G103/G$36+G103/G$42+G103/G$70+G103/G$75+G103/G$83+G103/G$91+G103/G$98+G103/G$101)+(H103&lt;&gt;0)/H$180*(H103/H$11+H103/H$18+H103/H$25+H103/H$36+H103/H$42+H103/H$70+H103/H$75+H103/H$83+H103/H$91+H103/H$98+H103/H$101)+(I103&lt;&gt;0)/I$180*(I103/I$11+I103/I$18+I103/I$25+I103/I$36+I103/I$42+I103/I$70+I103/I$75+I103/I$83+I103/I$91+I103/I$98+I103/I$101)+(J103&lt;&gt;0)/J$180*(J103/J$11+J103/J$18+J103/J$25+J103/J$36+J103/J$42+J103/J$70+J103/J$75+J103/J$83+J103/J$91+J103/J$98+J103/J$101)+(K103&lt;&gt;0)/K$180*(K103/K$11+K103/K$18+K103/K$25+K103/K$36+K103/K$42+K103/K$70+K103/K$75+K103/K$83+K103/K$91+K103/K$98+K103/K$101))/M103</f>
        <v>0.371219359530655</v>
      </c>
      <c r="O103" s="4" t="n">
        <v>0.0728</v>
      </c>
      <c r="P103" s="14" t="n">
        <f aca="false">1/O103</f>
        <v>13.7362637362637</v>
      </c>
    </row>
    <row r="104" customFormat="false" ht="15" hidden="false" customHeight="false" outlineLevel="0" collapsed="false">
      <c r="A104" s="22" t="s">
        <v>149</v>
      </c>
      <c r="B104" s="10" t="s">
        <v>44</v>
      </c>
      <c r="C104" s="10" t="n">
        <v>0</v>
      </c>
      <c r="D104" s="10" t="n">
        <v>74</v>
      </c>
      <c r="E104" s="10" t="n">
        <v>0</v>
      </c>
      <c r="F104" s="10" t="n">
        <v>0</v>
      </c>
      <c r="G104" s="10" t="n">
        <v>0</v>
      </c>
      <c r="H104" s="10" t="n">
        <v>0</v>
      </c>
      <c r="I104" s="2" t="n">
        <v>0</v>
      </c>
      <c r="J104" s="2" t="n">
        <v>102</v>
      </c>
      <c r="K104" s="10" t="n">
        <v>0</v>
      </c>
      <c r="L104" s="10"/>
      <c r="M104" s="10" t="n">
        <f aca="false">(C104&lt;&gt;0)*1+(D104&lt;&gt;0)*1+(E104&lt;&gt;0)*1+(F104&lt;&gt;0)*1+(G104&lt;&gt;0)*1+(H104&lt;&gt;0)*1+(I104&lt;&gt;0)*1+(J104&lt;&gt;0)*1+(K104&lt;&gt;0)*1</f>
        <v>2</v>
      </c>
      <c r="N104" s="11" t="n">
        <f aca="false">((C104&lt;&gt;0)/C$180*(C104/C$11+C104/C$18+C104/C$25+C104/C$36+C104/C$42+C104/C$70+C104/C$75+C104/C$83+C104/C$91+C104/C$98+C104/C$101)+(D104&lt;&gt;0)/D$180*(D104/D$11+D104/D$18+D104/D$25+D104/D$36+D104/D$42+D104/D$70+D104/D$75+D104/D$83+D104/D$91+D104/D$98+D104/D$101)+(F104&lt;&gt;0)/F$180*(F104/F$11+F104/F$18+F104/F$25+F104/F$36+F104/F$42+F104/F$70+F104/F$75+F104/F$83+F104/F$91+F104/F$98+F104/F$101)+(G104&lt;&gt;0)/G$180*(G104/G$11+G104/G$18+G104/G$25+G104/G$36+G104/G$42+G104/G$70+G104/G$75+G104/G$83+G104/G$91+G104/G$98+G104/G$101)+(H104&lt;&gt;0)/H$180*(H104/H$11+H104/H$18+H104/H$25+H104/H$36+H104/H$42+H104/H$70+H104/H$75+H104/H$83+H104/H$91+H104/H$98+H104/H$101)+(I104&lt;&gt;0)/I$180*(I104/I$11+I104/I$18+I104/I$25+I104/I$36+I104/I$42+I104/I$70+I104/I$75+I104/I$83+I104/I$91+I104/I$98+I104/I$101)+(J104&lt;&gt;0)/J$180*(J104/J$11+J104/J$18+J104/J$25+J104/J$36+J104/J$42+J104/J$70+J104/J$75+J104/J$83+J104/J$91+J104/J$98+J104/J$101)+(K104&lt;&gt;0)/K$180*(K104/K$11+K104/K$18+K104/K$25+K104/K$36+K104/K$42+K104/K$70+K104/K$75+K104/K$83+K104/K$91+K104/K$98+K104/K$101))/M104</f>
        <v>0.281726197181978</v>
      </c>
      <c r="O104" s="4" t="n">
        <v>0</v>
      </c>
      <c r="P104" s="12" t="n">
        <v>0</v>
      </c>
    </row>
    <row r="105" customFormat="false" ht="15" hidden="false" customHeight="false" outlineLevel="0" collapsed="false">
      <c r="A105" s="1" t="s">
        <v>150</v>
      </c>
      <c r="B105" s="2" t="s">
        <v>23</v>
      </c>
      <c r="C105" s="2" t="n">
        <v>56</v>
      </c>
      <c r="D105" s="2" t="n">
        <v>72</v>
      </c>
      <c r="E105" s="2" t="n">
        <v>0</v>
      </c>
      <c r="F105" s="10" t="n">
        <v>0</v>
      </c>
      <c r="G105" s="2" t="n">
        <v>78</v>
      </c>
      <c r="H105" s="2" t="n">
        <v>56</v>
      </c>
      <c r="I105" s="2" t="n">
        <v>60</v>
      </c>
      <c r="J105" s="2" t="n">
        <v>103</v>
      </c>
      <c r="K105" s="2" t="n">
        <v>72</v>
      </c>
      <c r="M105" s="10" t="n">
        <f aca="false">(C105&lt;&gt;0)*1+(D105&lt;&gt;0)*1+(E105&lt;&gt;0)*1+(F105&lt;&gt;0)*1+(G105&lt;&gt;0)*1+(H105&lt;&gt;0)*1+(I105&lt;&gt;0)*1+(J105&lt;&gt;0)*1+(K105&lt;&gt;0)*1</f>
        <v>7</v>
      </c>
      <c r="N105" s="11" t="n">
        <f aca="false">((C105&lt;&gt;0)/C$180*(C105/C$11+C105/C$18+C105/C$25+C105/C$36+C105/C$42+C105/C$70+C105/C$75+C105/C$83+C105/C$91+C105/C$98+C105/C$101)+(D105&lt;&gt;0)/D$180*(D105/D$11+D105/D$18+D105/D$25+D105/D$36+D105/D$42+D105/D$70+D105/D$75+D105/D$83+D105/D$91+D105/D$98+D105/D$101)+(F105&lt;&gt;0)/F$180*(F105/F$11+F105/F$18+F105/F$25+F105/F$36+F105/F$42+F105/F$70+F105/F$75+F105/F$83+F105/F$91+F105/F$98+F105/F$101)+(G105&lt;&gt;0)/G$180*(G105/G$11+G105/G$18+G105/G$25+G105/G$36+G105/G$42+G105/G$70+G105/G$75+G105/G$83+G105/G$91+G105/G$98+G105/G$101)+(H105&lt;&gt;0)/H$180*(H105/H$11+H105/H$18+H105/H$25+H105/H$36+H105/H$42+H105/H$70+H105/H$75+H105/H$83+H105/H$91+H105/H$98+H105/H$101)+(I105&lt;&gt;0)/I$180*(I105/I$11+I105/I$18+I105/I$25+I105/I$36+I105/I$42+I105/I$70+I105/I$75+I105/I$83+I105/I$91+I105/I$98+I105/I$101)+(J105&lt;&gt;0)/J$180*(J105/J$11+J105/J$18+J105/J$25+J105/J$36+J105/J$42+J105/J$70+J105/J$75+J105/J$83+J105/J$91+J105/J$98+J105/J$101)+(K105&lt;&gt;0)/K$180*(K105/K$11+K105/K$18+K105/K$25+K105/K$36+K105/K$42+K105/K$70+K105/K$75+K105/K$83+K105/K$91+K105/K$98+K105/K$101))/M105</f>
        <v>0.367474031575041</v>
      </c>
      <c r="O105" s="4" t="n">
        <v>0.0777</v>
      </c>
      <c r="P105" s="14" t="n">
        <f aca="false">1/O105</f>
        <v>12.8700128700129</v>
      </c>
    </row>
    <row r="106" customFormat="false" ht="15" hidden="false" customHeight="false" outlineLevel="0" collapsed="false">
      <c r="A106" s="1" t="s">
        <v>151</v>
      </c>
      <c r="B106" s="2" t="s">
        <v>52</v>
      </c>
      <c r="C106" s="2" t="n">
        <v>64</v>
      </c>
      <c r="D106" s="2" t="n">
        <v>73</v>
      </c>
      <c r="E106" s="2" t="n">
        <v>0</v>
      </c>
      <c r="F106" s="10" t="n">
        <v>0</v>
      </c>
      <c r="G106" s="2" t="n">
        <v>79</v>
      </c>
      <c r="H106" s="2" t="n">
        <v>64</v>
      </c>
      <c r="I106" s="2" t="n">
        <v>68</v>
      </c>
      <c r="J106" s="2" t="n">
        <v>104</v>
      </c>
      <c r="K106" s="2" t="n">
        <v>73</v>
      </c>
      <c r="M106" s="10" t="n">
        <f aca="false">(C106&lt;&gt;0)*1+(D106&lt;&gt;0)*1+(E106&lt;&gt;0)*1+(F106&lt;&gt;0)*1+(G106&lt;&gt;0)*1+(H106&lt;&gt;0)*1+(I106&lt;&gt;0)*1+(J106&lt;&gt;0)*1+(K106&lt;&gt;0)*1</f>
        <v>7</v>
      </c>
      <c r="N106" s="11" t="n">
        <f aca="false">((C106&lt;&gt;0)/C$180*(C106/C$11+C106/C$18+C106/C$25+C106/C$36+C106/C$42+C106/C$70+C106/C$75+C106/C$83+C106/C$91+C106/C$98+C106/C$101)+(D106&lt;&gt;0)/D$180*(D106/D$11+D106/D$18+D106/D$25+D106/D$36+D106/D$42+D106/D$70+D106/D$75+D106/D$83+D106/D$91+D106/D$98+D106/D$101)+(F106&lt;&gt;0)/F$180*(F106/F$11+F106/F$18+F106/F$25+F106/F$36+F106/F$42+F106/F$70+F106/F$75+F106/F$83+F106/F$91+F106/F$98+F106/F$101)+(G106&lt;&gt;0)/G$180*(G106/G$11+G106/G$18+G106/G$25+G106/G$36+G106/G$42+G106/G$70+G106/G$75+G106/G$83+G106/G$91+G106/G$98+G106/G$101)+(H106&lt;&gt;0)/H$180*(H106/H$11+H106/H$18+H106/H$25+H106/H$36+H106/H$42+H106/H$70+H106/H$75+H106/H$83+H106/H$91+H106/H$98+H106/H$101)+(I106&lt;&gt;0)/I$180*(I106/I$11+I106/I$18+I106/I$25+I106/I$36+I106/I$42+I106/I$70+I106/I$75+I106/I$83+I106/I$91+I106/I$98+I106/I$101)+(J106&lt;&gt;0)/J$180*(J106/J$11+J106/J$18+J106/J$25+J106/J$36+J106/J$42+J106/J$70+J106/J$75+J106/J$83+J106/J$91+J106/J$98+J106/J$101)+(K106&lt;&gt;0)/K$180*(K106/K$11+K106/K$18+K106/K$25+K106/K$36+K106/K$42+K106/K$70+K106/K$75+K106/K$83+K106/K$91+K106/K$98+K106/K$101))/M106</f>
        <v>0.391679094111095</v>
      </c>
      <c r="O106" s="4" t="n">
        <v>0.0745</v>
      </c>
      <c r="P106" s="14" t="n">
        <f aca="false">1/O106</f>
        <v>13.4228187919463</v>
      </c>
    </row>
    <row r="107" customFormat="false" ht="15" hidden="false" customHeight="false" outlineLevel="0" collapsed="false">
      <c r="A107" s="1" t="s">
        <v>152</v>
      </c>
      <c r="B107" s="2" t="s">
        <v>20</v>
      </c>
      <c r="C107" s="2" t="n">
        <v>0</v>
      </c>
      <c r="D107" s="2" t="n">
        <v>0</v>
      </c>
      <c r="E107" s="2" t="n">
        <v>0</v>
      </c>
      <c r="F107" s="10" t="n">
        <v>0</v>
      </c>
      <c r="G107" s="2" t="n">
        <v>83</v>
      </c>
      <c r="H107" s="2" t="n">
        <v>0</v>
      </c>
      <c r="I107" s="2" t="n">
        <v>0</v>
      </c>
      <c r="J107" s="2" t="n">
        <v>105</v>
      </c>
      <c r="K107" s="2" t="n">
        <v>80</v>
      </c>
      <c r="M107" s="10" t="n">
        <f aca="false">(C107&lt;&gt;0)*1+(D107&lt;&gt;0)*1+(E107&lt;&gt;0)*1+(F107&lt;&gt;0)*1+(G107&lt;&gt;0)*1+(H107&lt;&gt;0)*1+(I107&lt;&gt;0)*1+(J107&lt;&gt;0)*1+(K107&lt;&gt;0)*1</f>
        <v>3</v>
      </c>
      <c r="N107" s="11" t="n">
        <f aca="false">((C107&lt;&gt;0)/C$180*(C107/C$11+C107/C$18+C107/C$25+C107/C$36+C107/C$42+C107/C$70+C107/C$75+C107/C$83+C107/C$91+C107/C$98+C107/C$101)+(D107&lt;&gt;0)/D$180*(D107/D$11+D107/D$18+D107/D$25+D107/D$36+D107/D$42+D107/D$70+D107/D$75+D107/D$83+D107/D$91+D107/D$98+D107/D$101)+(F107&lt;&gt;0)/F$180*(F107/F$11+F107/F$18+F107/F$25+F107/F$36+F107/F$42+F107/F$70+F107/F$75+F107/F$83+F107/F$91+F107/F$98+F107/F$101)+(G107&lt;&gt;0)/G$180*(G107/G$11+G107/G$18+G107/G$25+G107/G$36+G107/G$42+G107/G$70+G107/G$75+G107/G$83+G107/G$91+G107/G$98+G107/G$101)+(H107&lt;&gt;0)/H$180*(H107/H$11+H107/H$18+H107/H$25+H107/H$36+H107/H$42+H107/H$70+H107/H$75+H107/H$83+H107/H$91+H107/H$98+H107/H$101)+(I107&lt;&gt;0)/I$180*(I107/I$11+I107/I$18+I107/I$25+I107/I$36+I107/I$42+I107/I$70+I107/I$75+I107/I$83+I107/I$91+I107/I$98+I107/I$101)+(J107&lt;&gt;0)/J$180*(J107/J$11+J107/J$18+J107/J$25+J107/J$36+J107/J$42+J107/J$70+J107/J$75+J107/J$83+J107/J$91+J107/J$98+J107/J$101)+(K107&lt;&gt;0)/K$180*(K107/K$11+K107/K$18+K107/K$25+K107/K$36+K107/K$42+K107/K$70+K107/K$75+K107/K$83+K107/K$91+K107/K$98+K107/K$101))/M107</f>
        <v>0.420806936817109</v>
      </c>
      <c r="O107" s="4" t="n">
        <v>0.0755</v>
      </c>
      <c r="P107" s="14" t="n">
        <f aca="false">1/O107</f>
        <v>13.2450331125828</v>
      </c>
      <c r="Q107" s="0" t="s">
        <v>153</v>
      </c>
    </row>
    <row r="108" customFormat="false" ht="15" hidden="false" customHeight="false" outlineLevel="0" collapsed="false">
      <c r="A108" s="1" t="n">
        <v>2520</v>
      </c>
      <c r="B108" s="2" t="s">
        <v>20</v>
      </c>
      <c r="C108" s="2" t="n">
        <v>66</v>
      </c>
      <c r="D108" s="2" t="n">
        <v>75</v>
      </c>
      <c r="E108" s="2" t="n">
        <v>0</v>
      </c>
      <c r="F108" s="10" t="n">
        <v>0</v>
      </c>
      <c r="G108" s="2" t="n">
        <v>81</v>
      </c>
      <c r="H108" s="2" t="n">
        <v>66</v>
      </c>
      <c r="I108" s="2" t="n">
        <v>70</v>
      </c>
      <c r="J108" s="2" t="n">
        <v>106</v>
      </c>
      <c r="K108" s="2" t="n">
        <v>74</v>
      </c>
      <c r="M108" s="10" t="n">
        <f aca="false">(C108&lt;&gt;0)*1+(D108&lt;&gt;0)*1+(E108&lt;&gt;0)*1+(F108&lt;&gt;0)*1+(G108&lt;&gt;0)*1+(H108&lt;&gt;0)*1+(I108&lt;&gt;0)*1+(J108&lt;&gt;0)*1+(K108&lt;&gt;0)*1</f>
        <v>7</v>
      </c>
      <c r="N108" s="11" t="n">
        <f aca="false">((C108&lt;&gt;0)/C$180*(C108/C$11+C108/C$18+C108/C$25+C108/C$36+C108/C$42+C108/C$70+C108/C$75+C108/C$83+C108/C$91+C108/C$98+C108/C$101)+(D108&lt;&gt;0)/D$180*(D108/D$11+D108/D$18+D108/D$25+D108/D$36+D108/D$42+D108/D$70+D108/D$75+D108/D$83+D108/D$91+D108/D$98+D108/D$101)+(F108&lt;&gt;0)/F$180*(F108/F$11+F108/F$18+F108/F$25+F108/F$36+F108/F$42+F108/F$70+F108/F$75+F108/F$83+F108/F$91+F108/F$98+F108/F$101)+(G108&lt;&gt;0)/G$180*(G108/G$11+G108/G$18+G108/G$25+G108/G$36+G108/G$42+G108/G$70+G108/G$75+G108/G$83+G108/G$91+G108/G$98+G108/G$101)+(H108&lt;&gt;0)/H$180*(H108/H$11+H108/H$18+H108/H$25+H108/H$36+H108/H$42+H108/H$70+H108/H$75+H108/H$83+H108/H$91+H108/H$98+H108/H$101)+(I108&lt;&gt;0)/I$180*(I108/I$11+I108/I$18+I108/I$25+I108/I$36+I108/I$42+I108/I$70+I108/I$75+I108/I$83+I108/I$91+I108/I$98+I108/I$101)+(J108&lt;&gt;0)/J$180*(J108/J$11+J108/J$18+J108/J$25+J108/J$36+J108/J$42+J108/J$70+J108/J$75+J108/J$83+J108/J$91+J108/J$98+J108/J$101)+(K108&lt;&gt;0)/K$180*(K108/K$11+K108/K$18+K108/K$25+K108/K$36+K108/K$42+K108/K$70+K108/K$75+K108/K$83+K108/K$91+K108/K$98+K108/K$101))/M108</f>
        <v>0.401438300024785</v>
      </c>
      <c r="O108" s="4" t="n">
        <v>0.06826</v>
      </c>
      <c r="P108" s="14" t="n">
        <f aca="false">1/O108</f>
        <v>14.6498681511866</v>
      </c>
      <c r="Q108" s="0" t="s">
        <v>154</v>
      </c>
    </row>
    <row r="109" customFormat="false" ht="15" hidden="false" customHeight="false" outlineLevel="0" collapsed="false">
      <c r="A109" s="1" t="s">
        <v>155</v>
      </c>
      <c r="B109" s="2" t="s">
        <v>52</v>
      </c>
      <c r="C109" s="2" t="n">
        <v>62</v>
      </c>
      <c r="D109" s="2" t="n">
        <v>76</v>
      </c>
      <c r="E109" s="2" t="n">
        <v>0</v>
      </c>
      <c r="F109" s="10" t="n">
        <v>0</v>
      </c>
      <c r="G109" s="2" t="n">
        <v>84</v>
      </c>
      <c r="H109" s="2" t="n">
        <v>62</v>
      </c>
      <c r="I109" s="2" t="n">
        <v>66</v>
      </c>
      <c r="J109" s="2" t="n">
        <v>107</v>
      </c>
      <c r="K109" s="2" t="n">
        <v>75</v>
      </c>
      <c r="M109" s="10" t="n">
        <f aca="false">(C109&lt;&gt;0)*1+(D109&lt;&gt;0)*1+(E109&lt;&gt;0)*1+(F109&lt;&gt;0)*1+(G109&lt;&gt;0)*1+(H109&lt;&gt;0)*1+(I109&lt;&gt;0)*1+(J109&lt;&gt;0)*1+(K109&lt;&gt;0)*1</f>
        <v>7</v>
      </c>
      <c r="N109" s="11" t="n">
        <f aca="false">((C109&lt;&gt;0)/C$180*(C109/C$11+C109/C$18+C109/C$25+C109/C$36+C109/C$42+C109/C$70+C109/C$75+C109/C$83+C109/C$91+C109/C$98+C109/C$101)+(D109&lt;&gt;0)/D$180*(D109/D$11+D109/D$18+D109/D$25+D109/D$36+D109/D$42+D109/D$70+D109/D$75+D109/D$83+D109/D$91+D109/D$98+D109/D$101)+(F109&lt;&gt;0)/F$180*(F109/F$11+F109/F$18+F109/F$25+F109/F$36+F109/F$42+F109/F$70+F109/F$75+F109/F$83+F109/F$91+F109/F$98+F109/F$101)+(G109&lt;&gt;0)/G$180*(G109/G$11+G109/G$18+G109/G$25+G109/G$36+G109/G$42+G109/G$70+G109/G$75+G109/G$83+G109/G$91+G109/G$98+G109/G$101)+(H109&lt;&gt;0)/H$180*(H109/H$11+H109/H$18+H109/H$25+H109/H$36+H109/H$42+H109/H$70+H109/H$75+H109/H$83+H109/H$91+H109/H$98+H109/H$101)+(I109&lt;&gt;0)/I$180*(I109/I$11+I109/I$18+I109/I$25+I109/I$36+I109/I$42+I109/I$70+I109/I$75+I109/I$83+I109/I$91+I109/I$98+I109/I$101)+(J109&lt;&gt;0)/J$180*(J109/J$11+J109/J$18+J109/J$25+J109/J$36+J109/J$42+J109/J$70+J109/J$75+J109/J$83+J109/J$91+J109/J$98+J109/J$101)+(K109&lt;&gt;0)/K$180*(K109/K$11+K109/K$18+K109/K$25+K109/K$36+K109/K$42+K109/K$70+K109/K$75+K109/K$83+K109/K$91+K109/K$98+K109/K$101))/M109</f>
        <v>0.394811080467153</v>
      </c>
      <c r="O109" s="4" t="n">
        <v>0.0716</v>
      </c>
      <c r="P109" s="14" t="n">
        <f aca="false">1/O109</f>
        <v>13.9664804469274</v>
      </c>
    </row>
    <row r="110" customFormat="false" ht="15" hidden="false" customHeight="false" outlineLevel="0" collapsed="false">
      <c r="A110" s="1" t="s">
        <v>156</v>
      </c>
      <c r="B110" s="2" t="s">
        <v>18</v>
      </c>
      <c r="C110" s="2" t="n">
        <v>65</v>
      </c>
      <c r="D110" s="2" t="n">
        <v>77</v>
      </c>
      <c r="E110" s="2" t="n">
        <v>0</v>
      </c>
      <c r="F110" s="10" t="n">
        <v>0</v>
      </c>
      <c r="G110" s="2" t="n">
        <v>82</v>
      </c>
      <c r="H110" s="2" t="n">
        <v>65</v>
      </c>
      <c r="I110" s="2" t="n">
        <v>69</v>
      </c>
      <c r="J110" s="2" t="n">
        <v>108</v>
      </c>
      <c r="K110" s="2" t="n">
        <v>76</v>
      </c>
      <c r="M110" s="10" t="n">
        <f aca="false">(C110&lt;&gt;0)*1+(D110&lt;&gt;0)*1+(E110&lt;&gt;0)*1+(F110&lt;&gt;0)*1+(G110&lt;&gt;0)*1+(H110&lt;&gt;0)*1+(I110&lt;&gt;0)*1+(J110&lt;&gt;0)*1+(K110&lt;&gt;0)*1</f>
        <v>7</v>
      </c>
      <c r="N110" s="11" t="n">
        <f aca="false">((C110&lt;&gt;0)/C$180*(C110/C$11+C110/C$18+C110/C$25+C110/C$36+C110/C$42+C110/C$70+C110/C$75+C110/C$83+C110/C$91+C110/C$98+C110/C$101)+(D110&lt;&gt;0)/D$180*(D110/D$11+D110/D$18+D110/D$25+D110/D$36+D110/D$42+D110/D$70+D110/D$75+D110/D$83+D110/D$91+D110/D$98+D110/D$101)+(F110&lt;&gt;0)/F$180*(F110/F$11+F110/F$18+F110/F$25+F110/F$36+F110/F$42+F110/F$70+F110/F$75+F110/F$83+F110/F$91+F110/F$98+F110/F$101)+(G110&lt;&gt;0)/G$180*(G110/G$11+G110/G$18+G110/G$25+G110/G$36+G110/G$42+G110/G$70+G110/G$75+G110/G$83+G110/G$91+G110/G$98+G110/G$101)+(H110&lt;&gt;0)/H$180*(H110/H$11+H110/H$18+H110/H$25+H110/H$36+H110/H$42+H110/H$70+H110/H$75+H110/H$83+H110/H$91+H110/H$98+H110/H$101)+(I110&lt;&gt;0)/I$180*(I110/I$11+I110/I$18+I110/I$25+I110/I$36+I110/I$42+I110/I$70+I110/I$75+I110/I$83+I110/I$91+I110/I$98+I110/I$101)+(J110&lt;&gt;0)/J$180*(J110/J$11+J110/J$18+J110/J$25+J110/J$36+J110/J$42+J110/J$70+J110/J$75+J110/J$83+J110/J$91+J110/J$98+J110/J$101)+(K110&lt;&gt;0)/K$180*(K110/K$11+K110/K$18+K110/K$25+K110/K$36+K110/K$42+K110/K$70+K110/K$75+K110/K$83+K110/K$91+K110/K$98+K110/K$101))/M110</f>
        <v>0.403705045254823</v>
      </c>
      <c r="O110" s="4" t="n">
        <v>0.1208</v>
      </c>
      <c r="P110" s="14" t="n">
        <f aca="false">1/O110</f>
        <v>8.27814569536424</v>
      </c>
    </row>
    <row r="111" customFormat="false" ht="15" hidden="false" customHeight="false" outlineLevel="0" collapsed="false">
      <c r="A111" s="1" t="s">
        <v>157</v>
      </c>
      <c r="B111" s="2" t="s">
        <v>18</v>
      </c>
      <c r="C111" s="2" t="n">
        <v>0</v>
      </c>
      <c r="D111" s="2" t="n">
        <v>0</v>
      </c>
      <c r="E111" s="2" t="n">
        <v>0</v>
      </c>
      <c r="F111" s="10" t="n">
        <v>0</v>
      </c>
      <c r="G111" s="2" t="n">
        <v>0</v>
      </c>
      <c r="H111" s="2" t="n">
        <v>0</v>
      </c>
      <c r="I111" s="2" t="n">
        <v>0</v>
      </c>
      <c r="J111" s="2" t="n">
        <v>108</v>
      </c>
      <c r="K111" s="2" t="n">
        <v>0</v>
      </c>
      <c r="M111" s="10" t="n">
        <f aca="false">(C111&lt;&gt;0)*1+(D111&lt;&gt;0)*1+(E111&lt;&gt;0)*1+(F111&lt;&gt;0)*1+(G111&lt;&gt;0)*1+(H111&lt;&gt;0)*1+(I111&lt;&gt;0)*1+(J111&lt;&gt;0)*1+(K111&lt;&gt;0)*1</f>
        <v>1</v>
      </c>
      <c r="N111" s="11" t="n">
        <f aca="false">((C111&lt;&gt;0)/C$180*(C111/C$11+C111/C$18+C111/C$25+C111/C$36+C111/C$42+C111/C$70+C111/C$75+C111/C$83+C111/C$91+C111/C$98+C111/C$101)+(D111&lt;&gt;0)/D$180*(D111/D$11+D111/D$18+D111/D$25+D111/D$36+D111/D$42+D111/D$70+D111/D$75+D111/D$83+D111/D$91+D111/D$98+D111/D$101)+(F111&lt;&gt;0)/F$180*(F111/F$11+F111/F$18+F111/F$25+F111/F$36+F111/F$42+F111/F$70+F111/F$75+F111/F$83+F111/F$91+F111/F$98+F111/F$101)+(G111&lt;&gt;0)/G$180*(G111/G$11+G111/G$18+G111/G$25+G111/G$36+G111/G$42+G111/G$70+G111/G$75+G111/G$83+G111/G$91+G111/G$98+G111/G$101)+(H111&lt;&gt;0)/H$180*(H111/H$11+H111/H$18+H111/H$25+H111/H$36+H111/H$42+H111/H$70+H111/H$75+H111/H$83+H111/H$91+H111/H$98+H111/H$101)+(I111&lt;&gt;0)/I$180*(I111/I$11+I111/I$18+I111/I$25+I111/I$36+I111/I$42+I111/I$70+I111/I$75+I111/I$83+I111/I$91+I111/I$98+I111/I$101)+(J111&lt;&gt;0)/J$180*(J111/J$11+J111/J$18+J111/J$25+J111/J$36+J111/J$42+J111/J$70+J111/J$75+J111/J$83+J111/J$91+J111/J$98+J111/J$101)+(K111&lt;&gt;0)/K$180*(K111/K$11+K111/K$18+K111/K$25+K111/K$36+K111/K$42+K111/K$70+K111/K$75+K111/K$83+K111/K$91+K111/K$98+K111/K$101))/M111</f>
        <v>0.234688098152469</v>
      </c>
      <c r="O111" s="4" t="n">
        <v>0.0691</v>
      </c>
      <c r="P111" s="14" t="n">
        <f aca="false">1/O111</f>
        <v>14.4717800289436</v>
      </c>
    </row>
    <row r="112" customFormat="false" ht="15" hidden="false" customHeight="false" outlineLevel="0" collapsed="false">
      <c r="A112" s="1" t="s">
        <v>158</v>
      </c>
      <c r="B112" s="2" t="s">
        <v>23</v>
      </c>
      <c r="C112" s="2" t="n">
        <v>68</v>
      </c>
      <c r="D112" s="2" t="n">
        <v>79</v>
      </c>
      <c r="E112" s="2" t="n">
        <v>0</v>
      </c>
      <c r="F112" s="10" t="n">
        <v>0</v>
      </c>
      <c r="G112" s="2" t="n">
        <v>85</v>
      </c>
      <c r="H112" s="2" t="n">
        <v>68</v>
      </c>
      <c r="I112" s="2" t="n">
        <v>72</v>
      </c>
      <c r="J112" s="2" t="n">
        <v>109</v>
      </c>
      <c r="K112" s="2" t="n">
        <v>78</v>
      </c>
      <c r="M112" s="10" t="n">
        <f aca="false">(C112&lt;&gt;0)*1+(D112&lt;&gt;0)*1+(E112&lt;&gt;0)*1+(F112&lt;&gt;0)*1+(G112&lt;&gt;0)*1+(H112&lt;&gt;0)*1+(I112&lt;&gt;0)*1+(J112&lt;&gt;0)*1+(K112&lt;&gt;0)*1</f>
        <v>7</v>
      </c>
      <c r="N112" s="11" t="n">
        <f aca="false">((C112&lt;&gt;0)/C$180*(C112/C$11+C112/C$18+C112/C$25+C112/C$36+C112/C$42+C112/C$70+C112/C$75+C112/C$83+C112/C$91+C112/C$98+C112/C$101)+(D112&lt;&gt;0)/D$180*(D112/D$11+D112/D$18+D112/D$25+D112/D$36+D112/D$42+D112/D$70+D112/D$75+D112/D$83+D112/D$91+D112/D$98+D112/D$101)+(F112&lt;&gt;0)/F$180*(F112/F$11+F112/F$18+F112/F$25+F112/F$36+F112/F$42+F112/F$70+F112/F$75+F112/F$83+F112/F$91+F112/F$98+F112/F$101)+(G112&lt;&gt;0)/G$180*(G112/G$11+G112/G$18+G112/G$25+G112/G$36+G112/G$42+G112/G$70+G112/G$75+G112/G$83+G112/G$91+G112/G$98+G112/G$101)+(H112&lt;&gt;0)/H$180*(H112/H$11+H112/H$18+H112/H$25+H112/H$36+H112/H$42+H112/H$70+H112/H$75+H112/H$83+H112/H$91+H112/H$98+H112/H$101)+(I112&lt;&gt;0)/I$180*(I112/I$11+I112/I$18+I112/I$25+I112/I$36+I112/I$42+I112/I$70+I112/I$75+I112/I$83+I112/I$91+I112/I$98+I112/I$101)+(J112&lt;&gt;0)/J$180*(J112/J$11+J112/J$18+J112/J$25+J112/J$36+J112/J$42+J112/J$70+J112/J$75+J112/J$83+J112/J$91+J112/J$98+J112/J$101)+(K112&lt;&gt;0)/K$180*(K112/K$11+K112/K$18+K112/K$25+K112/K$36+K112/K$42+K112/K$70+K112/K$75+K112/K$83+K112/K$91+K112/K$98+K112/K$101))/M112</f>
        <v>0.417653088930328</v>
      </c>
      <c r="O112" s="4" t="n">
        <v>0.0733</v>
      </c>
      <c r="P112" s="14" t="n">
        <f aca="false">1/O112</f>
        <v>13.6425648021828</v>
      </c>
    </row>
    <row r="113" customFormat="false" ht="15" hidden="false" customHeight="false" outlineLevel="0" collapsed="false">
      <c r="A113" s="1" t="s">
        <v>159</v>
      </c>
      <c r="B113" s="2" t="s">
        <v>23</v>
      </c>
      <c r="C113" s="2" t="n">
        <v>0</v>
      </c>
      <c r="D113" s="2" t="n">
        <v>78</v>
      </c>
      <c r="E113" s="2" t="n">
        <v>0</v>
      </c>
      <c r="F113" s="10" t="n">
        <v>0</v>
      </c>
      <c r="G113" s="10" t="n">
        <v>0</v>
      </c>
      <c r="H113" s="2" t="n">
        <v>0</v>
      </c>
      <c r="I113" s="2" t="n">
        <v>0</v>
      </c>
      <c r="J113" s="2" t="n">
        <v>110</v>
      </c>
      <c r="K113" s="2" t="n">
        <v>77</v>
      </c>
      <c r="M113" s="10" t="n">
        <f aca="false">(C113&lt;&gt;0)*1+(D113&lt;&gt;0)*1+(E113&lt;&gt;0)*1+(F113&lt;&gt;0)*1+(G113&lt;&gt;0)*1+(H113&lt;&gt;0)*1+(I113&lt;&gt;0)*1+(J113&lt;&gt;0)*1+(K113&lt;&gt;0)*1</f>
        <v>3</v>
      </c>
      <c r="N113" s="11" t="n">
        <f aca="false">((C113&lt;&gt;0)/C$180*(C113/C$11+C113/C$18+C113/C$25+C113/C$36+C113/C$42+C113/C$70+C113/C$75+C113/C$83+C113/C$91+C113/C$98+C113/C$101)+(D113&lt;&gt;0)/D$180*(D113/D$11+D113/D$18+D113/D$25+D113/D$36+D113/D$42+D113/D$70+D113/D$75+D113/D$83+D113/D$91+D113/D$98+D113/D$101)+(F113&lt;&gt;0)/F$180*(F113/F$11+F113/F$18+F113/F$25+F113/F$36+F113/F$42+F113/F$70+F113/F$75+F113/F$83+F113/F$91+F113/F$98+F113/F$101)+(G113&lt;&gt;0)/G$180*(G113/G$11+G113/G$18+G113/G$25+G113/G$36+G113/G$42+G113/G$70+G113/G$75+G113/G$83+G113/G$91+G113/G$98+G113/G$101)+(H113&lt;&gt;0)/H$180*(H113/H$11+H113/H$18+H113/H$25+H113/H$36+H113/H$42+H113/H$70+H113/H$75+H113/H$83+H113/H$91+H113/H$98+H113/H$101)+(I113&lt;&gt;0)/I$180*(I113/I$11+I113/I$18+I113/I$25+I113/I$36+I113/I$42+I113/I$70+I113/I$75+I113/I$83+I113/I$91+I113/I$98+I113/I$101)+(J113&lt;&gt;0)/J$180*(J113/J$11+J113/J$18+J113/J$25+J113/J$36+J113/J$42+J113/J$70+J113/J$75+J113/J$83+J113/J$91+J113/J$98+J113/J$101)+(K113&lt;&gt;0)/K$180*(K113/K$11+K113/K$18+K113/K$25+K113/K$36+K113/K$42+K113/K$70+K113/K$75+K113/K$83+K113/K$91+K113/K$98+K113/K$101))/M113</f>
        <v>0.41176069434683</v>
      </c>
      <c r="O113" s="4" t="n">
        <v>0.07011</v>
      </c>
      <c r="P113" s="14" t="n">
        <f aca="false">1/O113</f>
        <v>14.2633005277421</v>
      </c>
    </row>
    <row r="114" customFormat="false" ht="15" hidden="false" customHeight="false" outlineLevel="0" collapsed="false">
      <c r="A114" s="1" t="n">
        <v>2700</v>
      </c>
      <c r="B114" s="2" t="s">
        <v>20</v>
      </c>
      <c r="C114" s="2" t="n">
        <v>0</v>
      </c>
      <c r="D114" s="2" t="n">
        <v>80</v>
      </c>
      <c r="E114" s="2" t="n">
        <v>0</v>
      </c>
      <c r="F114" s="10" t="n">
        <v>0</v>
      </c>
      <c r="G114" s="2" t="n">
        <v>86</v>
      </c>
      <c r="H114" s="2" t="n">
        <v>76</v>
      </c>
      <c r="I114" s="2" t="n">
        <v>80</v>
      </c>
      <c r="J114" s="2" t="n">
        <v>111</v>
      </c>
      <c r="K114" s="2" t="n">
        <v>88</v>
      </c>
      <c r="M114" s="10" t="n">
        <f aca="false">(C114&lt;&gt;0)*1+(D114&lt;&gt;0)*1+(E114&lt;&gt;0)*1+(F114&lt;&gt;0)*1+(G114&lt;&gt;0)*1+(H114&lt;&gt;0)*1+(I114&lt;&gt;0)*1+(J114&lt;&gt;0)*1+(K114&lt;&gt;0)*1</f>
        <v>6</v>
      </c>
      <c r="N114" s="11" t="n">
        <f aca="false">((C114&lt;&gt;0)/C$180*(C114/C$11+C114/C$18+C114/C$25+C114/C$36+C114/C$42+C114/C$70+C114/C$75+C114/C$83+C114/C$91+C114/C$98+C114/C$101)+(D114&lt;&gt;0)/D$180*(D114/D$11+D114/D$18+D114/D$25+D114/D$36+D114/D$42+D114/D$70+D114/D$75+D114/D$83+D114/D$91+D114/D$98+D114/D$101)+(F114&lt;&gt;0)/F$180*(F114/F$11+F114/F$18+F114/F$25+F114/F$36+F114/F$42+F114/F$70+F114/F$75+F114/F$83+F114/F$91+F114/F$98+F114/F$101)+(G114&lt;&gt;0)/G$180*(G114/G$11+G114/G$18+G114/G$25+G114/G$36+G114/G$42+G114/G$70+G114/G$75+G114/G$83+G114/G$91+G114/G$98+G114/G$101)+(H114&lt;&gt;0)/H$180*(H114/H$11+H114/H$18+H114/H$25+H114/H$36+H114/H$42+H114/H$70+H114/H$75+H114/H$83+H114/H$91+H114/H$98+H114/H$101)+(I114&lt;&gt;0)/I$180*(I114/I$11+I114/I$18+I114/I$25+I114/I$36+I114/I$42+I114/I$70+I114/I$75+I114/I$83+I114/I$91+I114/I$98+I114/I$101)+(J114&lt;&gt;0)/J$180*(J114/J$11+J114/J$18+J114/J$25+J114/J$36+J114/J$42+J114/J$70+J114/J$75+J114/J$83+J114/J$91+J114/J$98+J114/J$101)+(K114&lt;&gt;0)/K$180*(K114/K$11+K114/K$18+K114/K$25+K114/K$36+K114/K$42+K114/K$70+K114/K$75+K114/K$83+K114/K$91+K114/K$98+K114/K$101))/M114</f>
        <v>0.429586973608821</v>
      </c>
      <c r="O114" s="4" t="n">
        <v>0.06847</v>
      </c>
      <c r="P114" s="14" t="n">
        <f aca="false">1/O114</f>
        <v>14.6049364685264</v>
      </c>
    </row>
    <row r="115" customFormat="false" ht="15" hidden="false" customHeight="false" outlineLevel="0" collapsed="false">
      <c r="A115" s="1" t="s">
        <v>160</v>
      </c>
      <c r="B115" s="2" t="s">
        <v>42</v>
      </c>
      <c r="C115" s="2" t="n">
        <v>0</v>
      </c>
      <c r="D115" s="2" t="n">
        <v>0</v>
      </c>
      <c r="E115" s="2" t="n">
        <v>0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112</v>
      </c>
      <c r="K115" s="2" t="n">
        <v>83</v>
      </c>
      <c r="M115" s="10" t="n">
        <f aca="false">(C115&lt;&gt;0)*1+(D115&lt;&gt;0)*1+(E115&lt;&gt;0)*1+(F115&lt;&gt;0)*1+(G115&lt;&gt;0)*1+(H115&lt;&gt;0)*1+(I115&lt;&gt;0)*1+(J115&lt;&gt;0)*1+(K115&lt;&gt;0)*1</f>
        <v>2</v>
      </c>
      <c r="N115" s="11" t="n">
        <f aca="false">((C115&lt;&gt;0)/C$180*(C115/C$11+C115/C$18+C115/C$25+C115/C$36+C115/C$42+C115/C$70+C115/C$75+C115/C$83+C115/C$91+C115/C$98+C115/C$101)+(D115&lt;&gt;0)/D$180*(D115/D$11+D115/D$18+D115/D$25+D115/D$36+D115/D$42+D115/D$70+D115/D$75+D115/D$83+D115/D$91+D115/D$98+D115/D$101)+(F115&lt;&gt;0)/F$180*(F115/F$11+F115/F$18+F115/F$25+F115/F$36+F115/F$42+F115/F$70+F115/F$75+F115/F$83+F115/F$91+F115/F$98+F115/F$101)+(G115&lt;&gt;0)/G$180*(G115/G$11+G115/G$18+G115/G$25+G115/G$36+G115/G$42+G115/G$70+G115/G$75+G115/G$83+G115/G$91+G115/G$98+G115/G$101)+(H115&lt;&gt;0)/H$180*(H115/H$11+H115/H$18+H115/H$25+H115/H$36+H115/H$42+H115/H$70+H115/H$75+H115/H$83+H115/H$91+H115/H$98+H115/H$101)+(I115&lt;&gt;0)/I$180*(I115/I$11+I115/I$18+I115/I$25+I115/I$36+I115/I$42+I115/I$70+I115/I$75+I115/I$83+I115/I$91+I115/I$98+I115/I$101)+(J115&lt;&gt;0)/J$180*(J115/J$11+J115/J$18+J115/J$25+J115/J$36+J115/J$42+J115/J$70+J115/J$75+J115/J$83+J115/J$91+J115/J$98+J115/J$101)+(K115&lt;&gt;0)/K$180*(K115/K$11+K115/K$18+K115/K$25+K115/K$36+K115/K$42+K115/K$70+K115/K$75+K115/K$83+K115/K$91+K115/K$98+K115/K$101))/M115</f>
        <v>0.464452946783788</v>
      </c>
      <c r="O115" s="4" t="n">
        <v>0.0708</v>
      </c>
      <c r="P115" s="14" t="n">
        <f aca="false">1/O115</f>
        <v>14.1242937853107</v>
      </c>
    </row>
    <row r="116" customFormat="false" ht="15" hidden="false" customHeight="false" outlineLevel="0" collapsed="false">
      <c r="A116" s="1" t="s">
        <v>161</v>
      </c>
      <c r="B116" s="2" t="s">
        <v>25</v>
      </c>
      <c r="C116" s="2" t="n">
        <v>67</v>
      </c>
      <c r="D116" s="2" t="n">
        <v>81</v>
      </c>
      <c r="E116" s="2" t="n">
        <v>12</v>
      </c>
      <c r="F116" s="10" t="n">
        <v>0</v>
      </c>
      <c r="G116" s="2" t="n">
        <v>87</v>
      </c>
      <c r="H116" s="2" t="n">
        <v>67</v>
      </c>
      <c r="I116" s="10" t="n">
        <v>71</v>
      </c>
      <c r="J116" s="10" t="n">
        <v>113</v>
      </c>
      <c r="K116" s="2" t="n">
        <v>79</v>
      </c>
      <c r="M116" s="10" t="n">
        <f aca="false">(C116&lt;&gt;0)*1+(D116&lt;&gt;0)*1+(E116&lt;&gt;0)*1+(F116&lt;&gt;0)*1+(G116&lt;&gt;0)*1+(H116&lt;&gt;0)*1+(I116&lt;&gt;0)*1+(J116&lt;&gt;0)*1+(K116&lt;&gt;0)*1</f>
        <v>8</v>
      </c>
      <c r="N116" s="11" t="n">
        <f aca="false">((C116&lt;&gt;0)/C$180*(C116/C$11+C116/C$18+C116/C$25+C116/C$36+C116/C$42+C116/C$70+C116/C$75+C116/C$83+C116/C$91+C116/C$98+C116/C$101)+(D116&lt;&gt;0)/D$180*(D116/D$11+D116/D$18+D116/D$25+D116/D$36+D116/D$42+D116/D$70+D116/D$75+D116/D$83+D116/D$91+D116/D$98+D116/D$101)+(F116&lt;&gt;0)/F$180*(F116/F$11+F116/F$18+F116/F$25+F116/F$36+F116/F$42+F116/F$70+F116/F$75+F116/F$83+F116/F$91+F116/F$98+F116/F$101)+(G116&lt;&gt;0)/G$180*(G116/G$11+G116/G$18+G116/G$25+G116/G$36+G116/G$42+G116/G$70+G116/G$75+G116/G$83+G116/G$91+G116/G$98+G116/G$101)+(H116&lt;&gt;0)/H$180*(H116/H$11+H116/H$18+H116/H$25+H116/H$36+H116/H$42+H116/H$70+H116/H$75+H116/H$83+H116/H$91+H116/H$98+H116/H$101)+(I116&lt;&gt;0)/I$180*(I116/I$11+I116/I$18+I116/I$25+I116/I$36+I116/I$42+I116/I$70+I116/I$75+I116/I$83+I116/I$91+I116/I$98+I116/I$101)+(J116&lt;&gt;0)/J$180*(J116/J$11+J116/J$18+J116/J$25+J116/J$36+J116/J$42+J116/J$70+J116/J$75+J116/J$83+J116/J$91+J116/J$98+J116/J$101)+(K116&lt;&gt;0)/K$180*(K116/K$11+K116/K$18+K116/K$25+K116/K$36+K116/K$42+K116/K$70+K116/K$75+K116/K$83+K116/K$91+K116/K$98+K116/K$101))/M116</f>
        <v>0.367503202590919</v>
      </c>
      <c r="O116" s="4" t="n">
        <v>0.0706</v>
      </c>
      <c r="P116" s="14" t="n">
        <f aca="false">1/O116</f>
        <v>14.1643059490085</v>
      </c>
    </row>
    <row r="117" s="31" customFormat="true" ht="15" hidden="false" customHeight="false" outlineLevel="0" collapsed="false">
      <c r="A117" s="15" t="s">
        <v>162</v>
      </c>
      <c r="B117" s="16" t="s">
        <v>34</v>
      </c>
      <c r="C117" s="16" t="n">
        <v>0</v>
      </c>
      <c r="D117" s="16" t="n">
        <v>82</v>
      </c>
      <c r="E117" s="16" t="n">
        <v>0</v>
      </c>
      <c r="F117" s="16" t="n">
        <v>19</v>
      </c>
      <c r="G117" s="16" t="n">
        <v>88</v>
      </c>
      <c r="H117" s="16" t="n">
        <v>72</v>
      </c>
      <c r="I117" s="16" t="n">
        <v>76</v>
      </c>
      <c r="J117" s="16" t="n">
        <v>114</v>
      </c>
      <c r="K117" s="16" t="n">
        <v>82</v>
      </c>
      <c r="L117" s="16"/>
      <c r="M117" s="10" t="n">
        <f aca="false">(C117&lt;&gt;0)*1+(D117&lt;&gt;0)*1+(E117&lt;&gt;0)*1+(F117&lt;&gt;0)*1+(G117&lt;&gt;0)*1+(H117&lt;&gt;0)*1+(I117&lt;&gt;0)*1+(J117&lt;&gt;0)*1+(K117&lt;&gt;0)*1</f>
        <v>7</v>
      </c>
      <c r="N117" s="11" t="n">
        <f aca="false">((C117&lt;&gt;0)/C$180*(C117/C$11+C117/C$18+C117/C$25+C117/C$36+C117/C$42+C117/C$70+C117/C$75+C117/C$83+C117/C$91+C117/C$98+C117/C$101)+(D117&lt;&gt;0)/D$180*(D117/D$11+D117/D$18+D117/D$25+D117/D$36+D117/D$42+D117/D$70+D117/D$75+D117/D$83+D117/D$91+D117/D$98+D117/D$101)+(F117&lt;&gt;0)/F$180*(F117/F$11+F117/F$18+F117/F$25+F117/F$36+F117/F$42+F117/F$70+F117/F$75+F117/F$83+F117/F$91+F117/F$98+F117/F$101)+(G117&lt;&gt;0)/G$180*(G117/G$11+G117/G$18+G117/G$25+G117/G$36+G117/G$42+G117/G$70+G117/G$75+G117/G$83+G117/G$91+G117/G$98+G117/G$101)+(H117&lt;&gt;0)/H$180*(H117/H$11+H117/H$18+H117/H$25+H117/H$36+H117/H$42+H117/H$70+H117/H$75+H117/H$83+H117/H$91+H117/H$98+H117/H$101)+(I117&lt;&gt;0)/I$180*(I117/I$11+I117/I$18+I117/I$25+I117/I$36+I117/I$42+I117/I$70+I117/I$75+I117/I$83+I117/I$91+I117/I$98+I117/I$101)+(J117&lt;&gt;0)/J$180*(J117/J$11+J117/J$18+J117/J$25+J117/J$36+J117/J$42+J117/J$70+J117/J$75+J117/J$83+J117/J$91+J117/J$98+J117/J$101)+(K117&lt;&gt;0)/K$180*(K117/K$11+K117/K$18+K117/K$25+K117/K$36+K117/K$42+K117/K$70+K117/K$75+K117/K$83+K117/K$91+K117/K$98+K117/K$101))/M117</f>
        <v>0.550861717823801</v>
      </c>
      <c r="O117" s="18" t="n">
        <v>0.0691</v>
      </c>
      <c r="P117" s="19" t="n">
        <f aca="false">1/O117</f>
        <v>14.4717800289436</v>
      </c>
    </row>
    <row r="118" customFormat="false" ht="15" hidden="false" customHeight="false" outlineLevel="0" collapsed="false">
      <c r="A118" s="1" t="s">
        <v>163</v>
      </c>
      <c r="B118" s="2" t="s">
        <v>38</v>
      </c>
      <c r="C118" s="2" t="n">
        <v>0</v>
      </c>
      <c r="D118" s="2" t="n">
        <v>83</v>
      </c>
      <c r="E118" s="2" t="n">
        <v>0</v>
      </c>
      <c r="F118" s="10" t="n">
        <v>0</v>
      </c>
      <c r="G118" s="2" t="n">
        <v>90</v>
      </c>
      <c r="H118" s="2" t="n">
        <v>73</v>
      </c>
      <c r="I118" s="2" t="n">
        <v>77</v>
      </c>
      <c r="J118" s="2" t="n">
        <v>115</v>
      </c>
      <c r="K118" s="2" t="n">
        <v>84</v>
      </c>
      <c r="M118" s="10" t="n">
        <f aca="false">(C118&lt;&gt;0)*1+(D118&lt;&gt;0)*1+(E118&lt;&gt;0)*1+(F118&lt;&gt;0)*1+(G118&lt;&gt;0)*1+(H118&lt;&gt;0)*1+(I118&lt;&gt;0)*1+(J118&lt;&gt;0)*1+(K118&lt;&gt;0)*1</f>
        <v>6</v>
      </c>
      <c r="N118" s="11" t="n">
        <f aca="false">((C118&lt;&gt;0)/C$180*(C118/C$11+C118/C$18+C118/C$25+C118/C$36+C118/C$42+C118/C$70+C118/C$75+C118/C$83+C118/C$91+C118/C$98+C118/C$101)+(D118&lt;&gt;0)/D$180*(D118/D$11+D118/D$18+D118/D$25+D118/D$36+D118/D$42+D118/D$70+D118/D$75+D118/D$83+D118/D$91+D118/D$98+D118/D$101)+(F118&lt;&gt;0)/F$180*(F118/F$11+F118/F$18+F118/F$25+F118/F$36+F118/F$42+F118/F$70+F118/F$75+F118/F$83+F118/F$91+F118/F$98+F118/F$101)+(G118&lt;&gt;0)/G$180*(G118/G$11+G118/G$18+G118/G$25+G118/G$36+G118/G$42+G118/G$70+G118/G$75+G118/G$83+G118/G$91+G118/G$98+G118/G$101)+(H118&lt;&gt;0)/H$180*(H118/H$11+H118/H$18+H118/H$25+H118/H$36+H118/H$42+H118/H$70+H118/H$75+H118/H$83+H118/H$91+H118/H$98+H118/H$101)+(I118&lt;&gt;0)/I$180*(I118/I$11+I118/I$18+I118/I$25+I118/I$36+I118/I$42+I118/I$70+I118/I$75+I118/I$83+I118/I$91+I118/I$98+I118/I$101)+(J118&lt;&gt;0)/J$180*(J118/J$11+J118/J$18+J118/J$25+J118/J$36+J118/J$42+J118/J$70+J118/J$75+J118/J$83+J118/J$91+J118/J$98+J118/J$101)+(K118&lt;&gt;0)/K$180*(K118/K$11+K118/K$18+K118/K$25+K118/K$36+K118/K$42+K118/K$70+K118/K$75+K118/K$83+K118/K$91+K118/K$98+K118/K$101))/M118</f>
        <v>0.425365879310792</v>
      </c>
      <c r="O118" s="4" t="n">
        <v>0.0666</v>
      </c>
      <c r="P118" s="14" t="n">
        <f aca="false">1/O118</f>
        <v>15.015015015015</v>
      </c>
      <c r="Q118" s="0" t="s">
        <v>164</v>
      </c>
    </row>
    <row r="119" customFormat="false" ht="15" hidden="false" customHeight="false" outlineLevel="0" collapsed="false">
      <c r="A119" s="1" t="s">
        <v>165</v>
      </c>
      <c r="B119" s="2" t="s">
        <v>44</v>
      </c>
      <c r="C119" s="2" t="n">
        <v>0</v>
      </c>
      <c r="D119" s="16" t="n">
        <v>91</v>
      </c>
      <c r="E119" s="2" t="n">
        <v>0</v>
      </c>
      <c r="F119" s="10" t="n">
        <v>0</v>
      </c>
      <c r="G119" s="10" t="n">
        <v>0</v>
      </c>
      <c r="H119" s="2" t="n">
        <v>0</v>
      </c>
      <c r="I119" s="2" t="n">
        <v>0</v>
      </c>
      <c r="J119" s="2" t="n">
        <v>116</v>
      </c>
      <c r="K119" s="10" t="n">
        <v>0</v>
      </c>
      <c r="L119" s="10"/>
      <c r="M119" s="10" t="n">
        <f aca="false">(C119&lt;&gt;0)*1+(D119&lt;&gt;0)*1+(E119&lt;&gt;0)*1+(F119&lt;&gt;0)*1+(G119&lt;&gt;0)*1+(H119&lt;&gt;0)*1+(I119&lt;&gt;0)*1+(J119&lt;&gt;0)*1+(K119&lt;&gt;0)*1</f>
        <v>2</v>
      </c>
      <c r="N119" s="11" t="n">
        <f aca="false">((C119&lt;&gt;0)/C$180*(C119/C$11+C119/C$18+C119/C$25+C119/C$36+C119/C$42+C119/C$70+C119/C$75+C119/C$83+C119/C$91+C119/C$98+C119/C$101)+(D119&lt;&gt;0)/D$180*(D119/D$11+D119/D$18+D119/D$25+D119/D$36+D119/D$42+D119/D$70+D119/D$75+D119/D$83+D119/D$91+D119/D$98+D119/D$101)+(F119&lt;&gt;0)/F$180*(F119/F$11+F119/F$18+F119/F$25+F119/F$36+F119/F$42+F119/F$70+F119/F$75+F119/F$83+F119/F$91+F119/F$98+F119/F$101)+(G119&lt;&gt;0)/G$180*(G119/G$11+G119/G$18+G119/G$25+G119/G$36+G119/G$42+G119/G$70+G119/G$75+G119/G$83+G119/G$91+G119/G$98+G119/G$101)+(H119&lt;&gt;0)/H$180*(H119/H$11+H119/H$18+H119/H$25+H119/H$36+H119/H$42+H119/H$70+H119/H$75+H119/H$83+H119/H$91+H119/H$98+H119/H$101)+(I119&lt;&gt;0)/I$180*(I119/I$11+I119/I$18+I119/I$25+I119/I$36+I119/I$42+I119/I$70+I119/I$75+I119/I$83+I119/I$91+I119/I$98+I119/I$101)+(J119&lt;&gt;0)/J$180*(J119/J$11+J119/J$18+J119/J$25+J119/J$36+J119/J$42+J119/J$70+J119/J$75+J119/J$83+J119/J$91+J119/J$98+J119/J$101)+(K119&lt;&gt;0)/K$180*(K119/K$11+K119/K$18+K119/K$25+K119/K$36+K119/K$42+K119/K$70+K119/K$75+K119/K$83+K119/K$91+K119/K$98+K119/K$101))/M119</f>
        <v>0.336198563519679</v>
      </c>
      <c r="O119" s="4" t="n">
        <v>0</v>
      </c>
      <c r="P119" s="12" t="n">
        <v>0</v>
      </c>
    </row>
    <row r="120" s="31" customFormat="true" ht="15" hidden="false" customHeight="false" outlineLevel="0" collapsed="false">
      <c r="A120" s="15" t="s">
        <v>166</v>
      </c>
      <c r="B120" s="16" t="s">
        <v>34</v>
      </c>
      <c r="C120" s="16" t="n">
        <v>0</v>
      </c>
      <c r="D120" s="16" t="n">
        <v>84</v>
      </c>
      <c r="E120" s="16" t="n">
        <v>0</v>
      </c>
      <c r="F120" s="16" t="n">
        <v>20</v>
      </c>
      <c r="G120" s="16" t="n">
        <v>91</v>
      </c>
      <c r="H120" s="16" t="n">
        <v>74</v>
      </c>
      <c r="I120" s="16" t="n">
        <v>78</v>
      </c>
      <c r="J120" s="16" t="n">
        <v>117</v>
      </c>
      <c r="K120" s="16" t="n">
        <v>86</v>
      </c>
      <c r="L120" s="16"/>
      <c r="M120" s="10" t="n">
        <f aca="false">(C120&lt;&gt;0)*1+(D120&lt;&gt;0)*1+(E120&lt;&gt;0)*1+(F120&lt;&gt;0)*1+(G120&lt;&gt;0)*1+(H120&lt;&gt;0)*1+(I120&lt;&gt;0)*1+(J120&lt;&gt;0)*1+(K120&lt;&gt;0)*1</f>
        <v>7</v>
      </c>
      <c r="N120" s="11" t="n">
        <f aca="false">((C120&lt;&gt;0)/C$180*(C120/C$11+C120/C$18+C120/C$25+C120/C$36+C120/C$42+C120/C$70+C120/C$75+C120/C$83+C120/C$91+C120/C$98+C120/C$101)+(D120&lt;&gt;0)/D$180*(D120/D$11+D120/D$18+D120/D$25+D120/D$36+D120/D$42+D120/D$70+D120/D$75+D120/D$83+D120/D$91+D120/D$98+D120/D$101)+(F120&lt;&gt;0)/F$180*(F120/F$11+F120/F$18+F120/F$25+F120/F$36+F120/F$42+F120/F$70+F120/F$75+F120/F$83+F120/F$91+F120/F$98+F120/F$101)+(G120&lt;&gt;0)/G$180*(G120/G$11+G120/G$18+G120/G$25+G120/G$36+G120/G$42+G120/G$70+G120/G$75+G120/G$83+G120/G$91+G120/G$98+G120/G$101)+(H120&lt;&gt;0)/H$180*(H120/H$11+H120/H$18+H120/H$25+H120/H$36+H120/H$42+H120/H$70+H120/H$75+H120/H$83+H120/H$91+H120/H$98+H120/H$101)+(I120&lt;&gt;0)/I$180*(I120/I$11+I120/I$18+I120/I$25+I120/I$36+I120/I$42+I120/I$70+I120/I$75+I120/I$83+I120/I$91+I120/I$98+I120/I$101)+(J120&lt;&gt;0)/J$180*(J120/J$11+J120/J$18+J120/J$25+J120/J$36+J120/J$42+J120/J$70+J120/J$75+J120/J$83+J120/J$91+J120/J$98+J120/J$101)+(K120&lt;&gt;0)/K$180*(K120/K$11+K120/K$18+K120/K$25+K120/K$36+K120/K$42+K120/K$70+K120/K$75+K120/K$83+K120/K$91+K120/K$98+K120/K$101))/M120</f>
        <v>0.57301693006124</v>
      </c>
      <c r="O120" s="18" t="n">
        <v>0.0661</v>
      </c>
      <c r="P120" s="19" t="n">
        <f aca="false">1/O120</f>
        <v>15.1285930408472</v>
      </c>
    </row>
    <row r="121" customFormat="false" ht="15" hidden="false" customHeight="false" outlineLevel="0" collapsed="false">
      <c r="A121" s="1" t="s">
        <v>167</v>
      </c>
      <c r="B121" s="2" t="s">
        <v>23</v>
      </c>
      <c r="C121" s="2" t="n">
        <v>0</v>
      </c>
      <c r="D121" s="2" t="n">
        <v>86</v>
      </c>
      <c r="E121" s="2" t="n">
        <v>0</v>
      </c>
      <c r="F121" s="10" t="n">
        <v>0</v>
      </c>
      <c r="G121" s="2" t="n">
        <v>89</v>
      </c>
      <c r="H121" s="2" t="n">
        <v>75</v>
      </c>
      <c r="I121" s="2" t="n">
        <v>79</v>
      </c>
      <c r="J121" s="2" t="n">
        <v>118</v>
      </c>
      <c r="K121" s="2" t="n">
        <v>85</v>
      </c>
      <c r="M121" s="10" t="n">
        <f aca="false">(C121&lt;&gt;0)*1+(D121&lt;&gt;0)*1+(E121&lt;&gt;0)*1+(F121&lt;&gt;0)*1+(G121&lt;&gt;0)*1+(H121&lt;&gt;0)*1+(I121&lt;&gt;0)*1+(J121&lt;&gt;0)*1+(K121&lt;&gt;0)*1</f>
        <v>6</v>
      </c>
      <c r="N121" s="11" t="n">
        <f aca="false">((C121&lt;&gt;0)/C$180*(C121/C$11+C121/C$18+C121/C$25+C121/C$36+C121/C$42+C121/C$70+C121/C$75+C121/C$83+C121/C$91+C121/C$98+C121/C$101)+(D121&lt;&gt;0)/D$180*(D121/D$11+D121/D$18+D121/D$25+D121/D$36+D121/D$42+D121/D$70+D121/D$75+D121/D$83+D121/D$91+D121/D$98+D121/D$101)+(F121&lt;&gt;0)/F$180*(F121/F$11+F121/F$18+F121/F$25+F121/F$36+F121/F$42+F121/F$70+F121/F$75+F121/F$83+F121/F$91+F121/F$98+F121/F$101)+(G121&lt;&gt;0)/G$180*(G121/G$11+G121/G$18+G121/G$25+G121/G$36+G121/G$42+G121/G$70+G121/G$75+G121/G$83+G121/G$91+G121/G$98+G121/G$101)+(H121&lt;&gt;0)/H$180*(H121/H$11+H121/H$18+H121/H$25+H121/H$36+H121/H$42+H121/H$70+H121/H$75+H121/H$83+H121/H$91+H121/H$98+H121/H$101)+(I121&lt;&gt;0)/I$180*(I121/I$11+I121/I$18+I121/I$25+I121/I$36+I121/I$42+I121/I$70+I121/I$75+I121/I$83+I121/I$91+I121/I$98+I121/I$101)+(J121&lt;&gt;0)/J$180*(J121/J$11+J121/J$18+J121/J$25+J121/J$36+J121/J$42+J121/J$70+J121/J$75+J121/J$83+J121/J$91+J121/J$98+J121/J$101)+(K121&lt;&gt;0)/K$180*(K121/K$11+K121/K$18+K121/K$25+K121/K$36+K121/K$42+K121/K$70+K121/K$75+K121/K$83+K121/K$91+K121/K$98+K121/K$101))/M121</f>
        <v>0.433037134899886</v>
      </c>
      <c r="O121" s="4" t="n">
        <v>0.0746</v>
      </c>
      <c r="P121" s="14" t="n">
        <f aca="false">1/O121</f>
        <v>13.4048257372654</v>
      </c>
    </row>
    <row r="122" customFormat="false" ht="15" hidden="false" customHeight="false" outlineLevel="0" collapsed="false">
      <c r="A122" s="1" t="s">
        <v>168</v>
      </c>
      <c r="B122" s="2" t="s">
        <v>23</v>
      </c>
      <c r="C122" s="2" t="n">
        <v>0</v>
      </c>
      <c r="D122" s="2" t="n">
        <v>85</v>
      </c>
      <c r="E122" s="2" t="n">
        <v>0</v>
      </c>
      <c r="F122" s="10" t="n">
        <v>0</v>
      </c>
      <c r="G122" s="10" t="n">
        <v>0</v>
      </c>
      <c r="H122" s="2" t="n">
        <v>80</v>
      </c>
      <c r="I122" s="2" t="n">
        <v>84</v>
      </c>
      <c r="J122" s="2" t="n">
        <v>119</v>
      </c>
      <c r="K122" s="2" t="n">
        <v>92</v>
      </c>
      <c r="M122" s="10" t="n">
        <f aca="false">(C122&lt;&gt;0)*1+(D122&lt;&gt;0)*1+(E122&lt;&gt;0)*1+(F122&lt;&gt;0)*1+(G122&lt;&gt;0)*1+(H122&lt;&gt;0)*1+(I122&lt;&gt;0)*1+(J122&lt;&gt;0)*1+(K122&lt;&gt;0)*1</f>
        <v>5</v>
      </c>
      <c r="N122" s="11" t="n">
        <f aca="false">((C122&lt;&gt;0)/C$180*(C122/C$11+C122/C$18+C122/C$25+C122/C$36+C122/C$42+C122/C$70+C122/C$75+C122/C$83+C122/C$91+C122/C$98+C122/C$101)+(D122&lt;&gt;0)/D$180*(D122/D$11+D122/D$18+D122/D$25+D122/D$36+D122/D$42+D122/D$70+D122/D$75+D122/D$83+D122/D$91+D122/D$98+D122/D$101)+(F122&lt;&gt;0)/F$180*(F122/F$11+F122/F$18+F122/F$25+F122/F$36+F122/F$42+F122/F$70+F122/F$75+F122/F$83+F122/F$91+F122/F$98+F122/F$101)+(G122&lt;&gt;0)/G$180*(G122/G$11+G122/G$18+G122/G$25+G122/G$36+G122/G$42+G122/G$70+G122/G$75+G122/G$83+G122/G$91+G122/G$98+G122/G$101)+(H122&lt;&gt;0)/H$180*(H122/H$11+H122/H$18+H122/H$25+H122/H$36+H122/H$42+H122/H$70+H122/H$75+H122/H$83+H122/H$91+H122/H$98+H122/H$101)+(I122&lt;&gt;0)/I$180*(I122/I$11+I122/I$18+I122/I$25+I122/I$36+I122/I$42+I122/I$70+I122/I$75+I122/I$83+I122/I$91+I122/I$98+I122/I$101)+(J122&lt;&gt;0)/J$180*(J122/J$11+J122/J$18+J122/J$25+J122/J$36+J122/J$42+J122/J$70+J122/J$75+J122/J$83+J122/J$91+J122/J$98+J122/J$101)+(K122&lt;&gt;0)/K$180*(K122/K$11+K122/K$18+K122/K$25+K122/K$36+K122/K$42+K122/K$70+K122/K$75+K122/K$83+K122/K$91+K122/K$98+K122/K$101))/M122</f>
        <v>0.461563690632491</v>
      </c>
      <c r="O122" s="4" t="n">
        <v>0.06923</v>
      </c>
      <c r="P122" s="14" t="n">
        <f aca="false">1/O122</f>
        <v>14.4446049400549</v>
      </c>
    </row>
    <row r="123" customFormat="false" ht="15" hidden="false" customHeight="false" outlineLevel="0" collapsed="false">
      <c r="A123" s="1" t="s">
        <v>169</v>
      </c>
      <c r="B123" s="2" t="s">
        <v>20</v>
      </c>
      <c r="C123" s="2" t="n">
        <v>0</v>
      </c>
      <c r="D123" s="2" t="n">
        <v>87</v>
      </c>
      <c r="E123" s="2" t="n">
        <v>0</v>
      </c>
      <c r="F123" s="2" t="n">
        <v>0</v>
      </c>
      <c r="G123" s="2" t="n">
        <v>0</v>
      </c>
      <c r="H123" s="2" t="n">
        <v>78</v>
      </c>
      <c r="I123" s="2" t="n">
        <v>82</v>
      </c>
      <c r="J123" s="2" t="n">
        <v>120</v>
      </c>
      <c r="K123" s="2" t="n">
        <v>90</v>
      </c>
      <c r="M123" s="10" t="n">
        <f aca="false">(C123&lt;&gt;0)*1+(D123&lt;&gt;0)*1+(E123&lt;&gt;0)*1+(F123&lt;&gt;0)*1+(G123&lt;&gt;0)*1+(H123&lt;&gt;0)*1+(I123&lt;&gt;0)*1+(J123&lt;&gt;0)*1+(K123&lt;&gt;0)*1</f>
        <v>5</v>
      </c>
      <c r="N123" s="11" t="n">
        <f aca="false">((C123&lt;&gt;0)/C$180*(C123/C$11+C123/C$18+C123/C$25+C123/C$36+C123/C$42+C123/C$70+C123/C$75+C123/C$83+C123/C$91+C123/C$98+C123/C$101)+(D123&lt;&gt;0)/D$180*(D123/D$11+D123/D$18+D123/D$25+D123/D$36+D123/D$42+D123/D$70+D123/D$75+D123/D$83+D123/D$91+D123/D$98+D123/D$101)+(F123&lt;&gt;0)/F$180*(F123/F$11+F123/F$18+F123/F$25+F123/F$36+F123/F$42+F123/F$70+F123/F$75+F123/F$83+F123/F$91+F123/F$98+F123/F$101)+(G123&lt;&gt;0)/G$180*(G123/G$11+G123/G$18+G123/G$25+G123/G$36+G123/G$42+G123/G$70+G123/G$75+G123/G$83+G123/G$91+G123/G$98+G123/G$101)+(H123&lt;&gt;0)/H$180*(H123/H$11+H123/H$18+H123/H$25+H123/H$36+H123/H$42+H123/H$70+H123/H$75+H123/H$83+H123/H$91+H123/H$98+H123/H$101)+(I123&lt;&gt;0)/I$180*(I123/I$11+I123/I$18+I123/I$25+I123/I$36+I123/I$42+I123/I$70+I123/I$75+I123/I$83+I123/I$91+I123/I$98+I123/I$101)+(J123&lt;&gt;0)/J$180*(J123/J$11+J123/J$18+J123/J$25+J123/J$36+J123/J$42+J123/J$70+J123/J$75+J123/J$83+J123/J$91+J123/J$98+J123/J$101)+(K123&lt;&gt;0)/K$180*(K123/K$11+K123/K$18+K123/K$25+K123/K$36+K123/K$42+K123/K$70+K123/K$75+K123/K$83+K123/K$91+K123/K$98+K123/K$101))/M123</f>
        <v>0.456163688123546</v>
      </c>
      <c r="O123" s="4" t="n">
        <v>0.074</v>
      </c>
      <c r="P123" s="14" t="n">
        <f aca="false">1/O123</f>
        <v>13.5135135135135</v>
      </c>
    </row>
    <row r="124" s="31" customFormat="true" ht="15" hidden="false" customHeight="false" outlineLevel="0" collapsed="false">
      <c r="A124" s="15" t="s">
        <v>170</v>
      </c>
      <c r="B124" s="16" t="s">
        <v>34</v>
      </c>
      <c r="C124" s="16" t="n">
        <v>0</v>
      </c>
      <c r="D124" s="16" t="n">
        <v>89</v>
      </c>
      <c r="E124" s="16" t="n">
        <v>0</v>
      </c>
      <c r="F124" s="16" t="n">
        <v>21</v>
      </c>
      <c r="G124" s="16" t="n">
        <v>94</v>
      </c>
      <c r="H124" s="16" t="n">
        <v>77</v>
      </c>
      <c r="I124" s="16" t="n">
        <v>81</v>
      </c>
      <c r="J124" s="16" t="n">
        <v>121</v>
      </c>
      <c r="K124" s="16" t="n">
        <v>89</v>
      </c>
      <c r="L124" s="16"/>
      <c r="M124" s="10" t="n">
        <f aca="false">(C124&lt;&gt;0)*1+(D124&lt;&gt;0)*1+(E124&lt;&gt;0)*1+(F124&lt;&gt;0)*1+(G124&lt;&gt;0)*1+(H124&lt;&gt;0)*1+(I124&lt;&gt;0)*1+(J124&lt;&gt;0)*1+(K124&lt;&gt;0)*1</f>
        <v>7</v>
      </c>
      <c r="N124" s="11" t="n">
        <f aca="false">((C124&lt;&gt;0)/C$180*(C124/C$11+C124/C$18+C124/C$25+C124/C$36+C124/C$42+C124/C$70+C124/C$75+C124/C$83+C124/C$91+C124/C$98+C124/C$101)+(D124&lt;&gt;0)/D$180*(D124/D$11+D124/D$18+D124/D$25+D124/D$36+D124/D$42+D124/D$70+D124/D$75+D124/D$83+D124/D$91+D124/D$98+D124/D$101)+(F124&lt;&gt;0)/F$180*(F124/F$11+F124/F$18+F124/F$25+F124/F$36+F124/F$42+F124/F$70+F124/F$75+F124/F$83+F124/F$91+F124/F$98+F124/F$101)+(G124&lt;&gt;0)/G$180*(G124/G$11+G124/G$18+G124/G$25+G124/G$36+G124/G$42+G124/G$70+G124/G$75+G124/G$83+G124/G$91+G124/G$98+G124/G$101)+(H124&lt;&gt;0)/H$180*(H124/H$11+H124/H$18+H124/H$25+H124/H$36+H124/H$42+H124/H$70+H124/H$75+H124/H$83+H124/H$91+H124/H$98+H124/H$101)+(I124&lt;&gt;0)/I$180*(I124/I$11+I124/I$18+I124/I$25+I124/I$36+I124/I$42+I124/I$70+I124/I$75+I124/I$83+I124/I$91+I124/I$98+I124/I$101)+(J124&lt;&gt;0)/J$180*(J124/J$11+J124/J$18+J124/J$25+J124/J$36+J124/J$42+J124/J$70+J124/J$75+J124/J$83+J124/J$91+J124/J$98+J124/J$101)+(K124&lt;&gt;0)/K$180*(K124/K$11+K124/K$18+K124/K$25+K124/K$36+K124/K$42+K124/K$70+K124/K$75+K124/K$83+K124/K$91+K124/K$98+K124/K$101))/M124</f>
        <v>0.597845954453699</v>
      </c>
      <c r="O124" s="18" t="n">
        <v>0.07251</v>
      </c>
      <c r="P124" s="19" t="n">
        <f aca="false">1/O124</f>
        <v>13.7912012136257</v>
      </c>
    </row>
    <row r="125" customFormat="false" ht="15" hidden="false" customHeight="false" outlineLevel="0" collapsed="false">
      <c r="A125" s="1" t="s">
        <v>171</v>
      </c>
      <c r="B125" s="2" t="s">
        <v>52</v>
      </c>
      <c r="C125" s="2" t="n">
        <v>0</v>
      </c>
      <c r="D125" s="2" t="n">
        <v>88</v>
      </c>
      <c r="E125" s="2" t="n">
        <v>0</v>
      </c>
      <c r="F125" s="10" t="n">
        <v>0</v>
      </c>
      <c r="G125" s="2" t="n">
        <v>93</v>
      </c>
      <c r="H125" s="2" t="n">
        <v>0</v>
      </c>
      <c r="I125" s="2" t="n">
        <v>0</v>
      </c>
      <c r="J125" s="2" t="n">
        <v>122</v>
      </c>
      <c r="K125" s="2" t="n">
        <v>87</v>
      </c>
      <c r="M125" s="10" t="n">
        <f aca="false">(C125&lt;&gt;0)*1+(D125&lt;&gt;0)*1+(E125&lt;&gt;0)*1+(F125&lt;&gt;0)*1+(G125&lt;&gt;0)*1+(H125&lt;&gt;0)*1+(I125&lt;&gt;0)*1+(J125&lt;&gt;0)*1+(K125&lt;&gt;0)*1</f>
        <v>4</v>
      </c>
      <c r="N125" s="11" t="n">
        <f aca="false">((C125&lt;&gt;0)/C$180*(C125/C$11+C125/C$18+C125/C$25+C125/C$36+C125/C$42+C125/C$70+C125/C$75+C125/C$83+C125/C$91+C125/C$98+C125/C$101)+(D125&lt;&gt;0)/D$180*(D125/D$11+D125/D$18+D125/D$25+D125/D$36+D125/D$42+D125/D$70+D125/D$75+D125/D$83+D125/D$91+D125/D$98+D125/D$101)+(F125&lt;&gt;0)/F$180*(F125/F$11+F125/F$18+F125/F$25+F125/F$36+F125/F$42+F125/F$70+F125/F$75+F125/F$83+F125/F$91+F125/F$98+F125/F$101)+(G125&lt;&gt;0)/G$180*(G125/G$11+G125/G$18+G125/G$25+G125/G$36+G125/G$42+G125/G$70+G125/G$75+G125/G$83+G125/G$91+G125/G$98+G125/G$101)+(H125&lt;&gt;0)/H$180*(H125/H$11+H125/H$18+H125/H$25+H125/H$36+H125/H$42+H125/H$70+H125/H$75+H125/H$83+H125/H$91+H125/H$98+H125/H$101)+(I125&lt;&gt;0)/I$180*(I125/I$11+I125/I$18+I125/I$25+I125/I$36+I125/I$42+I125/I$70+I125/I$75+I125/I$83+I125/I$91+I125/I$98+I125/I$101)+(J125&lt;&gt;0)/J$180*(J125/J$11+J125/J$18+J125/J$25+J125/J$36+J125/J$42+J125/J$70+J125/J$75+J125/J$83+J125/J$91+J125/J$98+J125/J$101)+(K125&lt;&gt;0)/K$180*(K125/K$11+K125/K$18+K125/K$25+K125/K$36+K125/K$42+K125/K$70+K125/K$75+K125/K$83+K125/K$91+K125/K$98+K125/K$101))/M125</f>
        <v>0.452161561418275</v>
      </c>
      <c r="O125" s="4" t="n">
        <v>0.0735</v>
      </c>
      <c r="P125" s="14" t="n">
        <f aca="false">1/O125</f>
        <v>13.6054421768708</v>
      </c>
    </row>
    <row r="126" customFormat="false" ht="15" hidden="false" customHeight="false" outlineLevel="0" collapsed="false">
      <c r="A126" s="1" t="s">
        <v>172</v>
      </c>
      <c r="B126" s="2" t="s">
        <v>18</v>
      </c>
      <c r="C126" s="2" t="n">
        <v>0</v>
      </c>
      <c r="D126" s="2" t="n">
        <v>90</v>
      </c>
      <c r="E126" s="2" t="n">
        <v>0</v>
      </c>
      <c r="F126" s="10" t="n">
        <v>0</v>
      </c>
      <c r="G126" s="2" t="n">
        <v>95</v>
      </c>
      <c r="H126" s="2" t="n">
        <v>79</v>
      </c>
      <c r="I126" s="2" t="n">
        <v>83</v>
      </c>
      <c r="J126" s="2" t="n">
        <v>123</v>
      </c>
      <c r="K126" s="2" t="n">
        <v>91</v>
      </c>
      <c r="M126" s="10" t="n">
        <f aca="false">(C126&lt;&gt;0)*1+(D126&lt;&gt;0)*1+(E126&lt;&gt;0)*1+(F126&lt;&gt;0)*1+(G126&lt;&gt;0)*1+(H126&lt;&gt;0)*1+(I126&lt;&gt;0)*1+(J126&lt;&gt;0)*1+(K126&lt;&gt;0)*1</f>
        <v>6</v>
      </c>
      <c r="N126" s="11" t="n">
        <f aca="false">((C126&lt;&gt;0)/C$180*(C126/C$11+C126/C$18+C126/C$25+C126/C$36+C126/C$42+C126/C$70+C126/C$75+C126/C$83+C126/C$91+C126/C$98+C126/C$101)+(D126&lt;&gt;0)/D$180*(D126/D$11+D126/D$18+D126/D$25+D126/D$36+D126/D$42+D126/D$70+D126/D$75+D126/D$83+D126/D$91+D126/D$98+D126/D$101)+(F126&lt;&gt;0)/F$180*(F126/F$11+F126/F$18+F126/F$25+F126/F$36+F126/F$42+F126/F$70+F126/F$75+F126/F$83+F126/F$91+F126/F$98+F126/F$101)+(G126&lt;&gt;0)/G$180*(G126/G$11+G126/G$18+G126/G$25+G126/G$36+G126/G$42+G126/G$70+G126/G$75+G126/G$83+G126/G$91+G126/G$98+G126/G$101)+(H126&lt;&gt;0)/H$180*(H126/H$11+H126/H$18+H126/H$25+H126/H$36+H126/H$42+H126/H$70+H126/H$75+H126/H$83+H126/H$91+H126/H$98+H126/H$101)+(I126&lt;&gt;0)/I$180*(I126/I$11+I126/I$18+I126/I$25+I126/I$36+I126/I$42+I126/I$70+I126/I$75+I126/I$83+I126/I$91+I126/I$98+I126/I$101)+(J126&lt;&gt;0)/J$180*(J126/J$11+J126/J$18+J126/J$25+J126/J$36+J126/J$42+J126/J$70+J126/J$75+J126/J$83+J126/J$91+J126/J$98+J126/J$101)+(K126&lt;&gt;0)/K$180*(K126/K$11+K126/K$18+K126/K$25+K126/K$36+K126/K$42+K126/K$70+K126/K$75+K126/K$83+K126/K$91+K126/K$98+K126/K$101))/M126</f>
        <v>0.457984119904022</v>
      </c>
      <c r="O126" s="4" t="n">
        <v>0.0677</v>
      </c>
      <c r="P126" s="14" t="n">
        <f aca="false">1/O126</f>
        <v>14.7710487444609</v>
      </c>
    </row>
    <row r="127" customFormat="false" ht="15" hidden="false" customHeight="false" outlineLevel="0" collapsed="false">
      <c r="A127" s="1" t="s">
        <v>173</v>
      </c>
      <c r="B127" s="2" t="s">
        <v>25</v>
      </c>
      <c r="C127" s="2" t="n">
        <v>0</v>
      </c>
      <c r="D127" s="2" t="n">
        <v>92</v>
      </c>
      <c r="E127" s="2" t="n">
        <v>13</v>
      </c>
      <c r="F127" s="10" t="n">
        <v>0</v>
      </c>
      <c r="G127" s="2" t="n">
        <v>96</v>
      </c>
      <c r="H127" s="2" t="n">
        <v>81</v>
      </c>
      <c r="I127" s="2" t="n">
        <v>85</v>
      </c>
      <c r="J127" s="2" t="n">
        <v>124</v>
      </c>
      <c r="K127" s="2" t="n">
        <v>93</v>
      </c>
      <c r="M127" s="10" t="n">
        <f aca="false">(C127&lt;&gt;0)*1+(D127&lt;&gt;0)*1+(E127&lt;&gt;0)*1+(F127&lt;&gt;0)*1+(G127&lt;&gt;0)*1+(H127&lt;&gt;0)*1+(I127&lt;&gt;0)*1+(J127&lt;&gt;0)*1+(K127&lt;&gt;0)*1</f>
        <v>7</v>
      </c>
      <c r="N127" s="11" t="n">
        <f aca="false">((C127&lt;&gt;0)/C$180*(C127/C$11+C127/C$18+C127/C$25+C127/C$36+C127/C$42+C127/C$70+C127/C$75+C127/C$83+C127/C$91+C127/C$98+C127/C$101)+(D127&lt;&gt;0)/D$180*(D127/D$11+D127/D$18+D127/D$25+D127/D$36+D127/D$42+D127/D$70+D127/D$75+D127/D$83+D127/D$91+D127/D$98+D127/D$101)+(F127&lt;&gt;0)/F$180*(F127/F$11+F127/F$18+F127/F$25+F127/F$36+F127/F$42+F127/F$70+F127/F$75+F127/F$83+F127/F$91+F127/F$98+F127/F$101)+(G127&lt;&gt;0)/G$180*(G127/G$11+G127/G$18+G127/G$25+G127/G$36+G127/G$42+G127/G$70+G127/G$75+G127/G$83+G127/G$91+G127/G$98+G127/G$101)+(H127&lt;&gt;0)/H$180*(H127/H$11+H127/H$18+H127/H$25+H127/H$36+H127/H$42+H127/H$70+H127/H$75+H127/H$83+H127/H$91+H127/H$98+H127/H$101)+(I127&lt;&gt;0)/I$180*(I127/I$11+I127/I$18+I127/I$25+I127/I$36+I127/I$42+I127/I$70+I127/I$75+I127/I$83+I127/I$91+I127/I$98+I127/I$101)+(J127&lt;&gt;0)/J$180*(J127/J$11+J127/J$18+J127/J$25+J127/J$36+J127/J$42+J127/J$70+J127/J$75+J127/J$83+J127/J$91+J127/J$98+J127/J$101)+(K127&lt;&gt;0)/K$180*(K127/K$11+K127/K$18+K127/K$25+K127/K$36+K127/K$42+K127/K$70+K127/K$75+K127/K$83+K127/K$91+K127/K$98+K127/K$101))/M127</f>
        <v>0.40031809582566</v>
      </c>
      <c r="O127" s="4" t="n">
        <v>0.0706</v>
      </c>
      <c r="P127" s="14" t="n">
        <f aca="false">1/O127</f>
        <v>14.1643059490085</v>
      </c>
    </row>
    <row r="128" customFormat="false" ht="15" hidden="false" customHeight="false" outlineLevel="0" collapsed="false">
      <c r="A128" s="1" t="s">
        <v>174</v>
      </c>
      <c r="B128" s="2" t="s">
        <v>23</v>
      </c>
      <c r="C128" s="2" t="n">
        <v>0</v>
      </c>
      <c r="D128" s="2" t="n">
        <v>93</v>
      </c>
      <c r="E128" s="2" t="n">
        <v>0</v>
      </c>
      <c r="F128" s="10" t="n">
        <v>0</v>
      </c>
      <c r="G128" s="2" t="n">
        <v>92</v>
      </c>
      <c r="H128" s="2" t="n">
        <v>84</v>
      </c>
      <c r="I128" s="2" t="n">
        <v>87</v>
      </c>
      <c r="J128" s="2" t="n">
        <v>125</v>
      </c>
      <c r="K128" s="2" t="n">
        <v>94</v>
      </c>
      <c r="M128" s="10" t="n">
        <f aca="false">(C128&lt;&gt;0)*1+(D128&lt;&gt;0)*1+(E128&lt;&gt;0)*1+(F128&lt;&gt;0)*1+(G128&lt;&gt;0)*1+(H128&lt;&gt;0)*1+(I128&lt;&gt;0)*1+(J128&lt;&gt;0)*1+(K128&lt;&gt;0)*1</f>
        <v>6</v>
      </c>
      <c r="N128" s="11" t="n">
        <f aca="false">((C128&lt;&gt;0)/C$180*(C128/C$11+C128/C$18+C128/C$25+C128/C$36+C128/C$42+C128/C$70+C128/C$75+C128/C$83+C128/C$91+C128/C$98+C128/C$101)+(D128&lt;&gt;0)/D$180*(D128/D$11+D128/D$18+D128/D$25+D128/D$36+D128/D$42+D128/D$70+D128/D$75+D128/D$83+D128/D$91+D128/D$98+D128/D$101)+(F128&lt;&gt;0)/F$180*(F128/F$11+F128/F$18+F128/F$25+F128/F$36+F128/F$42+F128/F$70+F128/F$75+F128/F$83+F128/F$91+F128/F$98+F128/F$101)+(G128&lt;&gt;0)/G$180*(G128/G$11+G128/G$18+G128/G$25+G128/G$36+G128/G$42+G128/G$70+G128/G$75+G128/G$83+G128/G$91+G128/G$98+G128/G$101)+(H128&lt;&gt;0)/H$180*(H128/H$11+H128/H$18+H128/H$25+H128/H$36+H128/H$42+H128/H$70+H128/H$75+H128/H$83+H128/H$91+H128/H$98+H128/H$101)+(I128&lt;&gt;0)/I$180*(I128/I$11+I128/I$18+I128/I$25+I128/I$36+I128/I$42+I128/I$70+I128/I$75+I128/I$83+I128/I$91+I128/I$98+I128/I$101)+(J128&lt;&gt;0)/J$180*(J128/J$11+J128/J$18+J128/J$25+J128/J$36+J128/J$42+J128/J$70+J128/J$75+J128/J$83+J128/J$91+J128/J$98+J128/J$101)+(K128&lt;&gt;0)/K$180*(K128/K$11+K128/K$18+K128/K$25+K128/K$36+K128/K$42+K128/K$70+K128/K$75+K128/K$83+K128/K$91+K128/K$98+K128/K$101))/M128</f>
        <v>0.471141636867527</v>
      </c>
      <c r="O128" s="4" t="n">
        <v>0.0734</v>
      </c>
      <c r="P128" s="14" t="n">
        <f aca="false">1/O128</f>
        <v>13.6239782016349</v>
      </c>
    </row>
    <row r="129" customFormat="false" ht="15" hidden="false" customHeight="false" outlineLevel="0" collapsed="false">
      <c r="A129" s="1" t="s">
        <v>175</v>
      </c>
      <c r="B129" s="2" t="s">
        <v>23</v>
      </c>
      <c r="C129" s="2" t="n">
        <v>0</v>
      </c>
      <c r="D129" s="2" t="n">
        <v>94</v>
      </c>
      <c r="E129" s="2" t="n">
        <v>0</v>
      </c>
      <c r="F129" s="10" t="n">
        <v>0</v>
      </c>
      <c r="G129" s="10" t="n">
        <v>0</v>
      </c>
      <c r="H129" s="2" t="n">
        <v>0</v>
      </c>
      <c r="I129" s="2" t="n">
        <v>0</v>
      </c>
      <c r="J129" s="2" t="n">
        <v>126</v>
      </c>
      <c r="K129" s="2" t="n">
        <v>99</v>
      </c>
      <c r="M129" s="10" t="n">
        <f aca="false">(C129&lt;&gt;0)*1+(D129&lt;&gt;0)*1+(E129&lt;&gt;0)*1+(F129&lt;&gt;0)*1+(G129&lt;&gt;0)*1+(H129&lt;&gt;0)*1+(I129&lt;&gt;0)*1+(J129&lt;&gt;0)*1+(K129&lt;&gt;0)*1</f>
        <v>3</v>
      </c>
      <c r="N129" s="11" t="n">
        <f aca="false">((C129&lt;&gt;0)/C$180*(C129/C$11+C129/C$18+C129/C$25+C129/C$36+C129/C$42+C129/C$70+C129/C$75+C129/C$83+C129/C$91+C129/C$98+C129/C$101)+(D129&lt;&gt;0)/D$180*(D129/D$11+D129/D$18+D129/D$25+D129/D$36+D129/D$42+D129/D$70+D129/D$75+D129/D$83+D129/D$91+D129/D$98+D129/D$101)+(F129&lt;&gt;0)/F$180*(F129/F$11+F129/F$18+F129/F$25+F129/F$36+F129/F$42+F129/F$70+F129/F$75+F129/F$83+F129/F$91+F129/F$98+F129/F$101)+(G129&lt;&gt;0)/G$180*(G129/G$11+G129/G$18+G129/G$25+G129/G$36+G129/G$42+G129/G$70+G129/G$75+G129/G$83+G129/G$91+G129/G$98+G129/G$101)+(H129&lt;&gt;0)/H$180*(H129/H$11+H129/H$18+H129/H$25+H129/H$36+H129/H$42+H129/H$70+H129/H$75+H129/H$83+H129/H$91+H129/H$98+H129/H$101)+(I129&lt;&gt;0)/I$180*(I129/I$11+I129/I$18+I129/I$25+I129/I$36+I129/I$42+I129/I$70+I129/I$75+I129/I$83+I129/I$91+I129/I$98+I129/I$101)+(J129&lt;&gt;0)/J$180*(J129/J$11+J129/J$18+J129/J$25+J129/J$36+J129/J$42+J129/J$70+J129/J$75+J129/J$83+J129/J$91+J129/J$98+J129/J$101)+(K129&lt;&gt;0)/K$180*(K129/K$11+K129/K$18+K129/K$25+K129/K$36+K129/K$42+K129/K$70+K129/K$75+K129/K$83+K129/K$91+K129/K$98+K129/K$101))/M129</f>
        <v>0.508553176956675</v>
      </c>
      <c r="O129" s="4" t="n">
        <v>0.069</v>
      </c>
      <c r="P129" s="14" t="n">
        <f aca="false">1/O129</f>
        <v>14.4927536231884</v>
      </c>
    </row>
    <row r="130" customFormat="false" ht="15" hidden="false" customHeight="false" outlineLevel="0" collapsed="false">
      <c r="A130" s="1" t="s">
        <v>176</v>
      </c>
      <c r="B130" s="2" t="s">
        <v>34</v>
      </c>
      <c r="C130" s="2" t="n">
        <v>0</v>
      </c>
      <c r="D130" s="2" t="n">
        <v>0</v>
      </c>
      <c r="E130" s="2" t="n">
        <v>0</v>
      </c>
      <c r="F130" s="10" t="n">
        <v>0</v>
      </c>
      <c r="G130" s="10" t="n">
        <v>0</v>
      </c>
      <c r="H130" s="2" t="n">
        <v>0</v>
      </c>
      <c r="I130" s="2" t="n">
        <v>0</v>
      </c>
      <c r="J130" s="2" t="n">
        <v>127</v>
      </c>
      <c r="K130" s="2" t="n">
        <v>0</v>
      </c>
      <c r="M130" s="10" t="n">
        <f aca="false">(C130&lt;&gt;0)*1+(D130&lt;&gt;0)*1+(E130&lt;&gt;0)*1+(F130&lt;&gt;0)*1+(G130&lt;&gt;0)*1+(H130&lt;&gt;0)*1+(I130&lt;&gt;0)*1+(J130&lt;&gt;0)*1+(K130&lt;&gt;0)*1</f>
        <v>1</v>
      </c>
      <c r="N130" s="11" t="n">
        <f aca="false">((C130&lt;&gt;0)/C$180*(C130/C$11+C130/C$18+C130/C$25+C130/C$36+C130/C$42+C130/C$70+C130/C$75+C130/C$83+C130/C$91+C130/C$98+C130/C$101)+(D130&lt;&gt;0)/D$180*(D130/D$11+D130/D$18+D130/D$25+D130/D$36+D130/D$42+D130/D$70+D130/D$75+D130/D$83+D130/D$91+D130/D$98+D130/D$101)+(F130&lt;&gt;0)/F$180*(F130/F$11+F130/F$18+F130/F$25+F130/F$36+F130/F$42+F130/F$70+F130/F$75+F130/F$83+F130/F$91+F130/F$98+F130/F$101)+(G130&lt;&gt;0)/G$180*(G130/G$11+G130/G$18+G130/G$25+G130/G$36+G130/G$42+G130/G$70+G130/G$75+G130/G$83+G130/G$91+G130/G$98+G130/G$101)+(H130&lt;&gt;0)/H$180*(H130/H$11+H130/H$18+H130/H$25+H130/H$36+H130/H$42+H130/H$70+H130/H$75+H130/H$83+H130/H$91+H130/H$98+H130/H$101)+(I130&lt;&gt;0)/I$180*(I130/I$11+I130/I$18+I130/I$25+I130/I$36+I130/I$42+I130/I$70+I130/I$75+I130/I$83+I130/I$91+I130/I$98+I130/I$101)+(J130&lt;&gt;0)/J$180*(J130/J$11+J130/J$18+J130/J$25+J130/J$36+J130/J$42+J130/J$70+J130/J$75+J130/J$83+J130/J$91+J130/J$98+J130/J$101)+(K130&lt;&gt;0)/K$180*(K130/K$11+K130/K$18+K130/K$25+K130/K$36+K130/K$42+K130/K$70+K130/K$75+K130/K$83+K130/K$91+K130/K$98+K130/K$101))/M130</f>
        <v>0.275975819123736</v>
      </c>
      <c r="O130" s="4" t="n">
        <v>0</v>
      </c>
      <c r="P130" s="12" t="n">
        <v>0</v>
      </c>
    </row>
    <row r="131" customFormat="false" ht="15" hidden="false" customHeight="false" outlineLevel="0" collapsed="false">
      <c r="A131" s="1" t="s">
        <v>177</v>
      </c>
      <c r="B131" s="2" t="s">
        <v>18</v>
      </c>
      <c r="C131" s="2" t="n">
        <v>0</v>
      </c>
      <c r="D131" s="2" t="n">
        <v>0</v>
      </c>
      <c r="E131" s="2" t="n">
        <v>0</v>
      </c>
      <c r="F131" s="10" t="n">
        <v>0</v>
      </c>
      <c r="G131" s="2" t="n">
        <v>0</v>
      </c>
      <c r="H131" s="2" t="n">
        <v>0</v>
      </c>
      <c r="I131" s="2" t="n">
        <v>0</v>
      </c>
      <c r="J131" s="2" t="n">
        <v>128</v>
      </c>
      <c r="K131" s="2" t="n">
        <v>0</v>
      </c>
      <c r="M131" s="10" t="n">
        <f aca="false">(C131&lt;&gt;0)*1+(D131&lt;&gt;0)*1+(E131&lt;&gt;0)*1+(F131&lt;&gt;0)*1+(G131&lt;&gt;0)*1+(H131&lt;&gt;0)*1+(I131&lt;&gt;0)*1+(J131&lt;&gt;0)*1+(K131&lt;&gt;0)*1</f>
        <v>1</v>
      </c>
      <c r="N131" s="11" t="n">
        <f aca="false">((C131&lt;&gt;0)/C$180*(C131/C$11+C131/C$18+C131/C$25+C131/C$36+C131/C$42+C131/C$70+C131/C$75+C131/C$83+C131/C$91+C131/C$98+C131/C$101)+(D131&lt;&gt;0)/D$180*(D131/D$11+D131/D$18+D131/D$25+D131/D$36+D131/D$42+D131/D$70+D131/D$75+D131/D$83+D131/D$91+D131/D$98+D131/D$101)+(F131&lt;&gt;0)/F$180*(F131/F$11+F131/F$18+F131/F$25+F131/F$36+F131/F$42+F131/F$70+F131/F$75+F131/F$83+F131/F$91+F131/F$98+F131/F$101)+(G131&lt;&gt;0)/G$180*(G131/G$11+G131/G$18+G131/G$25+G131/G$36+G131/G$42+G131/G$70+G131/G$75+G131/G$83+G131/G$91+G131/G$98+G131/G$101)+(H131&lt;&gt;0)/H$180*(H131/H$11+H131/H$18+H131/H$25+H131/H$36+H131/H$42+H131/H$70+H131/H$75+H131/H$83+H131/H$91+H131/H$98+H131/H$101)+(I131&lt;&gt;0)/I$180*(I131/I$11+I131/I$18+I131/I$25+I131/I$36+I131/I$42+I131/I$70+I131/I$75+I131/I$83+I131/I$91+I131/I$98+I131/I$101)+(J131&lt;&gt;0)/J$180*(J131/J$11+J131/J$18+J131/J$25+J131/J$36+J131/J$42+J131/J$70+J131/J$75+J131/J$83+J131/J$91+J131/J$98+J131/J$101)+(K131&lt;&gt;0)/K$180*(K131/K$11+K131/K$18+K131/K$25+K131/K$36+K131/K$42+K131/K$70+K131/K$75+K131/K$83+K131/K$91+K131/K$98+K131/K$101))/M131</f>
        <v>0.278148857069592</v>
      </c>
      <c r="O131" s="4" t="n">
        <v>0.672</v>
      </c>
      <c r="P131" s="14" t="n">
        <f aca="false">1/O131</f>
        <v>1.48809523809524</v>
      </c>
    </row>
    <row r="132" customFormat="false" ht="15" hidden="false" customHeight="false" outlineLevel="0" collapsed="false">
      <c r="A132" s="1" t="s">
        <v>178</v>
      </c>
      <c r="B132" s="2" t="s">
        <v>34</v>
      </c>
      <c r="C132" s="2" t="n">
        <v>0</v>
      </c>
      <c r="D132" s="2" t="n">
        <v>0</v>
      </c>
      <c r="E132" s="2" t="n">
        <v>0</v>
      </c>
      <c r="F132" s="10" t="n">
        <v>0</v>
      </c>
      <c r="G132" s="2" t="n">
        <v>99</v>
      </c>
      <c r="H132" s="2" t="n">
        <v>0</v>
      </c>
      <c r="I132" s="2" t="n">
        <v>0</v>
      </c>
      <c r="J132" s="2" t="n">
        <v>129</v>
      </c>
      <c r="K132" s="2" t="n">
        <v>97</v>
      </c>
      <c r="M132" s="10" t="n">
        <f aca="false">(C132&lt;&gt;0)*1+(D132&lt;&gt;0)*1+(E132&lt;&gt;0)*1+(F132&lt;&gt;0)*1+(G132&lt;&gt;0)*1+(H132&lt;&gt;0)*1+(I132&lt;&gt;0)*1+(J132&lt;&gt;0)*1+(K132&lt;&gt;0)*1</f>
        <v>3</v>
      </c>
      <c r="N132" s="11" t="n">
        <f aca="false">((C132&lt;&gt;0)/C$180*(C132/C$11+C132/C$18+C132/C$25+C132/C$36+C132/C$42+C132/C$70+C132/C$75+C132/C$83+C132/C$91+C132/C$98+C132/C$101)+(D132&lt;&gt;0)/D$180*(D132/D$11+D132/D$18+D132/D$25+D132/D$36+D132/D$42+D132/D$70+D132/D$75+D132/D$83+D132/D$91+D132/D$98+D132/D$101)+(F132&lt;&gt;0)/F$180*(F132/F$11+F132/F$18+F132/F$25+F132/F$36+F132/F$42+F132/F$70+F132/F$75+F132/F$83+F132/F$91+F132/F$98+F132/F$101)+(G132&lt;&gt;0)/G$180*(G132/G$11+G132/G$18+G132/G$25+G132/G$36+G132/G$42+G132/G$70+G132/G$75+G132/G$83+G132/G$91+G132/G$98+G132/G$101)+(H132&lt;&gt;0)/H$180*(H132/H$11+H132/H$18+H132/H$25+H132/H$36+H132/H$42+H132/H$70+H132/H$75+H132/H$83+H132/H$91+H132/H$98+H132/H$101)+(I132&lt;&gt;0)/I$180*(I132/I$11+I132/I$18+I132/I$25+I132/I$36+I132/I$42+I132/I$70+I132/I$75+I132/I$83+I132/I$91+I132/I$98+I132/I$101)+(J132&lt;&gt;0)/J$180*(J132/J$11+J132/J$18+J132/J$25+J132/J$36+J132/J$42+J132/J$70+J132/J$75+J132/J$83+J132/J$91+J132/J$98+J132/J$101)+(K132&lt;&gt;0)/K$180*(K132/K$11+K132/K$18+K132/K$25+K132/K$36+K132/K$42+K132/K$70+K132/K$75+K132/K$83+K132/K$91+K132/K$98+K132/K$101))/M132</f>
        <v>0.508994466997638</v>
      </c>
      <c r="O132" s="4" t="n">
        <v>0.0653</v>
      </c>
      <c r="P132" s="14" t="n">
        <f aca="false">1/O132</f>
        <v>15.3139356814701</v>
      </c>
    </row>
    <row r="133" customFormat="false" ht="15" hidden="false" customHeight="false" outlineLevel="0" collapsed="false">
      <c r="A133" s="1" t="s">
        <v>179</v>
      </c>
      <c r="B133" s="2" t="s">
        <v>52</v>
      </c>
      <c r="C133" s="2" t="n">
        <v>0</v>
      </c>
      <c r="D133" s="2" t="n">
        <v>95</v>
      </c>
      <c r="E133" s="2" t="n">
        <v>0</v>
      </c>
      <c r="F133" s="10" t="n">
        <v>0</v>
      </c>
      <c r="G133" s="2" t="n">
        <v>97</v>
      </c>
      <c r="H133" s="2" t="n">
        <v>82</v>
      </c>
      <c r="I133" s="2" t="n">
        <v>86</v>
      </c>
      <c r="J133" s="2" t="n">
        <v>130</v>
      </c>
      <c r="K133" s="2" t="n">
        <v>95</v>
      </c>
      <c r="M133" s="10" t="n">
        <f aca="false">(C133&lt;&gt;0)*1+(D133&lt;&gt;0)*1+(E133&lt;&gt;0)*1+(F133&lt;&gt;0)*1+(G133&lt;&gt;0)*1+(H133&lt;&gt;0)*1+(I133&lt;&gt;0)*1+(J133&lt;&gt;0)*1+(K133&lt;&gt;0)*1</f>
        <v>6</v>
      </c>
      <c r="N133" s="11" t="n">
        <f aca="false">((C133&lt;&gt;0)/C$180*(C133/C$11+C133/C$18+C133/C$25+C133/C$36+C133/C$42+C133/C$70+C133/C$75+C133/C$83+C133/C$91+C133/C$98+C133/C$101)+(D133&lt;&gt;0)/D$180*(D133/D$11+D133/D$18+D133/D$25+D133/D$36+D133/D$42+D133/D$70+D133/D$75+D133/D$83+D133/D$91+D133/D$98+D133/D$101)+(F133&lt;&gt;0)/F$180*(F133/F$11+F133/F$18+F133/F$25+F133/F$36+F133/F$42+F133/F$70+F133/F$75+F133/F$83+F133/F$91+F133/F$98+F133/F$101)+(G133&lt;&gt;0)/G$180*(G133/G$11+G133/G$18+G133/G$25+G133/G$36+G133/G$42+G133/G$70+G133/G$75+G133/G$83+G133/G$91+G133/G$98+G133/G$101)+(H133&lt;&gt;0)/H$180*(H133/H$11+H133/H$18+H133/H$25+H133/H$36+H133/H$42+H133/H$70+H133/H$75+H133/H$83+H133/H$91+H133/H$98+H133/H$101)+(I133&lt;&gt;0)/I$180*(I133/I$11+I133/I$18+I133/I$25+I133/I$36+I133/I$42+I133/I$70+I133/I$75+I133/I$83+I133/I$91+I133/I$98+I133/I$101)+(J133&lt;&gt;0)/J$180*(J133/J$11+J133/J$18+J133/J$25+J133/J$36+J133/J$42+J133/J$70+J133/J$75+J133/J$83+J133/J$91+J133/J$98+J133/J$101)+(K133&lt;&gt;0)/K$180*(K133/K$11+K133/K$18+K133/K$25+K133/K$36+K133/K$42+K133/K$70+K133/K$75+K133/K$83+K133/K$91+K133/K$98+K133/K$101))/M133</f>
        <v>0.476847771953849</v>
      </c>
      <c r="O133" s="4" t="n">
        <v>0.0735</v>
      </c>
      <c r="P133" s="14" t="n">
        <f aca="false">1/O133</f>
        <v>13.6054421768708</v>
      </c>
    </row>
    <row r="134" customFormat="false" ht="15" hidden="false" customHeight="false" outlineLevel="0" collapsed="false">
      <c r="A134" s="1" t="s">
        <v>180</v>
      </c>
      <c r="B134" s="2" t="s">
        <v>44</v>
      </c>
      <c r="C134" s="2" t="n">
        <v>0</v>
      </c>
      <c r="D134" s="2" t="n">
        <v>0</v>
      </c>
      <c r="E134" s="2" t="n">
        <v>0</v>
      </c>
      <c r="F134" s="10" t="n">
        <v>0</v>
      </c>
      <c r="G134" s="2" t="n">
        <v>0</v>
      </c>
      <c r="H134" s="2" t="n">
        <v>0</v>
      </c>
      <c r="I134" s="2" t="n">
        <v>0</v>
      </c>
      <c r="J134" s="2" t="n">
        <v>131</v>
      </c>
      <c r="K134" s="2" t="n">
        <v>0</v>
      </c>
      <c r="M134" s="10" t="n">
        <f aca="false">(C134&lt;&gt;0)*1+(D134&lt;&gt;0)*1+(E134&lt;&gt;0)*1+(F134&lt;&gt;0)*1+(G134&lt;&gt;0)*1+(H134&lt;&gt;0)*1+(I134&lt;&gt;0)*1+(J134&lt;&gt;0)*1+(K134&lt;&gt;0)*1</f>
        <v>1</v>
      </c>
      <c r="N134" s="11" t="n">
        <f aca="false">((C134&lt;&gt;0)/C$180*(C134/C$11+C134/C$18+C134/C$25+C134/C$36+C134/C$42+C134/C$70+C134/C$75+C134/C$83+C134/C$91+C134/C$98+C134/C$101)+(D134&lt;&gt;0)/D$180*(D134/D$11+D134/D$18+D134/D$25+D134/D$36+D134/D$42+D134/D$70+D134/D$75+D134/D$83+D134/D$91+D134/D$98+D134/D$101)+(F134&lt;&gt;0)/F$180*(F134/F$11+F134/F$18+F134/F$25+F134/F$36+F134/F$42+F134/F$70+F134/F$75+F134/F$83+F134/F$91+F134/F$98+F134/F$101)+(G134&lt;&gt;0)/G$180*(G134/G$11+G134/G$18+G134/G$25+G134/G$36+G134/G$42+G134/G$70+G134/G$75+G134/G$83+G134/G$91+G134/G$98+G134/G$101)+(H134&lt;&gt;0)/H$180*(H134/H$11+H134/H$18+H134/H$25+H134/H$36+H134/H$42+H134/H$70+H134/H$75+H134/H$83+H134/H$91+H134/H$98+H134/H$101)+(I134&lt;&gt;0)/I$180*(I134/I$11+I134/I$18+I134/I$25+I134/I$36+I134/I$42+I134/I$70+I134/I$75+I134/I$83+I134/I$91+I134/I$98+I134/I$101)+(J134&lt;&gt;0)/J$180*(J134/J$11+J134/J$18+J134/J$25+J134/J$36+J134/J$42+J134/J$70+J134/J$75+J134/J$83+J134/J$91+J134/J$98+J134/J$101)+(K134&lt;&gt;0)/K$180*(K134/K$11+K134/K$18+K134/K$25+K134/K$36+K134/K$42+K134/K$70+K134/K$75+K134/K$83+K134/K$91+K134/K$98+K134/K$101))/M134</f>
        <v>0.284667970907161</v>
      </c>
      <c r="O134" s="4" t="n">
        <v>0</v>
      </c>
      <c r="P134" s="12" t="n">
        <v>0</v>
      </c>
    </row>
    <row r="135" s="31" customFormat="true" ht="15" hidden="false" customHeight="false" outlineLevel="0" collapsed="false">
      <c r="A135" s="15" t="s">
        <v>181</v>
      </c>
      <c r="B135" s="16" t="s">
        <v>34</v>
      </c>
      <c r="C135" s="16" t="n">
        <v>0</v>
      </c>
      <c r="D135" s="16" t="n">
        <v>96</v>
      </c>
      <c r="E135" s="16" t="n">
        <v>0</v>
      </c>
      <c r="F135" s="16" t="n">
        <v>22</v>
      </c>
      <c r="G135" s="16" t="n">
        <v>100</v>
      </c>
      <c r="H135" s="16" t="n">
        <v>85</v>
      </c>
      <c r="I135" s="16" t="n">
        <v>88</v>
      </c>
      <c r="J135" s="16" t="n">
        <v>132</v>
      </c>
      <c r="K135" s="16" t="n">
        <v>98</v>
      </c>
      <c r="L135" s="16"/>
      <c r="M135" s="10" t="n">
        <f aca="false">(C135&lt;&gt;0)*1+(D135&lt;&gt;0)*1+(E135&lt;&gt;0)*1+(F135&lt;&gt;0)*1+(G135&lt;&gt;0)*1+(H135&lt;&gt;0)*1+(I135&lt;&gt;0)*1+(J135&lt;&gt;0)*1+(K135&lt;&gt;0)*1</f>
        <v>7</v>
      </c>
      <c r="N135" s="11" t="n">
        <f aca="false">((C135&lt;&gt;0)/C$180*(C135/C$11+C135/C$18+C135/C$25+C135/C$36+C135/C$42+C135/C$70+C135/C$75+C135/C$83+C135/C$91+C135/C$98+C135/C$101)+(D135&lt;&gt;0)/D$180*(D135/D$11+D135/D$18+D135/D$25+D135/D$36+D135/D$42+D135/D$70+D135/D$75+D135/D$83+D135/D$91+D135/D$98+D135/D$101)+(F135&lt;&gt;0)/F$180*(F135/F$11+F135/F$18+F135/F$25+F135/F$36+F135/F$42+F135/F$70+F135/F$75+F135/F$83+F135/F$91+F135/F$98+F135/F$101)+(G135&lt;&gt;0)/G$180*(G135/G$11+G135/G$18+G135/G$25+G135/G$36+G135/G$42+G135/G$70+G135/G$75+G135/G$83+G135/G$91+G135/G$98+G135/G$101)+(H135&lt;&gt;0)/H$180*(H135/H$11+H135/H$18+H135/H$25+H135/H$36+H135/H$42+H135/H$70+H135/H$75+H135/H$83+H135/H$91+H135/H$98+H135/H$101)+(I135&lt;&gt;0)/I$180*(I135/I$11+I135/I$18+I135/I$25+I135/I$36+I135/I$42+I135/I$70+I135/I$75+I135/I$83+I135/I$91+I135/I$98+I135/I$101)+(J135&lt;&gt;0)/J$180*(J135/J$11+J135/J$18+J135/J$25+J135/J$36+J135/J$42+J135/J$70+J135/J$75+J135/J$83+J135/J$91+J135/J$98+J135/J$101)+(K135&lt;&gt;0)/K$180*(K135/K$11+K135/K$18+K135/K$25+K135/K$36+K135/K$42+K135/K$70+K135/K$75+K135/K$83+K135/K$91+K135/K$98+K135/K$101))/M135</f>
        <v>0.642242075803189</v>
      </c>
      <c r="O135" s="18" t="n">
        <v>0.0725</v>
      </c>
      <c r="P135" s="19" t="n">
        <f aca="false">1/O135</f>
        <v>13.7931034482759</v>
      </c>
    </row>
    <row r="136" customFormat="false" ht="15" hidden="false" customHeight="false" outlineLevel="0" collapsed="false">
      <c r="A136" s="1" t="s">
        <v>182</v>
      </c>
      <c r="B136" s="2" t="s">
        <v>20</v>
      </c>
      <c r="C136" s="2" t="n">
        <v>63</v>
      </c>
      <c r="D136" s="2" t="n">
        <v>97</v>
      </c>
      <c r="E136" s="2" t="n">
        <v>0</v>
      </c>
      <c r="F136" s="10" t="n">
        <v>0</v>
      </c>
      <c r="G136" s="2" t="n">
        <v>98</v>
      </c>
      <c r="H136" s="2" t="n">
        <v>83</v>
      </c>
      <c r="I136" s="10" t="n">
        <v>86</v>
      </c>
      <c r="J136" s="10" t="n">
        <v>133</v>
      </c>
      <c r="K136" s="2" t="n">
        <v>96</v>
      </c>
      <c r="M136" s="10" t="n">
        <f aca="false">(C136&lt;&gt;0)*1+(D136&lt;&gt;0)*1+(E136&lt;&gt;0)*1+(F136&lt;&gt;0)*1+(G136&lt;&gt;0)*1+(H136&lt;&gt;0)*1+(I136&lt;&gt;0)*1+(J136&lt;&gt;0)*1+(K136&lt;&gt;0)*1</f>
        <v>7</v>
      </c>
      <c r="N136" s="11" t="n">
        <f aca="false">((C136&lt;&gt;0)/C$180*(C136/C$11+C136/C$18+C136/C$25+C136/C$36+C136/C$42+C136/C$70+C136/C$75+C136/C$83+C136/C$91+C136/C$98+C136/C$101)+(D136&lt;&gt;0)/D$180*(D136/D$11+D136/D$18+D136/D$25+D136/D$36+D136/D$42+D136/D$70+D136/D$75+D136/D$83+D136/D$91+D136/D$98+D136/D$101)+(F136&lt;&gt;0)/F$180*(F136/F$11+F136/F$18+F136/F$25+F136/F$36+F136/F$42+F136/F$70+F136/F$75+F136/F$83+F136/F$91+F136/F$98+F136/F$101)+(G136&lt;&gt;0)/G$180*(G136/G$11+G136/G$18+G136/G$25+G136/G$36+G136/G$42+G136/G$70+G136/G$75+G136/G$83+G136/G$91+G136/G$98+G136/G$101)+(H136&lt;&gt;0)/H$180*(H136/H$11+H136/H$18+H136/H$25+H136/H$36+H136/H$42+H136/H$70+H136/H$75+H136/H$83+H136/H$91+H136/H$98+H136/H$101)+(I136&lt;&gt;0)/I$180*(I136/I$11+I136/I$18+I136/I$25+I136/I$36+I136/I$42+I136/I$70+I136/I$75+I136/I$83+I136/I$91+I136/I$98+I136/I$101)+(J136&lt;&gt;0)/J$180*(J136/J$11+J136/J$18+J136/J$25+J136/J$36+J136/J$42+J136/J$70+J136/J$75+J136/J$83+J136/J$91+J136/J$98+J136/J$101)+(K136&lt;&gt;0)/K$180*(K136/K$11+K136/K$18+K136/K$25+K136/K$36+K136/K$42+K136/K$70+K136/K$75+K136/K$83+K136/K$91+K136/K$98+K136/K$101))/M136</f>
        <v>0.483716187118859</v>
      </c>
      <c r="O136" s="4" t="n">
        <v>0.0748</v>
      </c>
      <c r="P136" s="14" t="n">
        <f aca="false">1/O136</f>
        <v>13.3689839572193</v>
      </c>
    </row>
    <row r="137" customFormat="false" ht="15" hidden="false" customHeight="false" outlineLevel="0" collapsed="false">
      <c r="A137" s="1" t="s">
        <v>183</v>
      </c>
      <c r="B137" s="2" t="s">
        <v>38</v>
      </c>
      <c r="C137" s="2" t="n">
        <v>0</v>
      </c>
      <c r="D137" s="2" t="n">
        <v>0</v>
      </c>
      <c r="E137" s="2" t="n">
        <v>0</v>
      </c>
      <c r="F137" s="10" t="n">
        <v>0</v>
      </c>
      <c r="G137" s="2" t="n">
        <v>0</v>
      </c>
      <c r="H137" s="2" t="n">
        <v>0</v>
      </c>
      <c r="I137" s="10" t="n">
        <v>0</v>
      </c>
      <c r="J137" s="10" t="n">
        <v>134</v>
      </c>
      <c r="K137" s="2" t="n">
        <v>0</v>
      </c>
      <c r="M137" s="10" t="n">
        <f aca="false">(C137&lt;&gt;0)*1+(D137&lt;&gt;0)*1+(E137&lt;&gt;0)*1+(F137&lt;&gt;0)*1+(G137&lt;&gt;0)*1+(H137&lt;&gt;0)*1+(I137&lt;&gt;0)*1+(J137&lt;&gt;0)*1+(K137&lt;&gt;0)*1</f>
        <v>1</v>
      </c>
      <c r="N137" s="11" t="n">
        <f aca="false">((C137&lt;&gt;0)/C$180*(C137/C$11+C137/C$18+C137/C$25+C137/C$36+C137/C$42+C137/C$70+C137/C$75+C137/C$83+C137/C$91+C137/C$98+C137/C$101)+(D137&lt;&gt;0)/D$180*(D137/D$11+D137/D$18+D137/D$25+D137/D$36+D137/D$42+D137/D$70+D137/D$75+D137/D$83+D137/D$91+D137/D$98+D137/D$101)+(F137&lt;&gt;0)/F$180*(F137/F$11+F137/F$18+F137/F$25+F137/F$36+F137/F$42+F137/F$70+F137/F$75+F137/F$83+F137/F$91+F137/F$98+F137/F$101)+(G137&lt;&gt;0)/G$180*(G137/G$11+G137/G$18+G137/G$25+G137/G$36+G137/G$42+G137/G$70+G137/G$75+G137/G$83+G137/G$91+G137/G$98+G137/G$101)+(H137&lt;&gt;0)/H$180*(H137/H$11+H137/H$18+H137/H$25+H137/H$36+H137/H$42+H137/H$70+H137/H$75+H137/H$83+H137/H$91+H137/H$98+H137/H$101)+(I137&lt;&gt;0)/I$180*(I137/I$11+I137/I$18+I137/I$25+I137/I$36+I137/I$42+I137/I$70+I137/I$75+I137/I$83+I137/I$91+I137/I$98+I137/I$101)+(J137&lt;&gt;0)/J$180*(J137/J$11+J137/J$18+J137/J$25+J137/J$36+J137/J$42+J137/J$70+J137/J$75+J137/J$83+J137/J$91+J137/J$98+J137/J$101)+(K137&lt;&gt;0)/K$180*(K137/K$11+K137/K$18+K137/K$25+K137/K$36+K137/K$42+K137/K$70+K137/K$75+K137/K$83+K137/K$91+K137/K$98+K137/K$101))/M137</f>
        <v>0.29118708474473</v>
      </c>
      <c r="O137" s="4" t="n">
        <v>0</v>
      </c>
      <c r="P137" s="12" t="n">
        <v>0</v>
      </c>
    </row>
    <row r="138" customFormat="false" ht="15" hidden="false" customHeight="false" outlineLevel="0" collapsed="false">
      <c r="A138" s="1" t="n">
        <v>785</v>
      </c>
      <c r="B138" s="2" t="s">
        <v>38</v>
      </c>
      <c r="C138" s="2" t="n">
        <v>0</v>
      </c>
      <c r="D138" s="2" t="n">
        <v>0</v>
      </c>
      <c r="E138" s="2" t="n">
        <v>0</v>
      </c>
      <c r="F138" s="10" t="n">
        <v>0</v>
      </c>
      <c r="G138" s="2" t="n">
        <v>0</v>
      </c>
      <c r="H138" s="2" t="n">
        <v>0</v>
      </c>
      <c r="I138" s="10" t="n">
        <v>0</v>
      </c>
      <c r="J138" s="10" t="n">
        <v>135</v>
      </c>
      <c r="K138" s="2" t="n">
        <v>0</v>
      </c>
      <c r="M138" s="10" t="n">
        <f aca="false">(C138&lt;&gt;0)*1+(D138&lt;&gt;0)*1+(E138&lt;&gt;0)*1+(F138&lt;&gt;0)*1+(G138&lt;&gt;0)*1+(H138&lt;&gt;0)*1+(I138&lt;&gt;0)*1+(J138&lt;&gt;0)*1+(K138&lt;&gt;0)*1</f>
        <v>1</v>
      </c>
      <c r="N138" s="11" t="n">
        <f aca="false">((C138&lt;&gt;0)/C$180*(C138/C$11+C138/C$18+C138/C$25+C138/C$36+C138/C$42+C138/C$70+C138/C$75+C138/C$83+C138/C$91+C138/C$98+C138/C$101)+(D138&lt;&gt;0)/D$180*(D138/D$11+D138/D$18+D138/D$25+D138/D$36+D138/D$42+D138/D$70+D138/D$75+D138/D$83+D138/D$91+D138/D$98+D138/D$101)+(F138&lt;&gt;0)/F$180*(F138/F$11+F138/F$18+F138/F$25+F138/F$36+F138/F$42+F138/F$70+F138/F$75+F138/F$83+F138/F$91+F138/F$98+F138/F$101)+(G138&lt;&gt;0)/G$180*(G138/G$11+G138/G$18+G138/G$25+G138/G$36+G138/G$42+G138/G$70+G138/G$75+G138/G$83+G138/G$91+G138/G$98+G138/G$101)+(H138&lt;&gt;0)/H$180*(H138/H$11+H138/H$18+H138/H$25+H138/H$36+H138/H$42+H138/H$70+H138/H$75+H138/H$83+H138/H$91+H138/H$98+H138/H$101)+(I138&lt;&gt;0)/I$180*(I138/I$11+I138/I$18+I138/I$25+I138/I$36+I138/I$42+I138/I$70+I138/I$75+I138/I$83+I138/I$91+I138/I$98+I138/I$101)+(J138&lt;&gt;0)/J$180*(J138/J$11+J138/J$18+J138/J$25+J138/J$36+J138/J$42+J138/J$70+J138/J$75+J138/J$83+J138/J$91+J138/J$98+J138/J$101)+(K138&lt;&gt;0)/K$180*(K138/K$11+K138/K$18+K138/K$25+K138/K$36+K138/K$42+K138/K$70+K138/K$75+K138/K$83+K138/K$91+K138/K$98+K138/K$101))/M138</f>
        <v>0.293360122690586</v>
      </c>
      <c r="O138" s="4" t="n">
        <v>0</v>
      </c>
      <c r="P138" s="12" t="n">
        <v>0</v>
      </c>
    </row>
    <row r="139" customFormat="false" ht="15" hidden="false" customHeight="false" outlineLevel="0" collapsed="false">
      <c r="A139" s="1" t="s">
        <v>184</v>
      </c>
      <c r="B139" s="2" t="s">
        <v>18</v>
      </c>
      <c r="C139" s="2" t="n">
        <v>0</v>
      </c>
      <c r="D139" s="2" t="n">
        <v>98</v>
      </c>
      <c r="E139" s="2" t="n">
        <v>0</v>
      </c>
      <c r="F139" s="10" t="n">
        <v>0</v>
      </c>
      <c r="G139" s="2" t="n">
        <v>101</v>
      </c>
      <c r="H139" s="10" t="n">
        <v>86</v>
      </c>
      <c r="I139" s="2" t="n">
        <v>90</v>
      </c>
      <c r="J139" s="2" t="n">
        <v>136</v>
      </c>
      <c r="K139" s="10" t="n">
        <v>0</v>
      </c>
      <c r="L139" s="10"/>
      <c r="M139" s="10" t="n">
        <f aca="false">(C139&lt;&gt;0)*1+(D139&lt;&gt;0)*1+(E139&lt;&gt;0)*1+(F139&lt;&gt;0)*1+(G139&lt;&gt;0)*1+(H139&lt;&gt;0)*1+(I139&lt;&gt;0)*1+(J139&lt;&gt;0)*1+(K139&lt;&gt;0)*1</f>
        <v>5</v>
      </c>
      <c r="N139" s="11" t="n">
        <f aca="false">((C139&lt;&gt;0)/C$180*(C139/C$11+C139/C$18+C139/C$25+C139/C$36+C139/C$42+C139/C$70+C139/C$75+C139/C$83+C139/C$91+C139/C$98+C139/C$101)+(D139&lt;&gt;0)/D$180*(D139/D$11+D139/D$18+D139/D$25+D139/D$36+D139/D$42+D139/D$70+D139/D$75+D139/D$83+D139/D$91+D139/D$98+D139/D$101)+(F139&lt;&gt;0)/F$180*(F139/F$11+F139/F$18+F139/F$25+F139/F$36+F139/F$42+F139/F$70+F139/F$75+F139/F$83+F139/F$91+F139/F$98+F139/F$101)+(G139&lt;&gt;0)/G$180*(G139/G$11+G139/G$18+G139/G$25+G139/G$36+G139/G$42+G139/G$70+G139/G$75+G139/G$83+G139/G$91+G139/G$98+G139/G$101)+(H139&lt;&gt;0)/H$180*(H139/H$11+H139/H$18+H139/H$25+H139/H$36+H139/H$42+H139/H$70+H139/H$75+H139/H$83+H139/H$91+H139/H$98+H139/H$101)+(I139&lt;&gt;0)/I$180*(I139/I$11+I139/I$18+I139/I$25+I139/I$36+I139/I$42+I139/I$70+I139/I$75+I139/I$83+I139/I$91+I139/I$98+I139/I$101)+(J139&lt;&gt;0)/J$180*(J139/J$11+J139/J$18+J139/J$25+J139/J$36+J139/J$42+J139/J$70+J139/J$75+J139/J$83+J139/J$91+J139/J$98+J139/J$101)+(K139&lt;&gt;0)/K$180*(K139/K$11+K139/K$18+K139/K$25+K139/K$36+K139/K$42+K139/K$70+K139/K$75+K139/K$83+K139/K$91+K139/K$98+K139/K$101))/M139</f>
        <v>0.433025733906103</v>
      </c>
      <c r="O139" s="4" t="n">
        <v>0</v>
      </c>
      <c r="P139" s="12" t="n">
        <v>0</v>
      </c>
    </row>
    <row r="140" customFormat="false" ht="15" hidden="false" customHeight="false" outlineLevel="0" collapsed="false">
      <c r="A140" s="1" t="s">
        <v>185</v>
      </c>
      <c r="B140" s="2" t="s">
        <v>23</v>
      </c>
      <c r="C140" s="2" t="n">
        <v>0</v>
      </c>
      <c r="D140" s="2" t="n">
        <v>99</v>
      </c>
      <c r="E140" s="2" t="n">
        <v>0</v>
      </c>
      <c r="F140" s="10" t="n">
        <v>0</v>
      </c>
      <c r="G140" s="2" t="n">
        <v>102</v>
      </c>
      <c r="H140" s="2" t="n">
        <v>88</v>
      </c>
      <c r="I140" s="2" t="n">
        <v>92</v>
      </c>
      <c r="J140" s="2" t="n">
        <v>137</v>
      </c>
      <c r="K140" s="2" t="n">
        <v>101</v>
      </c>
      <c r="M140" s="10" t="n">
        <f aca="false">(C140&lt;&gt;0)*1+(D140&lt;&gt;0)*1+(E140&lt;&gt;0)*1+(F140&lt;&gt;0)*1+(G140&lt;&gt;0)*1+(H140&lt;&gt;0)*1+(I140&lt;&gt;0)*1+(J140&lt;&gt;0)*1+(K140&lt;&gt;0)*1</f>
        <v>6</v>
      </c>
      <c r="N140" s="11" t="n">
        <f aca="false">((C140&lt;&gt;0)/C$180*(C140/C$11+C140/C$18+C140/C$25+C140/C$36+C140/C$42+C140/C$70+C140/C$75+C140/C$83+C140/C$91+C140/C$98+C140/C$101)+(D140&lt;&gt;0)/D$180*(D140/D$11+D140/D$18+D140/D$25+D140/D$36+D140/D$42+D140/D$70+D140/D$75+D140/D$83+D140/D$91+D140/D$98+D140/D$101)+(F140&lt;&gt;0)/F$180*(F140/F$11+F140/F$18+F140/F$25+F140/F$36+F140/F$42+F140/F$70+F140/F$75+F140/F$83+F140/F$91+F140/F$98+F140/F$101)+(G140&lt;&gt;0)/G$180*(G140/G$11+G140/G$18+G140/G$25+G140/G$36+G140/G$42+G140/G$70+G140/G$75+G140/G$83+G140/G$91+G140/G$98+G140/G$101)+(H140&lt;&gt;0)/H$180*(H140/H$11+H140/H$18+H140/H$25+H140/H$36+H140/H$42+H140/H$70+H140/H$75+H140/H$83+H140/H$91+H140/H$98+H140/H$101)+(I140&lt;&gt;0)/I$180*(I140/I$11+I140/I$18+I140/I$25+I140/I$36+I140/I$42+I140/I$70+I140/I$75+I140/I$83+I140/I$91+I140/I$98+I140/I$101)+(J140&lt;&gt;0)/J$180*(J140/J$11+J140/J$18+J140/J$25+J140/J$36+J140/J$42+J140/J$70+J140/J$75+J140/J$83+J140/J$91+J140/J$98+J140/J$101)+(K140&lt;&gt;0)/K$180*(K140/K$11+K140/K$18+K140/K$25+K140/K$36+K140/K$42+K140/K$70+K140/K$75+K140/K$83+K140/K$91+K140/K$98+K140/K$101))/M140</f>
        <v>0.505417805526022</v>
      </c>
      <c r="O140" s="4" t="n">
        <v>0.0712</v>
      </c>
      <c r="P140" s="14" t="n">
        <f aca="false">1/O140</f>
        <v>14.0449438202247</v>
      </c>
    </row>
    <row r="141" customFormat="false" ht="15" hidden="false" customHeight="false" outlineLevel="0" collapsed="false">
      <c r="A141" s="1" t="s">
        <v>186</v>
      </c>
      <c r="B141" s="2" t="s">
        <v>25</v>
      </c>
      <c r="C141" s="2" t="n">
        <v>0</v>
      </c>
      <c r="D141" s="2" t="n">
        <v>100</v>
      </c>
      <c r="E141" s="2" t="n">
        <v>14</v>
      </c>
      <c r="F141" s="10" t="n">
        <v>0</v>
      </c>
      <c r="G141" s="2" t="n">
        <v>103</v>
      </c>
      <c r="H141" s="2" t="n">
        <v>87</v>
      </c>
      <c r="I141" s="2" t="n">
        <v>91</v>
      </c>
      <c r="J141" s="2" t="n">
        <v>138</v>
      </c>
      <c r="K141" s="2" t="n">
        <v>103</v>
      </c>
      <c r="M141" s="10" t="n">
        <f aca="false">(C141&lt;&gt;0)*1+(D141&lt;&gt;0)*1+(E141&lt;&gt;0)*1+(F141&lt;&gt;0)*1+(G141&lt;&gt;0)*1+(H141&lt;&gt;0)*1+(I141&lt;&gt;0)*1+(J141&lt;&gt;0)*1+(K141&lt;&gt;0)*1</f>
        <v>7</v>
      </c>
      <c r="N141" s="11" t="n">
        <f aca="false">((C141&lt;&gt;0)/C$180*(C141/C$11+C141/C$18+C141/C$25+C141/C$36+C141/C$42+C141/C$70+C141/C$75+C141/C$83+C141/C$91+C141/C$98+C141/C$101)+(D141&lt;&gt;0)/D$180*(D141/D$11+D141/D$18+D141/D$25+D141/D$36+D141/D$42+D141/D$70+D141/D$75+D141/D$83+D141/D$91+D141/D$98+D141/D$101)+(F141&lt;&gt;0)/F$180*(F141/F$11+F141/F$18+F141/F$25+F141/F$36+F141/F$42+F141/F$70+F141/F$75+F141/F$83+F141/F$91+F141/F$98+F141/F$101)+(G141&lt;&gt;0)/G$180*(G141/G$11+G141/G$18+G141/G$25+G141/G$36+G141/G$42+G141/G$70+G141/G$75+G141/G$83+G141/G$91+G141/G$98+G141/G$101)+(H141&lt;&gt;0)/H$180*(H141/H$11+H141/H$18+H141/H$25+H141/H$36+H141/H$42+H141/H$70+H141/H$75+H141/H$83+H141/H$91+H141/H$98+H141/H$101)+(I141&lt;&gt;0)/I$180*(I141/I$11+I141/I$18+I141/I$25+I141/I$36+I141/I$42+I141/I$70+I141/I$75+I141/I$83+I141/I$91+I141/I$98+I141/I$101)+(J141&lt;&gt;0)/J$180*(J141/J$11+J141/J$18+J141/J$25+J141/J$36+J141/J$42+J141/J$70+J141/J$75+J141/J$83+J141/J$91+J141/J$98+J141/J$101)+(K141&lt;&gt;0)/K$180*(K141/K$11+K141/K$18+K141/K$25+K141/K$36+K141/K$42+K141/K$70+K141/K$75+K141/K$83+K141/K$91+K141/K$98+K141/K$101))/M141</f>
        <v>0.435624490283679</v>
      </c>
      <c r="O141" s="4" t="n">
        <v>0.0697</v>
      </c>
      <c r="P141" s="14" t="n">
        <f aca="false">1/O141</f>
        <v>14.3472022955524</v>
      </c>
    </row>
    <row r="142" customFormat="false" ht="15" hidden="false" customHeight="false" outlineLevel="0" collapsed="false">
      <c r="A142" s="1" t="s">
        <v>187</v>
      </c>
      <c r="B142" s="2" t="s">
        <v>38</v>
      </c>
      <c r="C142" s="2" t="n">
        <v>0</v>
      </c>
      <c r="D142" s="2" t="n">
        <v>0</v>
      </c>
      <c r="E142" s="2" t="n">
        <v>0</v>
      </c>
      <c r="F142" s="10" t="n">
        <v>0</v>
      </c>
      <c r="G142" s="10" t="n">
        <v>0</v>
      </c>
      <c r="H142" s="2" t="n">
        <v>0</v>
      </c>
      <c r="I142" s="2" t="n">
        <v>0</v>
      </c>
      <c r="J142" s="2" t="n">
        <v>139</v>
      </c>
      <c r="K142" s="2" t="n">
        <v>100</v>
      </c>
      <c r="M142" s="10" t="n">
        <f aca="false">(C142&lt;&gt;0)*1+(D142&lt;&gt;0)*1+(E142&lt;&gt;0)*1+(F142&lt;&gt;0)*1+(G142&lt;&gt;0)*1+(H142&lt;&gt;0)*1+(I142&lt;&gt;0)*1+(J142&lt;&gt;0)*1+(K142&lt;&gt;0)*1</f>
        <v>2</v>
      </c>
      <c r="N142" s="11" t="n">
        <f aca="false">((C142&lt;&gt;0)/C$180*(C142/C$11+C142/C$18+C142/C$25+C142/C$36+C142/C$42+C142/C$70+C142/C$75+C142/C$83+C142/C$91+C142/C$98+C142/C$101)+(D142&lt;&gt;0)/D$180*(D142/D$11+D142/D$18+D142/D$25+D142/D$36+D142/D$42+D142/D$70+D142/D$75+D142/D$83+D142/D$91+D142/D$98+D142/D$101)+(F142&lt;&gt;0)/F$180*(F142/F$11+F142/F$18+F142/F$25+F142/F$36+F142/F$42+F142/F$70+F142/F$75+F142/F$83+F142/F$91+F142/F$98+F142/F$101)+(G142&lt;&gt;0)/G$180*(G142/G$11+G142/G$18+G142/G$25+G142/G$36+G142/G$42+G142/G$70+G142/G$75+G142/G$83+G142/G$91+G142/G$98+G142/G$101)+(H142&lt;&gt;0)/H$180*(H142/H$11+H142/H$18+H142/H$25+H142/H$36+H142/H$42+H142/H$70+H142/H$75+H142/H$83+H142/H$91+H142/H$98+H142/H$101)+(I142&lt;&gt;0)/I$180*(I142/I$11+I142/I$18+I142/I$25+I142/I$36+I142/I$42+I142/I$70+I142/I$75+I142/I$83+I142/I$91+I142/I$98+I142/I$101)+(J142&lt;&gt;0)/J$180*(J142/J$11+J142/J$18+J142/J$25+J142/J$36+J142/J$42+J142/J$70+J142/J$75+J142/J$83+J142/J$91+J142/J$98+J142/J$101)+(K142&lt;&gt;0)/K$180*(K142/K$11+K142/K$18+K142/K$25+K142/K$36+K142/K$42+K142/K$70+K142/K$75+K142/K$83+K142/K$91+K142/K$98+K142/K$101))/M142</f>
        <v>0.563993392436814</v>
      </c>
      <c r="O142" s="4" t="n">
        <v>0.07181</v>
      </c>
      <c r="P142" s="14" t="n">
        <f aca="false">1/O142</f>
        <v>13.9256370978972</v>
      </c>
      <c r="Q142" s="0" t="s">
        <v>188</v>
      </c>
    </row>
    <row r="143" customFormat="false" ht="15" hidden="false" customHeight="false" outlineLevel="0" collapsed="false">
      <c r="A143" s="1" t="s">
        <v>189</v>
      </c>
      <c r="B143" s="2" t="s">
        <v>52</v>
      </c>
      <c r="C143" s="2" t="n">
        <v>0</v>
      </c>
      <c r="D143" s="2" t="n">
        <v>101</v>
      </c>
      <c r="E143" s="2" t="n">
        <v>0</v>
      </c>
      <c r="F143" s="10" t="n">
        <v>0</v>
      </c>
      <c r="G143" s="2" t="n">
        <v>104</v>
      </c>
      <c r="H143" s="2" t="n">
        <v>89</v>
      </c>
      <c r="I143" s="2" t="n">
        <v>93</v>
      </c>
      <c r="J143" s="2" t="n">
        <v>140</v>
      </c>
      <c r="K143" s="2" t="n">
        <v>104</v>
      </c>
      <c r="M143" s="10" t="n">
        <f aca="false">(C143&lt;&gt;0)*1+(D143&lt;&gt;0)*1+(E143&lt;&gt;0)*1+(F143&lt;&gt;0)*1+(G143&lt;&gt;0)*1+(H143&lt;&gt;0)*1+(I143&lt;&gt;0)*1+(J143&lt;&gt;0)*1+(K143&lt;&gt;0)*1</f>
        <v>6</v>
      </c>
      <c r="N143" s="11" t="n">
        <f aca="false">((C143&lt;&gt;0)/C$180*(C143/C$11+C143/C$18+C143/C$25+C143/C$36+C143/C$42+C143/C$70+C143/C$75+C143/C$83+C143/C$91+C143/C$98+C143/C$101)+(D143&lt;&gt;0)/D$180*(D143/D$11+D143/D$18+D143/D$25+D143/D$36+D143/D$42+D143/D$70+D143/D$75+D143/D$83+D143/D$91+D143/D$98+D143/D$101)+(F143&lt;&gt;0)/F$180*(F143/F$11+F143/F$18+F143/F$25+F143/F$36+F143/F$42+F143/F$70+F143/F$75+F143/F$83+F143/F$91+F143/F$98+F143/F$101)+(G143&lt;&gt;0)/G$180*(G143/G$11+G143/G$18+G143/G$25+G143/G$36+G143/G$42+G143/G$70+G143/G$75+G143/G$83+G143/G$91+G143/G$98+G143/G$101)+(H143&lt;&gt;0)/H$180*(H143/H$11+H143/H$18+H143/H$25+H143/H$36+H143/H$42+H143/H$70+H143/H$75+H143/H$83+H143/H$91+H143/H$98+H143/H$101)+(I143&lt;&gt;0)/I$180*(I143/I$11+I143/I$18+I143/I$25+I143/I$36+I143/I$42+I143/I$70+I143/I$75+I143/I$83+I143/I$91+I143/I$98+I143/I$101)+(J143&lt;&gt;0)/J$180*(J143/J$11+J143/J$18+J143/J$25+J143/J$36+J143/J$42+J143/J$70+J143/J$75+J143/J$83+J143/J$91+J143/J$98+J143/J$101)+(K143&lt;&gt;0)/K$180*(K143/K$11+K143/K$18+K143/K$25+K143/K$36+K143/K$42+K143/K$70+K143/K$75+K143/K$83+K143/K$91+K143/K$98+K143/K$101))/M143</f>
        <v>0.515498020526268</v>
      </c>
      <c r="O143" s="4" t="n">
        <v>0.0725</v>
      </c>
      <c r="P143" s="14" t="n">
        <f aca="false">1/O143</f>
        <v>13.7931034482759</v>
      </c>
    </row>
    <row r="144" customFormat="false" ht="15" hidden="false" customHeight="false" outlineLevel="0" collapsed="false">
      <c r="A144" s="1" t="s">
        <v>190</v>
      </c>
      <c r="B144" s="2" t="s">
        <v>23</v>
      </c>
      <c r="C144" s="2" t="n">
        <v>0</v>
      </c>
      <c r="D144" s="2" t="n">
        <v>103</v>
      </c>
      <c r="E144" s="2" t="n">
        <v>0</v>
      </c>
      <c r="F144" s="10" t="n">
        <v>0</v>
      </c>
      <c r="G144" s="10" t="n">
        <v>0</v>
      </c>
      <c r="H144" s="2" t="n">
        <v>90</v>
      </c>
      <c r="I144" s="2" t="n">
        <v>94</v>
      </c>
      <c r="J144" s="2" t="n">
        <v>141</v>
      </c>
      <c r="K144" s="2" t="n">
        <v>105</v>
      </c>
      <c r="M144" s="10" t="n">
        <f aca="false">(C144&lt;&gt;0)*1+(D144&lt;&gt;0)*1+(E144&lt;&gt;0)*1+(F144&lt;&gt;0)*1+(G144&lt;&gt;0)*1+(H144&lt;&gt;0)*1+(I144&lt;&gt;0)*1+(J144&lt;&gt;0)*1+(K144&lt;&gt;0)*1</f>
        <v>5</v>
      </c>
      <c r="N144" s="11" t="n">
        <f aca="false">((C144&lt;&gt;0)/C$180*(C144/C$11+C144/C$18+C144/C$25+C144/C$36+C144/C$42+C144/C$70+C144/C$75+C144/C$83+C144/C$91+C144/C$98+C144/C$101)+(D144&lt;&gt;0)/D$180*(D144/D$11+D144/D$18+D144/D$25+D144/D$36+D144/D$42+D144/D$70+D144/D$75+D144/D$83+D144/D$91+D144/D$98+D144/D$101)+(F144&lt;&gt;0)/F$180*(F144/F$11+F144/F$18+F144/F$25+F144/F$36+F144/F$42+F144/F$70+F144/F$75+F144/F$83+F144/F$91+F144/F$98+F144/F$101)+(G144&lt;&gt;0)/G$180*(G144/G$11+G144/G$18+G144/G$25+G144/G$36+G144/G$42+G144/G$70+G144/G$75+G144/G$83+G144/G$91+G144/G$98+G144/G$101)+(H144&lt;&gt;0)/H$180*(H144/H$11+H144/H$18+H144/H$25+H144/H$36+H144/H$42+H144/H$70+H144/H$75+H144/H$83+H144/H$91+H144/H$98+H144/H$101)+(I144&lt;&gt;0)/I$180*(I144/I$11+I144/I$18+I144/I$25+I144/I$36+I144/I$42+I144/I$70+I144/I$75+I144/I$83+I144/I$91+I144/I$98+I144/I$101)+(J144&lt;&gt;0)/J$180*(J144/J$11+J144/J$18+J144/J$25+J144/J$36+J144/J$42+J144/J$70+J144/J$75+J144/J$83+J144/J$91+J144/J$98+J144/J$101)+(K144&lt;&gt;0)/K$180*(K144/K$11+K144/K$18+K144/K$25+K144/K$36+K144/K$42+K144/K$70+K144/K$75+K144/K$83+K144/K$91+K144/K$98+K144/K$101))/M144</f>
        <v>0.531119852090011</v>
      </c>
      <c r="O144" s="4" t="n">
        <v>0.07133</v>
      </c>
      <c r="P144" s="14" t="n">
        <f aca="false">1/O144</f>
        <v>14.0193466984439</v>
      </c>
    </row>
    <row r="145" s="31" customFormat="true" ht="15" hidden="false" customHeight="false" outlineLevel="0" collapsed="false">
      <c r="A145" s="15" t="s">
        <v>191</v>
      </c>
      <c r="B145" s="16" t="s">
        <v>34</v>
      </c>
      <c r="C145" s="16" t="n">
        <v>0</v>
      </c>
      <c r="D145" s="16" t="n">
        <v>104</v>
      </c>
      <c r="E145" s="16" t="n">
        <v>0</v>
      </c>
      <c r="F145" s="16" t="n">
        <v>24</v>
      </c>
      <c r="G145" s="16" t="n">
        <v>105</v>
      </c>
      <c r="H145" s="16" t="n">
        <v>91</v>
      </c>
      <c r="I145" s="16" t="n">
        <v>95</v>
      </c>
      <c r="J145" s="16" t="n">
        <v>142</v>
      </c>
      <c r="K145" s="16" t="n">
        <v>106</v>
      </c>
      <c r="L145" s="16"/>
      <c r="M145" s="10" t="n">
        <f aca="false">(C145&lt;&gt;0)*1+(D145&lt;&gt;0)*1+(E145&lt;&gt;0)*1+(F145&lt;&gt;0)*1+(G145&lt;&gt;0)*1+(H145&lt;&gt;0)*1+(I145&lt;&gt;0)*1+(J145&lt;&gt;0)*1+(K145&lt;&gt;0)*1</f>
        <v>7</v>
      </c>
      <c r="N145" s="11" t="n">
        <f aca="false">((C145&lt;&gt;0)/C$180*(C145/C$11+C145/C$18+C145/C$25+C145/C$36+C145/C$42+C145/C$70+C145/C$75+C145/C$83+C145/C$91+C145/C$98+C145/C$101)+(D145&lt;&gt;0)/D$180*(D145/D$11+D145/D$18+D145/D$25+D145/D$36+D145/D$42+D145/D$70+D145/D$75+D145/D$83+D145/D$91+D145/D$98+D145/D$101)+(F145&lt;&gt;0)/F$180*(F145/F$11+F145/F$18+F145/F$25+F145/F$36+F145/F$42+F145/F$70+F145/F$75+F145/F$83+F145/F$91+F145/F$98+F145/F$101)+(G145&lt;&gt;0)/G$180*(G145/G$11+G145/G$18+G145/G$25+G145/G$36+G145/G$42+G145/G$70+G145/G$75+G145/G$83+G145/G$91+G145/G$98+G145/G$101)+(H145&lt;&gt;0)/H$180*(H145/H$11+H145/H$18+H145/H$25+H145/H$36+H145/H$42+H145/H$70+H145/H$75+H145/H$83+H145/H$91+H145/H$98+H145/H$101)+(I145&lt;&gt;0)/I$180*(I145/I$11+I145/I$18+I145/I$25+I145/I$36+I145/I$42+I145/I$70+I145/I$75+I145/I$83+I145/I$91+I145/I$98+I145/I$101)+(J145&lt;&gt;0)/J$180*(J145/J$11+J145/J$18+J145/J$25+J145/J$36+J145/J$42+J145/J$70+J145/J$75+J145/J$83+J145/J$91+J145/J$98+J145/J$101)+(K145&lt;&gt;0)/K$180*(K145/K$11+K145/K$18+K145/K$25+K145/K$36+K145/K$42+K145/K$70+K145/K$75+K145/K$83+K145/K$91+K145/K$98+K145/K$101))/M145</f>
        <v>0.69367058046147</v>
      </c>
      <c r="O145" s="18" t="n">
        <v>0.0713</v>
      </c>
      <c r="P145" s="19" t="n">
        <f aca="false">1/O145</f>
        <v>14.0252454417952</v>
      </c>
    </row>
    <row r="146" customFormat="false" ht="15" hidden="false" customHeight="false" outlineLevel="0" collapsed="false">
      <c r="A146" s="1" t="s">
        <v>192</v>
      </c>
      <c r="B146" s="2" t="s">
        <v>42</v>
      </c>
      <c r="C146" s="2" t="n">
        <v>0</v>
      </c>
      <c r="D146" s="2" t="n">
        <v>0</v>
      </c>
      <c r="E146" s="2" t="n">
        <v>0</v>
      </c>
      <c r="F146" s="10" t="n">
        <v>0</v>
      </c>
      <c r="G146" s="2" t="n">
        <v>0</v>
      </c>
      <c r="H146" s="2" t="n">
        <v>0</v>
      </c>
      <c r="I146" s="2" t="n">
        <v>0</v>
      </c>
      <c r="J146" s="2" t="n">
        <v>143</v>
      </c>
      <c r="K146" s="2" t="n">
        <v>102</v>
      </c>
      <c r="M146" s="10" t="n">
        <f aca="false">(C146&lt;&gt;0)*1+(D146&lt;&gt;0)*1+(E146&lt;&gt;0)*1+(F146&lt;&gt;0)*1+(G146&lt;&gt;0)*1+(H146&lt;&gt;0)*1+(I146&lt;&gt;0)*1+(J146&lt;&gt;0)*1+(K146&lt;&gt;0)*1</f>
        <v>2</v>
      </c>
      <c r="N146" s="11" t="n">
        <f aca="false">((C146&lt;&gt;0)/C$180*(C146/C$11+C146/C$18+C146/C$25+C146/C$36+C146/C$42+C146/C$70+C146/C$75+C146/C$83+C146/C$91+C146/C$98+C146/C$101)+(D146&lt;&gt;0)/D$180*(D146/D$11+D146/D$18+D146/D$25+D146/D$36+D146/D$42+D146/D$70+D146/D$75+D146/D$83+D146/D$91+D146/D$98+D146/D$101)+(F146&lt;&gt;0)/F$180*(F146/F$11+F146/F$18+F146/F$25+F146/F$36+F146/F$42+F146/F$70+F146/F$75+F146/F$83+F146/F$91+F146/F$98+F146/F$101)+(G146&lt;&gt;0)/G$180*(G146/G$11+G146/G$18+G146/G$25+G146/G$36+G146/G$42+G146/G$70+G146/G$75+G146/G$83+G146/G$91+G146/G$98+G146/G$101)+(H146&lt;&gt;0)/H$180*(H146/H$11+H146/H$18+H146/H$25+H146/H$36+H146/H$42+H146/H$70+H146/H$75+H146/H$83+H146/H$91+H146/H$98+H146/H$101)+(I146&lt;&gt;0)/I$180*(I146/I$11+I146/I$18+I146/I$25+I146/I$36+I146/I$42+I146/I$70+I146/I$75+I146/I$83+I146/I$91+I146/I$98+I146/I$101)+(J146&lt;&gt;0)/J$180*(J146/J$11+J146/J$18+J146/J$25+J146/J$36+J146/J$42+J146/J$70+J146/J$75+J146/J$83+J146/J$91+J146/J$98+J146/J$101)+(K146&lt;&gt;0)/K$180*(K146/K$11+K146/K$18+K146/K$25+K146/K$36+K146/K$42+K146/K$70+K146/K$75+K146/K$83+K146/K$91+K146/K$98+K146/K$101))/M146</f>
        <v>0.576598813432522</v>
      </c>
      <c r="O146" s="4" t="n">
        <v>0.0661</v>
      </c>
      <c r="P146" s="14" t="n">
        <f aca="false">1/O146</f>
        <v>15.1285930408472</v>
      </c>
      <c r="Q146" s="0" t="s">
        <v>193</v>
      </c>
    </row>
    <row r="147" customFormat="false" ht="15" hidden="false" customHeight="false" outlineLevel="0" collapsed="false">
      <c r="A147" s="1" t="s">
        <v>194</v>
      </c>
      <c r="B147" s="2" t="s">
        <v>42</v>
      </c>
      <c r="C147" s="2" t="n">
        <v>0</v>
      </c>
      <c r="D147" s="2" t="n">
        <v>0</v>
      </c>
      <c r="E147" s="2" t="n">
        <v>0</v>
      </c>
      <c r="F147" s="10" t="n">
        <v>0</v>
      </c>
      <c r="G147" s="2" t="n">
        <v>0</v>
      </c>
      <c r="H147" s="2" t="n">
        <v>0</v>
      </c>
      <c r="I147" s="2" t="n">
        <v>0</v>
      </c>
      <c r="J147" s="2" t="n">
        <v>143</v>
      </c>
      <c r="K147" s="2" t="n">
        <v>102</v>
      </c>
      <c r="M147" s="10" t="n">
        <f aca="false">(C147&lt;&gt;0)*1+(D147&lt;&gt;0)*1+(E147&lt;&gt;0)*1+(F147&lt;&gt;0)*1+(G147&lt;&gt;0)*1+(H147&lt;&gt;0)*1+(I147&lt;&gt;0)*1+(J147&lt;&gt;0)*1+(K147&lt;&gt;0)*1</f>
        <v>2</v>
      </c>
      <c r="N147" s="11" t="n">
        <f aca="false">((C147&lt;&gt;0)/C$180*(C147/C$11+C147/C$18+C147/C$25+C147/C$36+C147/C$42+C147/C$70+C147/C$75+C147/C$83+C147/C$91+C147/C$98+C147/C$101)+(D147&lt;&gt;0)/D$180*(D147/D$11+D147/D$18+D147/D$25+D147/D$36+D147/D$42+D147/D$70+D147/D$75+D147/D$83+D147/D$91+D147/D$98+D147/D$101)+(F147&lt;&gt;0)/F$180*(F147/F$11+F147/F$18+F147/F$25+F147/F$36+F147/F$42+F147/F$70+F147/F$75+F147/F$83+F147/F$91+F147/F$98+F147/F$101)+(G147&lt;&gt;0)/G$180*(G147/G$11+G147/G$18+G147/G$25+G147/G$36+G147/G$42+G147/G$70+G147/G$75+G147/G$83+G147/G$91+G147/G$98+G147/G$101)+(H147&lt;&gt;0)/H$180*(H147/H$11+H147/H$18+H147/H$25+H147/H$36+H147/H$42+H147/H$70+H147/H$75+H147/H$83+H147/H$91+H147/H$98+H147/H$101)+(I147&lt;&gt;0)/I$180*(I147/I$11+I147/I$18+I147/I$25+I147/I$36+I147/I$42+I147/I$70+I147/I$75+I147/I$83+I147/I$91+I147/I$98+I147/I$101)+(J147&lt;&gt;0)/J$180*(J147/J$11+J147/J$18+J147/J$25+J147/J$36+J147/J$42+J147/J$70+J147/J$75+J147/J$83+J147/J$91+J147/J$98+J147/J$101)+(K147&lt;&gt;0)/K$180*(K147/K$11+K147/K$18+K147/K$25+K147/K$36+K147/K$42+K147/K$70+K147/K$75+K147/K$83+K147/K$91+K147/K$98+K147/K$101))/M147</f>
        <v>0.576598813432522</v>
      </c>
      <c r="O147" s="4" t="n">
        <v>0.0661</v>
      </c>
      <c r="P147" s="14" t="n">
        <f aca="false">1/O147</f>
        <v>15.1285930408472</v>
      </c>
      <c r="Q147" s="0" t="s">
        <v>195</v>
      </c>
    </row>
    <row r="148" customFormat="false" ht="15" hidden="false" customHeight="false" outlineLevel="0" collapsed="false">
      <c r="A148" s="1" t="s">
        <v>196</v>
      </c>
      <c r="B148" s="2" t="s">
        <v>25</v>
      </c>
      <c r="C148" s="2" t="n">
        <v>0</v>
      </c>
      <c r="D148" s="2" t="n">
        <v>0</v>
      </c>
      <c r="E148" s="2" t="n">
        <v>0</v>
      </c>
      <c r="F148" s="2" t="n">
        <v>0</v>
      </c>
      <c r="G148" s="2" t="n">
        <v>0</v>
      </c>
      <c r="H148" s="2" t="n">
        <v>0</v>
      </c>
      <c r="I148" s="2" t="n">
        <v>96</v>
      </c>
      <c r="J148" s="2" t="n">
        <v>144</v>
      </c>
      <c r="K148" s="2" t="n">
        <v>0</v>
      </c>
      <c r="M148" s="10" t="n">
        <f aca="false">(C148&lt;&gt;0)*1+(D148&lt;&gt;0)*1+(E148&lt;&gt;0)*1+(F148&lt;&gt;0)*1+(G148&lt;&gt;0)*1+(H148&lt;&gt;0)*1+(I148&lt;&gt;0)*1+(J148&lt;&gt;0)*1+(K148&lt;&gt;0)*1</f>
        <v>2</v>
      </c>
      <c r="N148" s="11" t="n">
        <f aca="false">((C148&lt;&gt;0)/C$180*(C148/C$11+C148/C$18+C148/C$25+C148/C$36+C148/C$42+C148/C$70+C148/C$75+C148/C$83+C148/C$91+C148/C$98+C148/C$101)+(D148&lt;&gt;0)/D$180*(D148/D$11+D148/D$18+D148/D$25+D148/D$36+D148/D$42+D148/D$70+D148/D$75+D148/D$83+D148/D$91+D148/D$98+D148/D$101)+(F148&lt;&gt;0)/F$180*(F148/F$11+F148/F$18+F148/F$25+F148/F$36+F148/F$42+F148/F$70+F148/F$75+F148/F$83+F148/F$91+F148/F$98+F148/F$101)+(G148&lt;&gt;0)/G$180*(G148/G$11+G148/G$18+G148/G$25+G148/G$36+G148/G$42+G148/G$70+G148/G$75+G148/G$83+G148/G$91+G148/G$98+G148/G$101)+(H148&lt;&gt;0)/H$180*(H148/H$11+H148/H$18+H148/H$25+H148/H$36+H148/H$42+H148/H$70+H148/H$75+H148/H$83+H148/H$91+H148/H$98+H148/H$101)+(I148&lt;&gt;0)/I$180*(I148/I$11+I148/I$18+I148/I$25+I148/I$36+I148/I$42+I148/I$70+I148/I$75+I148/I$83+I148/I$91+I148/I$98+I148/I$101)+(J148&lt;&gt;0)/J$180*(J148/J$11+J148/J$18+J148/J$25+J148/J$36+J148/J$42+J148/J$70+J148/J$75+J148/J$83+J148/J$91+J148/J$98+J148/J$101)+(K148&lt;&gt;0)/K$180*(K148/K$11+K148/K$18+K148/K$25+K148/K$36+K148/K$42+K148/K$70+K148/K$75+K148/K$83+K148/K$91+K148/K$98+K148/K$101))/M148</f>
        <v>0.409245062432922</v>
      </c>
      <c r="O148" s="4" t="n">
        <v>0</v>
      </c>
      <c r="P148" s="12" t="n">
        <v>0</v>
      </c>
    </row>
    <row r="149" customFormat="false" ht="15" hidden="false" customHeight="false" outlineLevel="0" collapsed="false">
      <c r="A149" s="1" t="s">
        <v>197</v>
      </c>
      <c r="B149" s="2" t="s">
        <v>20</v>
      </c>
      <c r="C149" s="2" t="n">
        <v>0</v>
      </c>
      <c r="D149" s="2" t="n">
        <v>0</v>
      </c>
      <c r="E149" s="2" t="n">
        <v>0</v>
      </c>
      <c r="F149" s="2" t="n">
        <v>0</v>
      </c>
      <c r="G149" s="2" t="n">
        <v>106</v>
      </c>
      <c r="H149" s="2" t="n">
        <v>92</v>
      </c>
      <c r="I149" s="10" t="n">
        <v>98</v>
      </c>
      <c r="J149" s="10" t="n">
        <v>145</v>
      </c>
      <c r="K149" s="10" t="n">
        <v>0</v>
      </c>
      <c r="L149" s="10"/>
      <c r="M149" s="10" t="n">
        <f aca="false">(C149&lt;&gt;0)*1+(D149&lt;&gt;0)*1+(E149&lt;&gt;0)*1+(F149&lt;&gt;0)*1+(G149&lt;&gt;0)*1+(H149&lt;&gt;0)*1+(I149&lt;&gt;0)*1+(J149&lt;&gt;0)*1+(K149&lt;&gt;0)*1</f>
        <v>4</v>
      </c>
      <c r="N149" s="11" t="n">
        <f aca="false">((C149&lt;&gt;0)/C$180*(C149/C$11+C149/C$18+C149/C$25+C149/C$36+C149/C$42+C149/C$70+C149/C$75+C149/C$83+C149/C$91+C149/C$98+C149/C$101)+(D149&lt;&gt;0)/D$180*(D149/D$11+D149/D$18+D149/D$25+D149/D$36+D149/D$42+D149/D$70+D149/D$75+D149/D$83+D149/D$91+D149/D$98+D149/D$101)+(F149&lt;&gt;0)/F$180*(F149/F$11+F149/F$18+F149/F$25+F149/F$36+F149/F$42+F149/F$70+F149/F$75+F149/F$83+F149/F$91+F149/F$98+F149/F$101)+(G149&lt;&gt;0)/G$180*(G149/G$11+G149/G$18+G149/G$25+G149/G$36+G149/G$42+G149/G$70+G149/G$75+G149/G$83+G149/G$91+G149/G$98+G149/G$101)+(H149&lt;&gt;0)/H$180*(H149/H$11+H149/H$18+H149/H$25+H149/H$36+H149/H$42+H149/H$70+H149/H$75+H149/H$83+H149/H$91+H149/H$98+H149/H$101)+(I149&lt;&gt;0)/I$180*(I149/I$11+I149/I$18+I149/I$25+I149/I$36+I149/I$42+I149/I$70+I149/I$75+I149/I$83+I149/I$91+I149/I$98+I149/I$101)+(J149&lt;&gt;0)/J$180*(J149/J$11+J149/J$18+J149/J$25+J149/J$36+J149/J$42+J149/J$70+J149/J$75+J149/J$83+J149/J$91+J149/J$98+J149/J$101)+(K149&lt;&gt;0)/K$180*(K149/K$11+K149/K$18+K149/K$25+K149/K$36+K149/K$42+K149/K$70+K149/K$75+K149/K$83+K149/K$91+K149/K$98+K149/K$101))/M149</f>
        <v>0.457684607848653</v>
      </c>
      <c r="O149" s="4" t="n">
        <v>0</v>
      </c>
      <c r="P149" s="12" t="n">
        <v>0</v>
      </c>
    </row>
    <row r="150" s="31" customFormat="true" ht="15" hidden="false" customHeight="false" outlineLevel="0" collapsed="false">
      <c r="A150" s="15" t="s">
        <v>198</v>
      </c>
      <c r="B150" s="16" t="s">
        <v>34</v>
      </c>
      <c r="C150" s="16" t="n">
        <v>0</v>
      </c>
      <c r="D150" s="16" t="n">
        <v>105</v>
      </c>
      <c r="E150" s="16" t="n">
        <v>0</v>
      </c>
      <c r="F150" s="16" t="n">
        <v>25</v>
      </c>
      <c r="G150" s="17" t="n">
        <v>107</v>
      </c>
      <c r="H150" s="16" t="n">
        <v>93</v>
      </c>
      <c r="I150" s="16" t="n">
        <v>99</v>
      </c>
      <c r="J150" s="16" t="n">
        <v>146</v>
      </c>
      <c r="K150" s="16" t="n">
        <v>108</v>
      </c>
      <c r="L150" s="16"/>
      <c r="M150" s="10" t="n">
        <f aca="false">(C150&lt;&gt;0)*1+(D150&lt;&gt;0)*1+(E150&lt;&gt;0)*1+(F150&lt;&gt;0)*1+(G150&lt;&gt;0)*1+(H150&lt;&gt;0)*1+(I150&lt;&gt;0)*1+(J150&lt;&gt;0)*1+(K150&lt;&gt;0)*1</f>
        <v>7</v>
      </c>
      <c r="N150" s="11" t="n">
        <f aca="false">((C150&lt;&gt;0)/C$180*(C150/C$11+C150/C$18+C150/C$25+C150/C$36+C150/C$42+C150/C$70+C150/C$75+C150/C$83+C150/C$91+C150/C$98+C150/C$101)+(D150&lt;&gt;0)/D$180*(D150/D$11+D150/D$18+D150/D$25+D150/D$36+D150/D$42+D150/D$70+D150/D$75+D150/D$83+D150/D$91+D150/D$98+D150/D$101)+(F150&lt;&gt;0)/F$180*(F150/F$11+F150/F$18+F150/F$25+F150/F$36+F150/F$42+F150/F$70+F150/F$75+F150/F$83+F150/F$91+F150/F$98+F150/F$101)+(G150&lt;&gt;0)/G$180*(G150/G$11+G150/G$18+G150/G$25+G150/G$36+G150/G$42+G150/G$70+G150/G$75+G150/G$83+G150/G$91+G150/G$98+G150/G$101)+(H150&lt;&gt;0)/H$180*(H150/H$11+H150/H$18+H150/H$25+H150/H$36+H150/H$42+H150/H$70+H150/H$75+H150/H$83+H150/H$91+H150/H$98+H150/H$101)+(I150&lt;&gt;0)/I$180*(I150/I$11+I150/I$18+I150/I$25+I150/I$36+I150/I$42+I150/I$70+I150/I$75+I150/I$83+I150/I$91+I150/I$98+I150/I$101)+(J150&lt;&gt;0)/J$180*(J150/J$11+J150/J$18+J150/J$25+J150/J$36+J150/J$42+J150/J$70+J150/J$75+J150/J$83+J150/J$91+J150/J$98+J150/J$101)+(K150&lt;&gt;0)/K$180*(K150/K$11+K150/K$18+K150/K$25+K150/K$36+K150/K$42+K150/K$70+K150/K$75+K150/K$83+K150/K$91+K150/K$98+K150/K$101))/M150</f>
        <v>0.713978379507353</v>
      </c>
      <c r="O150" s="18" t="n">
        <v>0.0686</v>
      </c>
      <c r="P150" s="19" t="n">
        <f aca="false">1/O150</f>
        <v>14.5772594752187</v>
      </c>
    </row>
    <row r="151" customFormat="false" ht="15" hidden="false" customHeight="false" outlineLevel="0" collapsed="false">
      <c r="A151" s="1" t="s">
        <v>199</v>
      </c>
      <c r="B151" s="2" t="s">
        <v>34</v>
      </c>
      <c r="C151" s="2" t="n">
        <v>0</v>
      </c>
      <c r="D151" s="2" t="n">
        <v>0</v>
      </c>
      <c r="E151" s="2" t="n">
        <v>0</v>
      </c>
      <c r="F151" s="2" t="n">
        <v>0</v>
      </c>
      <c r="G151" s="10" t="n">
        <v>0</v>
      </c>
      <c r="H151" s="2" t="n">
        <v>0</v>
      </c>
      <c r="I151" s="2" t="n">
        <v>0</v>
      </c>
      <c r="J151" s="2" t="n">
        <v>147</v>
      </c>
      <c r="K151" s="2" t="n">
        <v>0</v>
      </c>
      <c r="M151" s="10" t="n">
        <f aca="false">(C151&lt;&gt;0)*1+(D151&lt;&gt;0)*1+(E151&lt;&gt;0)*1+(F151&lt;&gt;0)*1+(G151&lt;&gt;0)*1+(H151&lt;&gt;0)*1+(I151&lt;&gt;0)*1+(J151&lt;&gt;0)*1+(K151&lt;&gt;0)*1</f>
        <v>1</v>
      </c>
      <c r="N151" s="11" t="n">
        <f aca="false">((C151&lt;&gt;0)/C$180*(C151/C$11+C151/C$18+C151/C$25+C151/C$36+C151/C$42+C151/C$70+C151/C$75+C151/C$83+C151/C$91+C151/C$98+C151/C$101)+(D151&lt;&gt;0)/D$180*(D151/D$11+D151/D$18+D151/D$25+D151/D$36+D151/D$42+D151/D$70+D151/D$75+D151/D$83+D151/D$91+D151/D$98+D151/D$101)+(F151&lt;&gt;0)/F$180*(F151/F$11+F151/F$18+F151/F$25+F151/F$36+F151/F$42+F151/F$70+F151/F$75+F151/F$83+F151/F$91+F151/F$98+F151/F$101)+(G151&lt;&gt;0)/G$180*(G151/G$11+G151/G$18+G151/G$25+G151/G$36+G151/G$42+G151/G$70+G151/G$75+G151/G$83+G151/G$91+G151/G$98+G151/G$101)+(H151&lt;&gt;0)/H$180*(H151/H$11+H151/H$18+H151/H$25+H151/H$36+H151/H$42+H151/H$70+H151/H$75+H151/H$83+H151/H$91+H151/H$98+H151/H$101)+(I151&lt;&gt;0)/I$180*(I151/I$11+I151/I$18+I151/I$25+I151/I$36+I151/I$42+I151/I$70+I151/I$75+I151/I$83+I151/I$91+I151/I$98+I151/I$101)+(J151&lt;&gt;0)/J$180*(J151/J$11+J151/J$18+J151/J$25+J151/J$36+J151/J$42+J151/J$70+J151/J$75+J151/J$83+J151/J$91+J151/J$98+J151/J$101)+(K151&lt;&gt;0)/K$180*(K151/K$11+K151/K$18+K151/K$25+K151/K$36+K151/K$42+K151/K$70+K151/K$75+K151/K$83+K151/K$91+K151/K$98+K151/K$101))/M151</f>
        <v>0.31943657804086</v>
      </c>
      <c r="O151" s="4" t="n">
        <v>0</v>
      </c>
      <c r="P151" s="12" t="n">
        <v>0</v>
      </c>
    </row>
    <row r="152" customFormat="false" ht="15" hidden="false" customHeight="false" outlineLevel="0" collapsed="false">
      <c r="A152" s="1" t="s">
        <v>200</v>
      </c>
      <c r="B152" s="2" t="s">
        <v>23</v>
      </c>
      <c r="C152" s="2" t="n">
        <v>0</v>
      </c>
      <c r="D152" s="2" t="n">
        <v>106</v>
      </c>
      <c r="E152" s="2" t="n">
        <v>0</v>
      </c>
      <c r="F152" s="10" t="n">
        <v>0</v>
      </c>
      <c r="G152" s="10" t="n">
        <v>0</v>
      </c>
      <c r="H152" s="2" t="n">
        <v>94</v>
      </c>
      <c r="I152" s="2" t="n">
        <v>100</v>
      </c>
      <c r="J152" s="2" t="n">
        <v>148</v>
      </c>
      <c r="K152" s="10" t="n">
        <v>0</v>
      </c>
      <c r="L152" s="10"/>
      <c r="M152" s="10" t="n">
        <f aca="false">(C152&lt;&gt;0)*1+(D152&lt;&gt;0)*1+(E152&lt;&gt;0)*1+(F152&lt;&gt;0)*1+(G152&lt;&gt;0)*1+(H152&lt;&gt;0)*1+(I152&lt;&gt;0)*1+(J152&lt;&gt;0)*1+(K152&lt;&gt;0)*1</f>
        <v>4</v>
      </c>
      <c r="N152" s="11" t="n">
        <f aca="false">((C152&lt;&gt;0)/C$180*(C152/C$11+C152/C$18+C152/C$25+C152/C$36+C152/C$42+C152/C$70+C152/C$75+C152/C$83+C152/C$91+C152/C$98+C152/C$101)+(D152&lt;&gt;0)/D$180*(D152/D$11+D152/D$18+D152/D$25+D152/D$36+D152/D$42+D152/D$70+D152/D$75+D152/D$83+D152/D$91+D152/D$98+D152/D$101)+(F152&lt;&gt;0)/F$180*(F152/F$11+F152/F$18+F152/F$25+F152/F$36+F152/F$42+F152/F$70+F152/F$75+F152/F$83+F152/F$91+F152/F$98+F152/F$101)+(G152&lt;&gt;0)/G$180*(G152/G$11+G152/G$18+G152/G$25+G152/G$36+G152/G$42+G152/G$70+G152/G$75+G152/G$83+G152/G$91+G152/G$98+G152/G$101)+(H152&lt;&gt;0)/H$180*(H152/H$11+H152/H$18+H152/H$25+H152/H$36+H152/H$42+H152/H$70+H152/H$75+H152/H$83+H152/H$91+H152/H$98+H152/H$101)+(I152&lt;&gt;0)/I$180*(I152/I$11+I152/I$18+I152/I$25+I152/I$36+I152/I$42+I152/I$70+I152/I$75+I152/I$83+I152/I$91+I152/I$98+I152/I$101)+(J152&lt;&gt;0)/J$180*(J152/J$11+J152/J$18+J152/J$25+J152/J$36+J152/J$42+J152/J$70+J152/J$75+J152/J$83+J152/J$91+J152/J$98+J152/J$101)+(K152&lt;&gt;0)/K$180*(K152/K$11+K152/K$18+K152/K$25+K152/K$36+K152/K$42+K152/K$70+K152/K$75+K152/K$83+K152/K$91+K152/K$98+K152/K$101))/M152</f>
        <v>0.467938361414726</v>
      </c>
      <c r="O152" s="4" t="n">
        <v>0</v>
      </c>
      <c r="P152" s="12" t="n">
        <v>0</v>
      </c>
    </row>
    <row r="153" customFormat="false" ht="15" hidden="false" customHeight="false" outlineLevel="0" collapsed="false">
      <c r="A153" s="22" t="s">
        <v>201</v>
      </c>
      <c r="B153" s="2" t="s">
        <v>34</v>
      </c>
      <c r="C153" s="10" t="n">
        <v>0</v>
      </c>
      <c r="D153" s="10" t="n">
        <v>107</v>
      </c>
      <c r="E153" s="10" t="n">
        <v>0</v>
      </c>
      <c r="F153" s="10" t="n">
        <v>26</v>
      </c>
      <c r="G153" s="10" t="n">
        <v>0</v>
      </c>
      <c r="H153" s="2" t="n">
        <v>95</v>
      </c>
      <c r="I153" s="2" t="n">
        <v>101</v>
      </c>
      <c r="J153" s="2" t="n">
        <v>149</v>
      </c>
      <c r="K153" s="10" t="n">
        <v>0</v>
      </c>
      <c r="L153" s="10"/>
      <c r="M153" s="10" t="n">
        <f aca="false">(C153&lt;&gt;0)*1+(D153&lt;&gt;0)*1+(E153&lt;&gt;0)*1+(F153&lt;&gt;0)*1+(G153&lt;&gt;0)*1+(H153&lt;&gt;0)*1+(I153&lt;&gt;0)*1+(J153&lt;&gt;0)*1+(K153&lt;&gt;0)*1</f>
        <v>5</v>
      </c>
      <c r="N153" s="11" t="n">
        <f aca="false">((C153&lt;&gt;0)/C$180*(C153/C$11+C153/C$18+C153/C$25+C153/C$36+C153/C$42+C153/C$70+C153/C$75+C153/C$83+C153/C$91+C153/C$98+C153/C$101)+(D153&lt;&gt;0)/D$180*(D153/D$11+D153/D$18+D153/D$25+D153/D$36+D153/D$42+D153/D$70+D153/D$75+D153/D$83+D153/D$91+D153/D$98+D153/D$101)+(F153&lt;&gt;0)/F$180*(F153/F$11+F153/F$18+F153/F$25+F153/F$36+F153/F$42+F153/F$70+F153/F$75+F153/F$83+F153/F$91+F153/F$98+F153/F$101)+(G153&lt;&gt;0)/G$180*(G153/G$11+G153/G$18+G153/G$25+G153/G$36+G153/G$42+G153/G$70+G153/G$75+G153/G$83+G153/G$91+G153/G$98+G153/G$101)+(H153&lt;&gt;0)/H$180*(H153/H$11+H153/H$18+H153/H$25+H153/H$36+H153/H$42+H153/H$70+H153/H$75+H153/H$83+H153/H$91+H153/H$98+H153/H$101)+(I153&lt;&gt;0)/I$180*(I153/I$11+I153/I$18+I153/I$25+I153/I$36+I153/I$42+I153/I$70+I153/I$75+I153/I$83+I153/I$91+I153/I$98+I153/I$101)+(J153&lt;&gt;0)/J$180*(J153/J$11+J153/J$18+J153/J$25+J153/J$36+J153/J$42+J153/J$70+J153/J$75+J153/J$83+J153/J$91+J153/J$98+J153/J$101)+(K153&lt;&gt;0)/K$180*(K153/K$11+K153/K$18+K153/K$25+K153/K$36+K153/K$42+K153/K$70+K153/K$75+K153/K$83+K153/K$91+K153/K$98+K153/K$101))/M153</f>
        <v>0.746576580137675</v>
      </c>
      <c r="O153" s="4" t="n">
        <v>0</v>
      </c>
      <c r="P153" s="12" t="n">
        <v>0</v>
      </c>
    </row>
    <row r="154" customFormat="false" ht="15" hidden="false" customHeight="false" outlineLevel="0" collapsed="false">
      <c r="A154" s="1" t="s">
        <v>202</v>
      </c>
      <c r="B154" s="2" t="s">
        <v>23</v>
      </c>
      <c r="C154" s="2" t="n">
        <v>0</v>
      </c>
      <c r="D154" s="2" t="n">
        <v>108</v>
      </c>
      <c r="E154" s="2" t="n">
        <v>0</v>
      </c>
      <c r="F154" s="10" t="n">
        <v>0</v>
      </c>
      <c r="G154" s="10" t="n">
        <v>0</v>
      </c>
      <c r="H154" s="10" t="n">
        <v>96</v>
      </c>
      <c r="I154" s="2" t="n">
        <v>102</v>
      </c>
      <c r="J154" s="2" t="n">
        <v>150</v>
      </c>
      <c r="K154" s="10" t="n">
        <v>0</v>
      </c>
      <c r="L154" s="10"/>
      <c r="M154" s="10" t="n">
        <f aca="false">(C154&lt;&gt;0)*1+(D154&lt;&gt;0)*1+(E154&lt;&gt;0)*1+(F154&lt;&gt;0)*1+(G154&lt;&gt;0)*1+(H154&lt;&gt;0)*1+(I154&lt;&gt;0)*1+(J154&lt;&gt;0)*1+(K154&lt;&gt;0)*1</f>
        <v>4</v>
      </c>
      <c r="N154" s="11" t="n">
        <f aca="false">((C154&lt;&gt;0)/C$180*(C154/C$11+C154/C$18+C154/C$25+C154/C$36+C154/C$42+C154/C$70+C154/C$75+C154/C$83+C154/C$91+C154/C$98+C154/C$101)+(D154&lt;&gt;0)/D$180*(D154/D$11+D154/D$18+D154/D$25+D154/D$36+D154/D$42+D154/D$70+D154/D$75+D154/D$83+D154/D$91+D154/D$98+D154/D$101)+(F154&lt;&gt;0)/F$180*(F154/F$11+F154/F$18+F154/F$25+F154/F$36+F154/F$42+F154/F$70+F154/F$75+F154/F$83+F154/F$91+F154/F$98+F154/F$101)+(G154&lt;&gt;0)/G$180*(G154/G$11+G154/G$18+G154/G$25+G154/G$36+G154/G$42+G154/G$70+G154/G$75+G154/G$83+G154/G$91+G154/G$98+G154/G$101)+(H154&lt;&gt;0)/H$180*(H154/H$11+H154/H$18+H154/H$25+H154/H$36+H154/H$42+H154/H$70+H154/H$75+H154/H$83+H154/H$91+H154/H$98+H154/H$101)+(I154&lt;&gt;0)/I$180*(I154/I$11+I154/I$18+I154/I$25+I154/I$36+I154/I$42+I154/I$70+I154/I$75+I154/I$83+I154/I$91+I154/I$98+I154/I$101)+(J154&lt;&gt;0)/J$180*(J154/J$11+J154/J$18+J154/J$25+J154/J$36+J154/J$42+J154/J$70+J154/J$75+J154/J$83+J154/J$91+J154/J$98+J154/J$101)+(K154&lt;&gt;0)/K$180*(K154/K$11+K154/K$18+K154/K$25+K154/K$36+K154/K$42+K154/K$70+K154/K$75+K154/K$83+K154/K$91+K154/K$98+K154/K$101))/M154</f>
        <v>0.476807423483797</v>
      </c>
      <c r="O154" s="4" t="n">
        <v>0</v>
      </c>
      <c r="P154" s="12" t="n">
        <v>0</v>
      </c>
    </row>
    <row r="155" customFormat="false" ht="15" hidden="false" customHeight="false" outlineLevel="0" collapsed="false">
      <c r="A155" s="1" t="s">
        <v>203</v>
      </c>
      <c r="B155" s="2" t="s">
        <v>20</v>
      </c>
      <c r="C155" s="2" t="n">
        <v>16</v>
      </c>
      <c r="D155" s="2" t="n">
        <v>5</v>
      </c>
      <c r="E155" s="2" t="n">
        <v>0</v>
      </c>
      <c r="F155" s="10" t="n">
        <v>0</v>
      </c>
      <c r="G155" s="2" t="n">
        <v>13</v>
      </c>
      <c r="H155" s="2" t="n">
        <v>16</v>
      </c>
      <c r="I155" s="2" t="n">
        <v>16</v>
      </c>
      <c r="J155" s="2" t="n">
        <v>0</v>
      </c>
      <c r="K155" s="2" t="n">
        <v>6</v>
      </c>
      <c r="M155" s="10" t="n">
        <f aca="false">(C155&lt;&gt;0)*1+(D155&lt;&gt;0)*1+(E155&lt;&gt;0)*1+(F155&lt;&gt;0)*1+(G155&lt;&gt;0)*1+(H155&lt;&gt;0)*1+(I155&lt;&gt;0)*1+(J155&lt;&gt;0)*1+(K155&lt;&gt;0)*1</f>
        <v>6</v>
      </c>
      <c r="N155" s="11" t="n">
        <f aca="false">((C155&lt;&gt;0)/C$180*(C155/C$11+C155/C$18+C155/C$25+C155/C$36+C155/C$42+C155/C$70+C155/C$75+C155/C$83+C155/C$91+C155/C$98+C155/C$101)+(D155&lt;&gt;0)/D$180*(D155/D$11+D155/D$18+D155/D$25+D155/D$36+D155/D$42+D155/D$70+D155/D$75+D155/D$83+D155/D$91+D155/D$98+D155/D$101)+(F155&lt;&gt;0)/F$180*(F155/F$11+F155/F$18+F155/F$25+F155/F$36+F155/F$42+F155/F$70+F155/F$75+F155/F$83+F155/F$91+F155/F$98+F155/F$101)+(G155&lt;&gt;0)/G$180*(G155/G$11+G155/G$18+G155/G$25+G155/G$36+G155/G$42+G155/G$70+G155/G$75+G155/G$83+G155/G$91+G155/G$98+G155/G$101)+(H155&lt;&gt;0)/H$180*(H155/H$11+H155/H$18+H155/H$25+H155/H$36+H155/H$42+H155/H$70+H155/H$75+H155/H$83+H155/H$91+H155/H$98+H155/H$101)+(I155&lt;&gt;0)/I$180*(I155/I$11+I155/I$18+I155/I$25+I155/I$36+I155/I$42+I155/I$70+I155/I$75+I155/I$83+I155/I$91+I155/I$98+I155/I$101)+(J155&lt;&gt;0)/J$180*(J155/J$11+J155/J$18+J155/J$25+J155/J$36+J155/J$42+J155/J$70+J155/J$75+J155/J$83+J155/J$91+J155/J$98+J155/J$101)+(K155&lt;&gt;0)/K$180*(K155/K$11+K155/K$18+K155/K$25+K155/K$36+K155/K$42+K155/K$70+K155/K$75+K155/K$83+K155/K$91+K155/K$98+K155/K$101))/M155</f>
        <v>0.0718199330155462</v>
      </c>
      <c r="O155" s="4" t="n">
        <v>0.0838</v>
      </c>
      <c r="P155" s="14" t="n">
        <f aca="false">1/O155</f>
        <v>11.9331742243437</v>
      </c>
      <c r="Q155" s="13"/>
    </row>
    <row r="156" customFormat="false" ht="15" hidden="false" customHeight="false" outlineLevel="0" collapsed="false">
      <c r="A156" s="22" t="s">
        <v>204</v>
      </c>
      <c r="B156" s="2" t="s">
        <v>34</v>
      </c>
      <c r="C156" s="10" t="n">
        <v>0</v>
      </c>
      <c r="D156" s="10" t="n">
        <v>0</v>
      </c>
      <c r="E156" s="10" t="n">
        <v>0</v>
      </c>
      <c r="F156" s="10" t="n">
        <v>14</v>
      </c>
      <c r="G156" s="10" t="n">
        <v>0</v>
      </c>
      <c r="H156" s="10" t="n">
        <v>0</v>
      </c>
      <c r="I156" s="10" t="n">
        <v>58</v>
      </c>
      <c r="J156" s="2" t="n">
        <v>0</v>
      </c>
      <c r="K156" s="10" t="n">
        <v>0</v>
      </c>
      <c r="L156" s="10"/>
      <c r="M156" s="10" t="n">
        <f aca="false">(C156&lt;&gt;0)*1+(D156&lt;&gt;0)*1+(E156&lt;&gt;0)*1+(F156&lt;&gt;0)*1+(G156&lt;&gt;0)*1+(H156&lt;&gt;0)*1+(I156&lt;&gt;0)*1+(J156&lt;&gt;0)*1+(K156&lt;&gt;0)*1</f>
        <v>2</v>
      </c>
      <c r="N156" s="11" t="n">
        <f aca="false">((C156&lt;&gt;0)/C$180*(C156/C$11+C156/C$18+C156/C$25+C156/C$36+C156/C$42+C156/C$70+C156/C$75+C156/C$83+C156/C$91+C156/C$98+C156/C$101)+(D156&lt;&gt;0)/D$180*(D156/D$11+D156/D$18+D156/D$25+D156/D$36+D156/D$42+D156/D$70+D156/D$75+D156/D$83+D156/D$91+D156/D$98+D156/D$101)+(F156&lt;&gt;0)/F$180*(F156/F$11+F156/F$18+F156/F$25+F156/F$36+F156/F$42+F156/F$70+F156/F$75+F156/F$83+F156/F$91+F156/F$98+F156/F$101)+(G156&lt;&gt;0)/G$180*(G156/G$11+G156/G$18+G156/G$25+G156/G$36+G156/G$42+G156/G$70+G156/G$75+G156/G$83+G156/G$91+G156/G$98+G156/G$101)+(H156&lt;&gt;0)/H$180*(H156/H$11+H156/H$18+H156/H$25+H156/H$36+H156/H$42+H156/H$70+H156/H$75+H156/H$83+H156/H$91+H156/H$98+H156/H$101)+(I156&lt;&gt;0)/I$180*(I156/I$11+I156/I$18+I156/I$25+I156/I$36+I156/I$42+I156/I$70+I156/I$75+I156/I$83+I156/I$91+I156/I$98+I156/I$101)+(J156&lt;&gt;0)/J$180*(J156/J$11+J156/J$18+J156/J$25+J156/J$36+J156/J$42+J156/J$70+J156/J$75+J156/J$83+J156/J$91+J156/J$98+J156/J$101)+(K156&lt;&gt;0)/K$180*(K156/K$11+K156/K$18+K156/K$25+K156/K$36+K156/K$42+K156/K$70+K156/K$75+K156/K$83+K156/K$91+K156/K$98+K156/K$101))/M156</f>
        <v>0.64902274058435</v>
      </c>
      <c r="O156" s="4" t="n">
        <v>0</v>
      </c>
      <c r="P156" s="12" t="n">
        <v>0</v>
      </c>
    </row>
    <row r="157" customFormat="false" ht="15" hidden="false" customHeight="false" outlineLevel="0" collapsed="false">
      <c r="A157" s="1" t="s">
        <v>205</v>
      </c>
      <c r="B157" s="2" t="s">
        <v>20</v>
      </c>
      <c r="C157" s="2" t="n">
        <v>0</v>
      </c>
      <c r="D157" s="2" t="n">
        <v>0</v>
      </c>
      <c r="E157" s="2" t="n">
        <v>0</v>
      </c>
      <c r="F157" s="10" t="n">
        <v>0</v>
      </c>
      <c r="G157" s="2" t="n">
        <v>0</v>
      </c>
      <c r="H157" s="2" t="n">
        <v>63</v>
      </c>
      <c r="I157" s="2" t="n">
        <v>67</v>
      </c>
      <c r="J157" s="2" t="n">
        <v>0</v>
      </c>
      <c r="K157" s="10" t="n">
        <v>0</v>
      </c>
      <c r="L157" s="10"/>
      <c r="M157" s="10" t="n">
        <f aca="false">(C157&lt;&gt;0)*1+(D157&lt;&gt;0)*1+(E157&lt;&gt;0)*1+(F157&lt;&gt;0)*1+(G157&lt;&gt;0)*1+(H157&lt;&gt;0)*1+(I157&lt;&gt;0)*1+(J157&lt;&gt;0)*1+(K157&lt;&gt;0)*1</f>
        <v>2</v>
      </c>
      <c r="N157" s="11" t="n">
        <f aca="false">((C157&lt;&gt;0)/C$180*(C157/C$11+C157/C$18+C157/C$25+C157/C$36+C157/C$42+C157/C$70+C157/C$75+C157/C$83+C157/C$91+C157/C$98+C157/C$101)+(D157&lt;&gt;0)/D$180*(D157/D$11+D157/D$18+D157/D$25+D157/D$36+D157/D$42+D157/D$70+D157/D$75+D157/D$83+D157/D$91+D157/D$98+D157/D$101)+(F157&lt;&gt;0)/F$180*(F157/F$11+F157/F$18+F157/F$25+F157/F$36+F157/F$42+F157/F$70+F157/F$75+F157/F$83+F157/F$91+F157/F$98+F157/F$101)+(G157&lt;&gt;0)/G$180*(G157/G$11+G157/G$18+G157/G$25+G157/G$36+G157/G$42+G157/G$70+G157/G$75+G157/G$83+G157/G$91+G157/G$98+G157/G$101)+(H157&lt;&gt;0)/H$180*(H157/H$11+H157/H$18+H157/H$25+H157/H$36+H157/H$42+H157/H$70+H157/H$75+H157/H$83+H157/H$91+H157/H$98+H157/H$101)+(I157&lt;&gt;0)/I$180*(I157/I$11+I157/I$18+I157/I$25+I157/I$36+I157/I$42+I157/I$70+I157/I$75+I157/I$83+I157/I$91+I157/I$98+I157/I$101)+(J157&lt;&gt;0)/J$180*(J157/J$11+J157/J$18+J157/J$25+J157/J$36+J157/J$42+J157/J$70+J157/J$75+J157/J$83+J157/J$91+J157/J$98+J157/J$101)+(K157&lt;&gt;0)/K$180*(K157/K$11+K157/K$18+K157/K$25+K157/K$36+K157/K$42+K157/K$70+K157/K$75+K157/K$83+K157/K$91+K157/K$98+K157/K$101))/M157</f>
        <v>0.355335958517706</v>
      </c>
      <c r="O157" s="4" t="n">
        <v>0.07484</v>
      </c>
      <c r="P157" s="14" t="n">
        <f aca="false">1/O157</f>
        <v>13.3618385889898</v>
      </c>
    </row>
    <row r="158" customFormat="false" ht="15" hidden="false" customHeight="false" outlineLevel="0" collapsed="false">
      <c r="A158" s="22" t="s">
        <v>206</v>
      </c>
      <c r="B158" s="2" t="s">
        <v>34</v>
      </c>
      <c r="C158" s="10" t="n">
        <v>0</v>
      </c>
      <c r="D158" s="10" t="n">
        <v>0</v>
      </c>
      <c r="E158" s="10" t="n">
        <v>0</v>
      </c>
      <c r="F158" s="10" t="n">
        <v>23</v>
      </c>
      <c r="G158" s="10" t="n">
        <v>0</v>
      </c>
      <c r="H158" s="2" t="n">
        <v>86</v>
      </c>
      <c r="I158" s="2" t="n">
        <v>89</v>
      </c>
      <c r="J158" s="2" t="n">
        <v>0</v>
      </c>
      <c r="K158" s="10" t="n">
        <v>0</v>
      </c>
      <c r="L158" s="10"/>
      <c r="M158" s="10" t="n">
        <f aca="false">(C158&lt;&gt;0)*1+(D158&lt;&gt;0)*1+(E158&lt;&gt;0)*1+(F158&lt;&gt;0)*1+(G158&lt;&gt;0)*1+(H158&lt;&gt;0)*1+(I158&lt;&gt;0)*1+(J158&lt;&gt;0)*1+(K158&lt;&gt;0)*1</f>
        <v>3</v>
      </c>
      <c r="N158" s="11" t="n">
        <f aca="false">((C158&lt;&gt;0)/C$180*(C158/C$11+C158/C$18+C158/C$25+C158/C$36+C158/C$42+C158/C$70+C158/C$75+C158/C$83+C158/C$91+C158/C$98+C158/C$101)+(D158&lt;&gt;0)/D$180*(D158/D$11+D158/D$18+D158/D$25+D158/D$36+D158/D$42+D158/D$70+D158/D$75+D158/D$83+D158/D$91+D158/D$98+D158/D$101)+(F158&lt;&gt;0)/F$180*(F158/F$11+F158/F$18+F158/F$25+F158/F$36+F158/F$42+F158/F$70+F158/F$75+F158/F$83+F158/F$91+F158/F$98+F158/F$101)+(G158&lt;&gt;0)/G$180*(G158/G$11+G158/G$18+G158/G$25+G158/G$36+G158/G$42+G158/G$70+G158/G$75+G158/G$83+G158/G$91+G158/G$98+G158/G$101)+(H158&lt;&gt;0)/H$180*(H158/H$11+H158/H$18+H158/H$25+H158/H$36+H158/H$42+H158/H$70+H158/H$75+H158/H$83+H158/H$91+H158/H$98+H158/H$101)+(I158&lt;&gt;0)/I$180*(I158/I$11+I158/I$18+I158/I$25+I158/I$36+I158/I$42+I158/I$70+I158/I$75+I158/I$83+I158/I$91+I158/I$98+I158/I$101)+(J158&lt;&gt;0)/J$180*(J158/J$11+J158/J$18+J158/J$25+J158/J$36+J158/J$42+J158/J$70+J158/J$75+J158/J$83+J158/J$91+J158/J$98+J158/J$101)+(K158&lt;&gt;0)/K$180*(K158/K$11+K158/K$18+K158/K$25+K158/K$36+K158/K$42+K158/K$70+K158/K$75+K158/K$83+K158/K$91+K158/K$98+K158/K$101))/M158</f>
        <v>0.862619643054265</v>
      </c>
      <c r="O158" s="4" t="n">
        <v>0</v>
      </c>
      <c r="P158" s="12" t="n">
        <v>0</v>
      </c>
    </row>
    <row r="159" customFormat="false" ht="15" hidden="false" customHeight="false" outlineLevel="0" collapsed="false">
      <c r="A159" s="1" t="s">
        <v>207</v>
      </c>
      <c r="B159" s="2" t="s">
        <v>34</v>
      </c>
      <c r="C159" s="2" t="n">
        <v>0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97</v>
      </c>
      <c r="J159" s="2" t="n">
        <v>0</v>
      </c>
      <c r="K159" s="2" t="n">
        <v>0</v>
      </c>
      <c r="M159" s="10" t="n">
        <f aca="false">(C159&lt;&gt;0)*1+(D159&lt;&gt;0)*1+(E159&lt;&gt;0)*1+(F159&lt;&gt;0)*1+(G159&lt;&gt;0)*1+(H159&lt;&gt;0)*1+(I159&lt;&gt;0)*1+(J159&lt;&gt;0)*1+(K159&lt;&gt;0)*1</f>
        <v>1</v>
      </c>
      <c r="N159" s="11" t="n">
        <f aca="false">((C159&lt;&gt;0)/C$180*(C159/C$11+C159/C$18+C159/C$25+C159/C$36+C159/C$42+C159/C$70+C159/C$75+C159/C$83+C159/C$91+C159/C$98+C159/C$101)+(D159&lt;&gt;0)/D$180*(D159/D$11+D159/D$18+D159/D$25+D159/D$36+D159/D$42+D159/D$70+D159/D$75+D159/D$83+D159/D$91+D159/D$98+D159/D$101)+(F159&lt;&gt;0)/F$180*(F159/F$11+F159/F$18+F159/F$25+F159/F$36+F159/F$42+F159/F$70+F159/F$75+F159/F$83+F159/F$91+F159/F$98+F159/F$101)+(G159&lt;&gt;0)/G$180*(G159/G$11+G159/G$18+G159/G$25+G159/G$36+G159/G$42+G159/G$70+G159/G$75+G159/G$83+G159/G$91+G159/G$98+G159/G$101)+(H159&lt;&gt;0)/H$180*(H159/H$11+H159/H$18+H159/H$25+H159/H$36+H159/H$42+H159/H$70+H159/H$75+H159/H$83+H159/H$91+H159/H$98+H159/H$101)+(I159&lt;&gt;0)/I$180*(I159/I$11+I159/I$18+I159/I$25+I159/I$36+I159/I$42+I159/I$70+I159/I$75+I159/I$83+I159/I$91+I159/I$98+I159/I$101)+(J159&lt;&gt;0)/J$180*(J159/J$11+J159/J$18+J159/J$25+J159/J$36+J159/J$42+J159/J$70+J159/J$75+J159/J$83+J159/J$91+J159/J$98+J159/J$101)+(K159&lt;&gt;0)/K$180*(K159/K$11+K159/K$18+K159/K$25+K159/K$36+K159/K$42+K159/K$70+K159/K$75+K159/K$83+K159/K$91+K159/K$98+K159/K$101))/M159</f>
        <v>0.510839042544454</v>
      </c>
      <c r="O159" s="4" t="n">
        <v>0</v>
      </c>
      <c r="P159" s="12" t="n">
        <v>0</v>
      </c>
    </row>
    <row r="160" customFormat="false" ht="15" hidden="false" customHeight="false" outlineLevel="0" collapsed="false">
      <c r="A160" s="1" t="n">
        <v>8700</v>
      </c>
      <c r="B160" s="2" t="s">
        <v>20</v>
      </c>
      <c r="C160" s="2" t="n">
        <v>0</v>
      </c>
      <c r="D160" s="2" t="n">
        <v>102</v>
      </c>
      <c r="E160" s="2" t="n">
        <v>0</v>
      </c>
      <c r="F160" s="10" t="n">
        <v>0</v>
      </c>
      <c r="G160" s="10" t="n">
        <v>0</v>
      </c>
      <c r="H160" s="2" t="n">
        <v>0</v>
      </c>
      <c r="I160" s="2" t="n">
        <v>0</v>
      </c>
      <c r="J160" s="2" t="n">
        <v>0</v>
      </c>
      <c r="K160" s="2" t="n">
        <v>107</v>
      </c>
      <c r="M160" s="10" t="n">
        <f aca="false">(C160&lt;&gt;0)*1+(D160&lt;&gt;0)*1+(E160&lt;&gt;0)*1+(F160&lt;&gt;0)*1+(G160&lt;&gt;0)*1+(H160&lt;&gt;0)*1+(I160&lt;&gt;0)*1+(J160&lt;&gt;0)*1+(K160&lt;&gt;0)*1</f>
        <v>2</v>
      </c>
      <c r="N160" s="11" t="n">
        <f aca="false">((C160&lt;&gt;0)/C$180*(C160/C$11+C160/C$18+C160/C$25+C160/C$36+C160/C$42+C160/C$70+C160/C$75+C160/C$83+C160/C$91+C160/C$98+C160/C$101)+(D160&lt;&gt;0)/D$180*(D160/D$11+D160/D$18+D160/D$25+D160/D$36+D160/D$42+D160/D$70+D160/D$75+D160/D$83+D160/D$91+D160/D$98+D160/D$101)+(F160&lt;&gt;0)/F$180*(F160/F$11+F160/F$18+F160/F$25+F160/F$36+F160/F$42+F160/F$70+F160/F$75+F160/F$83+F160/F$91+F160/F$98+F160/F$101)+(G160&lt;&gt;0)/G$180*(G160/G$11+G160/G$18+G160/G$25+G160/G$36+G160/G$42+G160/G$70+G160/G$75+G160/G$83+G160/G$91+G160/G$98+G160/G$101)+(H160&lt;&gt;0)/H$180*(H160/H$11+H160/H$18+H160/H$25+H160/H$36+H160/H$42+H160/H$70+H160/H$75+H160/H$83+H160/H$91+H160/H$98+H160/H$101)+(I160&lt;&gt;0)/I$180*(I160/I$11+I160/I$18+I160/I$25+I160/I$36+I160/I$42+I160/I$70+I160/I$75+I160/I$83+I160/I$91+I160/I$98+I160/I$101)+(J160&lt;&gt;0)/J$180*(J160/J$11+J160/J$18+J160/J$25+J160/J$36+J160/J$42+J160/J$70+J160/J$75+J160/J$83+J160/J$91+J160/J$98+J160/J$101)+(K160&lt;&gt;0)/K$180*(K160/K$11+K160/K$18+K160/K$25+K160/K$36+K160/K$42+K160/K$70+K160/K$75+K160/K$83+K160/K$91+K160/K$98+K160/K$101))/M160</f>
        <v>0.677441567364037</v>
      </c>
      <c r="O160" s="4" t="n">
        <v>0.0688</v>
      </c>
      <c r="P160" s="14" t="n">
        <f aca="false">1/O160</f>
        <v>14.5348837209302</v>
      </c>
    </row>
    <row r="161" customFormat="false" ht="15" hidden="false" customHeight="false" outlineLevel="0" collapsed="false">
      <c r="A161" s="1" t="s">
        <v>208</v>
      </c>
      <c r="B161" s="2" t="s">
        <v>20</v>
      </c>
      <c r="C161" s="2" t="n">
        <v>0</v>
      </c>
      <c r="D161" s="2" t="n">
        <v>0</v>
      </c>
      <c r="E161" s="2" t="n">
        <v>0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0</v>
      </c>
      <c r="K161" s="10" t="n">
        <v>0</v>
      </c>
      <c r="L161" s="10"/>
      <c r="M161" s="10" t="n">
        <f aca="false">(C161&lt;&gt;0)*1+(D161&lt;&gt;0)*1+(E161&lt;&gt;0)*1+(F161&lt;&gt;0)*1+(G161&lt;&gt;0)*1+(H161&lt;&gt;0)*1+(I161&lt;&gt;0)*1+(J161&lt;&gt;0)*1+(K161&lt;&gt;0)*1</f>
        <v>0</v>
      </c>
      <c r="N161" s="11" t="e">
        <f aca="false">((C161&lt;&gt;0)/C$180*(C161/C$11+C161/C$18+C161/C$25+C161/C$36+C161/C$42+C161/C$70+C161/C$75+C161/C$83+C161/C$91+C161/C$98+C161/C$101)+(D161&lt;&gt;0)/D$180*(D161/D$11+D161/D$18+D161/D$25+D161/D$36+D161/D$42+D161/D$70+D161/D$75+D161/D$83+D161/D$91+D161/D$98+D161/D$101)+(F161&lt;&gt;0)/F$180*(F161/F$11+F161/F$18+F161/F$25+F161/F$36+F161/F$42+F161/F$70+F161/F$75+F161/F$83+F161/F$91+F161/F$98+F161/F$101)+(G161&lt;&gt;0)/G$180*(G161/G$11+G161/G$18+G161/G$25+G161/G$36+G161/G$42+G161/G$70+G161/G$75+G161/G$83+G161/G$91+G161/G$98+G161/G$101)+(H161&lt;&gt;0)/H$180*(H161/H$11+H161/H$18+H161/H$25+H161/H$36+H161/H$42+H161/H$70+H161/H$75+H161/H$83+H161/H$91+H161/H$98+H161/H$101)+(I161&lt;&gt;0)/I$180*(I161/I$11+I161/I$18+I161/I$25+I161/I$36+I161/I$42+I161/I$70+I161/I$75+I161/I$83+I161/I$91+I161/I$98+I161/I$101)+(J161&lt;&gt;0)/J$180*(J161/J$11+J161/J$18+J161/J$25+J161/J$36+J161/J$42+J161/J$70+J161/J$75+J161/J$83+J161/J$91+J161/J$98+J161/J$101)+(K161&lt;&gt;0)/K$180*(K161/K$11+K161/K$18+K161/K$25+K161/K$36+K161/K$42+K161/K$70+K161/K$75+K161/K$83+K161/K$91+K161/K$98+K161/K$101))/M161</f>
        <v>#DIV/0!</v>
      </c>
      <c r="O161" s="4" t="n">
        <v>0</v>
      </c>
      <c r="P161" s="12" t="n">
        <v>0</v>
      </c>
      <c r="Q161" s="22" t="s">
        <v>209</v>
      </c>
    </row>
    <row r="162" customFormat="false" ht="15" hidden="false" customHeight="false" outlineLevel="0" collapsed="false">
      <c r="A162" s="22" t="s">
        <v>210</v>
      </c>
      <c r="B162" s="10" t="s">
        <v>20</v>
      </c>
      <c r="C162" s="10" t="n">
        <v>0</v>
      </c>
      <c r="D162" s="10" t="n">
        <v>0</v>
      </c>
      <c r="E162" s="10" t="n">
        <v>0</v>
      </c>
      <c r="F162" s="10" t="n">
        <v>0</v>
      </c>
      <c r="G162" s="10" t="n">
        <v>50</v>
      </c>
      <c r="H162" s="10" t="n">
        <v>0</v>
      </c>
      <c r="I162" s="2" t="n">
        <v>0</v>
      </c>
      <c r="J162" s="2" t="n">
        <v>0</v>
      </c>
      <c r="K162" s="10" t="n">
        <v>48</v>
      </c>
      <c r="L162" s="10"/>
      <c r="M162" s="10" t="n">
        <f aca="false">(C162&lt;&gt;0)*1+(D162&lt;&gt;0)*1+(E162&lt;&gt;0)*1+(F162&lt;&gt;0)*1+(G162&lt;&gt;0)*1+(H162&lt;&gt;0)*1+(I162&lt;&gt;0)*1+(J162&lt;&gt;0)*1+(K162&lt;&gt;0)*1</f>
        <v>2</v>
      </c>
      <c r="N162" s="11" t="n">
        <f aca="false">((C162&lt;&gt;0)/C$180*(C162/C$11+C162/C$18+C162/C$25+C162/C$36+C162/C$42+C162/C$70+C162/C$75+C162/C$83+C162/C$91+C162/C$98+C162/C$101)+(D162&lt;&gt;0)/D$180*(D162/D$11+D162/D$18+D162/D$25+D162/D$36+D162/D$42+D162/D$70+D162/D$75+D162/D$83+D162/D$91+D162/D$98+D162/D$101)+(F162&lt;&gt;0)/F$180*(F162/F$11+F162/F$18+F162/F$25+F162/F$36+F162/F$42+F162/F$70+F162/F$75+F162/F$83+F162/F$91+F162/F$98+F162/F$101)+(G162&lt;&gt;0)/G$180*(G162/G$11+G162/G$18+G162/G$25+G162/G$36+G162/G$42+G162/G$70+G162/G$75+G162/G$83+G162/G$91+G162/G$98+G162/G$101)+(H162&lt;&gt;0)/H$180*(H162/H$11+H162/H$18+H162/H$25+H162/H$36+H162/H$42+H162/H$70+H162/H$75+H162/H$83+H162/H$91+H162/H$98+H162/H$101)+(I162&lt;&gt;0)/I$180*(I162/I$11+I162/I$18+I162/I$25+I162/I$36+I162/I$42+I162/I$70+I162/I$75+I162/I$83+I162/I$91+I162/I$98+I162/I$101)+(J162&lt;&gt;0)/J$180*(J162/J$11+J162/J$18+J162/J$25+J162/J$36+J162/J$42+J162/J$70+J162/J$75+J162/J$83+J162/J$91+J162/J$98+J162/J$101)+(K162&lt;&gt;0)/K$180*(K162/K$11+K162/K$18+K162/K$25+K162/K$36+K162/K$42+K162/K$70+K162/K$75+K162/K$83+K162/K$91+K162/K$98+K162/K$101))/M162</f>
        <v>0.310725552922635</v>
      </c>
      <c r="O162" s="4" t="n">
        <v>0.07567</v>
      </c>
      <c r="P162" s="14" t="n">
        <f aca="false">1/O162</f>
        <v>13.2152768600502</v>
      </c>
    </row>
    <row r="163" customFormat="false" ht="15" hidden="false" customHeight="false" outlineLevel="0" collapsed="false">
      <c r="A163" s="22" t="s">
        <v>211</v>
      </c>
      <c r="B163" s="2" t="s">
        <v>34</v>
      </c>
      <c r="C163" s="10" t="n">
        <v>0</v>
      </c>
      <c r="D163" s="10" t="n">
        <v>0</v>
      </c>
      <c r="E163" s="10" t="n">
        <v>0</v>
      </c>
      <c r="F163" s="10" t="n">
        <v>0</v>
      </c>
      <c r="G163" s="10" t="n">
        <v>66</v>
      </c>
      <c r="H163" s="10" t="n">
        <v>0</v>
      </c>
      <c r="I163" s="2" t="n">
        <v>0</v>
      </c>
      <c r="J163" s="2" t="n">
        <v>0</v>
      </c>
      <c r="K163" s="10" t="n">
        <v>0</v>
      </c>
      <c r="L163" s="10"/>
      <c r="M163" s="10" t="n">
        <f aca="false">(C163&lt;&gt;0)*1+(D163&lt;&gt;0)*1+(E163&lt;&gt;0)*1+(F163&lt;&gt;0)*1+(G163&lt;&gt;0)*1+(H163&lt;&gt;0)*1+(I163&lt;&gt;0)*1+(J163&lt;&gt;0)*1+(K163&lt;&gt;0)*1</f>
        <v>1</v>
      </c>
      <c r="N163" s="11" t="n">
        <f aca="false">((C163&lt;&gt;0)/C$180*(C163/C$11+C163/C$18+C163/C$25+C163/C$36+C163/C$42+C163/C$70+C163/C$75+C163/C$83+C163/C$91+C163/C$98+C163/C$101)+(D163&lt;&gt;0)/D$180*(D163/D$11+D163/D$18+D163/D$25+D163/D$36+D163/D$42+D163/D$70+D163/D$75+D163/D$83+D163/D$91+D163/D$98+D163/D$101)+(F163&lt;&gt;0)/F$180*(F163/F$11+F163/F$18+F163/F$25+F163/F$36+F163/F$42+F163/F$70+F163/F$75+F163/F$83+F163/F$91+F163/F$98+F163/F$101)+(G163&lt;&gt;0)/G$180*(G163/G$11+G163/G$18+G163/G$25+G163/G$36+G163/G$42+G163/G$70+G163/G$75+G163/G$83+G163/G$91+G163/G$98+G163/G$101)+(H163&lt;&gt;0)/H$180*(H163/H$11+H163/H$18+H163/H$25+H163/H$36+H163/H$42+H163/H$70+H163/H$75+H163/H$83+H163/H$91+H163/H$98+H163/H$101)+(I163&lt;&gt;0)/I$180*(I163/I$11+I163/I$18+I163/I$25+I163/I$36+I163/I$42+I163/I$70+I163/I$75+I163/I$83+I163/I$91+I163/I$98+I163/I$101)+(J163&lt;&gt;0)/J$180*(J163/J$11+J163/J$18+J163/J$25+J163/J$36+J163/J$42+J163/J$70+J163/J$75+J163/J$83+J163/J$91+J163/J$98+J163/J$101)+(K163&lt;&gt;0)/K$180*(K163/K$11+K163/K$18+K163/K$25+K163/K$36+K163/K$42+K163/K$70+K163/K$75+K163/K$83+K163/K$91+K163/K$98+K163/K$101))/M163</f>
        <v>0.297003353926558</v>
      </c>
      <c r="O163" s="4" t="n">
        <v>0</v>
      </c>
      <c r="P163" s="12" t="n">
        <v>0</v>
      </c>
    </row>
    <row r="164" customFormat="false" ht="15" hidden="false" customHeight="false" outlineLevel="0" collapsed="false">
      <c r="A164" s="22" t="s">
        <v>212</v>
      </c>
      <c r="B164" s="2" t="s">
        <v>34</v>
      </c>
      <c r="C164" s="10" t="n">
        <v>0</v>
      </c>
      <c r="D164" s="10" t="n">
        <v>0</v>
      </c>
      <c r="E164" s="10" t="n">
        <v>0</v>
      </c>
      <c r="F164" s="10" t="n">
        <v>0</v>
      </c>
      <c r="G164" s="10" t="n">
        <v>69</v>
      </c>
      <c r="H164" s="10" t="n">
        <v>0</v>
      </c>
      <c r="I164" s="2" t="n">
        <v>0</v>
      </c>
      <c r="J164" s="2" t="n">
        <v>0</v>
      </c>
      <c r="K164" s="10" t="n">
        <v>0</v>
      </c>
      <c r="L164" s="10"/>
      <c r="M164" s="10" t="n">
        <f aca="false">(C164&lt;&gt;0)*1+(D164&lt;&gt;0)*1+(E164&lt;&gt;0)*1+(F164&lt;&gt;0)*1+(G164&lt;&gt;0)*1+(H164&lt;&gt;0)*1+(I164&lt;&gt;0)*1+(J164&lt;&gt;0)*1+(K164&lt;&gt;0)*1</f>
        <v>1</v>
      </c>
      <c r="N164" s="11" t="n">
        <f aca="false">((C164&lt;&gt;0)/C$180*(C164/C$11+C164/C$18+C164/C$25+C164/C$36+C164/C$42+C164/C$70+C164/C$75+C164/C$83+C164/C$91+C164/C$98+C164/C$101)+(D164&lt;&gt;0)/D$180*(D164/D$11+D164/D$18+D164/D$25+D164/D$36+D164/D$42+D164/D$70+D164/D$75+D164/D$83+D164/D$91+D164/D$98+D164/D$101)+(F164&lt;&gt;0)/F$180*(F164/F$11+F164/F$18+F164/F$25+F164/F$36+F164/F$42+F164/F$70+F164/F$75+F164/F$83+F164/F$91+F164/F$98+F164/F$101)+(G164&lt;&gt;0)/G$180*(G164/G$11+G164/G$18+G164/G$25+G164/G$36+G164/G$42+G164/G$70+G164/G$75+G164/G$83+G164/G$91+G164/G$98+G164/G$101)+(H164&lt;&gt;0)/H$180*(H164/H$11+H164/H$18+H164/H$25+H164/H$36+H164/H$42+H164/H$70+H164/H$75+H164/H$83+H164/H$91+H164/H$98+H164/H$101)+(I164&lt;&gt;0)/I$180*(I164/I$11+I164/I$18+I164/I$25+I164/I$36+I164/I$42+I164/I$70+I164/I$75+I164/I$83+I164/I$91+I164/I$98+I164/I$101)+(J164&lt;&gt;0)/J$180*(J164/J$11+J164/J$18+J164/J$25+J164/J$36+J164/J$42+J164/J$70+J164/J$75+J164/J$83+J164/J$91+J164/J$98+J164/J$101)+(K164&lt;&gt;0)/K$180*(K164/K$11+K164/K$18+K164/K$25+K164/K$36+K164/K$42+K164/K$70+K164/K$75+K164/K$83+K164/K$91+K164/K$98+K164/K$101))/M164</f>
        <v>0.310503506377766</v>
      </c>
      <c r="O164" s="4" t="n">
        <v>0</v>
      </c>
      <c r="P164" s="12" t="n">
        <v>0</v>
      </c>
    </row>
    <row r="165" customFormat="false" ht="15" hidden="false" customHeight="false" outlineLevel="0" collapsed="false">
      <c r="A165" s="22" t="s">
        <v>213</v>
      </c>
      <c r="B165" s="2" t="s">
        <v>34</v>
      </c>
      <c r="C165" s="10" t="n">
        <v>0</v>
      </c>
      <c r="D165" s="10" t="n">
        <v>0</v>
      </c>
      <c r="E165" s="10" t="n">
        <v>0</v>
      </c>
      <c r="F165" s="10" t="n">
        <v>0</v>
      </c>
      <c r="G165" s="10" t="n">
        <v>0</v>
      </c>
      <c r="H165" s="10" t="n">
        <v>0</v>
      </c>
      <c r="I165" s="2" t="n">
        <v>0</v>
      </c>
      <c r="J165" s="2" t="n">
        <v>0</v>
      </c>
      <c r="K165" s="10" t="n">
        <v>0</v>
      </c>
      <c r="L165" s="10"/>
      <c r="M165" s="10" t="n">
        <f aca="false">(C165&lt;&gt;0)*1+(D165&lt;&gt;0)*1+(E165&lt;&gt;0)*1+(F165&lt;&gt;0)*1+(G165&lt;&gt;0)*1+(H165&lt;&gt;0)*1+(I165&lt;&gt;0)*1+(J165&lt;&gt;0)*1+(K165&lt;&gt;0)*1</f>
        <v>0</v>
      </c>
      <c r="N165" s="11" t="e">
        <f aca="false">((C165&lt;&gt;0)/C$180*(C165/C$11+C165/C$18+C165/C$25+C165/C$36+C165/C$42+C165/C$70+C165/C$75+C165/C$83+C165/C$91+C165/C$98+C165/C$101)+(D165&lt;&gt;0)/D$180*(D165/D$11+D165/D$18+D165/D$25+D165/D$36+D165/D$42+D165/D$70+D165/D$75+D165/D$83+D165/D$91+D165/D$98+D165/D$101)+(F165&lt;&gt;0)/F$180*(F165/F$11+F165/F$18+F165/F$25+F165/F$36+F165/F$42+F165/F$70+F165/F$75+F165/F$83+F165/F$91+F165/F$98+F165/F$101)+(G165&lt;&gt;0)/G$180*(G165/G$11+G165/G$18+G165/G$25+G165/G$36+G165/G$42+G165/G$70+G165/G$75+G165/G$83+G165/G$91+G165/G$98+G165/G$101)+(H165&lt;&gt;0)/H$180*(H165/H$11+H165/H$18+H165/H$25+H165/H$36+H165/H$42+H165/H$70+H165/H$75+H165/H$83+H165/H$91+H165/H$98+H165/H$101)+(I165&lt;&gt;0)/I$180*(I165/I$11+I165/I$18+I165/I$25+I165/I$36+I165/I$42+I165/I$70+I165/I$75+I165/I$83+I165/I$91+I165/I$98+I165/I$101)+(J165&lt;&gt;0)/J$180*(J165/J$11+J165/J$18+J165/J$25+J165/J$36+J165/J$42+J165/J$70+J165/J$75+J165/J$83+J165/J$91+J165/J$98+J165/J$101)+(K165&lt;&gt;0)/K$180*(K165/K$11+K165/K$18+K165/K$25+K165/K$36+K165/K$42+K165/K$70+K165/K$75+K165/K$83+K165/K$91+K165/K$98+K165/K$101))/M165</f>
        <v>#DIV/0!</v>
      </c>
      <c r="O165" s="4" t="n">
        <v>0.10145</v>
      </c>
      <c r="P165" s="14" t="n">
        <f aca="false">1/O165</f>
        <v>9.8570724494825</v>
      </c>
    </row>
    <row r="166" customFormat="false" ht="15" hidden="false" customHeight="false" outlineLevel="0" collapsed="false">
      <c r="A166" s="22" t="s">
        <v>214</v>
      </c>
      <c r="B166" s="2" t="s">
        <v>34</v>
      </c>
      <c r="C166" s="10" t="n">
        <v>0</v>
      </c>
      <c r="D166" s="10" t="n">
        <v>0</v>
      </c>
      <c r="E166" s="10" t="n">
        <v>0</v>
      </c>
      <c r="F166" s="10" t="n">
        <v>0</v>
      </c>
      <c r="G166" s="10" t="n">
        <v>0</v>
      </c>
      <c r="H166" s="10" t="n">
        <v>0</v>
      </c>
      <c r="I166" s="2" t="n">
        <v>0</v>
      </c>
      <c r="J166" s="2" t="n">
        <v>0</v>
      </c>
      <c r="K166" s="10" t="n">
        <v>0</v>
      </c>
      <c r="L166" s="10"/>
      <c r="M166" s="10" t="n">
        <f aca="false">(C166&lt;&gt;0)*1+(D166&lt;&gt;0)*1+(E166&lt;&gt;0)*1+(F166&lt;&gt;0)*1+(G166&lt;&gt;0)*1+(H166&lt;&gt;0)*1+(I166&lt;&gt;0)*1+(J166&lt;&gt;0)*1+(K166&lt;&gt;0)*1</f>
        <v>0</v>
      </c>
      <c r="N166" s="11" t="e">
        <f aca="false">((C166&lt;&gt;0)/C$180*(C166/C$11+C166/C$18+C166/C$25+C166/C$36+C166/C$42+C166/C$70+C166/C$75+C166/C$83+C166/C$91+C166/C$98+C166/C$101)+(D166&lt;&gt;0)/D$180*(D166/D$11+D166/D$18+D166/D$25+D166/D$36+D166/D$42+D166/D$70+D166/D$75+D166/D$83+D166/D$91+D166/D$98+D166/D$101)+(F166&lt;&gt;0)/F$180*(F166/F$11+F166/F$18+F166/F$25+F166/F$36+F166/F$42+F166/F$70+F166/F$75+F166/F$83+F166/F$91+F166/F$98+F166/F$101)+(G166&lt;&gt;0)/G$180*(G166/G$11+G166/G$18+G166/G$25+G166/G$36+G166/G$42+G166/G$70+G166/G$75+G166/G$83+G166/G$91+G166/G$98+G166/G$101)+(H166&lt;&gt;0)/H$180*(H166/H$11+H166/H$18+H166/H$25+H166/H$36+H166/H$42+H166/H$70+H166/H$75+H166/H$83+H166/H$91+H166/H$98+H166/H$101)+(I166&lt;&gt;0)/I$180*(I166/I$11+I166/I$18+I166/I$25+I166/I$36+I166/I$42+I166/I$70+I166/I$75+I166/I$83+I166/I$91+I166/I$98+I166/I$101)+(J166&lt;&gt;0)/J$180*(J166/J$11+J166/J$18+J166/J$25+J166/J$36+J166/J$42+J166/J$70+J166/J$75+J166/J$83+J166/J$91+J166/J$98+J166/J$101)+(K166&lt;&gt;0)/K$180*(K166/K$11+K166/K$18+K166/K$25+K166/K$36+K166/K$42+K166/K$70+K166/K$75+K166/K$83+K166/K$91+K166/K$98+K166/K$101))/M166</f>
        <v>#DIV/0!</v>
      </c>
      <c r="O166" s="4" t="n">
        <v>0.0823</v>
      </c>
      <c r="P166" s="14" t="n">
        <f aca="false">1/O166</f>
        <v>12.1506682867558</v>
      </c>
    </row>
    <row r="167" customFormat="false" ht="15" hidden="false" customHeight="false" outlineLevel="0" collapsed="false">
      <c r="A167" s="22" t="s">
        <v>215</v>
      </c>
      <c r="B167" s="2" t="s">
        <v>34</v>
      </c>
      <c r="C167" s="10" t="n">
        <v>0</v>
      </c>
      <c r="D167" s="10" t="n">
        <v>0</v>
      </c>
      <c r="E167" s="10" t="n">
        <v>0</v>
      </c>
      <c r="F167" s="10" t="n">
        <v>0</v>
      </c>
      <c r="G167" s="10" t="n">
        <v>0</v>
      </c>
      <c r="H167" s="10" t="n">
        <v>0</v>
      </c>
      <c r="I167" s="2" t="n">
        <v>0</v>
      </c>
      <c r="J167" s="2" t="n">
        <v>0</v>
      </c>
      <c r="K167" s="10" t="n">
        <v>0</v>
      </c>
      <c r="L167" s="10"/>
      <c r="M167" s="10" t="n">
        <f aca="false">(C167&lt;&gt;0)*1+(D167&lt;&gt;0)*1+(E167&lt;&gt;0)*1+(F167&lt;&gt;0)*1+(G167&lt;&gt;0)*1+(H167&lt;&gt;0)*1+(I167&lt;&gt;0)*1+(J167&lt;&gt;0)*1+(K167&lt;&gt;0)*1</f>
        <v>0</v>
      </c>
      <c r="N167" s="11" t="e">
        <f aca="false">((C167&lt;&gt;0)/C$180*(C167/C$11+C167/C$18+C167/C$25+C167/C$36+C167/C$42+C167/C$70+C167/C$75+C167/C$83+C167/C$91+C167/C$98+C167/C$101)+(D167&lt;&gt;0)/D$180*(D167/D$11+D167/D$18+D167/D$25+D167/D$36+D167/D$42+D167/D$70+D167/D$75+D167/D$83+D167/D$91+D167/D$98+D167/D$101)+(F167&lt;&gt;0)/F$180*(F167/F$11+F167/F$18+F167/F$25+F167/F$36+F167/F$42+F167/F$70+F167/F$75+F167/F$83+F167/F$91+F167/F$98+F167/F$101)+(G167&lt;&gt;0)/G$180*(G167/G$11+G167/G$18+G167/G$25+G167/G$36+G167/G$42+G167/G$70+G167/G$75+G167/G$83+G167/G$91+G167/G$98+G167/G$101)+(H167&lt;&gt;0)/H$180*(H167/H$11+H167/H$18+H167/H$25+H167/H$36+H167/H$42+H167/H$70+H167/H$75+H167/H$83+H167/H$91+H167/H$98+H167/H$101)+(I167&lt;&gt;0)/I$180*(I167/I$11+I167/I$18+I167/I$25+I167/I$36+I167/I$42+I167/I$70+I167/I$75+I167/I$83+I167/I$91+I167/I$98+I167/I$101)+(J167&lt;&gt;0)/J$180*(J167/J$11+J167/J$18+J167/J$25+J167/J$36+J167/J$42+J167/J$70+J167/J$75+J167/J$83+J167/J$91+J167/J$98+J167/J$101)+(K167&lt;&gt;0)/K$180*(K167/K$11+K167/K$18+K167/K$25+K167/K$36+K167/K$42+K167/K$70+K167/K$75+K167/K$83+K167/K$91+K167/K$98+K167/K$101))/M167</f>
        <v>#DIV/0!</v>
      </c>
      <c r="O167" s="4" t="n">
        <v>0.0811</v>
      </c>
      <c r="P167" s="14" t="n">
        <f aca="false">1/O167</f>
        <v>12.3304562268804</v>
      </c>
    </row>
    <row r="168" customFormat="false" ht="15" hidden="false" customHeight="false" outlineLevel="0" collapsed="false">
      <c r="A168" s="1" t="s">
        <v>216</v>
      </c>
      <c r="B168" s="2" t="s">
        <v>18</v>
      </c>
      <c r="C168" s="2" t="n">
        <v>0</v>
      </c>
      <c r="D168" s="2" t="n">
        <v>0</v>
      </c>
      <c r="E168" s="2" t="n">
        <v>0</v>
      </c>
      <c r="F168" s="10" t="n">
        <v>0</v>
      </c>
      <c r="G168" s="2" t="n">
        <v>0</v>
      </c>
      <c r="H168" s="2" t="n">
        <v>0</v>
      </c>
      <c r="I168" s="2" t="n">
        <v>0</v>
      </c>
      <c r="J168" s="2" t="n">
        <v>0</v>
      </c>
      <c r="K168" s="2" t="n">
        <v>0</v>
      </c>
      <c r="M168" s="10" t="n">
        <f aca="false">(C168&lt;&gt;0)*1+(D168&lt;&gt;0)*1+(E168&lt;&gt;0)*1+(F168&lt;&gt;0)*1+(G168&lt;&gt;0)*1+(H168&lt;&gt;0)*1+(I168&lt;&gt;0)*1+(J168&lt;&gt;0)*1+(K168&lt;&gt;0)*1</f>
        <v>0</v>
      </c>
      <c r="N168" s="11" t="e">
        <f aca="false">((C168&lt;&gt;0)/C$180*(C168/C$11+C168/C$18+C168/C$25+C168/C$36+C168/C$42+C168/C$70+C168/C$75+C168/C$83+C168/C$91+C168/C$98+C168/C$101)+(D168&lt;&gt;0)/D$180*(D168/D$11+D168/D$18+D168/D$25+D168/D$36+D168/D$42+D168/D$70+D168/D$75+D168/D$83+D168/D$91+D168/D$98+D168/D$101)+(F168&lt;&gt;0)/F$180*(F168/F$11+F168/F$18+F168/F$25+F168/F$36+F168/F$42+F168/F$70+F168/F$75+F168/F$83+F168/F$91+F168/F$98+F168/F$101)+(G168&lt;&gt;0)/G$180*(G168/G$11+G168/G$18+G168/G$25+G168/G$36+G168/G$42+G168/G$70+G168/G$75+G168/G$83+G168/G$91+G168/G$98+G168/G$101)+(H168&lt;&gt;0)/H$180*(H168/H$11+H168/H$18+H168/H$25+H168/H$36+H168/H$42+H168/H$70+H168/H$75+H168/H$83+H168/H$91+H168/H$98+H168/H$101)+(I168&lt;&gt;0)/I$180*(I168/I$11+I168/I$18+I168/I$25+I168/I$36+I168/I$42+I168/I$70+I168/I$75+I168/I$83+I168/I$91+I168/I$98+I168/I$101)+(J168&lt;&gt;0)/J$180*(J168/J$11+J168/J$18+J168/J$25+J168/J$36+J168/J$42+J168/J$70+J168/J$75+J168/J$83+J168/J$91+J168/J$98+J168/J$101)+(K168&lt;&gt;0)/K$180*(K168/K$11+K168/K$18+K168/K$25+K168/K$36+K168/K$42+K168/K$70+K168/K$75+K168/K$83+K168/K$91+K168/K$98+K168/K$101))/M168</f>
        <v>#DIV/0!</v>
      </c>
      <c r="O168" s="4" t="n">
        <v>0.1434</v>
      </c>
      <c r="P168" s="14" t="n">
        <f aca="false">1/O168</f>
        <v>6.97350069735007</v>
      </c>
    </row>
    <row r="169" customFormat="false" ht="15" hidden="false" customHeight="false" outlineLevel="0" collapsed="false">
      <c r="A169" s="1" t="s">
        <v>217</v>
      </c>
      <c r="B169" s="2" t="s">
        <v>18</v>
      </c>
      <c r="C169" s="2" t="n">
        <v>0</v>
      </c>
      <c r="D169" s="2" t="n">
        <v>0</v>
      </c>
      <c r="E169" s="2" t="n">
        <v>0</v>
      </c>
      <c r="F169" s="10" t="n">
        <v>0</v>
      </c>
      <c r="G169" s="2" t="n">
        <v>0</v>
      </c>
      <c r="H169" s="2" t="n">
        <v>0</v>
      </c>
      <c r="I169" s="2" t="n">
        <v>0</v>
      </c>
      <c r="J169" s="2" t="n">
        <v>0</v>
      </c>
      <c r="K169" s="2" t="n">
        <v>0</v>
      </c>
      <c r="M169" s="10" t="n">
        <f aca="false">(C169&lt;&gt;0)*1+(D169&lt;&gt;0)*1+(E169&lt;&gt;0)*1+(F169&lt;&gt;0)*1+(G169&lt;&gt;0)*1+(H169&lt;&gt;0)*1+(I169&lt;&gt;0)*1+(J169&lt;&gt;0)*1+(K169&lt;&gt;0)*1</f>
        <v>0</v>
      </c>
      <c r="N169" s="11" t="e">
        <f aca="false">((C169&lt;&gt;0)/C$180*(C169/C$11+C169/C$18+C169/C$25+C169/C$36+C169/C$42+C169/C$70+C169/C$75+C169/C$83+C169/C$91+C169/C$98+C169/C$101)+(D169&lt;&gt;0)/D$180*(D169/D$11+D169/D$18+D169/D$25+D169/D$36+D169/D$42+D169/D$70+D169/D$75+D169/D$83+D169/D$91+D169/D$98+D169/D$101)+(F169&lt;&gt;0)/F$180*(F169/F$11+F169/F$18+F169/F$25+F169/F$36+F169/F$42+F169/F$70+F169/F$75+F169/F$83+F169/F$91+F169/F$98+F169/F$101)+(G169&lt;&gt;0)/G$180*(G169/G$11+G169/G$18+G169/G$25+G169/G$36+G169/G$42+G169/G$70+G169/G$75+G169/G$83+G169/G$91+G169/G$98+G169/G$101)+(H169&lt;&gt;0)/H$180*(H169/H$11+H169/H$18+H169/H$25+H169/H$36+H169/H$42+H169/H$70+H169/H$75+H169/H$83+H169/H$91+H169/H$98+H169/H$101)+(I169&lt;&gt;0)/I$180*(I169/I$11+I169/I$18+I169/I$25+I169/I$36+I169/I$42+I169/I$70+I169/I$75+I169/I$83+I169/I$91+I169/I$98+I169/I$101)+(J169&lt;&gt;0)/J$180*(J169/J$11+J169/J$18+J169/J$25+J169/J$36+J169/J$42+J169/J$70+J169/J$75+J169/J$83+J169/J$91+J169/J$98+J169/J$101)+(K169&lt;&gt;0)/K$180*(K169/K$11+K169/K$18+K169/K$25+K169/K$36+K169/K$42+K169/K$70+K169/K$75+K169/K$83+K169/K$91+K169/K$98+K169/K$101))/M169</f>
        <v>#DIV/0!</v>
      </c>
      <c r="O169" s="4" t="n">
        <v>0.1208</v>
      </c>
      <c r="P169" s="14" t="n">
        <f aca="false">1/O169</f>
        <v>8.27814569536424</v>
      </c>
    </row>
    <row r="170" customFormat="false" ht="15" hidden="false" customHeight="false" outlineLevel="0" collapsed="false">
      <c r="A170" s="22" t="s">
        <v>218</v>
      </c>
      <c r="B170" s="10" t="s">
        <v>23</v>
      </c>
      <c r="C170" s="10" t="n">
        <v>0</v>
      </c>
      <c r="D170" s="10" t="n">
        <v>0</v>
      </c>
      <c r="E170" s="10" t="n">
        <v>0</v>
      </c>
      <c r="F170" s="10" t="n">
        <v>0</v>
      </c>
      <c r="G170" s="10" t="n">
        <v>52</v>
      </c>
      <c r="H170" s="10" t="n">
        <v>0</v>
      </c>
      <c r="I170" s="2" t="n">
        <v>0</v>
      </c>
      <c r="J170" s="2" t="n">
        <v>0</v>
      </c>
      <c r="K170" s="10" t="n">
        <v>0</v>
      </c>
      <c r="L170" s="10"/>
      <c r="M170" s="10" t="n">
        <f aca="false">(C170&lt;&gt;0)*1+(D170&lt;&gt;0)*1+(E170&lt;&gt;0)*1+(F170&lt;&gt;0)*1+(G170&lt;&gt;0)*1+(H170&lt;&gt;0)*1+(I170&lt;&gt;0)*1+(J170&lt;&gt;0)*1+(K170&lt;&gt;0)*1</f>
        <v>1</v>
      </c>
      <c r="N170" s="11" t="n">
        <f aca="false">((C170&lt;&gt;0)/C$180*(C170/C$11+C170/C$18+C170/C$25+C170/C$36+C170/C$42+C170/C$70+C170/C$75+C170/C$83+C170/C$91+C170/C$98+C170/C$101)+(D170&lt;&gt;0)/D$180*(D170/D$11+D170/D$18+D170/D$25+D170/D$36+D170/D$42+D170/D$70+D170/D$75+D170/D$83+D170/D$91+D170/D$98+D170/D$101)+(F170&lt;&gt;0)/F$180*(F170/F$11+F170/F$18+F170/F$25+F170/F$36+F170/F$42+F170/F$70+F170/F$75+F170/F$83+F170/F$91+F170/F$98+F170/F$101)+(G170&lt;&gt;0)/G$180*(G170/G$11+G170/G$18+G170/G$25+G170/G$36+G170/G$42+G170/G$70+G170/G$75+G170/G$83+G170/G$91+G170/G$98+G170/G$101)+(H170&lt;&gt;0)/H$180*(H170/H$11+H170/H$18+H170/H$25+H170/H$36+H170/H$42+H170/H$70+H170/H$75+H170/H$83+H170/H$91+H170/H$98+H170/H$101)+(I170&lt;&gt;0)/I$180*(I170/I$11+I170/I$18+I170/I$25+I170/I$36+I170/I$42+I170/I$70+I170/I$75+I170/I$83+I170/I$91+I170/I$98+I170/I$101)+(J170&lt;&gt;0)/J$180*(J170/J$11+J170/J$18+J170/J$25+J170/J$36+J170/J$42+J170/J$70+J170/J$75+J170/J$83+J170/J$91+J170/J$98+J170/J$101)+(K170&lt;&gt;0)/K$180*(K170/K$11+K170/K$18+K170/K$25+K170/K$36+K170/K$42+K170/K$70+K170/K$75+K170/K$83+K170/K$91+K170/K$98+K170/K$101))/M170</f>
        <v>0.234002642487591</v>
      </c>
      <c r="O170" s="4" t="n">
        <v>0</v>
      </c>
      <c r="P170" s="12" t="n">
        <v>0</v>
      </c>
    </row>
    <row r="171" customFormat="false" ht="15" hidden="false" customHeight="false" outlineLevel="0" collapsed="false">
      <c r="A171" s="22" t="s">
        <v>219</v>
      </c>
      <c r="B171" s="10" t="s">
        <v>23</v>
      </c>
      <c r="C171" s="10" t="n">
        <v>0</v>
      </c>
      <c r="D171" s="10" t="n">
        <v>0</v>
      </c>
      <c r="E171" s="10" t="n">
        <v>0</v>
      </c>
      <c r="F171" s="10" t="n">
        <v>0</v>
      </c>
      <c r="G171" s="10" t="n">
        <v>57</v>
      </c>
      <c r="H171" s="10" t="n">
        <v>0</v>
      </c>
      <c r="I171" s="2" t="n">
        <v>0</v>
      </c>
      <c r="J171" s="2" t="n">
        <v>0</v>
      </c>
      <c r="K171" s="10" t="n">
        <v>0</v>
      </c>
      <c r="L171" s="10"/>
      <c r="M171" s="10" t="n">
        <f aca="false">(C171&lt;&gt;0)*1+(D171&lt;&gt;0)*1+(E171&lt;&gt;0)*1+(F171&lt;&gt;0)*1+(G171&lt;&gt;0)*1+(H171&lt;&gt;0)*1+(I171&lt;&gt;0)*1+(J171&lt;&gt;0)*1+(K171&lt;&gt;0)*1</f>
        <v>1</v>
      </c>
      <c r="N171" s="11" t="n">
        <f aca="false">((C171&lt;&gt;0)/C$180*(C171/C$11+C171/C$18+C171/C$25+C171/C$36+C171/C$42+C171/C$70+C171/C$75+C171/C$83+C171/C$91+C171/C$98+C171/C$101)+(D171&lt;&gt;0)/D$180*(D171/D$11+D171/D$18+D171/D$25+D171/D$36+D171/D$42+D171/D$70+D171/D$75+D171/D$83+D171/D$91+D171/D$98+D171/D$101)+(F171&lt;&gt;0)/F$180*(F171/F$11+F171/F$18+F171/F$25+F171/F$36+F171/F$42+F171/F$70+F171/F$75+F171/F$83+F171/F$91+F171/F$98+F171/F$101)+(G171&lt;&gt;0)/G$180*(G171/G$11+G171/G$18+G171/G$25+G171/G$36+G171/G$42+G171/G$70+G171/G$75+G171/G$83+G171/G$91+G171/G$98+G171/G$101)+(H171&lt;&gt;0)/H$180*(H171/H$11+H171/H$18+H171/H$25+H171/H$36+H171/H$42+H171/H$70+H171/H$75+H171/H$83+H171/H$91+H171/H$98+H171/H$101)+(I171&lt;&gt;0)/I$180*(I171/I$11+I171/I$18+I171/I$25+I171/I$36+I171/I$42+I171/I$70+I171/I$75+I171/I$83+I171/I$91+I171/I$98+I171/I$101)+(J171&lt;&gt;0)/J$180*(J171/J$11+J171/J$18+J171/J$25+J171/J$36+J171/J$42+J171/J$70+J171/J$75+J171/J$83+J171/J$91+J171/J$98+J171/J$101)+(K171&lt;&gt;0)/K$180*(K171/K$11+K171/K$18+K171/K$25+K171/K$36+K171/K$42+K171/K$70+K171/K$75+K171/K$83+K171/K$91+K171/K$98+K171/K$101))/M171</f>
        <v>0.256502896572937</v>
      </c>
      <c r="O171" s="4" t="n">
        <v>0</v>
      </c>
      <c r="P171" s="12" t="n">
        <v>0</v>
      </c>
    </row>
    <row r="172" customFormat="false" ht="15" hidden="false" customHeight="false" outlineLevel="0" collapsed="false">
      <c r="A172" s="22" t="s">
        <v>220</v>
      </c>
      <c r="B172" s="10" t="s">
        <v>23</v>
      </c>
      <c r="C172" s="10" t="n">
        <v>0</v>
      </c>
      <c r="D172" s="10" t="n">
        <v>0</v>
      </c>
      <c r="E172" s="10" t="n">
        <v>0</v>
      </c>
      <c r="F172" s="10" t="n">
        <v>0</v>
      </c>
      <c r="G172" s="10" t="n">
        <v>64</v>
      </c>
      <c r="H172" s="10" t="n">
        <v>0</v>
      </c>
      <c r="I172" s="2" t="n">
        <v>0</v>
      </c>
      <c r="J172" s="2" t="n">
        <v>0</v>
      </c>
      <c r="K172" s="10" t="n">
        <v>0</v>
      </c>
      <c r="L172" s="10"/>
      <c r="M172" s="10" t="n">
        <f aca="false">(C172&lt;&gt;0)*1+(D172&lt;&gt;0)*1+(E172&lt;&gt;0)*1+(F172&lt;&gt;0)*1+(G172&lt;&gt;0)*1+(H172&lt;&gt;0)*1+(I172&lt;&gt;0)*1+(J172&lt;&gt;0)*1+(K172&lt;&gt;0)*1</f>
        <v>1</v>
      </c>
      <c r="N172" s="11" t="n">
        <f aca="false">((C172&lt;&gt;0)/C$180*(C172/C$11+C172/C$18+C172/C$25+C172/C$36+C172/C$42+C172/C$70+C172/C$75+C172/C$83+C172/C$91+C172/C$98+C172/C$101)+(D172&lt;&gt;0)/D$180*(D172/D$11+D172/D$18+D172/D$25+D172/D$36+D172/D$42+D172/D$70+D172/D$75+D172/D$83+D172/D$91+D172/D$98+D172/D$101)+(F172&lt;&gt;0)/F$180*(F172/F$11+F172/F$18+F172/F$25+F172/F$36+F172/F$42+F172/F$70+F172/F$75+F172/F$83+F172/F$91+F172/F$98+F172/F$101)+(G172&lt;&gt;0)/G$180*(G172/G$11+G172/G$18+G172/G$25+G172/G$36+G172/G$42+G172/G$70+G172/G$75+G172/G$83+G172/G$91+G172/G$98+G172/G$101)+(H172&lt;&gt;0)/H$180*(H172/H$11+H172/H$18+H172/H$25+H172/H$36+H172/H$42+H172/H$70+H172/H$75+H172/H$83+H172/H$91+H172/H$98+H172/H$101)+(I172&lt;&gt;0)/I$180*(I172/I$11+I172/I$18+I172/I$25+I172/I$36+I172/I$42+I172/I$70+I172/I$75+I172/I$83+I172/I$91+I172/I$98+I172/I$101)+(J172&lt;&gt;0)/J$180*(J172/J$11+J172/J$18+J172/J$25+J172/J$36+J172/J$42+J172/J$70+J172/J$75+J172/J$83+J172/J$91+J172/J$98+J172/J$101)+(K172&lt;&gt;0)/K$180*(K172/K$11+K172/K$18+K172/K$25+K172/K$36+K172/K$42+K172/K$70+K172/K$75+K172/K$83+K172/K$91+K172/K$98+K172/K$101))/M172</f>
        <v>0.28800325229242</v>
      </c>
      <c r="O172" s="4" t="n">
        <v>0</v>
      </c>
      <c r="P172" s="12" t="n">
        <v>0</v>
      </c>
    </row>
    <row r="173" customFormat="false" ht="15" hidden="false" customHeight="false" outlineLevel="0" collapsed="false">
      <c r="A173" s="22" t="s">
        <v>221</v>
      </c>
      <c r="B173" s="10" t="s">
        <v>23</v>
      </c>
      <c r="C173" s="10" t="n">
        <v>0</v>
      </c>
      <c r="D173" s="10" t="n">
        <v>0</v>
      </c>
      <c r="E173" s="10" t="n">
        <v>0</v>
      </c>
      <c r="F173" s="10" t="n">
        <v>0</v>
      </c>
      <c r="G173" s="10" t="n">
        <v>4</v>
      </c>
      <c r="H173" s="10" t="n">
        <v>0</v>
      </c>
      <c r="I173" s="2" t="n">
        <v>0</v>
      </c>
      <c r="J173" s="2" t="n">
        <v>0</v>
      </c>
      <c r="K173" s="10" t="n">
        <v>0</v>
      </c>
      <c r="L173" s="10"/>
      <c r="M173" s="10" t="n">
        <f aca="false">(C173&lt;&gt;0)*1+(D173&lt;&gt;0)*1+(E173&lt;&gt;0)*1+(F173&lt;&gt;0)*1+(G173&lt;&gt;0)*1+(H173&lt;&gt;0)*1+(I173&lt;&gt;0)*1+(J173&lt;&gt;0)*1+(K173&lt;&gt;0)*1</f>
        <v>1</v>
      </c>
      <c r="N173" s="11" t="n">
        <f aca="false">((C173&lt;&gt;0)/C$180*(C173/C$11+C173/C$18+C173/C$25+C173/C$36+C173/C$42+C173/C$70+C173/C$75+C173/C$83+C173/C$91+C173/C$98+C173/C$101)+(D173&lt;&gt;0)/D$180*(D173/D$11+D173/D$18+D173/D$25+D173/D$36+D173/D$42+D173/D$70+D173/D$75+D173/D$83+D173/D$91+D173/D$98+D173/D$101)+(F173&lt;&gt;0)/F$180*(F173/F$11+F173/F$18+F173/F$25+F173/F$36+F173/F$42+F173/F$70+F173/F$75+F173/F$83+F173/F$91+F173/F$98+F173/F$101)+(G173&lt;&gt;0)/G$180*(G173/G$11+G173/G$18+G173/G$25+G173/G$36+G173/G$42+G173/G$70+G173/G$75+G173/G$83+G173/G$91+G173/G$98+G173/G$101)+(H173&lt;&gt;0)/H$180*(H173/H$11+H173/H$18+H173/H$25+H173/H$36+H173/H$42+H173/H$70+H173/H$75+H173/H$83+H173/H$91+H173/H$98+H173/H$101)+(I173&lt;&gt;0)/I$180*(I173/I$11+I173/I$18+I173/I$25+I173/I$36+I173/I$42+I173/I$70+I173/I$75+I173/I$83+I173/I$91+I173/I$98+I173/I$101)+(J173&lt;&gt;0)/J$180*(J173/J$11+J173/J$18+J173/J$25+J173/J$36+J173/J$42+J173/J$70+J173/J$75+J173/J$83+J173/J$91+J173/J$98+J173/J$101)+(K173&lt;&gt;0)/K$180*(K173/K$11+K173/K$18+K173/K$25+K173/K$36+K173/K$42+K173/K$70+K173/K$75+K173/K$83+K173/K$91+K173/K$98+K173/K$101))/M173</f>
        <v>0.0180002032682763</v>
      </c>
      <c r="O173" s="4" t="n">
        <v>0</v>
      </c>
      <c r="P173" s="12" t="n">
        <v>0</v>
      </c>
    </row>
    <row r="174" customFormat="false" ht="15" hidden="false" customHeight="false" outlineLevel="0" collapsed="false">
      <c r="A174" s="22" t="s">
        <v>222</v>
      </c>
      <c r="B174" s="10" t="s">
        <v>23</v>
      </c>
      <c r="C174" s="10" t="n">
        <v>0</v>
      </c>
      <c r="D174" s="10" t="n">
        <v>0</v>
      </c>
      <c r="E174" s="10" t="n">
        <v>0</v>
      </c>
      <c r="F174" s="10" t="n">
        <v>0</v>
      </c>
      <c r="G174" s="10" t="n">
        <v>8</v>
      </c>
      <c r="H174" s="10" t="n">
        <v>0</v>
      </c>
      <c r="I174" s="2" t="n">
        <v>0</v>
      </c>
      <c r="J174" s="2" t="n">
        <v>0</v>
      </c>
      <c r="K174" s="10" t="n">
        <v>0</v>
      </c>
      <c r="L174" s="10"/>
      <c r="M174" s="10" t="n">
        <f aca="false">(C174&lt;&gt;0)*1+(D174&lt;&gt;0)*1+(E174&lt;&gt;0)*1+(F174&lt;&gt;0)*1+(G174&lt;&gt;0)*1+(H174&lt;&gt;0)*1+(I174&lt;&gt;0)*1+(J174&lt;&gt;0)*1+(K174&lt;&gt;0)*1</f>
        <v>1</v>
      </c>
      <c r="N174" s="11" t="n">
        <f aca="false">((C174&lt;&gt;0)/C$180*(C174/C$11+C174/C$18+C174/C$25+C174/C$36+C174/C$42+C174/C$70+C174/C$75+C174/C$83+C174/C$91+C174/C$98+C174/C$101)+(D174&lt;&gt;0)/D$180*(D174/D$11+D174/D$18+D174/D$25+D174/D$36+D174/D$42+D174/D$70+D174/D$75+D174/D$83+D174/D$91+D174/D$98+D174/D$101)+(F174&lt;&gt;0)/F$180*(F174/F$11+F174/F$18+F174/F$25+F174/F$36+F174/F$42+F174/F$70+F174/F$75+F174/F$83+F174/F$91+F174/F$98+F174/F$101)+(G174&lt;&gt;0)/G$180*(G174/G$11+G174/G$18+G174/G$25+G174/G$36+G174/G$42+G174/G$70+G174/G$75+G174/G$83+G174/G$91+G174/G$98+G174/G$101)+(H174&lt;&gt;0)/H$180*(H174/H$11+H174/H$18+H174/H$25+H174/H$36+H174/H$42+H174/H$70+H174/H$75+H174/H$83+H174/H$91+H174/H$98+H174/H$101)+(I174&lt;&gt;0)/I$180*(I174/I$11+I174/I$18+I174/I$25+I174/I$36+I174/I$42+I174/I$70+I174/I$75+I174/I$83+I174/I$91+I174/I$98+I174/I$101)+(J174&lt;&gt;0)/J$180*(J174/J$11+J174/J$18+J174/J$25+J174/J$36+J174/J$42+J174/J$70+J174/J$75+J174/J$83+J174/J$91+J174/J$98+J174/J$101)+(K174&lt;&gt;0)/K$180*(K174/K$11+K174/K$18+K174/K$25+K174/K$36+K174/K$42+K174/K$70+K174/K$75+K174/K$83+K174/K$91+K174/K$98+K174/K$101))/M174</f>
        <v>0.0360004065365525</v>
      </c>
      <c r="O174" s="4" t="n">
        <v>0</v>
      </c>
      <c r="P174" s="12" t="n">
        <v>0</v>
      </c>
    </row>
    <row r="175" customFormat="false" ht="15" hidden="false" customHeight="false" outlineLevel="0" collapsed="false">
      <c r="A175" s="22" t="s">
        <v>223</v>
      </c>
      <c r="B175" s="10" t="s">
        <v>23</v>
      </c>
      <c r="C175" s="10" t="n">
        <v>0</v>
      </c>
      <c r="D175" s="10" t="n">
        <v>0</v>
      </c>
      <c r="E175" s="10" t="n">
        <v>0</v>
      </c>
      <c r="F175" s="10" t="n">
        <v>0</v>
      </c>
      <c r="G175" s="10" t="n">
        <v>14</v>
      </c>
      <c r="H175" s="10" t="n">
        <v>0</v>
      </c>
      <c r="I175" s="2" t="n">
        <v>0</v>
      </c>
      <c r="J175" s="2" t="n">
        <v>0</v>
      </c>
      <c r="K175" s="10" t="n">
        <v>0</v>
      </c>
      <c r="L175" s="10"/>
      <c r="M175" s="10" t="n">
        <f aca="false">(C175&lt;&gt;0)*1+(D175&lt;&gt;0)*1+(E175&lt;&gt;0)*1+(F175&lt;&gt;0)*1+(G175&lt;&gt;0)*1+(H175&lt;&gt;0)*1+(I175&lt;&gt;0)*1+(J175&lt;&gt;0)*1+(K175&lt;&gt;0)*1</f>
        <v>1</v>
      </c>
      <c r="N175" s="11" t="n">
        <f aca="false">((C175&lt;&gt;0)/C$180*(C175/C$11+C175/C$18+C175/C$25+C175/C$36+C175/C$42+C175/C$70+C175/C$75+C175/C$83+C175/C$91+C175/C$98+C175/C$101)+(D175&lt;&gt;0)/D$180*(D175/D$11+D175/D$18+D175/D$25+D175/D$36+D175/D$42+D175/D$70+D175/D$75+D175/D$83+D175/D$91+D175/D$98+D175/D$101)+(F175&lt;&gt;0)/F$180*(F175/F$11+F175/F$18+F175/F$25+F175/F$36+F175/F$42+F175/F$70+F175/F$75+F175/F$83+F175/F$91+F175/F$98+F175/F$101)+(G175&lt;&gt;0)/G$180*(G175/G$11+G175/G$18+G175/G$25+G175/G$36+G175/G$42+G175/G$70+G175/G$75+G175/G$83+G175/G$91+G175/G$98+G175/G$101)+(H175&lt;&gt;0)/H$180*(H175/H$11+H175/H$18+H175/H$25+H175/H$36+H175/H$42+H175/H$70+H175/H$75+H175/H$83+H175/H$91+H175/H$98+H175/H$101)+(I175&lt;&gt;0)/I$180*(I175/I$11+I175/I$18+I175/I$25+I175/I$36+I175/I$42+I175/I$70+I175/I$75+I175/I$83+I175/I$91+I175/I$98+I175/I$101)+(J175&lt;&gt;0)/J$180*(J175/J$11+J175/J$18+J175/J$25+J175/J$36+J175/J$42+J175/J$70+J175/J$75+J175/J$83+J175/J$91+J175/J$98+J175/J$101)+(K175&lt;&gt;0)/K$180*(K175/K$11+K175/K$18+K175/K$25+K175/K$36+K175/K$42+K175/K$70+K175/K$75+K175/K$83+K175/K$91+K175/K$98+K175/K$101))/M175</f>
        <v>0.0630007114389669</v>
      </c>
      <c r="O175" s="4" t="n">
        <v>0</v>
      </c>
      <c r="P175" s="12" t="n">
        <v>0</v>
      </c>
    </row>
    <row r="176" customFormat="false" ht="15" hidden="false" customHeight="false" outlineLevel="0" collapsed="false">
      <c r="A176" s="22" t="s">
        <v>224</v>
      </c>
      <c r="B176" s="10" t="s">
        <v>23</v>
      </c>
      <c r="C176" s="10" t="n">
        <v>0</v>
      </c>
      <c r="D176" s="10" t="n">
        <v>0</v>
      </c>
      <c r="E176" s="10" t="n">
        <v>0</v>
      </c>
      <c r="F176" s="10" t="n">
        <v>0</v>
      </c>
      <c r="G176" s="10" t="n">
        <v>15</v>
      </c>
      <c r="H176" s="10" t="n">
        <v>0</v>
      </c>
      <c r="I176" s="2" t="n">
        <v>0</v>
      </c>
      <c r="J176" s="2" t="n">
        <v>0</v>
      </c>
      <c r="K176" s="10" t="n">
        <v>0</v>
      </c>
      <c r="L176" s="10"/>
      <c r="M176" s="10" t="n">
        <f aca="false">(C176&lt;&gt;0)*1+(D176&lt;&gt;0)*1+(E176&lt;&gt;0)*1+(F176&lt;&gt;0)*1+(G176&lt;&gt;0)*1+(H176&lt;&gt;0)*1+(I176&lt;&gt;0)*1+(J176&lt;&gt;0)*1+(K176&lt;&gt;0)*1</f>
        <v>1</v>
      </c>
      <c r="N176" s="11" t="n">
        <f aca="false">((C176&lt;&gt;0)/C$180*(C176/C$11+C176/C$18+C176/C$25+C176/C$36+C176/C$42+C176/C$70+C176/C$75+C176/C$83+C176/C$91+C176/C$98+C176/C$101)+(D176&lt;&gt;0)/D$180*(D176/D$11+D176/D$18+D176/D$25+D176/D$36+D176/D$42+D176/D$70+D176/D$75+D176/D$83+D176/D$91+D176/D$98+D176/D$101)+(F176&lt;&gt;0)/F$180*(F176/F$11+F176/F$18+F176/F$25+F176/F$36+F176/F$42+F176/F$70+F176/F$75+F176/F$83+F176/F$91+F176/F$98+F176/F$101)+(G176&lt;&gt;0)/G$180*(G176/G$11+G176/G$18+G176/G$25+G176/G$36+G176/G$42+G176/G$70+G176/G$75+G176/G$83+G176/G$91+G176/G$98+G176/G$101)+(H176&lt;&gt;0)/H$180*(H176/H$11+H176/H$18+H176/H$25+H176/H$36+H176/H$42+H176/H$70+H176/H$75+H176/H$83+H176/H$91+H176/H$98+H176/H$101)+(I176&lt;&gt;0)/I$180*(I176/I$11+I176/I$18+I176/I$25+I176/I$36+I176/I$42+I176/I$70+I176/I$75+I176/I$83+I176/I$91+I176/I$98+I176/I$101)+(J176&lt;&gt;0)/J$180*(J176/J$11+J176/J$18+J176/J$25+J176/J$36+J176/J$42+J176/J$70+J176/J$75+J176/J$83+J176/J$91+J176/J$98+J176/J$101)+(K176&lt;&gt;0)/K$180*(K176/K$11+K176/K$18+K176/K$25+K176/K$36+K176/K$42+K176/K$70+K176/K$75+K176/K$83+K176/K$91+K176/K$98+K176/K$101))/M176</f>
        <v>0.067500762256036</v>
      </c>
      <c r="O176" s="4" t="n">
        <v>0</v>
      </c>
      <c r="P176" s="12" t="n">
        <v>0</v>
      </c>
    </row>
    <row r="177" customFormat="false" ht="15" hidden="false" customHeight="false" outlineLevel="0" collapsed="false">
      <c r="A177" s="22" t="s">
        <v>225</v>
      </c>
      <c r="B177" s="10" t="s">
        <v>23</v>
      </c>
      <c r="C177" s="10" t="n">
        <v>0</v>
      </c>
      <c r="D177" s="10" t="n">
        <v>0</v>
      </c>
      <c r="E177" s="10" t="n">
        <v>0</v>
      </c>
      <c r="F177" s="10" t="n">
        <v>0</v>
      </c>
      <c r="G177" s="10" t="n">
        <v>18</v>
      </c>
      <c r="H177" s="10" t="n">
        <v>0</v>
      </c>
      <c r="I177" s="2" t="n">
        <v>0</v>
      </c>
      <c r="J177" s="2" t="n">
        <v>0</v>
      </c>
      <c r="K177" s="10" t="n">
        <v>0</v>
      </c>
      <c r="L177" s="10"/>
      <c r="M177" s="10" t="n">
        <f aca="false">(C177&lt;&gt;0)*1+(D177&lt;&gt;0)*1+(E177&lt;&gt;0)*1+(F177&lt;&gt;0)*1+(G177&lt;&gt;0)*1+(H177&lt;&gt;0)*1+(I177&lt;&gt;0)*1+(J177&lt;&gt;0)*1+(K177&lt;&gt;0)*1</f>
        <v>1</v>
      </c>
      <c r="N177" s="11" t="n">
        <f aca="false">((C177&lt;&gt;0)/C$180*(C177/C$11+C177/C$18+C177/C$25+C177/C$36+C177/C$42+C177/C$70+C177/C$75+C177/C$83+C177/C$91+C177/C$98+C177/C$101)+(D177&lt;&gt;0)/D$180*(D177/D$11+D177/D$18+D177/D$25+D177/D$36+D177/D$42+D177/D$70+D177/D$75+D177/D$83+D177/D$91+D177/D$98+D177/D$101)+(F177&lt;&gt;0)/F$180*(F177/F$11+F177/F$18+F177/F$25+F177/F$36+F177/F$42+F177/F$70+F177/F$75+F177/F$83+F177/F$91+F177/F$98+F177/F$101)+(G177&lt;&gt;0)/G$180*(G177/G$11+G177/G$18+G177/G$25+G177/G$36+G177/G$42+G177/G$70+G177/G$75+G177/G$83+G177/G$91+G177/G$98+G177/G$101)+(H177&lt;&gt;0)/H$180*(H177/H$11+H177/H$18+H177/H$25+H177/H$36+H177/H$42+H177/H$70+H177/H$75+H177/H$83+H177/H$91+H177/H$98+H177/H$101)+(I177&lt;&gt;0)/I$180*(I177/I$11+I177/I$18+I177/I$25+I177/I$36+I177/I$42+I177/I$70+I177/I$75+I177/I$83+I177/I$91+I177/I$98+I177/I$101)+(J177&lt;&gt;0)/J$180*(J177/J$11+J177/J$18+J177/J$25+J177/J$36+J177/J$42+J177/J$70+J177/J$75+J177/J$83+J177/J$91+J177/J$98+J177/J$101)+(K177&lt;&gt;0)/K$180*(K177/K$11+K177/K$18+K177/K$25+K177/K$36+K177/K$42+K177/K$70+K177/K$75+K177/K$83+K177/K$91+K177/K$98+K177/K$101))/M177</f>
        <v>0.0810009147072432</v>
      </c>
      <c r="O177" s="4" t="n">
        <v>0</v>
      </c>
      <c r="P177" s="12" t="n">
        <v>0</v>
      </c>
    </row>
    <row r="178" customFormat="false" ht="15" hidden="false" customHeight="false" outlineLevel="0" collapsed="false">
      <c r="A178" s="22" t="s">
        <v>226</v>
      </c>
      <c r="B178" s="10" t="s">
        <v>23</v>
      </c>
      <c r="C178" s="10" t="n">
        <v>0</v>
      </c>
      <c r="D178" s="10" t="n">
        <v>0</v>
      </c>
      <c r="E178" s="10" t="n">
        <v>0</v>
      </c>
      <c r="F178" s="10" t="n">
        <v>0</v>
      </c>
      <c r="G178" s="10" t="n">
        <v>21</v>
      </c>
      <c r="H178" s="10" t="n">
        <v>0</v>
      </c>
      <c r="I178" s="2" t="n">
        <v>0</v>
      </c>
      <c r="J178" s="2" t="n">
        <v>0</v>
      </c>
      <c r="K178" s="10" t="n">
        <v>0</v>
      </c>
      <c r="L178" s="10"/>
      <c r="M178" s="10" t="n">
        <f aca="false">(C178&lt;&gt;0)*1+(D178&lt;&gt;0)*1+(E178&lt;&gt;0)*1+(F178&lt;&gt;0)*1+(G178&lt;&gt;0)*1+(H178&lt;&gt;0)*1+(I178&lt;&gt;0)*1+(J178&lt;&gt;0)*1+(K178&lt;&gt;0)*1</f>
        <v>1</v>
      </c>
      <c r="N178" s="11" t="n">
        <f aca="false">((C178&lt;&gt;0)/C$180*(C178/C$11+C178/C$18+C178/C$25+C178/C$36+C178/C$42+C178/C$70+C178/C$75+C178/C$83+C178/C$91+C178/C$98+C178/C$101)+(D178&lt;&gt;0)/D$180*(D178/D$11+D178/D$18+D178/D$25+D178/D$36+D178/D$42+D178/D$70+D178/D$75+D178/D$83+D178/D$91+D178/D$98+D178/D$101)+(F178&lt;&gt;0)/F$180*(F178/F$11+F178/F$18+F178/F$25+F178/F$36+F178/F$42+F178/F$70+F178/F$75+F178/F$83+F178/F$91+F178/F$98+F178/F$101)+(G178&lt;&gt;0)/G$180*(G178/G$11+G178/G$18+G178/G$25+G178/G$36+G178/G$42+G178/G$70+G178/G$75+G178/G$83+G178/G$91+G178/G$98+G178/G$101)+(H178&lt;&gt;0)/H$180*(H178/H$11+H178/H$18+H178/H$25+H178/H$36+H178/H$42+H178/H$70+H178/H$75+H178/H$83+H178/H$91+H178/H$98+H178/H$101)+(I178&lt;&gt;0)/I$180*(I178/I$11+I178/I$18+I178/I$25+I178/I$36+I178/I$42+I178/I$70+I178/I$75+I178/I$83+I178/I$91+I178/I$98+I178/I$101)+(J178&lt;&gt;0)/J$180*(J178/J$11+J178/J$18+J178/J$25+J178/J$36+J178/J$42+J178/J$70+J178/J$75+J178/J$83+J178/J$91+J178/J$98+J178/J$101)+(K178&lt;&gt;0)/K$180*(K178/K$11+K178/K$18+K178/K$25+K178/K$36+K178/K$42+K178/K$70+K178/K$75+K178/K$83+K178/K$91+K178/K$98+K178/K$101))/M178</f>
        <v>0.0945010671584504</v>
      </c>
      <c r="O178" s="4" t="n">
        <v>0</v>
      </c>
      <c r="P178" s="12" t="n">
        <v>0</v>
      </c>
    </row>
    <row r="179" customFormat="false" ht="15" hidden="false" customHeight="false" outlineLevel="0" collapsed="false">
      <c r="A179" s="22"/>
      <c r="B179" s="10"/>
      <c r="C179" s="10"/>
      <c r="D179" s="10"/>
      <c r="E179" s="10"/>
      <c r="F179" s="10"/>
      <c r="G179" s="10"/>
      <c r="H179" s="10"/>
      <c r="K179" s="10"/>
      <c r="L179" s="10"/>
      <c r="M179" s="10"/>
      <c r="N179" s="11"/>
      <c r="P179" s="12"/>
      <c r="Q179" s="13"/>
    </row>
    <row r="180" customFormat="false" ht="15" hidden="false" customHeight="false" outlineLevel="0" collapsed="false">
      <c r="A180" s="22"/>
      <c r="B180" s="10" t="s">
        <v>227</v>
      </c>
      <c r="C180" s="10" t="n">
        <f aca="false">MAX(C2:C178)</f>
        <v>70</v>
      </c>
      <c r="D180" s="10" t="n">
        <f aca="false">MAX(D2:D178)</f>
        <v>108</v>
      </c>
      <c r="E180" s="10" t="n">
        <f aca="false">MAX(E2:E178)</f>
        <v>14</v>
      </c>
      <c r="F180" s="10" t="n">
        <f aca="false">MAX(F2:F178)</f>
        <v>26</v>
      </c>
      <c r="G180" s="10" t="n">
        <f aca="false">MAX(G2:G178)</f>
        <v>107</v>
      </c>
      <c r="H180" s="10" t="n">
        <f aca="false">MAX(H2:H178)</f>
        <v>96</v>
      </c>
      <c r="I180" s="10" t="n">
        <f aca="false">MAX(I2:I178)</f>
        <v>102</v>
      </c>
      <c r="J180" s="10" t="n">
        <f aca="false">MAX(J2:J178)</f>
        <v>150</v>
      </c>
      <c r="K180" s="10" t="n">
        <f aca="false">MAX(K2:K178)</f>
        <v>108</v>
      </c>
      <c r="L180" s="10"/>
      <c r="M180" s="10"/>
      <c r="N180" s="11"/>
      <c r="P180" s="12"/>
      <c r="Q180" s="13"/>
    </row>
    <row r="181" customFormat="false" ht="15" hidden="false" customHeight="false" outlineLevel="0" collapsed="false">
      <c r="A181" s="22"/>
      <c r="B181" s="10"/>
      <c r="C181" s="10"/>
      <c r="D181" s="10"/>
      <c r="E181" s="10"/>
      <c r="F181" s="10"/>
      <c r="G181" s="10"/>
      <c r="H181" s="10"/>
      <c r="K181" s="10"/>
      <c r="L181" s="10"/>
      <c r="M181" s="10"/>
      <c r="N181" s="11"/>
      <c r="P181" s="12"/>
      <c r="Q181" s="13"/>
    </row>
    <row r="182" customFormat="false" ht="15" hidden="false" customHeight="false" outlineLevel="0" collapsed="false">
      <c r="A182" s="1" t="s">
        <v>228</v>
      </c>
    </row>
  </sheetData>
  <autoFilter ref="A1:Q17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229</v>
      </c>
    </row>
    <row r="2" customFormat="false" ht="12.75" hidden="false" customHeight="false" outlineLevel="0" collapsed="false">
      <c r="A2" s="0" t="s">
        <v>230</v>
      </c>
    </row>
    <row r="3" customFormat="false" ht="12.75" hidden="false" customHeight="false" outlineLevel="0" collapsed="false">
      <c r="A3" s="0" t="s">
        <v>231</v>
      </c>
    </row>
    <row r="4" customFormat="false" ht="12.75" hidden="false" customHeight="false" outlineLevel="0" collapsed="false">
      <c r="A4" s="0" t="s">
        <v>232</v>
      </c>
    </row>
    <row r="5" customFormat="false" ht="12.75" hidden="false" customHeight="false" outlineLevel="0" collapsed="false">
      <c r="A5" s="0" t="s">
        <v>233</v>
      </c>
    </row>
    <row r="6" customFormat="false" ht="12.75" hidden="false" customHeight="false" outlineLevel="0" collapsed="false">
      <c r="A6" s="0" t="s">
        <v>234</v>
      </c>
    </row>
    <row r="7" customFormat="false" ht="12.75" hidden="false" customHeight="false" outlineLevel="0" collapsed="false">
      <c r="A7" s="0" t="s">
        <v>235</v>
      </c>
    </row>
    <row r="8" customFormat="false" ht="12.75" hidden="false" customHeight="false" outlineLevel="0" collapsed="false">
      <c r="A8" s="0" t="s">
        <v>236</v>
      </c>
    </row>
    <row r="9" customFormat="false" ht="12.75" hidden="false" customHeight="false" outlineLevel="0" collapsed="false">
      <c r="A9" s="0" t="s">
        <v>237</v>
      </c>
    </row>
    <row r="10" customFormat="false" ht="12.75" hidden="false" customHeight="false" outlineLevel="0" collapsed="false">
      <c r="A10" s="0" t="s">
        <v>238</v>
      </c>
    </row>
    <row r="11" customFormat="false" ht="12.75" hidden="false" customHeight="false" outlineLevel="0" collapsed="false">
      <c r="A11" s="0" t="s">
        <v>239</v>
      </c>
    </row>
    <row r="12" customFormat="false" ht="12.75" hidden="false" customHeight="false" outlineLevel="0" collapsed="false">
      <c r="A12" s="0" t="s">
        <v>240</v>
      </c>
    </row>
    <row r="13" customFormat="false" ht="12.75" hidden="false" customHeight="false" outlineLevel="0" collapsed="false">
      <c r="A13" s="0" t="s">
        <v>241</v>
      </c>
    </row>
    <row r="14" customFormat="false" ht="12.75" hidden="false" customHeight="false" outlineLevel="0" collapsed="false">
      <c r="A14" s="0" t="s">
        <v>242</v>
      </c>
    </row>
    <row r="15" customFormat="false" ht="12.75" hidden="false" customHeight="false" outlineLevel="0" collapsed="false">
      <c r="A15" s="0" t="s">
        <v>243</v>
      </c>
    </row>
    <row r="16" customFormat="false" ht="12.75" hidden="false" customHeight="false" outlineLevel="0" collapsed="false">
      <c r="A16" s="0" t="s">
        <v>244</v>
      </c>
    </row>
    <row r="17" customFormat="false" ht="12.75" hidden="false" customHeight="false" outlineLevel="0" collapsed="false">
      <c r="A17" s="0" t="s">
        <v>245</v>
      </c>
    </row>
    <row r="18" customFormat="false" ht="12.75" hidden="false" customHeight="false" outlineLevel="0" collapsed="false">
      <c r="A18" s="0" t="s">
        <v>246</v>
      </c>
    </row>
    <row r="19" customFormat="false" ht="12.75" hidden="false" customHeight="false" outlineLevel="0" collapsed="false">
      <c r="A19" s="0" t="s">
        <v>247</v>
      </c>
    </row>
    <row r="20" customFormat="false" ht="12.75" hidden="false" customHeight="false" outlineLevel="0" collapsed="false">
      <c r="A20" s="0" t="s">
        <v>248</v>
      </c>
    </row>
    <row r="21" customFormat="false" ht="12.75" hidden="false" customHeight="false" outlineLevel="0" collapsed="false">
      <c r="A21" s="0" t="s">
        <v>249</v>
      </c>
    </row>
    <row r="22" customFormat="false" ht="12.75" hidden="false" customHeight="false" outlineLevel="0" collapsed="false">
      <c r="A22" s="0" t="s">
        <v>250</v>
      </c>
    </row>
    <row r="23" customFormat="false" ht="12.75" hidden="false" customHeight="false" outlineLevel="0" collapsed="false">
      <c r="A23" s="0" t="s">
        <v>251</v>
      </c>
    </row>
    <row r="24" customFormat="false" ht="12.75" hidden="false" customHeight="false" outlineLevel="0" collapsed="false">
      <c r="A24" s="0" t="s">
        <v>252</v>
      </c>
    </row>
    <row r="25" customFormat="false" ht="12.75" hidden="false" customHeight="false" outlineLevel="0" collapsed="false">
      <c r="A25" s="0" t="s">
        <v>253</v>
      </c>
    </row>
    <row r="26" customFormat="false" ht="12.75" hidden="false" customHeight="false" outlineLevel="0" collapsed="false">
      <c r="A26" s="0" t="s">
        <v>254</v>
      </c>
    </row>
    <row r="27" customFormat="false" ht="12.75" hidden="false" customHeight="false" outlineLevel="0" collapsed="false">
      <c r="A27" s="0" t="s">
        <v>255</v>
      </c>
    </row>
    <row r="28" customFormat="false" ht="12.75" hidden="false" customHeight="false" outlineLevel="0" collapsed="false">
      <c r="A28" s="0" t="s">
        <v>256</v>
      </c>
    </row>
    <row r="29" customFormat="false" ht="12.75" hidden="false" customHeight="false" outlineLevel="0" collapsed="false">
      <c r="A29" s="0" t="s">
        <v>257</v>
      </c>
    </row>
    <row r="30" customFormat="false" ht="12.75" hidden="false" customHeight="false" outlineLevel="0" collapsed="false">
      <c r="A30" s="0" t="s">
        <v>258</v>
      </c>
    </row>
    <row r="31" customFormat="false" ht="12.75" hidden="false" customHeight="false" outlineLevel="0" collapsed="false">
      <c r="A31" s="0" t="s">
        <v>259</v>
      </c>
    </row>
    <row r="32" customFormat="false" ht="12.75" hidden="false" customHeight="false" outlineLevel="0" collapsed="false">
      <c r="A32" s="0" t="s">
        <v>260</v>
      </c>
    </row>
    <row r="33" customFormat="false" ht="12.75" hidden="false" customHeight="false" outlineLevel="0" collapsed="false">
      <c r="A33" s="0" t="s">
        <v>261</v>
      </c>
    </row>
    <row r="34" customFormat="false" ht="12.75" hidden="false" customHeight="false" outlineLevel="0" collapsed="false">
      <c r="A34" s="0" t="s">
        <v>262</v>
      </c>
    </row>
    <row r="35" customFormat="false" ht="12.75" hidden="false" customHeight="false" outlineLevel="0" collapsed="false">
      <c r="A35" s="0" t="s">
        <v>263</v>
      </c>
    </row>
    <row r="36" customFormat="false" ht="12.75" hidden="false" customHeight="false" outlineLevel="0" collapsed="false">
      <c r="A36" s="0" t="s">
        <v>264</v>
      </c>
    </row>
    <row r="37" customFormat="false" ht="12.75" hidden="false" customHeight="false" outlineLevel="0" collapsed="false">
      <c r="A37" s="0" t="s">
        <v>265</v>
      </c>
    </row>
    <row r="38" customFormat="false" ht="12.75" hidden="false" customHeight="false" outlineLevel="0" collapsed="false">
      <c r="A38" s="0" t="s">
        <v>266</v>
      </c>
    </row>
    <row r="39" customFormat="false" ht="12.75" hidden="false" customHeight="false" outlineLevel="0" collapsed="false">
      <c r="A39" s="0" t="s">
        <v>267</v>
      </c>
    </row>
    <row r="40" customFormat="false" ht="12.75" hidden="false" customHeight="false" outlineLevel="0" collapsed="false">
      <c r="A40" s="0" t="s">
        <v>268</v>
      </c>
    </row>
    <row r="41" customFormat="false" ht="12.75" hidden="false" customHeight="false" outlineLevel="0" collapsed="false">
      <c r="A41" s="0" t="s">
        <v>269</v>
      </c>
    </row>
    <row r="42" customFormat="false" ht="12.75" hidden="false" customHeight="false" outlineLevel="0" collapsed="false">
      <c r="A42" s="0" t="s">
        <v>270</v>
      </c>
    </row>
    <row r="43" customFormat="false" ht="12.75" hidden="false" customHeight="false" outlineLevel="0" collapsed="false">
      <c r="A43" s="0" t="s">
        <v>271</v>
      </c>
    </row>
    <row r="44" customFormat="false" ht="12.75" hidden="false" customHeight="false" outlineLevel="0" collapsed="false">
      <c r="A44" s="0" t="s">
        <v>272</v>
      </c>
    </row>
    <row r="45" customFormat="false" ht="12.75" hidden="false" customHeight="false" outlineLevel="0" collapsed="false">
      <c r="A45" s="0" t="s">
        <v>273</v>
      </c>
    </row>
    <row r="46" customFormat="false" ht="12.75" hidden="false" customHeight="false" outlineLevel="0" collapsed="false">
      <c r="A46" s="0" t="s">
        <v>274</v>
      </c>
    </row>
    <row r="47" customFormat="false" ht="12.75" hidden="false" customHeight="false" outlineLevel="0" collapsed="false">
      <c r="A47" s="0" t="s">
        <v>275</v>
      </c>
    </row>
    <row r="48" customFormat="false" ht="12.75" hidden="false" customHeight="false" outlineLevel="0" collapsed="false">
      <c r="A48" s="0" t="s">
        <v>276</v>
      </c>
    </row>
    <row r="49" customFormat="false" ht="12.75" hidden="false" customHeight="false" outlineLevel="0" collapsed="false">
      <c r="A49" s="0" t="s">
        <v>277</v>
      </c>
    </row>
    <row r="50" customFormat="false" ht="12.75" hidden="false" customHeight="false" outlineLevel="0" collapsed="false">
      <c r="A50" s="0" t="s">
        <v>278</v>
      </c>
    </row>
    <row r="51" customFormat="false" ht="12.75" hidden="false" customHeight="false" outlineLevel="0" collapsed="false">
      <c r="A51" s="0" t="s">
        <v>279</v>
      </c>
    </row>
    <row r="52" customFormat="false" ht="12.75" hidden="false" customHeight="false" outlineLevel="0" collapsed="false">
      <c r="A52" s="0" t="s">
        <v>280</v>
      </c>
    </row>
    <row r="53" customFormat="false" ht="12.75" hidden="false" customHeight="false" outlineLevel="0" collapsed="false">
      <c r="A53" s="0" t="s">
        <v>281</v>
      </c>
    </row>
    <row r="54" customFormat="false" ht="12.75" hidden="false" customHeight="false" outlineLevel="0" collapsed="false">
      <c r="A54" s="0" t="s">
        <v>282</v>
      </c>
    </row>
    <row r="55" customFormat="false" ht="12.75" hidden="false" customHeight="false" outlineLevel="0" collapsed="false">
      <c r="A55" s="0" t="s">
        <v>283</v>
      </c>
    </row>
    <row r="56" customFormat="false" ht="12.75" hidden="false" customHeight="false" outlineLevel="0" collapsed="false">
      <c r="A56" s="0" t="s">
        <v>284</v>
      </c>
    </row>
    <row r="57" customFormat="false" ht="12.75" hidden="false" customHeight="false" outlineLevel="0" collapsed="false">
      <c r="A57" s="0" t="s">
        <v>285</v>
      </c>
    </row>
    <row r="58" customFormat="false" ht="12.75" hidden="false" customHeight="false" outlineLevel="0" collapsed="false">
      <c r="A58" s="0" t="s">
        <v>286</v>
      </c>
    </row>
    <row r="59" customFormat="false" ht="12.75" hidden="false" customHeight="false" outlineLevel="0" collapsed="false">
      <c r="A59" s="0" t="s">
        <v>287</v>
      </c>
    </row>
    <row r="60" customFormat="false" ht="12.75" hidden="false" customHeight="false" outlineLevel="0" collapsed="false">
      <c r="A60" s="0" t="s">
        <v>288</v>
      </c>
    </row>
    <row r="61" customFormat="false" ht="12.75" hidden="false" customHeight="false" outlineLevel="0" collapsed="false">
      <c r="A61" s="0" t="s">
        <v>289</v>
      </c>
    </row>
    <row r="62" customFormat="false" ht="12.75" hidden="false" customHeight="false" outlineLevel="0" collapsed="false">
      <c r="A62" s="0" t="s">
        <v>290</v>
      </c>
    </row>
    <row r="63" customFormat="false" ht="12.75" hidden="false" customHeight="false" outlineLevel="0" collapsed="false">
      <c r="A63" s="0" t="s">
        <v>291</v>
      </c>
    </row>
    <row r="64" customFormat="false" ht="12.75" hidden="false" customHeight="false" outlineLevel="0" collapsed="false">
      <c r="A64" s="0" t="s">
        <v>292</v>
      </c>
    </row>
    <row r="65" customFormat="false" ht="12.75" hidden="false" customHeight="false" outlineLevel="0" collapsed="false">
      <c r="A65" s="0" t="s">
        <v>293</v>
      </c>
    </row>
    <row r="66" customFormat="false" ht="12.75" hidden="false" customHeight="false" outlineLevel="0" collapsed="false">
      <c r="A66" s="0" t="s">
        <v>294</v>
      </c>
    </row>
    <row r="67" customFormat="false" ht="12.75" hidden="false" customHeight="false" outlineLevel="0" collapsed="false">
      <c r="A67" s="0" t="s">
        <v>295</v>
      </c>
    </row>
    <row r="68" customFormat="false" ht="12.75" hidden="false" customHeight="false" outlineLevel="0" collapsed="false">
      <c r="A68" s="0" t="s">
        <v>296</v>
      </c>
    </row>
    <row r="69" customFormat="false" ht="12.75" hidden="false" customHeight="false" outlineLevel="0" collapsed="false">
      <c r="A69" s="0" t="s">
        <v>297</v>
      </c>
    </row>
    <row r="70" customFormat="false" ht="12.75" hidden="false" customHeight="false" outlineLevel="0" collapsed="false">
      <c r="A70" s="0" t="s">
        <v>298</v>
      </c>
    </row>
    <row r="71" customFormat="false" ht="12.75" hidden="false" customHeight="false" outlineLevel="0" collapsed="false">
      <c r="A71" s="0" t="s">
        <v>299</v>
      </c>
    </row>
    <row r="72" customFormat="false" ht="12.75" hidden="false" customHeight="false" outlineLevel="0" collapsed="false">
      <c r="A72" s="0" t="s">
        <v>300</v>
      </c>
    </row>
    <row r="73" customFormat="false" ht="12.75" hidden="false" customHeight="false" outlineLevel="0" collapsed="false">
      <c r="A73" s="0" t="s">
        <v>301</v>
      </c>
    </row>
    <row r="74" customFormat="false" ht="12.75" hidden="false" customHeight="false" outlineLevel="0" collapsed="false">
      <c r="A74" s="0" t="s">
        <v>302</v>
      </c>
    </row>
    <row r="75" customFormat="false" ht="12.75" hidden="false" customHeight="false" outlineLevel="0" collapsed="false">
      <c r="A75" s="0" t="s">
        <v>303</v>
      </c>
    </row>
    <row r="76" customFormat="false" ht="12.75" hidden="false" customHeight="false" outlineLevel="0" collapsed="false">
      <c r="A76" s="0" t="s">
        <v>304</v>
      </c>
    </row>
    <row r="77" customFormat="false" ht="12.75" hidden="false" customHeight="false" outlineLevel="0" collapsed="false">
      <c r="A77" s="0" t="s">
        <v>305</v>
      </c>
    </row>
    <row r="78" customFormat="false" ht="12.75" hidden="false" customHeight="false" outlineLevel="0" collapsed="false">
      <c r="A78" s="0" t="s">
        <v>306</v>
      </c>
    </row>
    <row r="79" customFormat="false" ht="12.75" hidden="false" customHeight="false" outlineLevel="0" collapsed="false">
      <c r="A79" s="0" t="s">
        <v>307</v>
      </c>
    </row>
    <row r="80" customFormat="false" ht="12.75" hidden="false" customHeight="false" outlineLevel="0" collapsed="false">
      <c r="A80" s="0" t="s">
        <v>308</v>
      </c>
    </row>
    <row r="81" customFormat="false" ht="12.75" hidden="false" customHeight="false" outlineLevel="0" collapsed="false">
      <c r="A81" s="0" t="s">
        <v>309</v>
      </c>
    </row>
    <row r="82" customFormat="false" ht="12.75" hidden="false" customHeight="false" outlineLevel="0" collapsed="false">
      <c r="A82" s="0" t="s">
        <v>310</v>
      </c>
    </row>
    <row r="83" customFormat="false" ht="12.75" hidden="false" customHeight="false" outlineLevel="0" collapsed="false">
      <c r="A83" s="0" t="s">
        <v>311</v>
      </c>
    </row>
    <row r="84" customFormat="false" ht="12.75" hidden="false" customHeight="false" outlineLevel="0" collapsed="false">
      <c r="A84" s="0" t="s">
        <v>312</v>
      </c>
    </row>
    <row r="85" customFormat="false" ht="12.75" hidden="false" customHeight="false" outlineLevel="0" collapsed="false">
      <c r="A85" s="0" t="s">
        <v>313</v>
      </c>
    </row>
    <row r="86" customFormat="false" ht="12.75" hidden="false" customHeight="false" outlineLevel="0" collapsed="false">
      <c r="A86" s="0" t="s">
        <v>314</v>
      </c>
    </row>
    <row r="87" customFormat="false" ht="12.75" hidden="false" customHeight="false" outlineLevel="0" collapsed="false">
      <c r="A87" s="0" t="s">
        <v>315</v>
      </c>
    </row>
    <row r="88" customFormat="false" ht="12.75" hidden="false" customHeight="false" outlineLevel="0" collapsed="false">
      <c r="A88" s="0" t="s">
        <v>316</v>
      </c>
    </row>
    <row r="89" customFormat="false" ht="12.75" hidden="false" customHeight="false" outlineLevel="0" collapsed="false">
      <c r="A89" s="0" t="s">
        <v>317</v>
      </c>
    </row>
    <row r="90" customFormat="false" ht="12.75" hidden="false" customHeight="false" outlineLevel="0" collapsed="false">
      <c r="A90" s="0" t="s">
        <v>318</v>
      </c>
    </row>
    <row r="91" customFormat="false" ht="12.75" hidden="false" customHeight="false" outlineLevel="0" collapsed="false">
      <c r="A91" s="0" t="s">
        <v>319</v>
      </c>
    </row>
    <row r="92" customFormat="false" ht="12.75" hidden="false" customHeight="false" outlineLevel="0" collapsed="false">
      <c r="A92" s="0" t="s">
        <v>320</v>
      </c>
    </row>
    <row r="93" customFormat="false" ht="12.75" hidden="false" customHeight="false" outlineLevel="0" collapsed="false">
      <c r="A93" s="0" t="s">
        <v>321</v>
      </c>
    </row>
    <row r="94" customFormat="false" ht="12.75" hidden="false" customHeight="false" outlineLevel="0" collapsed="false">
      <c r="A94" s="0" t="s">
        <v>322</v>
      </c>
    </row>
    <row r="95" customFormat="false" ht="12.75" hidden="false" customHeight="false" outlineLevel="0" collapsed="false">
      <c r="A95" s="0" t="s">
        <v>323</v>
      </c>
    </row>
    <row r="96" customFormat="false" ht="12.75" hidden="false" customHeight="false" outlineLevel="0" collapsed="false">
      <c r="A96" s="0" t="s">
        <v>324</v>
      </c>
    </row>
    <row r="97" customFormat="false" ht="12.75" hidden="false" customHeight="false" outlineLevel="0" collapsed="false">
      <c r="A97" s="0" t="s">
        <v>325</v>
      </c>
    </row>
    <row r="98" customFormat="false" ht="12.75" hidden="false" customHeight="false" outlineLevel="0" collapsed="false">
      <c r="A98" s="0" t="s">
        <v>326</v>
      </c>
    </row>
    <row r="99" customFormat="false" ht="12.75" hidden="false" customHeight="false" outlineLevel="0" collapsed="false">
      <c r="A99" s="0" t="s">
        <v>327</v>
      </c>
    </row>
    <row r="100" customFormat="false" ht="12.75" hidden="false" customHeight="false" outlineLevel="0" collapsed="false">
      <c r="A100" s="0" t="s">
        <v>328</v>
      </c>
    </row>
    <row r="101" customFormat="false" ht="12.75" hidden="false" customHeight="false" outlineLevel="0" collapsed="false">
      <c r="A101" s="0" t="s">
        <v>329</v>
      </c>
    </row>
    <row r="102" customFormat="false" ht="12.75" hidden="false" customHeight="false" outlineLevel="0" collapsed="false">
      <c r="A102" s="0" t="s">
        <v>330</v>
      </c>
    </row>
    <row r="103" customFormat="false" ht="12.75" hidden="false" customHeight="false" outlineLevel="0" collapsed="false">
      <c r="A103" s="0" t="s">
        <v>331</v>
      </c>
    </row>
    <row r="104" customFormat="false" ht="12.75" hidden="false" customHeight="false" outlineLevel="0" collapsed="false">
      <c r="A104" s="0" t="s">
        <v>332</v>
      </c>
    </row>
    <row r="105" customFormat="false" ht="12.75" hidden="false" customHeight="false" outlineLevel="0" collapsed="false">
      <c r="A105" s="0" t="s">
        <v>333</v>
      </c>
    </row>
    <row r="106" customFormat="false" ht="12.75" hidden="false" customHeight="false" outlineLevel="0" collapsed="false">
      <c r="A106" s="0" t="s">
        <v>334</v>
      </c>
    </row>
    <row r="107" customFormat="false" ht="12.75" hidden="false" customHeight="false" outlineLevel="0" collapsed="false">
      <c r="A107" s="0" t="s">
        <v>335</v>
      </c>
    </row>
    <row r="108" customFormat="false" ht="12.75" hidden="false" customHeight="false" outlineLevel="0" collapsed="false">
      <c r="A108" s="0" t="s">
        <v>336</v>
      </c>
    </row>
    <row r="109" customFormat="false" ht="12.75" hidden="false" customHeight="false" outlineLevel="0" collapsed="false">
      <c r="A109" s="0" t="s">
        <v>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8.99"/>
    <col collapsed="false" customWidth="true" hidden="false" outlineLevel="0" max="2" min="2" style="2" width="14.62"/>
  </cols>
  <sheetData>
    <row r="1" customFormat="false" ht="12.75" hidden="false" customHeight="false" outlineLevel="0" collapsed="false">
      <c r="A1" s="2" t="s">
        <v>338</v>
      </c>
      <c r="B1" s="2" t="s">
        <v>0</v>
      </c>
    </row>
    <row r="2" customFormat="false" ht="12.75" hidden="false" customHeight="false" outlineLevel="0" collapsed="false">
      <c r="A2" s="2" t="n">
        <v>1</v>
      </c>
      <c r="B2" s="2" t="s">
        <v>17</v>
      </c>
      <c r="L2" s="33" t="s">
        <v>339</v>
      </c>
    </row>
    <row r="3" customFormat="false" ht="12.75" hidden="false" customHeight="false" outlineLevel="0" collapsed="false">
      <c r="A3" s="2" t="n">
        <v>2</v>
      </c>
      <c r="B3" s="2" t="s">
        <v>340</v>
      </c>
    </row>
    <row r="4" customFormat="false" ht="12.75" hidden="false" customHeight="false" outlineLevel="0" collapsed="false">
      <c r="A4" s="2" t="n">
        <v>3</v>
      </c>
      <c r="B4" s="2" t="s">
        <v>341</v>
      </c>
    </row>
    <row r="5" customFormat="false" ht="12.75" hidden="false" customHeight="false" outlineLevel="0" collapsed="false">
      <c r="A5" s="2" t="n">
        <v>4</v>
      </c>
      <c r="B5" s="2" t="s">
        <v>342</v>
      </c>
    </row>
    <row r="6" customFormat="false" ht="12.75" hidden="false" customHeight="false" outlineLevel="0" collapsed="false">
      <c r="A6" s="2" t="n">
        <v>5</v>
      </c>
      <c r="B6" s="2" t="s">
        <v>343</v>
      </c>
    </row>
    <row r="7" customFormat="false" ht="12.75" hidden="false" customHeight="false" outlineLevel="0" collapsed="false">
      <c r="A7" s="2" t="n">
        <v>6</v>
      </c>
      <c r="B7" s="2" t="s">
        <v>344</v>
      </c>
    </row>
    <row r="8" customFormat="false" ht="12.75" hidden="false" customHeight="false" outlineLevel="0" collapsed="false">
      <c r="A8" s="2" t="n">
        <v>7</v>
      </c>
      <c r="B8" s="2" t="s">
        <v>345</v>
      </c>
    </row>
    <row r="9" customFormat="false" ht="12.75" hidden="false" customHeight="false" outlineLevel="0" collapsed="false">
      <c r="A9" s="2" t="n">
        <v>8</v>
      </c>
      <c r="B9" s="2" t="s">
        <v>346</v>
      </c>
    </row>
    <row r="10" customFormat="false" ht="12.75" hidden="false" customHeight="false" outlineLevel="0" collapsed="false">
      <c r="A10" s="2" t="n">
        <v>9</v>
      </c>
      <c r="B10" s="2" t="s">
        <v>347</v>
      </c>
    </row>
    <row r="11" customFormat="false" ht="12.75" hidden="false" customHeight="false" outlineLevel="0" collapsed="false">
      <c r="A11" s="2" t="n">
        <v>10</v>
      </c>
      <c r="B11" s="2" t="s">
        <v>348</v>
      </c>
    </row>
    <row r="12" customFormat="false" ht="12.75" hidden="false" customHeight="false" outlineLevel="0" collapsed="false">
      <c r="A12" s="2" t="n">
        <v>11</v>
      </c>
      <c r="B12" s="2" t="s">
        <v>349</v>
      </c>
    </row>
    <row r="13" customFormat="false" ht="12.75" hidden="false" customHeight="false" outlineLevel="0" collapsed="false">
      <c r="A13" s="2" t="n">
        <v>12</v>
      </c>
      <c r="B13" s="2" t="s">
        <v>350</v>
      </c>
    </row>
    <row r="14" customFormat="false" ht="12.75" hidden="false" customHeight="false" outlineLevel="0" collapsed="false">
      <c r="A14" s="2" t="n">
        <v>13</v>
      </c>
      <c r="B14" s="2" t="s">
        <v>351</v>
      </c>
    </row>
    <row r="15" customFormat="false" ht="12.75" hidden="false" customHeight="false" outlineLevel="0" collapsed="false">
      <c r="A15" s="2" t="n">
        <v>14</v>
      </c>
      <c r="B15" s="2" t="s">
        <v>352</v>
      </c>
    </row>
    <row r="16" customFormat="false" ht="12.75" hidden="false" customHeight="false" outlineLevel="0" collapsed="false">
      <c r="A16" s="2" t="n">
        <v>15</v>
      </c>
      <c r="B16" s="2" t="s">
        <v>353</v>
      </c>
    </row>
    <row r="17" customFormat="false" ht="12.75" hidden="false" customHeight="false" outlineLevel="0" collapsed="false">
      <c r="A17" s="2" t="n">
        <v>16</v>
      </c>
      <c r="B17" s="2" t="s">
        <v>216</v>
      </c>
    </row>
    <row r="18" customFormat="false" ht="12.75" hidden="false" customHeight="false" outlineLevel="0" collapsed="false">
      <c r="A18" s="2" t="n">
        <v>17</v>
      </c>
      <c r="B18" s="2" t="s">
        <v>354</v>
      </c>
    </row>
    <row r="19" customFormat="false" ht="12.75" hidden="false" customHeight="false" outlineLevel="0" collapsed="false">
      <c r="A19" s="2" t="n">
        <v>18</v>
      </c>
      <c r="B19" s="2" t="s">
        <v>355</v>
      </c>
    </row>
    <row r="20" customFormat="false" ht="12.75" hidden="false" customHeight="false" outlineLevel="0" collapsed="false">
      <c r="A20" s="2" t="n">
        <v>19</v>
      </c>
      <c r="B20" s="2" t="s">
        <v>356</v>
      </c>
    </row>
    <row r="21" customFormat="false" ht="12.75" hidden="false" customHeight="false" outlineLevel="0" collapsed="false">
      <c r="A21" s="2" t="n">
        <v>20</v>
      </c>
      <c r="B21" s="2" t="s">
        <v>357</v>
      </c>
    </row>
    <row r="22" customFormat="false" ht="12.75" hidden="false" customHeight="false" outlineLevel="0" collapsed="false">
      <c r="A22" s="2" t="n">
        <v>21</v>
      </c>
      <c r="B22" s="2" t="s">
        <v>358</v>
      </c>
    </row>
    <row r="23" customFormat="false" ht="12.75" hidden="false" customHeight="false" outlineLevel="0" collapsed="false">
      <c r="A23" s="2" t="n">
        <v>22</v>
      </c>
      <c r="B23" s="2" t="s">
        <v>359</v>
      </c>
    </row>
    <row r="24" customFormat="false" ht="12.75" hidden="false" customHeight="false" outlineLevel="0" collapsed="false">
      <c r="A24" s="2" t="n">
        <v>23</v>
      </c>
      <c r="B24" s="2" t="s">
        <v>360</v>
      </c>
    </row>
    <row r="25" customFormat="false" ht="12.75" hidden="false" customHeight="false" outlineLevel="0" collapsed="false">
      <c r="A25" s="2" t="n">
        <v>24</v>
      </c>
      <c r="B25" s="2" t="s">
        <v>361</v>
      </c>
    </row>
    <row r="26" customFormat="false" ht="12.75" hidden="false" customHeight="false" outlineLevel="0" collapsed="false">
      <c r="A26" s="2" t="n">
        <v>25</v>
      </c>
      <c r="B26" s="2" t="s">
        <v>362</v>
      </c>
    </row>
    <row r="27" customFormat="false" ht="12.75" hidden="false" customHeight="false" outlineLevel="0" collapsed="false">
      <c r="A27" s="2" t="n">
        <v>26</v>
      </c>
      <c r="B27" s="2" t="s">
        <v>363</v>
      </c>
    </row>
    <row r="28" customFormat="false" ht="12.75" hidden="false" customHeight="false" outlineLevel="0" collapsed="false">
      <c r="A28" s="2" t="n">
        <v>27</v>
      </c>
      <c r="B28" s="2" t="s">
        <v>364</v>
      </c>
    </row>
    <row r="29" customFormat="false" ht="12.75" hidden="false" customHeight="false" outlineLevel="0" collapsed="false">
      <c r="A29" s="2" t="n">
        <v>28</v>
      </c>
      <c r="B29" s="2" t="s">
        <v>365</v>
      </c>
    </row>
    <row r="30" customFormat="false" ht="12.75" hidden="false" customHeight="false" outlineLevel="0" collapsed="false">
      <c r="A30" s="2" t="n">
        <v>29</v>
      </c>
      <c r="B30" s="2" t="s">
        <v>366</v>
      </c>
    </row>
    <row r="31" customFormat="false" ht="12.75" hidden="false" customHeight="false" outlineLevel="0" collapsed="false">
      <c r="A31" s="2" t="n">
        <v>30</v>
      </c>
      <c r="B31" s="2" t="s">
        <v>367</v>
      </c>
    </row>
    <row r="32" customFormat="false" ht="12.75" hidden="false" customHeight="false" outlineLevel="0" collapsed="false">
      <c r="A32" s="2" t="n">
        <v>31</v>
      </c>
      <c r="B32" s="2" t="s">
        <v>368</v>
      </c>
    </row>
    <row r="33" customFormat="false" ht="12.75" hidden="false" customHeight="false" outlineLevel="0" collapsed="false">
      <c r="A33" s="2" t="n">
        <v>32</v>
      </c>
      <c r="B33" s="2" t="s">
        <v>369</v>
      </c>
    </row>
    <row r="34" customFormat="false" ht="12.75" hidden="false" customHeight="false" outlineLevel="0" collapsed="false">
      <c r="A34" s="2" t="n">
        <v>33</v>
      </c>
      <c r="B34" s="2" t="s">
        <v>59</v>
      </c>
    </row>
    <row r="35" customFormat="false" ht="12.75" hidden="false" customHeight="false" outlineLevel="0" collapsed="false">
      <c r="A35" s="2" t="n">
        <v>34</v>
      </c>
      <c r="B35" s="2" t="s">
        <v>370</v>
      </c>
    </row>
    <row r="36" customFormat="false" ht="12.75" hidden="false" customHeight="false" outlineLevel="0" collapsed="false">
      <c r="A36" s="2" t="n">
        <v>35</v>
      </c>
      <c r="B36" s="2" t="s">
        <v>371</v>
      </c>
    </row>
    <row r="37" customFormat="false" ht="12.75" hidden="false" customHeight="false" outlineLevel="0" collapsed="false">
      <c r="A37" s="2" t="n">
        <v>36</v>
      </c>
      <c r="B37" s="2" t="s">
        <v>372</v>
      </c>
    </row>
    <row r="38" customFormat="false" ht="12.75" hidden="false" customHeight="false" outlineLevel="0" collapsed="false">
      <c r="A38" s="2" t="n">
        <v>37</v>
      </c>
      <c r="B38" s="2" t="s">
        <v>373</v>
      </c>
    </row>
    <row r="39" customFormat="false" ht="12.75" hidden="false" customHeight="false" outlineLevel="0" collapsed="false">
      <c r="A39" s="2" t="n">
        <v>38</v>
      </c>
      <c r="B39" s="2" t="n">
        <v>453</v>
      </c>
    </row>
    <row r="40" customFormat="false" ht="12.75" hidden="false" customHeight="false" outlineLevel="0" collapsed="false">
      <c r="A40" s="2" t="n">
        <v>39</v>
      </c>
      <c r="B40" s="2" t="s">
        <v>374</v>
      </c>
    </row>
    <row r="41" customFormat="false" ht="12.75" hidden="false" customHeight="false" outlineLevel="0" collapsed="false">
      <c r="A41" s="2" t="n">
        <v>40</v>
      </c>
      <c r="B41" s="2" t="s">
        <v>375</v>
      </c>
    </row>
    <row r="42" customFormat="false" ht="12.75" hidden="false" customHeight="false" outlineLevel="0" collapsed="false">
      <c r="A42" s="2" t="n">
        <v>41</v>
      </c>
      <c r="B42" s="2" t="s">
        <v>376</v>
      </c>
    </row>
    <row r="43" customFormat="false" ht="12.75" hidden="false" customHeight="false" outlineLevel="0" collapsed="false">
      <c r="A43" s="2" t="n">
        <v>42</v>
      </c>
      <c r="B43" s="2" t="s">
        <v>45</v>
      </c>
    </row>
    <row r="44" customFormat="false" ht="12.75" hidden="false" customHeight="false" outlineLevel="0" collapsed="false">
      <c r="A44" s="2" t="n">
        <v>43</v>
      </c>
      <c r="B44" s="2" t="s">
        <v>377</v>
      </c>
    </row>
    <row r="45" customFormat="false" ht="12.75" hidden="false" customHeight="false" outlineLevel="0" collapsed="false">
      <c r="A45" s="2" t="n">
        <v>44</v>
      </c>
      <c r="B45" s="2" t="s">
        <v>378</v>
      </c>
    </row>
    <row r="46" customFormat="false" ht="12.75" hidden="false" customHeight="false" outlineLevel="0" collapsed="false">
      <c r="A46" s="2" t="n">
        <v>45</v>
      </c>
      <c r="B46" s="2" t="s">
        <v>379</v>
      </c>
    </row>
    <row r="47" customFormat="false" ht="12.75" hidden="false" customHeight="false" outlineLevel="0" collapsed="false">
      <c r="A47" s="2" t="n">
        <v>46</v>
      </c>
      <c r="B47" s="2" t="s">
        <v>380</v>
      </c>
    </row>
    <row r="48" customFormat="false" ht="12.75" hidden="false" customHeight="false" outlineLevel="0" collapsed="false">
      <c r="A48" s="2" t="n">
        <v>47</v>
      </c>
      <c r="B48" s="2" t="s">
        <v>381</v>
      </c>
    </row>
    <row r="49" customFormat="false" ht="12.75" hidden="false" customHeight="false" outlineLevel="0" collapsed="false">
      <c r="A49" s="2" t="n">
        <v>48</v>
      </c>
      <c r="B49" s="2" t="s">
        <v>382</v>
      </c>
    </row>
    <row r="50" customFormat="false" ht="12.75" hidden="false" customHeight="false" outlineLevel="0" collapsed="false">
      <c r="A50" s="2" t="n">
        <v>49</v>
      </c>
      <c r="B50" s="2" t="s">
        <v>383</v>
      </c>
    </row>
    <row r="51" customFormat="false" ht="12.75" hidden="false" customHeight="false" outlineLevel="0" collapsed="false">
      <c r="A51" s="2" t="n">
        <v>50</v>
      </c>
      <c r="B51" s="2" t="s">
        <v>384</v>
      </c>
    </row>
    <row r="52" customFormat="false" ht="12.75" hidden="false" customHeight="false" outlineLevel="0" collapsed="false">
      <c r="A52" s="2" t="n">
        <v>51</v>
      </c>
      <c r="B52" s="2" t="s">
        <v>385</v>
      </c>
    </row>
    <row r="53" customFormat="false" ht="12.75" hidden="false" customHeight="false" outlineLevel="0" collapsed="false">
      <c r="A53" s="2" t="n">
        <v>52</v>
      </c>
      <c r="B53" s="2" t="s">
        <v>386</v>
      </c>
    </row>
    <row r="54" customFormat="false" ht="12.75" hidden="false" customHeight="false" outlineLevel="0" collapsed="false">
      <c r="A54" s="2" t="n">
        <v>53</v>
      </c>
      <c r="B54" s="2" t="s">
        <v>387</v>
      </c>
    </row>
    <row r="55" customFormat="false" ht="12.75" hidden="false" customHeight="false" outlineLevel="0" collapsed="false">
      <c r="A55" s="2" t="n">
        <v>54</v>
      </c>
      <c r="B55" s="2" t="s">
        <v>388</v>
      </c>
    </row>
    <row r="56" customFormat="false" ht="12.75" hidden="false" customHeight="false" outlineLevel="0" collapsed="false">
      <c r="A56" s="2" t="n">
        <v>55</v>
      </c>
      <c r="B56" s="2" t="s">
        <v>389</v>
      </c>
    </row>
    <row r="57" customFormat="false" ht="12.75" hidden="false" customHeight="false" outlineLevel="0" collapsed="false">
      <c r="A57" s="2" t="n">
        <v>56</v>
      </c>
      <c r="B57" s="2" t="s">
        <v>390</v>
      </c>
    </row>
    <row r="58" customFormat="false" ht="12.75" hidden="false" customHeight="false" outlineLevel="0" collapsed="false">
      <c r="A58" s="2" t="n">
        <v>57</v>
      </c>
      <c r="B58" s="2" t="s">
        <v>391</v>
      </c>
    </row>
    <row r="59" customFormat="false" ht="12.75" hidden="false" customHeight="false" outlineLevel="0" collapsed="false">
      <c r="A59" s="2" t="n">
        <v>58</v>
      </c>
      <c r="B59" s="2" t="s">
        <v>392</v>
      </c>
    </row>
    <row r="60" customFormat="false" ht="12.75" hidden="false" customHeight="false" outlineLevel="0" collapsed="false">
      <c r="A60" s="2" t="n">
        <v>59</v>
      </c>
      <c r="B60" s="2" t="s">
        <v>393</v>
      </c>
    </row>
    <row r="61" customFormat="false" ht="12.75" hidden="false" customHeight="false" outlineLevel="0" collapsed="false">
      <c r="A61" s="2" t="n">
        <v>60</v>
      </c>
      <c r="B61" s="2" t="s">
        <v>394</v>
      </c>
    </row>
    <row r="62" customFormat="false" ht="12.75" hidden="false" customHeight="false" outlineLevel="0" collapsed="false">
      <c r="A62" s="2" t="n">
        <v>61</v>
      </c>
      <c r="B62" s="2" t="s">
        <v>395</v>
      </c>
    </row>
    <row r="63" customFormat="false" ht="12.75" hidden="false" customHeight="false" outlineLevel="0" collapsed="false">
      <c r="A63" s="2" t="n">
        <v>62</v>
      </c>
      <c r="B63" s="2" t="s">
        <v>396</v>
      </c>
    </row>
    <row r="64" customFormat="false" ht="12.75" hidden="false" customHeight="false" outlineLevel="0" collapsed="false">
      <c r="A64" s="2" t="n">
        <v>63</v>
      </c>
      <c r="B64" s="2" t="s">
        <v>397</v>
      </c>
    </row>
    <row r="65" customFormat="false" ht="12.75" hidden="false" customHeight="false" outlineLevel="0" collapsed="false">
      <c r="A65" s="2" t="n">
        <v>64</v>
      </c>
      <c r="B65" s="2" t="s">
        <v>398</v>
      </c>
    </row>
    <row r="66" customFormat="false" ht="12.75" hidden="false" customHeight="false" outlineLevel="0" collapsed="false">
      <c r="A66" s="2" t="n">
        <v>65</v>
      </c>
      <c r="B66" s="2" t="s">
        <v>399</v>
      </c>
    </row>
    <row r="67" customFormat="false" ht="12.75" hidden="false" customHeight="false" outlineLevel="0" collapsed="false">
      <c r="A67" s="2" t="n">
        <v>66</v>
      </c>
      <c r="B67" s="2" t="s">
        <v>400</v>
      </c>
    </row>
    <row r="68" customFormat="false" ht="12.75" hidden="false" customHeight="false" outlineLevel="0" collapsed="false">
      <c r="A68" s="2" t="n">
        <v>67</v>
      </c>
      <c r="B68" s="2" t="s">
        <v>401</v>
      </c>
    </row>
    <row r="69" customFormat="false" ht="12.75" hidden="false" customHeight="false" outlineLevel="0" collapsed="false">
      <c r="A69" s="2" t="n">
        <v>68</v>
      </c>
      <c r="B69" s="2" t="s">
        <v>402</v>
      </c>
    </row>
    <row r="70" customFormat="false" ht="12.75" hidden="false" customHeight="false" outlineLevel="0" collapsed="false">
      <c r="A70" s="2" t="n">
        <v>69</v>
      </c>
      <c r="B70" s="2" t="s">
        <v>403</v>
      </c>
    </row>
    <row r="71" customFormat="false" ht="12.75" hidden="false" customHeight="false" outlineLevel="0" collapsed="false">
      <c r="A71" s="2" t="n">
        <v>70</v>
      </c>
      <c r="B71" s="2" t="s">
        <v>76</v>
      </c>
    </row>
    <row r="72" customFormat="false" ht="12.75" hidden="false" customHeight="false" outlineLevel="0" collapsed="false">
      <c r="A72" s="2" t="n">
        <v>71</v>
      </c>
      <c r="B72" s="2" t="s">
        <v>404</v>
      </c>
    </row>
    <row r="73" customFormat="false" ht="12.75" hidden="false" customHeight="false" outlineLevel="0" collapsed="false">
      <c r="A73" s="2" t="n">
        <v>72</v>
      </c>
      <c r="B73" s="2" t="s">
        <v>405</v>
      </c>
    </row>
    <row r="74" customFormat="false" ht="12.75" hidden="false" customHeight="false" outlineLevel="0" collapsed="false">
      <c r="A74" s="2" t="n">
        <v>73</v>
      </c>
      <c r="B74" s="2" t="s">
        <v>406</v>
      </c>
    </row>
    <row r="75" customFormat="false" ht="12.75" hidden="false" customHeight="false" outlineLevel="0" collapsed="false">
      <c r="A75" s="2" t="n">
        <v>74</v>
      </c>
      <c r="B75" s="2" t="s">
        <v>407</v>
      </c>
    </row>
    <row r="76" customFormat="false" ht="12.75" hidden="false" customHeight="false" outlineLevel="0" collapsed="false">
      <c r="A76" s="2" t="n">
        <v>75</v>
      </c>
      <c r="B76" s="2" t="s">
        <v>408</v>
      </c>
    </row>
    <row r="77" customFormat="false" ht="12.75" hidden="false" customHeight="false" outlineLevel="0" collapsed="false">
      <c r="A77" s="2" t="n">
        <v>76</v>
      </c>
      <c r="B77" s="2" t="s">
        <v>409</v>
      </c>
    </row>
    <row r="78" customFormat="false" ht="12.75" hidden="false" customHeight="false" outlineLevel="0" collapsed="false">
      <c r="A78" s="2" t="n">
        <v>77</v>
      </c>
      <c r="B78" s="2" t="s">
        <v>410</v>
      </c>
    </row>
    <row r="79" customFormat="false" ht="12.75" hidden="false" customHeight="false" outlineLevel="0" collapsed="false">
      <c r="A79" s="2" t="n">
        <v>78</v>
      </c>
      <c r="B79" s="2" t="s">
        <v>64</v>
      </c>
    </row>
    <row r="80" customFormat="false" ht="12.75" hidden="false" customHeight="false" outlineLevel="0" collapsed="false">
      <c r="A80" s="2" t="n">
        <v>79</v>
      </c>
      <c r="B80" s="2" t="s">
        <v>411</v>
      </c>
    </row>
    <row r="81" customFormat="false" ht="12.75" hidden="false" customHeight="false" outlineLevel="0" collapsed="false">
      <c r="A81" s="2" t="n">
        <v>80</v>
      </c>
      <c r="B81" s="2" t="s">
        <v>412</v>
      </c>
    </row>
    <row r="82" customFormat="false" ht="12.75" hidden="false" customHeight="false" outlineLevel="0" collapsed="false">
      <c r="A82" s="2" t="n">
        <v>81</v>
      </c>
      <c r="B82" s="2" t="s">
        <v>413</v>
      </c>
    </row>
    <row r="83" customFormat="false" ht="12.75" hidden="false" customHeight="false" outlineLevel="0" collapsed="false">
      <c r="A83" s="2" t="n">
        <v>82</v>
      </c>
      <c r="B83" s="2" t="s">
        <v>95</v>
      </c>
    </row>
    <row r="84" customFormat="false" ht="12.75" hidden="false" customHeight="false" outlineLevel="0" collapsed="false">
      <c r="A84" s="2" t="n">
        <v>83</v>
      </c>
      <c r="B84" s="2" t="s">
        <v>414</v>
      </c>
    </row>
    <row r="85" customFormat="false" ht="12.75" hidden="false" customHeight="false" outlineLevel="0" collapsed="false">
      <c r="A85" s="2" t="n">
        <v>84</v>
      </c>
      <c r="B85" s="2" t="s">
        <v>415</v>
      </c>
    </row>
    <row r="86" customFormat="false" ht="12.75" hidden="false" customHeight="false" outlineLevel="0" collapsed="false">
      <c r="A86" s="2" t="n">
        <v>85</v>
      </c>
      <c r="B86" s="2" t="s">
        <v>416</v>
      </c>
    </row>
    <row r="87" customFormat="false" ht="12.75" hidden="false" customHeight="false" outlineLevel="0" collapsed="false">
      <c r="A87" s="2" t="n">
        <v>86</v>
      </c>
      <c r="B87" s="2" t="s">
        <v>417</v>
      </c>
    </row>
    <row r="88" customFormat="false" ht="12.75" hidden="false" customHeight="false" outlineLevel="0" collapsed="false">
      <c r="A88" s="2" t="n">
        <v>87</v>
      </c>
      <c r="B88" s="2" t="s">
        <v>418</v>
      </c>
    </row>
    <row r="89" customFormat="false" ht="12.75" hidden="false" customHeight="false" outlineLevel="0" collapsed="false">
      <c r="A89" s="2" t="n">
        <v>88</v>
      </c>
      <c r="B89" s="2" t="s">
        <v>419</v>
      </c>
    </row>
    <row r="90" customFormat="false" ht="12.75" hidden="false" customHeight="false" outlineLevel="0" collapsed="false">
      <c r="A90" s="2" t="n">
        <v>89</v>
      </c>
      <c r="B90" s="2" t="s">
        <v>420</v>
      </c>
    </row>
    <row r="91" customFormat="false" ht="12.75" hidden="false" customHeight="false" outlineLevel="0" collapsed="false">
      <c r="A91" s="2" t="n">
        <v>90</v>
      </c>
      <c r="B91" s="2" t="s">
        <v>421</v>
      </c>
    </row>
    <row r="92" customFormat="false" ht="12.75" hidden="false" customHeight="false" outlineLevel="0" collapsed="false">
      <c r="A92" s="2" t="n">
        <v>91</v>
      </c>
      <c r="B92" s="2" t="n">
        <v>2400</v>
      </c>
    </row>
    <row r="93" customFormat="false" ht="12.75" hidden="false" customHeight="false" outlineLevel="0" collapsed="false">
      <c r="A93" s="2" t="n">
        <v>92</v>
      </c>
      <c r="B93" s="2" t="s">
        <v>422</v>
      </c>
    </row>
    <row r="94" customFormat="false" ht="12.75" hidden="false" customHeight="false" outlineLevel="0" collapsed="false">
      <c r="A94" s="2" t="n">
        <v>93</v>
      </c>
      <c r="B94" s="2" t="s">
        <v>423</v>
      </c>
    </row>
    <row r="95" customFormat="false" ht="12.75" hidden="false" customHeight="false" outlineLevel="0" collapsed="false">
      <c r="A95" s="2" t="n">
        <v>94</v>
      </c>
      <c r="B95" s="2" t="s">
        <v>424</v>
      </c>
    </row>
    <row r="96" customFormat="false" ht="12.75" hidden="false" customHeight="false" outlineLevel="0" collapsed="false">
      <c r="A96" s="2" t="n">
        <v>95</v>
      </c>
      <c r="B96" s="2" t="s">
        <v>425</v>
      </c>
    </row>
    <row r="97" customFormat="false" ht="12.75" hidden="false" customHeight="false" outlineLevel="0" collapsed="false">
      <c r="A97" s="2" t="n">
        <v>96</v>
      </c>
      <c r="B97" s="2" t="s">
        <v>426</v>
      </c>
    </row>
    <row r="98" customFormat="false" ht="12.75" hidden="false" customHeight="false" outlineLevel="0" collapsed="false">
      <c r="A98" s="2" t="n">
        <v>97</v>
      </c>
      <c r="B98" s="2" t="s">
        <v>427</v>
      </c>
    </row>
    <row r="99" customFormat="false" ht="12.75" hidden="false" customHeight="false" outlineLevel="0" collapsed="false">
      <c r="A99" s="2" t="n">
        <v>98</v>
      </c>
      <c r="B99" s="2" t="s">
        <v>428</v>
      </c>
    </row>
    <row r="100" customFormat="false" ht="12.75" hidden="false" customHeight="false" outlineLevel="0" collapsed="false">
      <c r="A100" s="2" t="n">
        <v>99</v>
      </c>
      <c r="B100" s="2" t="s">
        <v>429</v>
      </c>
    </row>
    <row r="101" customFormat="false" ht="12.75" hidden="false" customHeight="false" outlineLevel="0" collapsed="false">
      <c r="A101" s="2" t="n">
        <v>100</v>
      </c>
      <c r="B101" s="2" t="s">
        <v>430</v>
      </c>
    </row>
    <row r="102" customFormat="false" ht="12.75" hidden="false" customHeight="false" outlineLevel="0" collapsed="false">
      <c r="A102" s="2" t="n">
        <v>101</v>
      </c>
      <c r="B102" s="2" t="s">
        <v>431</v>
      </c>
    </row>
    <row r="103" customFormat="false" ht="12.75" hidden="false" customHeight="false" outlineLevel="0" collapsed="false">
      <c r="A103" s="2" t="n">
        <v>102</v>
      </c>
      <c r="B103" s="2" t="s">
        <v>432</v>
      </c>
    </row>
    <row r="104" customFormat="false" ht="12.75" hidden="false" customHeight="false" outlineLevel="0" collapsed="false">
      <c r="A104" s="2" t="n">
        <v>103</v>
      </c>
      <c r="B104" s="2" t="s">
        <v>433</v>
      </c>
    </row>
    <row r="105" customFormat="false" ht="12.75" hidden="false" customHeight="false" outlineLevel="0" collapsed="false">
      <c r="A105" s="2" t="n">
        <v>104</v>
      </c>
      <c r="B105" s="2" t="s">
        <v>434</v>
      </c>
    </row>
    <row r="106" customFormat="false" ht="12.75" hidden="false" customHeight="false" outlineLevel="0" collapsed="false">
      <c r="A106" s="2" t="n">
        <v>105</v>
      </c>
      <c r="B106" s="2" t="s">
        <v>435</v>
      </c>
    </row>
    <row r="107" customFormat="false" ht="12.75" hidden="false" customHeight="false" outlineLevel="0" collapsed="false">
      <c r="A107" s="2" t="n">
        <v>106</v>
      </c>
      <c r="B107" s="2" t="s">
        <v>436</v>
      </c>
    </row>
    <row r="108" customFormat="false" ht="12.75" hidden="false" customHeight="false" outlineLevel="0" collapsed="false">
      <c r="A108" s="2" t="n">
        <v>107</v>
      </c>
      <c r="B108" s="2" t="s">
        <v>437</v>
      </c>
    </row>
    <row r="109" customFormat="false" ht="12.75" hidden="false" customHeight="false" outlineLevel="0" collapsed="false">
      <c r="A109" s="2" t="n">
        <v>108</v>
      </c>
      <c r="B109" s="2" t="s">
        <v>438</v>
      </c>
    </row>
    <row r="110" customFormat="false" ht="12.75" hidden="false" customHeight="false" outlineLevel="0" collapsed="false">
      <c r="A110" s="2" t="n">
        <v>109</v>
      </c>
      <c r="B110" s="2" t="s">
        <v>122</v>
      </c>
    </row>
    <row r="111" customFormat="false" ht="12.75" hidden="false" customHeight="false" outlineLevel="0" collapsed="false">
      <c r="A111" s="2" t="n">
        <v>110</v>
      </c>
      <c r="B111" s="2" t="s">
        <v>439</v>
      </c>
    </row>
    <row r="112" customFormat="false" ht="12.75" hidden="false" customHeight="false" outlineLevel="0" collapsed="false">
      <c r="A112" s="2" t="n">
        <v>111</v>
      </c>
      <c r="B112" s="2" t="s">
        <v>440</v>
      </c>
    </row>
    <row r="113" customFormat="false" ht="12.75" hidden="false" customHeight="false" outlineLevel="0" collapsed="false">
      <c r="A113" s="2" t="n">
        <v>112</v>
      </c>
      <c r="B113" s="2" t="s">
        <v>441</v>
      </c>
    </row>
    <row r="114" customFormat="false" ht="12.75" hidden="false" customHeight="false" outlineLevel="0" collapsed="false">
      <c r="A114" s="2" t="n">
        <v>113</v>
      </c>
      <c r="B114" s="2" t="s">
        <v>442</v>
      </c>
    </row>
    <row r="115" customFormat="false" ht="12.75" hidden="false" customHeight="false" outlineLevel="0" collapsed="false">
      <c r="A115" s="2" t="n">
        <v>114</v>
      </c>
      <c r="B115" s="2" t="s">
        <v>443</v>
      </c>
    </row>
    <row r="116" customFormat="false" ht="12.75" hidden="false" customHeight="false" outlineLevel="0" collapsed="false">
      <c r="A116" s="2" t="n">
        <v>115</v>
      </c>
      <c r="B116" s="2" t="s">
        <v>444</v>
      </c>
    </row>
    <row r="117" customFormat="false" ht="12.75" hidden="false" customHeight="false" outlineLevel="0" collapsed="false">
      <c r="A117" s="2" t="n">
        <v>116</v>
      </c>
      <c r="B117" s="2" t="s">
        <v>445</v>
      </c>
    </row>
    <row r="118" customFormat="false" ht="12.75" hidden="false" customHeight="false" outlineLevel="0" collapsed="false">
      <c r="A118" s="2" t="n">
        <v>117</v>
      </c>
      <c r="B118" s="2" t="s">
        <v>446</v>
      </c>
    </row>
    <row r="119" customFormat="false" ht="12.75" hidden="false" customHeight="false" outlineLevel="0" collapsed="false">
      <c r="A119" s="2" t="n">
        <v>118</v>
      </c>
      <c r="B119" s="2" t="s">
        <v>132</v>
      </c>
    </row>
    <row r="120" customFormat="false" ht="12.75" hidden="false" customHeight="false" outlineLevel="0" collapsed="false">
      <c r="A120" s="2" t="n">
        <v>119</v>
      </c>
      <c r="B120" s="2" t="s">
        <v>447</v>
      </c>
    </row>
    <row r="121" customFormat="false" ht="12.75" hidden="false" customHeight="false" outlineLevel="0" collapsed="false">
      <c r="A121" s="2" t="n">
        <v>120</v>
      </c>
      <c r="B121" s="2" t="s">
        <v>448</v>
      </c>
    </row>
    <row r="122" customFormat="false" ht="12.75" hidden="false" customHeight="false" outlineLevel="0" collapsed="false">
      <c r="A122" s="2" t="n">
        <v>121</v>
      </c>
      <c r="B122" s="2" t="s">
        <v>449</v>
      </c>
    </row>
    <row r="123" customFormat="false" ht="12.75" hidden="false" customHeight="false" outlineLevel="0" collapsed="false">
      <c r="A123" s="2" t="n">
        <v>122</v>
      </c>
      <c r="B123" s="2" t="s">
        <v>450</v>
      </c>
    </row>
    <row r="124" customFormat="false" ht="12.75" hidden="false" customHeight="false" outlineLevel="0" collapsed="false">
      <c r="A124" s="2" t="n">
        <v>123</v>
      </c>
      <c r="B124" s="2" t="s">
        <v>451</v>
      </c>
    </row>
    <row r="125" customFormat="false" ht="12.75" hidden="false" customHeight="false" outlineLevel="0" collapsed="false">
      <c r="A125" s="2" t="n">
        <v>124</v>
      </c>
      <c r="B125" s="2" t="s">
        <v>452</v>
      </c>
    </row>
    <row r="126" customFormat="false" ht="12.75" hidden="false" customHeight="false" outlineLevel="0" collapsed="false">
      <c r="A126" s="2" t="n">
        <v>125</v>
      </c>
      <c r="B126" s="2" t="s">
        <v>453</v>
      </c>
    </row>
    <row r="127" customFormat="false" ht="12.75" hidden="false" customHeight="false" outlineLevel="0" collapsed="false">
      <c r="A127" s="2" t="n">
        <v>126</v>
      </c>
      <c r="B127" s="2" t="s">
        <v>454</v>
      </c>
    </row>
    <row r="128" customFormat="false" ht="12.75" hidden="false" customHeight="false" outlineLevel="0" collapsed="false">
      <c r="A128" s="2" t="n">
        <v>127</v>
      </c>
      <c r="B128" s="2" t="s">
        <v>455</v>
      </c>
    </row>
    <row r="129" customFormat="false" ht="12.75" hidden="false" customHeight="false" outlineLevel="0" collapsed="false">
      <c r="A129" s="2" t="n">
        <v>128</v>
      </c>
      <c r="B129" s="2" t="s">
        <v>456</v>
      </c>
    </row>
    <row r="130" customFormat="false" ht="12.75" hidden="false" customHeight="false" outlineLevel="0" collapsed="false">
      <c r="A130" s="2" t="n">
        <v>129</v>
      </c>
      <c r="B130" s="2" t="s">
        <v>457</v>
      </c>
    </row>
    <row r="131" customFormat="false" ht="12.75" hidden="false" customHeight="false" outlineLevel="0" collapsed="false">
      <c r="A131" s="2" t="n">
        <v>130</v>
      </c>
      <c r="B131" s="2" t="s">
        <v>458</v>
      </c>
    </row>
    <row r="132" customFormat="false" ht="12.75" hidden="false" customHeight="false" outlineLevel="0" collapsed="false">
      <c r="A132" s="2" t="n">
        <v>131</v>
      </c>
      <c r="B132" s="2" t="s">
        <v>459</v>
      </c>
    </row>
    <row r="133" customFormat="false" ht="12.75" hidden="false" customHeight="false" outlineLevel="0" collapsed="false">
      <c r="A133" s="2" t="n">
        <v>132</v>
      </c>
      <c r="B133" s="2" t="s">
        <v>460</v>
      </c>
    </row>
    <row r="134" customFormat="false" ht="12.75" hidden="false" customHeight="false" outlineLevel="0" collapsed="false">
      <c r="A134" s="2" t="n">
        <v>133</v>
      </c>
      <c r="B134" s="2" t="s">
        <v>461</v>
      </c>
    </row>
    <row r="135" customFormat="false" ht="12.75" hidden="false" customHeight="false" outlineLevel="0" collapsed="false">
      <c r="A135" s="2" t="n">
        <v>134</v>
      </c>
      <c r="B135" s="2" t="s">
        <v>462</v>
      </c>
    </row>
    <row r="136" customFormat="false" ht="12.75" hidden="false" customHeight="false" outlineLevel="0" collapsed="false">
      <c r="A136" s="2" t="n">
        <v>135</v>
      </c>
      <c r="B136" s="2" t="s">
        <v>463</v>
      </c>
    </row>
    <row r="137" customFormat="false" ht="12.75" hidden="false" customHeight="false" outlineLevel="0" collapsed="false">
      <c r="A137" s="2" t="n">
        <v>136</v>
      </c>
      <c r="B137" s="2" t="s">
        <v>464</v>
      </c>
    </row>
    <row r="138" customFormat="false" ht="12.75" hidden="false" customHeight="false" outlineLevel="0" collapsed="false">
      <c r="A138" s="2" t="n">
        <v>137</v>
      </c>
      <c r="B138" s="2" t="s">
        <v>465</v>
      </c>
    </row>
    <row r="139" customFormat="false" ht="12.75" hidden="false" customHeight="false" outlineLevel="0" collapsed="false">
      <c r="A139" s="2" t="n">
        <v>138</v>
      </c>
      <c r="B139" s="2" t="s">
        <v>466</v>
      </c>
    </row>
    <row r="140" customFormat="false" ht="12.75" hidden="false" customHeight="false" outlineLevel="0" collapsed="false">
      <c r="A140" s="2" t="n">
        <v>139</v>
      </c>
      <c r="B140" s="2" t="s">
        <v>145</v>
      </c>
    </row>
    <row r="141" customFormat="false" ht="12.75" hidden="false" customHeight="false" outlineLevel="0" collapsed="false">
      <c r="A141" s="2" t="n">
        <v>140</v>
      </c>
      <c r="B141" s="2" t="s">
        <v>467</v>
      </c>
    </row>
    <row r="142" customFormat="false" ht="12.75" hidden="false" customHeight="false" outlineLevel="0" collapsed="false">
      <c r="A142" s="2" t="n">
        <v>141</v>
      </c>
      <c r="B142" s="2" t="s">
        <v>468</v>
      </c>
    </row>
    <row r="143" customFormat="false" ht="12.75" hidden="false" customHeight="false" outlineLevel="0" collapsed="false">
      <c r="A143" s="2" t="n">
        <v>142</v>
      </c>
      <c r="B143" s="2" t="s">
        <v>469</v>
      </c>
    </row>
    <row r="144" customFormat="false" ht="12.75" hidden="false" customHeight="false" outlineLevel="0" collapsed="false">
      <c r="A144" s="2" t="n">
        <v>143</v>
      </c>
      <c r="B144" s="2" t="s">
        <v>470</v>
      </c>
    </row>
    <row r="145" customFormat="false" ht="12.75" hidden="false" customHeight="false" outlineLevel="0" collapsed="false">
      <c r="A145" s="2" t="n">
        <v>144</v>
      </c>
      <c r="B145" s="2" t="s">
        <v>471</v>
      </c>
    </row>
    <row r="146" customFormat="false" ht="12.75" hidden="false" customHeight="false" outlineLevel="0" collapsed="false">
      <c r="A146" s="2" t="n">
        <v>145</v>
      </c>
      <c r="B146" s="2" t="s">
        <v>472</v>
      </c>
    </row>
    <row r="147" customFormat="false" ht="12.75" hidden="false" customHeight="false" outlineLevel="0" collapsed="false">
      <c r="A147" s="2" t="n">
        <v>146</v>
      </c>
      <c r="B147" s="2" t="s">
        <v>473</v>
      </c>
    </row>
    <row r="148" customFormat="false" ht="12.75" hidden="false" customHeight="false" outlineLevel="0" collapsed="false">
      <c r="A148" s="2" t="n">
        <v>147</v>
      </c>
      <c r="B148" s="2" t="s">
        <v>474</v>
      </c>
    </row>
    <row r="149" customFormat="false" ht="12.75" hidden="false" customHeight="false" outlineLevel="0" collapsed="false">
      <c r="A149" s="2" t="n">
        <v>148</v>
      </c>
      <c r="B149" s="2" t="s">
        <v>475</v>
      </c>
    </row>
    <row r="150" customFormat="false" ht="12.75" hidden="false" customHeight="false" outlineLevel="0" collapsed="false">
      <c r="A150" s="2" t="n">
        <v>149</v>
      </c>
      <c r="B150" s="2" t="s">
        <v>476</v>
      </c>
    </row>
    <row r="151" customFormat="false" ht="12.75" hidden="false" customHeight="false" outlineLevel="0" collapsed="false">
      <c r="A151" s="2" t="n">
        <v>150</v>
      </c>
      <c r="B151" s="2" t="s">
        <v>477</v>
      </c>
    </row>
    <row r="152" customFormat="false" ht="12.75" hidden="false" customHeight="false" outlineLevel="0" collapsed="false">
      <c r="A152" s="2" t="n">
        <v>151</v>
      </c>
      <c r="B152" s="2" t="s">
        <v>478</v>
      </c>
    </row>
    <row r="153" customFormat="false" ht="12.75" hidden="false" customHeight="false" outlineLevel="0" collapsed="false">
      <c r="A153" s="2" t="n">
        <v>152</v>
      </c>
      <c r="B153" s="2" t="s">
        <v>479</v>
      </c>
    </row>
    <row r="154" customFormat="false" ht="12.75" hidden="false" customHeight="false" outlineLevel="0" collapsed="false">
      <c r="A154" s="2" t="n">
        <v>153</v>
      </c>
      <c r="B154" s="2" t="s">
        <v>480</v>
      </c>
    </row>
    <row r="155" customFormat="false" ht="12.75" hidden="false" customHeight="false" outlineLevel="0" collapsed="false">
      <c r="A155" s="2" t="n">
        <v>154</v>
      </c>
      <c r="B155" s="2" t="s">
        <v>156</v>
      </c>
    </row>
    <row r="156" customFormat="false" ht="12.75" hidden="false" customHeight="false" outlineLevel="0" collapsed="false">
      <c r="A156" s="2" t="n">
        <v>155</v>
      </c>
      <c r="B156" s="2" t="s">
        <v>481</v>
      </c>
    </row>
    <row r="157" customFormat="false" ht="12.75" hidden="false" customHeight="false" outlineLevel="0" collapsed="false">
      <c r="A157" s="2" t="n">
        <v>156</v>
      </c>
      <c r="B157" s="2" t="s">
        <v>482</v>
      </c>
    </row>
    <row r="158" customFormat="false" ht="12.75" hidden="false" customHeight="false" outlineLevel="0" collapsed="false">
      <c r="A158" s="2" t="n">
        <v>157</v>
      </c>
      <c r="B158" s="2" t="s">
        <v>483</v>
      </c>
    </row>
    <row r="159" customFormat="false" ht="12.75" hidden="false" customHeight="false" outlineLevel="0" collapsed="false">
      <c r="A159" s="2" t="n">
        <v>158</v>
      </c>
      <c r="B159" s="2" t="s">
        <v>484</v>
      </c>
    </row>
    <row r="160" customFormat="false" ht="12.75" hidden="false" customHeight="false" outlineLevel="0" collapsed="false">
      <c r="A160" s="2" t="n">
        <v>159</v>
      </c>
      <c r="B160" s="2" t="s">
        <v>485</v>
      </c>
    </row>
    <row r="161" customFormat="false" ht="12.75" hidden="false" customHeight="false" outlineLevel="0" collapsed="false">
      <c r="A161" s="2" t="n">
        <v>160</v>
      </c>
      <c r="B161" s="2" t="s">
        <v>486</v>
      </c>
    </row>
    <row r="162" customFormat="false" ht="12.75" hidden="false" customHeight="false" outlineLevel="0" collapsed="false">
      <c r="A162" s="2" t="n">
        <v>161</v>
      </c>
      <c r="B162" s="2" t="s">
        <v>487</v>
      </c>
    </row>
    <row r="163" customFormat="false" ht="12.75" hidden="false" customHeight="false" outlineLevel="0" collapsed="false">
      <c r="A163" s="2" t="n">
        <v>162</v>
      </c>
      <c r="B163" s="2" t="s">
        <v>488</v>
      </c>
    </row>
    <row r="164" customFormat="false" ht="12.75" hidden="false" customHeight="false" outlineLevel="0" collapsed="false">
      <c r="A164" s="2" t="n">
        <v>163</v>
      </c>
      <c r="B164" s="2" t="s">
        <v>489</v>
      </c>
    </row>
    <row r="165" customFormat="false" ht="12.75" hidden="false" customHeight="false" outlineLevel="0" collapsed="false">
      <c r="A165" s="2" t="n">
        <v>164</v>
      </c>
      <c r="B165" s="2" t="s">
        <v>490</v>
      </c>
    </row>
    <row r="166" customFormat="false" ht="12.75" hidden="false" customHeight="false" outlineLevel="0" collapsed="false">
      <c r="A166" s="2" t="n">
        <v>165</v>
      </c>
      <c r="B166" s="2" t="s">
        <v>157</v>
      </c>
    </row>
    <row r="167" customFormat="false" ht="12.75" hidden="false" customHeight="false" outlineLevel="0" collapsed="false">
      <c r="A167" s="2" t="n">
        <v>166</v>
      </c>
      <c r="B167" s="2" t="s">
        <v>491</v>
      </c>
    </row>
    <row r="168" customFormat="false" ht="12.75" hidden="false" customHeight="false" outlineLevel="0" collapsed="false">
      <c r="A168" s="2" t="n">
        <v>167</v>
      </c>
      <c r="B168" s="2" t="s">
        <v>492</v>
      </c>
    </row>
    <row r="169" customFormat="false" ht="12.75" hidden="false" customHeight="false" outlineLevel="0" collapsed="false">
      <c r="A169" s="2" t="n">
        <v>168</v>
      </c>
      <c r="B169" s="2" t="s">
        <v>493</v>
      </c>
    </row>
    <row r="170" customFormat="false" ht="12.75" hidden="false" customHeight="false" outlineLevel="0" collapsed="false">
      <c r="A170" s="2" t="n">
        <v>169</v>
      </c>
      <c r="B170" s="2" t="s">
        <v>494</v>
      </c>
    </row>
    <row r="171" customFormat="false" ht="12.75" hidden="false" customHeight="false" outlineLevel="0" collapsed="false">
      <c r="A171" s="2" t="n">
        <v>170</v>
      </c>
      <c r="B171" s="2" t="s">
        <v>495</v>
      </c>
    </row>
    <row r="172" customFormat="false" ht="12.75" hidden="false" customHeight="false" outlineLevel="0" collapsed="false">
      <c r="A172" s="2" t="n">
        <v>171</v>
      </c>
      <c r="B172" s="2" t="s">
        <v>496</v>
      </c>
    </row>
    <row r="173" customFormat="false" ht="12.75" hidden="false" customHeight="false" outlineLevel="0" collapsed="false">
      <c r="A173" s="2" t="n">
        <v>172</v>
      </c>
      <c r="B173" s="2" t="s">
        <v>497</v>
      </c>
    </row>
    <row r="174" customFormat="false" ht="12.75" hidden="false" customHeight="false" outlineLevel="0" collapsed="false">
      <c r="A174" s="2" t="n">
        <v>173</v>
      </c>
      <c r="B174" s="2" t="s">
        <v>498</v>
      </c>
    </row>
    <row r="175" customFormat="false" ht="12.75" hidden="false" customHeight="false" outlineLevel="0" collapsed="false">
      <c r="A175" s="2" t="n">
        <v>174</v>
      </c>
      <c r="B175" s="2" t="s">
        <v>499</v>
      </c>
    </row>
    <row r="176" customFormat="false" ht="12.75" hidden="false" customHeight="false" outlineLevel="0" collapsed="false">
      <c r="A176" s="2" t="n">
        <v>175</v>
      </c>
      <c r="B176" s="2" t="s">
        <v>500</v>
      </c>
    </row>
    <row r="177" customFormat="false" ht="12.75" hidden="false" customHeight="false" outlineLevel="0" collapsed="false">
      <c r="A177" s="2" t="n">
        <v>176</v>
      </c>
      <c r="B177" s="2" t="s">
        <v>501</v>
      </c>
    </row>
    <row r="178" customFormat="false" ht="12.75" hidden="false" customHeight="false" outlineLevel="0" collapsed="false">
      <c r="A178" s="2" t="n">
        <v>177</v>
      </c>
      <c r="B178" s="2" t="s">
        <v>502</v>
      </c>
    </row>
    <row r="179" customFormat="false" ht="12.75" hidden="false" customHeight="false" outlineLevel="0" collapsed="false">
      <c r="A179" s="2" t="n">
        <v>178</v>
      </c>
      <c r="B179" s="2" t="s">
        <v>503</v>
      </c>
    </row>
    <row r="180" customFormat="false" ht="12.75" hidden="false" customHeight="false" outlineLevel="0" collapsed="false">
      <c r="A180" s="2" t="n">
        <v>179</v>
      </c>
      <c r="B180" s="2" t="s">
        <v>504</v>
      </c>
    </row>
    <row r="181" customFormat="false" ht="12.75" hidden="false" customHeight="false" outlineLevel="0" collapsed="false">
      <c r="A181" s="2" t="n">
        <v>180</v>
      </c>
      <c r="B181" s="2" t="s">
        <v>505</v>
      </c>
    </row>
    <row r="182" customFormat="false" ht="12.75" hidden="false" customHeight="false" outlineLevel="0" collapsed="false">
      <c r="A182" s="2" t="n">
        <v>181</v>
      </c>
      <c r="B182" s="2" t="s">
        <v>506</v>
      </c>
    </row>
    <row r="183" customFormat="false" ht="12.75" hidden="false" customHeight="false" outlineLevel="0" collapsed="false">
      <c r="A183" s="2" t="n">
        <v>182</v>
      </c>
      <c r="B183" s="2" t="s">
        <v>172</v>
      </c>
    </row>
    <row r="184" customFormat="false" ht="12.75" hidden="false" customHeight="false" outlineLevel="0" collapsed="false">
      <c r="A184" s="2" t="n">
        <v>183</v>
      </c>
      <c r="B184" s="2" t="s">
        <v>507</v>
      </c>
    </row>
    <row r="185" customFormat="false" ht="12.75" hidden="false" customHeight="false" outlineLevel="0" collapsed="false">
      <c r="A185" s="2" t="n">
        <v>184</v>
      </c>
      <c r="B185" s="2" t="s">
        <v>508</v>
      </c>
    </row>
    <row r="186" customFormat="false" ht="12.75" hidden="false" customHeight="false" outlineLevel="0" collapsed="false">
      <c r="A186" s="2" t="n">
        <v>185</v>
      </c>
      <c r="B186" s="2" t="s">
        <v>509</v>
      </c>
    </row>
    <row r="187" customFormat="false" ht="12.75" hidden="false" customHeight="false" outlineLevel="0" collapsed="false">
      <c r="A187" s="2" t="n">
        <v>186</v>
      </c>
      <c r="B187" s="2" t="s">
        <v>510</v>
      </c>
    </row>
    <row r="188" customFormat="false" ht="12.75" hidden="false" customHeight="false" outlineLevel="0" collapsed="false">
      <c r="A188" s="2" t="n">
        <v>187</v>
      </c>
      <c r="B188" s="2" t="s">
        <v>511</v>
      </c>
    </row>
    <row r="189" customFormat="false" ht="12.75" hidden="false" customHeight="false" outlineLevel="0" collapsed="false">
      <c r="A189" s="2" t="n">
        <v>188</v>
      </c>
      <c r="B189" s="2" t="s">
        <v>512</v>
      </c>
    </row>
    <row r="190" customFormat="false" ht="12.75" hidden="false" customHeight="false" outlineLevel="0" collapsed="false">
      <c r="A190" s="2" t="n">
        <v>189</v>
      </c>
      <c r="B190" s="2" t="s">
        <v>513</v>
      </c>
    </row>
    <row r="191" customFormat="false" ht="12.75" hidden="false" customHeight="false" outlineLevel="0" collapsed="false">
      <c r="A191" s="2" t="n">
        <v>190</v>
      </c>
      <c r="B191" s="2" t="s">
        <v>514</v>
      </c>
    </row>
    <row r="192" customFormat="false" ht="12.75" hidden="false" customHeight="false" outlineLevel="0" collapsed="false">
      <c r="A192" s="2" t="n">
        <v>191</v>
      </c>
      <c r="B192" s="2" t="s">
        <v>515</v>
      </c>
    </row>
    <row r="193" customFormat="false" ht="12.75" hidden="false" customHeight="false" outlineLevel="0" collapsed="false">
      <c r="A193" s="2" t="n">
        <v>192</v>
      </c>
      <c r="B193" s="2" t="s">
        <v>516</v>
      </c>
    </row>
    <row r="194" customFormat="false" ht="12.75" hidden="false" customHeight="false" outlineLevel="0" collapsed="false">
      <c r="A194" s="2" t="n">
        <v>193</v>
      </c>
      <c r="B194" s="2" t="s">
        <v>517</v>
      </c>
    </row>
    <row r="195" customFormat="false" ht="12.75" hidden="false" customHeight="false" outlineLevel="0" collapsed="false">
      <c r="A195" s="2" t="n">
        <v>194</v>
      </c>
      <c r="B195" s="2" t="s">
        <v>518</v>
      </c>
    </row>
    <row r="196" customFormat="false" ht="12.75" hidden="false" customHeight="false" outlineLevel="0" collapsed="false">
      <c r="A196" s="2" t="n">
        <v>195</v>
      </c>
      <c r="B196" s="2" t="s">
        <v>184</v>
      </c>
    </row>
    <row r="197" customFormat="false" ht="12.75" hidden="false" customHeight="false" outlineLevel="0" collapsed="false">
      <c r="A197" s="2" t="n">
        <v>196</v>
      </c>
      <c r="B197" s="2" t="s">
        <v>519</v>
      </c>
    </row>
    <row r="198" customFormat="false" ht="12.75" hidden="false" customHeight="false" outlineLevel="0" collapsed="false">
      <c r="A198" s="2" t="n">
        <v>197</v>
      </c>
      <c r="B198" s="2" t="s">
        <v>520</v>
      </c>
    </row>
    <row r="199" customFormat="false" ht="12.75" hidden="false" customHeight="false" outlineLevel="0" collapsed="false">
      <c r="A199" s="2" t="n">
        <v>198</v>
      </c>
      <c r="B199" s="2" t="s">
        <v>521</v>
      </c>
    </row>
    <row r="200" customFormat="false" ht="12.75" hidden="false" customHeight="false" outlineLevel="0" collapsed="false">
      <c r="A200" s="2" t="n">
        <v>199</v>
      </c>
      <c r="B200" s="2" t="s">
        <v>522</v>
      </c>
    </row>
    <row r="201" customFormat="false" ht="12.75" hidden="false" customHeight="false" outlineLevel="0" collapsed="false">
      <c r="A201" s="2" t="n">
        <v>200</v>
      </c>
      <c r="B201" s="2" t="s">
        <v>183</v>
      </c>
    </row>
    <row r="202" customFormat="false" ht="12.75" hidden="false" customHeight="false" outlineLevel="0" collapsed="false">
      <c r="A202" s="2" t="n">
        <v>201</v>
      </c>
      <c r="B202" s="2" t="s">
        <v>523</v>
      </c>
    </row>
    <row r="203" customFormat="false" ht="12.75" hidden="false" customHeight="false" outlineLevel="0" collapsed="false">
      <c r="A203" s="2" t="n">
        <v>202</v>
      </c>
      <c r="B203" s="2" t="s">
        <v>524</v>
      </c>
    </row>
    <row r="204" customFormat="false" ht="12.75" hidden="false" customHeight="false" outlineLevel="0" collapsed="false">
      <c r="A204" s="2" t="n">
        <v>203</v>
      </c>
      <c r="B204" s="2" t="s">
        <v>525</v>
      </c>
    </row>
    <row r="205" customFormat="false" ht="12.75" hidden="false" customHeight="false" outlineLevel="0" collapsed="false">
      <c r="A205" s="2" t="n">
        <v>204</v>
      </c>
      <c r="B205" s="2" t="s">
        <v>526</v>
      </c>
    </row>
    <row r="206" customFormat="false" ht="12.75" hidden="false" customHeight="false" outlineLevel="0" collapsed="false">
      <c r="A206" s="2" t="n">
        <v>205</v>
      </c>
      <c r="B206" s="2" t="s">
        <v>527</v>
      </c>
    </row>
    <row r="207" customFormat="false" ht="12.75" hidden="false" customHeight="false" outlineLevel="0" collapsed="false">
      <c r="A207" s="2" t="n">
        <v>206</v>
      </c>
      <c r="B207" s="2" t="s">
        <v>528</v>
      </c>
    </row>
    <row r="208" customFormat="false" ht="12.75" hidden="false" customHeight="false" outlineLevel="0" collapsed="false">
      <c r="A208" s="2" t="n">
        <v>207</v>
      </c>
      <c r="B208" s="2" t="s">
        <v>529</v>
      </c>
    </row>
    <row r="209" customFormat="false" ht="12.75" hidden="false" customHeight="false" outlineLevel="0" collapsed="false">
      <c r="A209" s="2" t="n">
        <v>208</v>
      </c>
      <c r="B209" s="2" t="s">
        <v>530</v>
      </c>
    </row>
    <row r="210" customFormat="false" ht="12.75" hidden="false" customHeight="false" outlineLevel="0" collapsed="false">
      <c r="A210" s="2" t="n">
        <v>209</v>
      </c>
      <c r="B210" s="2" t="s">
        <v>531</v>
      </c>
    </row>
    <row r="211" customFormat="false" ht="12.75" hidden="false" customHeight="false" outlineLevel="0" collapsed="false">
      <c r="A211" s="2" t="n">
        <v>210</v>
      </c>
      <c r="B211" s="2" t="s">
        <v>532</v>
      </c>
    </row>
    <row r="212" customFormat="false" ht="12.75" hidden="false" customHeight="false" outlineLevel="0" collapsed="false">
      <c r="A212" s="2" t="n">
        <v>211</v>
      </c>
      <c r="B212" s="2" t="s">
        <v>533</v>
      </c>
    </row>
    <row r="213" customFormat="false" ht="12.75" hidden="false" customHeight="false" outlineLevel="0" collapsed="false">
      <c r="A213" s="2" t="n">
        <v>212</v>
      </c>
      <c r="B213" s="2" t="s">
        <v>534</v>
      </c>
    </row>
    <row r="214" customFormat="false" ht="12.75" hidden="false" customHeight="false" outlineLevel="0" collapsed="false">
      <c r="A214" s="2" t="n">
        <v>213</v>
      </c>
      <c r="B214" s="2" t="s">
        <v>535</v>
      </c>
    </row>
    <row r="215" customFormat="false" ht="12.75" hidden="false" customHeight="false" outlineLevel="0" collapsed="false">
      <c r="A215" s="2" t="n">
        <v>214</v>
      </c>
      <c r="B215" s="2" t="s">
        <v>536</v>
      </c>
    </row>
    <row r="216" customFormat="false" ht="12.75" hidden="false" customHeight="false" outlineLevel="0" collapsed="false">
      <c r="A216" s="2" t="n">
        <v>215</v>
      </c>
      <c r="B216" s="2" t="s">
        <v>537</v>
      </c>
    </row>
    <row r="217" customFormat="false" ht="12.75" hidden="false" customHeight="false" outlineLevel="0" collapsed="false">
      <c r="A217" s="2" t="n">
        <v>216</v>
      </c>
      <c r="B217" s="2" t="s">
        <v>538</v>
      </c>
    </row>
    <row r="218" customFormat="false" ht="12.75" hidden="false" customHeight="false" outlineLevel="0" collapsed="false">
      <c r="A218" s="2" t="n">
        <v>217</v>
      </c>
      <c r="B218" s="2" t="s">
        <v>539</v>
      </c>
    </row>
    <row r="219" customFormat="false" ht="12.75" hidden="false" customHeight="false" outlineLevel="0" collapsed="false">
      <c r="A219" s="2" t="n">
        <v>218</v>
      </c>
      <c r="B219" s="2" t="s">
        <v>540</v>
      </c>
    </row>
    <row r="220" customFormat="false" ht="12.75" hidden="false" customHeight="false" outlineLevel="0" collapsed="false">
      <c r="A220" s="2" t="n">
        <v>219</v>
      </c>
      <c r="B220" s="2" t="s">
        <v>541</v>
      </c>
    </row>
    <row r="221" customFormat="false" ht="12.75" hidden="false" customHeight="false" outlineLevel="0" collapsed="false">
      <c r="A221" s="2" t="n">
        <v>220</v>
      </c>
      <c r="B221" s="2" t="s">
        <v>542</v>
      </c>
    </row>
  </sheetData>
  <hyperlinks>
    <hyperlink ref="L2" r:id="rId1" display="http://www.again.net/~steve/table3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9.12"/>
    <col collapsed="false" customWidth="true" hidden="false" outlineLevel="0" max="9" min="3" style="0" width="9.61"/>
    <col collapsed="false" customWidth="true" hidden="false" outlineLevel="0" max="11" min="10" style="0" width="9.12"/>
  </cols>
  <sheetData>
    <row r="1" customFormat="false" ht="12.75" hidden="false" customHeight="false" outlineLevel="0" collapsed="false">
      <c r="A1" s="0" t="s">
        <v>543</v>
      </c>
    </row>
    <row r="3" s="9" customFormat="true" ht="12.75" hidden="false" customHeight="false" outlineLevel="0" collapsed="false">
      <c r="A3" s="9" t="s">
        <v>544</v>
      </c>
      <c r="B3" s="9" t="n">
        <v>0</v>
      </c>
      <c r="C3" s="9" t="n">
        <v>1</v>
      </c>
      <c r="D3" s="9" t="n">
        <f aca="false">C3+1</f>
        <v>2</v>
      </c>
      <c r="E3" s="9" t="n">
        <f aca="false">D3+1</f>
        <v>3</v>
      </c>
      <c r="F3" s="9" t="n">
        <f aca="false">E3+1</f>
        <v>4</v>
      </c>
      <c r="G3" s="9" t="n">
        <f aca="false">F3+1</f>
        <v>5</v>
      </c>
      <c r="H3" s="9" t="n">
        <f aca="false">G3+1</f>
        <v>6</v>
      </c>
      <c r="I3" s="9" t="n">
        <f aca="false">H3+1</f>
        <v>7</v>
      </c>
      <c r="J3" s="9" t="n">
        <f aca="false">I3+1</f>
        <v>8</v>
      </c>
      <c r="K3" s="9" t="n">
        <f aca="false">J3+1</f>
        <v>9</v>
      </c>
    </row>
    <row r="4" customFormat="false" ht="12.75" hidden="false" customHeight="false" outlineLevel="0" collapsed="false">
      <c r="A4" s="9" t="n">
        <v>0</v>
      </c>
      <c r="B4" s="34" t="s">
        <v>545</v>
      </c>
      <c r="C4" s="35" t="n">
        <f aca="false">7000/($A4+C$3)</f>
        <v>7000</v>
      </c>
      <c r="D4" s="35" t="n">
        <f aca="false">7000/($A4+D$3)</f>
        <v>3500</v>
      </c>
      <c r="E4" s="35" t="n">
        <f aca="false">7000/($A4+E$3)</f>
        <v>2333.33333333333</v>
      </c>
      <c r="F4" s="35" t="n">
        <f aca="false">7000/($A4+F$3)</f>
        <v>1750</v>
      </c>
      <c r="G4" s="35" t="n">
        <f aca="false">7000/($A4+G$3)</f>
        <v>1400</v>
      </c>
      <c r="H4" s="35" t="n">
        <f aca="false">7000/($A4+H$3)</f>
        <v>1166.66666666667</v>
      </c>
      <c r="I4" s="35" t="n">
        <f aca="false">7000/($A4+I$3)</f>
        <v>1000</v>
      </c>
      <c r="J4" s="35" t="n">
        <f aca="false">7000/($A4+J$3)</f>
        <v>875</v>
      </c>
      <c r="K4" s="35" t="n">
        <f aca="false">7000/($A4+K$3)</f>
        <v>777.777777777778</v>
      </c>
    </row>
    <row r="5" customFormat="false" ht="12.75" hidden="false" customHeight="false" outlineLevel="0" collapsed="false">
      <c r="A5" s="9" t="n">
        <v>10</v>
      </c>
      <c r="B5" s="35" t="n">
        <f aca="false">7000/($A5+B$3)</f>
        <v>700</v>
      </c>
      <c r="C5" s="35" t="n">
        <f aca="false">7000/($A5+C$3)</f>
        <v>636.363636363636</v>
      </c>
      <c r="D5" s="35" t="n">
        <f aca="false">7000/($A5+D$3)</f>
        <v>583.333333333333</v>
      </c>
      <c r="E5" s="35" t="n">
        <f aca="false">7000/($A5+E$3)</f>
        <v>538.461538461539</v>
      </c>
      <c r="F5" s="35" t="n">
        <f aca="false">7000/($A5+F$3)</f>
        <v>500</v>
      </c>
      <c r="G5" s="35" t="n">
        <f aca="false">7000/($A5+G$3)</f>
        <v>466.666666666667</v>
      </c>
      <c r="H5" s="35" t="n">
        <f aca="false">7000/($A5+H$3)</f>
        <v>437.5</v>
      </c>
      <c r="I5" s="35" t="n">
        <f aca="false">7000/($A5+I$3)</f>
        <v>411.764705882353</v>
      </c>
      <c r="J5" s="35" t="n">
        <f aca="false">7000/($A5+J$3)</f>
        <v>388.888888888889</v>
      </c>
      <c r="K5" s="35" t="n">
        <f aca="false">7000/($A5+K$3)</f>
        <v>368.421052631579</v>
      </c>
    </row>
    <row r="6" customFormat="false" ht="12.75" hidden="false" customHeight="false" outlineLevel="0" collapsed="false">
      <c r="A6" s="9" t="n">
        <f aca="false">A5+10</f>
        <v>20</v>
      </c>
      <c r="B6" s="35" t="n">
        <f aca="false">7000/($A6+B$3)</f>
        <v>350</v>
      </c>
      <c r="C6" s="35" t="n">
        <f aca="false">7000/($A6+C$3)</f>
        <v>333.333333333333</v>
      </c>
      <c r="D6" s="35" t="n">
        <f aca="false">7000/($A6+D$3)</f>
        <v>318.181818181818</v>
      </c>
      <c r="E6" s="35" t="n">
        <f aca="false">7000/($A6+E$3)</f>
        <v>304.347826086957</v>
      </c>
      <c r="F6" s="35" t="n">
        <f aca="false">7000/($A6+F$3)</f>
        <v>291.666666666667</v>
      </c>
      <c r="G6" s="35" t="n">
        <f aca="false">7000/($A6+G$3)</f>
        <v>280</v>
      </c>
      <c r="H6" s="35" t="n">
        <f aca="false">7000/($A6+H$3)</f>
        <v>269.230769230769</v>
      </c>
      <c r="I6" s="35" t="n">
        <f aca="false">7000/($A6+I$3)</f>
        <v>259.259259259259</v>
      </c>
      <c r="J6" s="35" t="n">
        <f aca="false">7000/($A6+J$3)</f>
        <v>250</v>
      </c>
      <c r="K6" s="35" t="n">
        <f aca="false">7000/($A6+K$3)</f>
        <v>241.379310344828</v>
      </c>
    </row>
    <row r="7" customFormat="false" ht="12.75" hidden="false" customHeight="false" outlineLevel="0" collapsed="false">
      <c r="A7" s="9" t="n">
        <f aca="false">A6+10</f>
        <v>30</v>
      </c>
      <c r="B7" s="35" t="n">
        <f aca="false">7000/($A7+B$3)</f>
        <v>233.333333333333</v>
      </c>
      <c r="C7" s="35" t="n">
        <f aca="false">7000/($A7+C$3)</f>
        <v>225.806451612903</v>
      </c>
      <c r="D7" s="35" t="n">
        <f aca="false">7000/($A7+D$3)</f>
        <v>218.75</v>
      </c>
      <c r="E7" s="35" t="n">
        <f aca="false">7000/($A7+E$3)</f>
        <v>212.121212121212</v>
      </c>
      <c r="F7" s="35" t="n">
        <f aca="false">7000/($A7+F$3)</f>
        <v>205.882352941176</v>
      </c>
      <c r="G7" s="35" t="n">
        <f aca="false">7000/($A7+G$3)</f>
        <v>200</v>
      </c>
      <c r="H7" s="35" t="n">
        <f aca="false">7000/($A7+H$3)</f>
        <v>194.444444444444</v>
      </c>
      <c r="I7" s="35" t="n">
        <f aca="false">7000/($A7+I$3)</f>
        <v>189.189189189189</v>
      </c>
      <c r="J7" s="35" t="n">
        <f aca="false">7000/($A7+J$3)</f>
        <v>184.210526315789</v>
      </c>
      <c r="K7" s="35" t="n">
        <f aca="false">7000/($A7+K$3)</f>
        <v>179.487179487179</v>
      </c>
    </row>
    <row r="8" customFormat="false" ht="12.75" hidden="false" customHeight="false" outlineLevel="0" collapsed="false">
      <c r="A8" s="9" t="n">
        <f aca="false">A7+10</f>
        <v>40</v>
      </c>
      <c r="B8" s="35" t="n">
        <f aca="false">7000/($A8+B$3)</f>
        <v>175</v>
      </c>
      <c r="C8" s="35" t="n">
        <f aca="false">7000/($A8+C$3)</f>
        <v>170.731707317073</v>
      </c>
      <c r="D8" s="35" t="n">
        <f aca="false">7000/($A8+D$3)</f>
        <v>166.666666666667</v>
      </c>
      <c r="E8" s="35" t="n">
        <f aca="false">7000/($A8+E$3)</f>
        <v>162.790697674419</v>
      </c>
      <c r="F8" s="35" t="n">
        <f aca="false">7000/($A8+F$3)</f>
        <v>159.090909090909</v>
      </c>
      <c r="G8" s="35" t="n">
        <f aca="false">7000/($A8+G$3)</f>
        <v>155.555555555556</v>
      </c>
      <c r="H8" s="35" t="n">
        <f aca="false">7000/($A8+H$3)</f>
        <v>152.173913043478</v>
      </c>
      <c r="I8" s="35" t="n">
        <f aca="false">7000/($A8+I$3)</f>
        <v>148.936170212766</v>
      </c>
      <c r="J8" s="35" t="n">
        <f aca="false">7000/($A8+J$3)</f>
        <v>145.833333333333</v>
      </c>
      <c r="K8" s="35" t="n">
        <f aca="false">7000/($A8+K$3)</f>
        <v>142.857142857143</v>
      </c>
    </row>
    <row r="9" customFormat="false" ht="12.75" hidden="false" customHeight="false" outlineLevel="0" collapsed="false">
      <c r="A9" s="9" t="n">
        <f aca="false">A8+10</f>
        <v>50</v>
      </c>
      <c r="B9" s="35" t="n">
        <f aca="false">7000/($A9+B$3)</f>
        <v>140</v>
      </c>
      <c r="C9" s="35" t="n">
        <f aca="false">7000/($A9+C$3)</f>
        <v>137.254901960784</v>
      </c>
      <c r="D9" s="35" t="n">
        <f aca="false">7000/($A9+D$3)</f>
        <v>134.615384615385</v>
      </c>
      <c r="E9" s="35" t="n">
        <f aca="false">7000/($A9+E$3)</f>
        <v>132.075471698113</v>
      </c>
      <c r="F9" s="35" t="n">
        <f aca="false">7000/($A9+F$3)</f>
        <v>129.62962962963</v>
      </c>
      <c r="G9" s="35" t="n">
        <f aca="false">7000/($A9+G$3)</f>
        <v>127.272727272727</v>
      </c>
      <c r="H9" s="35" t="n">
        <f aca="false">7000/($A9+H$3)</f>
        <v>125</v>
      </c>
      <c r="I9" s="35" t="n">
        <f aca="false">7000/($A9+I$3)</f>
        <v>122.80701754386</v>
      </c>
      <c r="J9" s="35" t="n">
        <f aca="false">7000/($A9+J$3)</f>
        <v>120.689655172414</v>
      </c>
      <c r="K9" s="35" t="n">
        <f aca="false">7000/($A9+K$3)</f>
        <v>118.64406779661</v>
      </c>
    </row>
    <row r="10" customFormat="false" ht="12.75" hidden="false" customHeight="false" outlineLevel="0" collapsed="false">
      <c r="A10" s="9" t="n">
        <f aca="false">A9+10</f>
        <v>60</v>
      </c>
      <c r="B10" s="35" t="n">
        <f aca="false">7000/($A10+B$3)</f>
        <v>116.666666666667</v>
      </c>
      <c r="C10" s="35" t="n">
        <f aca="false">7000/($A10+C$3)</f>
        <v>114.754098360656</v>
      </c>
      <c r="D10" s="35" t="n">
        <f aca="false">7000/($A10+D$3)</f>
        <v>112.903225806452</v>
      </c>
      <c r="E10" s="35" t="n">
        <f aca="false">7000/($A10+E$3)</f>
        <v>111.111111111111</v>
      </c>
      <c r="F10" s="35" t="n">
        <f aca="false">7000/($A10+F$3)</f>
        <v>109.375</v>
      </c>
      <c r="G10" s="35" t="n">
        <f aca="false">7000/($A10+G$3)</f>
        <v>107.692307692308</v>
      </c>
      <c r="H10" s="35" t="n">
        <f aca="false">7000/($A10+H$3)</f>
        <v>106.060606060606</v>
      </c>
      <c r="I10" s="35" t="n">
        <f aca="false">7000/($A10+I$3)</f>
        <v>104.477611940299</v>
      </c>
      <c r="J10" s="35" t="n">
        <f aca="false">7000/($A10+J$3)</f>
        <v>102.941176470588</v>
      </c>
      <c r="K10" s="35" t="n">
        <f aca="false">7000/($A10+K$3)</f>
        <v>101.449275362319</v>
      </c>
    </row>
    <row r="11" customFormat="false" ht="12.75" hidden="false" customHeight="false" outlineLevel="0" collapsed="false">
      <c r="A11" s="9" t="n">
        <f aca="false">A10+10</f>
        <v>70</v>
      </c>
      <c r="B11" s="35" t="n">
        <f aca="false">7000/($A11+B$3)</f>
        <v>100</v>
      </c>
      <c r="C11" s="35" t="n">
        <f aca="false">7000/($A11+C$3)</f>
        <v>98.5915492957746</v>
      </c>
      <c r="D11" s="35" t="n">
        <f aca="false">7000/($A11+D$3)</f>
        <v>97.2222222222222</v>
      </c>
      <c r="E11" s="35" t="n">
        <f aca="false">7000/($A11+E$3)</f>
        <v>95.8904109589041</v>
      </c>
      <c r="F11" s="35" t="n">
        <f aca="false">7000/($A11+F$3)</f>
        <v>94.5945945945946</v>
      </c>
      <c r="G11" s="35" t="n">
        <f aca="false">7000/($A11+G$3)</f>
        <v>93.3333333333333</v>
      </c>
      <c r="H11" s="35" t="n">
        <f aca="false">7000/($A11+H$3)</f>
        <v>92.1052631578947</v>
      </c>
      <c r="I11" s="35" t="n">
        <f aca="false">7000/($A11+I$3)</f>
        <v>90.9090909090909</v>
      </c>
      <c r="J11" s="35" t="n">
        <f aca="false">7000/($A11+J$3)</f>
        <v>89.7435897435897</v>
      </c>
      <c r="K11" s="35" t="n">
        <f aca="false">7000/($A11+K$3)</f>
        <v>88.6075949367089</v>
      </c>
    </row>
    <row r="12" customFormat="false" ht="12.75" hidden="false" customHeight="false" outlineLevel="0" collapsed="false">
      <c r="A12" s="9" t="n">
        <f aca="false">A11+10</f>
        <v>80</v>
      </c>
      <c r="B12" s="35" t="n">
        <f aca="false">7000/($A12+B$3)</f>
        <v>87.5</v>
      </c>
      <c r="C12" s="35" t="n">
        <f aca="false">7000/($A12+C$3)</f>
        <v>86.4197530864198</v>
      </c>
      <c r="D12" s="35" t="n">
        <f aca="false">7000/($A12+D$3)</f>
        <v>85.3658536585366</v>
      </c>
      <c r="E12" s="35" t="n">
        <f aca="false">7000/($A12+E$3)</f>
        <v>84.3373493975904</v>
      </c>
      <c r="F12" s="35" t="n">
        <f aca="false">7000/($A12+F$3)</f>
        <v>83.3333333333333</v>
      </c>
      <c r="G12" s="35" t="n">
        <f aca="false">7000/($A12+G$3)</f>
        <v>82.3529411764706</v>
      </c>
      <c r="H12" s="35" t="n">
        <f aca="false">7000/($A12+H$3)</f>
        <v>81.3953488372093</v>
      </c>
      <c r="I12" s="35" t="n">
        <f aca="false">7000/($A12+I$3)</f>
        <v>80.4597701149425</v>
      </c>
      <c r="J12" s="35" t="n">
        <f aca="false">7000/($A12+J$3)</f>
        <v>79.5454545454546</v>
      </c>
      <c r="K12" s="35" t="n">
        <f aca="false">7000/($A12+K$3)</f>
        <v>78.6516853932584</v>
      </c>
    </row>
    <row r="13" customFormat="false" ht="12.75" hidden="false" customHeight="false" outlineLevel="0" collapsed="false">
      <c r="A13" s="9" t="n">
        <f aca="false">A12+10</f>
        <v>90</v>
      </c>
      <c r="B13" s="35" t="n">
        <f aca="false">7000/($A13+B$3)</f>
        <v>77.7777777777778</v>
      </c>
      <c r="C13" s="35" t="n">
        <f aca="false">7000/($A13+C$3)</f>
        <v>76.9230769230769</v>
      </c>
      <c r="D13" s="35" t="n">
        <f aca="false">7000/($A13+D$3)</f>
        <v>76.0869565217391</v>
      </c>
      <c r="E13" s="35" t="n">
        <f aca="false">7000/($A13+E$3)</f>
        <v>75.2688172043011</v>
      </c>
      <c r="F13" s="35" t="n">
        <f aca="false">7000/($A13+F$3)</f>
        <v>74.468085106383</v>
      </c>
      <c r="G13" s="35" t="n">
        <f aca="false">7000/($A13+G$3)</f>
        <v>73.6842105263158</v>
      </c>
      <c r="H13" s="35" t="n">
        <f aca="false">7000/($A13+H$3)</f>
        <v>72.9166666666667</v>
      </c>
      <c r="I13" s="35" t="n">
        <f aca="false">7000/($A13+I$3)</f>
        <v>72.1649484536083</v>
      </c>
      <c r="J13" s="35" t="n">
        <f aca="false">7000/($A13+J$3)</f>
        <v>71.4285714285714</v>
      </c>
      <c r="K13" s="35" t="n">
        <f aca="false">7000/($A13+K$3)</f>
        <v>70.7070707070707</v>
      </c>
    </row>
    <row r="17" customFormat="false" ht="12.75" hidden="false" customHeight="false" outlineLevel="0" collapsed="false">
      <c r="A17" s="9" t="s">
        <v>544</v>
      </c>
      <c r="B17" s="9" t="n">
        <v>0</v>
      </c>
      <c r="C17" s="9" t="n">
        <v>0.1</v>
      </c>
      <c r="D17" s="9" t="n">
        <f aca="false">C17+0.1</f>
        <v>0.2</v>
      </c>
      <c r="E17" s="9" t="n">
        <f aca="false">D17+0.1</f>
        <v>0.3</v>
      </c>
      <c r="F17" s="9" t="n">
        <f aca="false">E17+0.1</f>
        <v>0.4</v>
      </c>
      <c r="G17" s="9" t="n">
        <f aca="false">F17+0.1</f>
        <v>0.5</v>
      </c>
      <c r="H17" s="9" t="n">
        <f aca="false">G17+0.1</f>
        <v>0.6</v>
      </c>
      <c r="I17" s="9" t="n">
        <f aca="false">H17+0.1</f>
        <v>0.7</v>
      </c>
      <c r="J17" s="9" t="n">
        <f aca="false">I17+0.1</f>
        <v>0.8</v>
      </c>
      <c r="K17" s="9" t="n">
        <f aca="false">J17+0.1</f>
        <v>0.9</v>
      </c>
    </row>
    <row r="18" customFormat="false" ht="12.75" hidden="false" customHeight="false" outlineLevel="0" collapsed="false">
      <c r="A18" s="9" t="n">
        <v>0</v>
      </c>
      <c r="B18" s="34" t="s">
        <v>545</v>
      </c>
      <c r="C18" s="35" t="n">
        <f aca="false">7000/($A18+C$17)</f>
        <v>70000</v>
      </c>
      <c r="D18" s="35" t="n">
        <f aca="false">7000/($A18+D$17)</f>
        <v>35000</v>
      </c>
      <c r="E18" s="35" t="n">
        <f aca="false">7000/($A18+E$17)</f>
        <v>23333.3333333333</v>
      </c>
      <c r="F18" s="35" t="n">
        <f aca="false">7000/($A18+F$17)</f>
        <v>17500</v>
      </c>
      <c r="G18" s="35" t="n">
        <f aca="false">7000/($A18+G$17)</f>
        <v>14000</v>
      </c>
      <c r="H18" s="35" t="n">
        <f aca="false">7000/($A18+H$17)</f>
        <v>11666.6666666667</v>
      </c>
      <c r="I18" s="35" t="n">
        <f aca="false">7000/($A18+I$17)</f>
        <v>10000</v>
      </c>
      <c r="J18" s="35" t="n">
        <f aca="false">7000/($A18+J$17)</f>
        <v>8750</v>
      </c>
      <c r="K18" s="35" t="n">
        <f aca="false">7000/($A18+K$17)</f>
        <v>7777.77777777778</v>
      </c>
    </row>
    <row r="19" customFormat="false" ht="12.75" hidden="false" customHeight="false" outlineLevel="0" collapsed="false">
      <c r="A19" s="9" t="n">
        <v>1</v>
      </c>
      <c r="B19" s="35" t="n">
        <f aca="false">7000/($A19+B$17)</f>
        <v>7000</v>
      </c>
      <c r="C19" s="35" t="n">
        <f aca="false">7000/($A19+C$17)</f>
        <v>6363.63636363636</v>
      </c>
      <c r="D19" s="35" t="n">
        <f aca="false">7000/($A19+D$17)</f>
        <v>5833.33333333333</v>
      </c>
      <c r="E19" s="35" t="n">
        <f aca="false">7000/($A19+E$17)</f>
        <v>5384.61538461539</v>
      </c>
      <c r="F19" s="35" t="n">
        <f aca="false">7000/($A19+F$17)</f>
        <v>5000</v>
      </c>
      <c r="G19" s="35" t="n">
        <f aca="false">7000/($A19+G$17)</f>
        <v>4666.66666666667</v>
      </c>
      <c r="H19" s="35" t="n">
        <f aca="false">7000/($A19+H$17)</f>
        <v>4375</v>
      </c>
      <c r="I19" s="35" t="n">
        <f aca="false">7000/($A19+I$17)</f>
        <v>4117.64705882353</v>
      </c>
      <c r="J19" s="35" t="n">
        <f aca="false">7000/($A19+J$17)</f>
        <v>3888.88888888889</v>
      </c>
      <c r="K19" s="35" t="n">
        <f aca="false">7000/($A19+K$17)</f>
        <v>3684.21052631579</v>
      </c>
    </row>
    <row r="20" customFormat="false" ht="12.75" hidden="false" customHeight="false" outlineLevel="0" collapsed="false">
      <c r="A20" s="9" t="n">
        <v>2</v>
      </c>
      <c r="B20" s="35" t="n">
        <f aca="false">7000/($A20+B$17)</f>
        <v>3500</v>
      </c>
      <c r="C20" s="35" t="n">
        <f aca="false">7000/($A20+C$17)</f>
        <v>3333.33333333333</v>
      </c>
      <c r="D20" s="35" t="n">
        <f aca="false">7000/($A20+D$17)</f>
        <v>3181.81818181818</v>
      </c>
      <c r="E20" s="35" t="n">
        <f aca="false">7000/($A20+E$17)</f>
        <v>3043.47826086957</v>
      </c>
      <c r="F20" s="35" t="n">
        <f aca="false">7000/($A20+F$17)</f>
        <v>2916.66666666667</v>
      </c>
      <c r="G20" s="35" t="n">
        <f aca="false">7000/($A20+G$17)</f>
        <v>2800</v>
      </c>
      <c r="H20" s="35" t="n">
        <f aca="false">7000/($A20+H$17)</f>
        <v>2692.30769230769</v>
      </c>
      <c r="I20" s="35" t="n">
        <f aca="false">7000/($A20+I$17)</f>
        <v>2592.59259259259</v>
      </c>
      <c r="J20" s="35" t="n">
        <f aca="false">7000/($A20+J$17)</f>
        <v>2500</v>
      </c>
      <c r="K20" s="35" t="n">
        <f aca="false">7000/($A20+K$17)</f>
        <v>2413.79310344828</v>
      </c>
    </row>
    <row r="21" customFormat="false" ht="12.75" hidden="false" customHeight="false" outlineLevel="0" collapsed="false">
      <c r="A21" s="9" t="n">
        <v>3</v>
      </c>
      <c r="B21" s="35" t="n">
        <f aca="false">7000/($A21+B$17)</f>
        <v>2333.33333333333</v>
      </c>
      <c r="C21" s="35" t="n">
        <f aca="false">7000/($A21+C$17)</f>
        <v>2258.06451612903</v>
      </c>
      <c r="D21" s="35" t="n">
        <f aca="false">7000/($A21+D$17)</f>
        <v>2187.5</v>
      </c>
      <c r="E21" s="35" t="n">
        <f aca="false">7000/($A21+E$17)</f>
        <v>2121.21212121212</v>
      </c>
      <c r="F21" s="35" t="n">
        <f aca="false">7000/($A21+F$17)</f>
        <v>2058.82352941177</v>
      </c>
      <c r="G21" s="35" t="n">
        <f aca="false">7000/($A21+G$17)</f>
        <v>2000</v>
      </c>
      <c r="H21" s="35" t="n">
        <f aca="false">7000/($A21+H$17)</f>
        <v>1944.44444444444</v>
      </c>
      <c r="I21" s="35" t="n">
        <f aca="false">7000/($A21+I$17)</f>
        <v>1891.89189189189</v>
      </c>
      <c r="J21" s="35" t="n">
        <f aca="false">7000/($A21+J$17)</f>
        <v>1842.10526315789</v>
      </c>
      <c r="K21" s="35" t="n">
        <f aca="false">7000/($A21+K$17)</f>
        <v>1794.8717948718</v>
      </c>
    </row>
    <row r="22" customFormat="false" ht="12.75" hidden="false" customHeight="false" outlineLevel="0" collapsed="false">
      <c r="A22" s="9" t="n">
        <v>4</v>
      </c>
      <c r="B22" s="35" t="n">
        <f aca="false">7000/($A22+B$17)</f>
        <v>1750</v>
      </c>
      <c r="C22" s="35" t="n">
        <f aca="false">7000/($A22+C$17)</f>
        <v>1707.31707317073</v>
      </c>
      <c r="D22" s="35" t="n">
        <f aca="false">7000/($A22+D$17)</f>
        <v>1666.66666666667</v>
      </c>
      <c r="E22" s="35" t="n">
        <f aca="false">7000/($A22+E$17)</f>
        <v>1627.90697674419</v>
      </c>
      <c r="F22" s="35" t="n">
        <f aca="false">7000/($A22+F$17)</f>
        <v>1590.90909090909</v>
      </c>
      <c r="G22" s="35" t="n">
        <f aca="false">7000/($A22+G$17)</f>
        <v>1555.55555555556</v>
      </c>
      <c r="H22" s="35" t="n">
        <f aca="false">7000/($A22+H$17)</f>
        <v>1521.73913043478</v>
      </c>
      <c r="I22" s="35" t="n">
        <f aca="false">7000/($A22+I$17)</f>
        <v>1489.36170212766</v>
      </c>
      <c r="J22" s="35" t="n">
        <f aca="false">7000/($A22+J$17)</f>
        <v>1458.33333333333</v>
      </c>
      <c r="K22" s="35" t="n">
        <f aca="false">7000/($A22+K$17)</f>
        <v>1428.57142857143</v>
      </c>
    </row>
    <row r="23" customFormat="false" ht="12.75" hidden="false" customHeight="false" outlineLevel="0" collapsed="false">
      <c r="A23" s="9" t="n">
        <v>5</v>
      </c>
      <c r="B23" s="35" t="n">
        <f aca="false">7000/($A23+B$17)</f>
        <v>1400</v>
      </c>
      <c r="C23" s="35" t="n">
        <f aca="false">7000/($A23+C$17)</f>
        <v>1372.54901960784</v>
      </c>
      <c r="D23" s="35" t="n">
        <f aca="false">7000/($A23+D$17)</f>
        <v>1346.15384615385</v>
      </c>
      <c r="E23" s="35" t="n">
        <f aca="false">7000/($A23+E$17)</f>
        <v>1320.75471698113</v>
      </c>
      <c r="F23" s="35" t="n">
        <f aca="false">7000/($A23+F$17)</f>
        <v>1296.2962962963</v>
      </c>
      <c r="G23" s="35" t="n">
        <f aca="false">7000/($A23+G$17)</f>
        <v>1272.72727272727</v>
      </c>
      <c r="H23" s="35" t="n">
        <f aca="false">7000/($A23+H$17)</f>
        <v>1250</v>
      </c>
      <c r="I23" s="35" t="n">
        <f aca="false">7000/($A23+I$17)</f>
        <v>1228.0701754386</v>
      </c>
      <c r="J23" s="35" t="n">
        <f aca="false">7000/($A23+J$17)</f>
        <v>1206.89655172414</v>
      </c>
      <c r="K23" s="35" t="n">
        <f aca="false">7000/($A23+K$17)</f>
        <v>1186.4406779661</v>
      </c>
    </row>
    <row r="24" customFormat="false" ht="12.75" hidden="false" customHeight="false" outlineLevel="0" collapsed="false">
      <c r="A24" s="9" t="n">
        <v>6</v>
      </c>
      <c r="B24" s="35" t="n">
        <f aca="false">7000/($A24+B$17)</f>
        <v>1166.66666666667</v>
      </c>
      <c r="C24" s="35" t="n">
        <f aca="false">7000/($A24+C$17)</f>
        <v>1147.54098360656</v>
      </c>
      <c r="D24" s="35" t="n">
        <f aca="false">7000/($A24+D$17)</f>
        <v>1129.03225806452</v>
      </c>
      <c r="E24" s="35" t="n">
        <f aca="false">7000/($A24+E$17)</f>
        <v>1111.11111111111</v>
      </c>
      <c r="F24" s="35" t="n">
        <f aca="false">7000/($A24+F$17)</f>
        <v>1093.75</v>
      </c>
      <c r="G24" s="35" t="n">
        <f aca="false">7000/($A24+G$17)</f>
        <v>1076.92307692308</v>
      </c>
      <c r="H24" s="35" t="n">
        <f aca="false">7000/($A24+H$17)</f>
        <v>1060.60606060606</v>
      </c>
      <c r="I24" s="35" t="n">
        <f aca="false">7000/($A24+I$17)</f>
        <v>1044.77611940299</v>
      </c>
      <c r="J24" s="35" t="n">
        <f aca="false">7000/($A24+J$17)</f>
        <v>1029.41176470588</v>
      </c>
      <c r="K24" s="35" t="n">
        <f aca="false">7000/($A24+K$17)</f>
        <v>1014.49275362319</v>
      </c>
    </row>
    <row r="25" customFormat="false" ht="12.75" hidden="false" customHeight="false" outlineLevel="0" collapsed="false">
      <c r="A25" s="9" t="n">
        <v>7</v>
      </c>
      <c r="B25" s="35" t="n">
        <f aca="false">7000/($A25+B$17)</f>
        <v>1000</v>
      </c>
      <c r="C25" s="35" t="n">
        <f aca="false">7000/($A25+C$17)</f>
        <v>985.915492957747</v>
      </c>
      <c r="D25" s="35" t="n">
        <f aca="false">7000/($A25+D$17)</f>
        <v>972.222222222222</v>
      </c>
      <c r="E25" s="35" t="n">
        <f aca="false">7000/($A25+E$17)</f>
        <v>958.904109589041</v>
      </c>
      <c r="F25" s="35" t="n">
        <f aca="false">7000/($A25+F$17)</f>
        <v>945.945945945946</v>
      </c>
      <c r="G25" s="35" t="n">
        <f aca="false">7000/($A25+G$17)</f>
        <v>933.333333333333</v>
      </c>
      <c r="H25" s="35" t="n">
        <f aca="false">7000/($A25+H$17)</f>
        <v>921.052631578947</v>
      </c>
      <c r="I25" s="35" t="n">
        <f aca="false">7000/($A25+I$17)</f>
        <v>909.090909090909</v>
      </c>
      <c r="J25" s="35" t="n">
        <f aca="false">7000/($A25+J$17)</f>
        <v>897.435897435898</v>
      </c>
      <c r="K25" s="35" t="n">
        <f aca="false">7000/($A25+K$17)</f>
        <v>886.075949367089</v>
      </c>
    </row>
    <row r="26" customFormat="false" ht="12.75" hidden="false" customHeight="false" outlineLevel="0" collapsed="false">
      <c r="A26" s="9" t="n">
        <v>8</v>
      </c>
      <c r="B26" s="35" t="n">
        <f aca="false">7000/($A26+B$17)</f>
        <v>875</v>
      </c>
      <c r="C26" s="35" t="n">
        <f aca="false">7000/($A26+C$17)</f>
        <v>864.197530864198</v>
      </c>
      <c r="D26" s="35" t="n">
        <f aca="false">7000/($A26+D$17)</f>
        <v>853.658536585366</v>
      </c>
      <c r="E26" s="35" t="n">
        <f aca="false">7000/($A26+E$17)</f>
        <v>843.373493975904</v>
      </c>
      <c r="F26" s="35" t="n">
        <f aca="false">7000/($A26+F$17)</f>
        <v>833.333333333333</v>
      </c>
      <c r="G26" s="35" t="n">
        <f aca="false">7000/($A26+G$17)</f>
        <v>823.529411764706</v>
      </c>
      <c r="H26" s="35" t="n">
        <f aca="false">7000/($A26+H$17)</f>
        <v>813.953488372093</v>
      </c>
      <c r="I26" s="35" t="n">
        <f aca="false">7000/($A26+I$17)</f>
        <v>804.597701149425</v>
      </c>
      <c r="J26" s="35" t="n">
        <f aca="false">7000/($A26+J$17)</f>
        <v>795.454545454545</v>
      </c>
      <c r="K26" s="35" t="n">
        <f aca="false">7000/($A26+K$17)</f>
        <v>786.516853932584</v>
      </c>
    </row>
    <row r="27" customFormat="false" ht="12.75" hidden="false" customHeight="false" outlineLevel="0" collapsed="false">
      <c r="A27" s="9" t="n">
        <v>9</v>
      </c>
      <c r="B27" s="35" t="n">
        <f aca="false">7000/($A27+B$17)</f>
        <v>777.777777777778</v>
      </c>
      <c r="C27" s="35" t="n">
        <f aca="false">7000/($A27+C$17)</f>
        <v>769.230769230769</v>
      </c>
      <c r="D27" s="35" t="n">
        <f aca="false">7000/($A27+D$17)</f>
        <v>760.869565217391</v>
      </c>
      <c r="E27" s="35" t="n">
        <f aca="false">7000/($A27+E$17)</f>
        <v>752.688172043011</v>
      </c>
      <c r="F27" s="35" t="n">
        <f aca="false">7000/($A27+F$17)</f>
        <v>744.68085106383</v>
      </c>
      <c r="G27" s="35" t="n">
        <f aca="false">7000/($A27+G$17)</f>
        <v>736.842105263158</v>
      </c>
      <c r="H27" s="35" t="n">
        <f aca="false">7000/($A27+H$17)</f>
        <v>729.166666666667</v>
      </c>
      <c r="I27" s="35" t="n">
        <f aca="false">7000/($A27+I$17)</f>
        <v>721.649484536083</v>
      </c>
      <c r="J27" s="35" t="n">
        <f aca="false">7000/($A27+J$17)</f>
        <v>714.285714285714</v>
      </c>
      <c r="K27" s="35" t="n">
        <f aca="false">7000/($A27+K$17)</f>
        <v>707.070707070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9000" topLeftCell="BM169" activePane="topLeft" state="split"/>
      <selection pane="topLeft" activeCell="N32" activeCellId="0" sqref="N32"/>
      <selection pane="bottomLeft" activeCell="A169" activeCellId="0" sqref="A16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0.75"/>
    <col collapsed="false" customWidth="true" hidden="false" outlineLevel="0" max="2" min="2" style="2" width="14.99"/>
    <col collapsed="false" customWidth="true" hidden="false" outlineLevel="0" max="3" min="3" style="2" width="11.11"/>
    <col collapsed="false" customWidth="true" hidden="false" outlineLevel="0" max="4" min="4" style="2" width="10.61"/>
    <col collapsed="false" customWidth="true" hidden="false" outlineLevel="0" max="5" min="5" style="2" width="11.61"/>
    <col collapsed="false" customWidth="true" hidden="false" outlineLevel="0" max="6" min="6" style="2" width="9.87"/>
    <col collapsed="false" customWidth="true" hidden="false" outlineLevel="0" max="7" min="7" style="2" width="11.24"/>
    <col collapsed="false" customWidth="true" hidden="false" outlineLevel="0" max="10" min="8" style="2" width="13.87"/>
    <col collapsed="false" customWidth="true" hidden="false" outlineLevel="0" max="11" min="11" style="2" width="10.99"/>
    <col collapsed="false" customWidth="true" hidden="false" outlineLevel="0" max="12" min="12" style="2" width="6.37"/>
    <col collapsed="false" customWidth="true" hidden="false" outlineLevel="0" max="13" min="13" style="2" width="10.99"/>
    <col collapsed="false" customWidth="true" hidden="false" outlineLevel="0" max="14" min="14" style="3" width="10.99"/>
    <col collapsed="false" customWidth="true" hidden="false" outlineLevel="0" max="15" min="15" style="4" width="9.24"/>
    <col collapsed="false" customWidth="true" hidden="false" outlineLevel="0" max="17" min="17" style="0" width="31.25"/>
  </cols>
  <sheetData>
    <row r="1" s="9" customFormat="true" ht="1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7" t="s">
        <v>13</v>
      </c>
      <c r="O1" s="8" t="s">
        <v>14</v>
      </c>
      <c r="P1" s="9" t="s">
        <v>15</v>
      </c>
      <c r="Q1" s="9" t="s">
        <v>16</v>
      </c>
    </row>
    <row r="2" s="13" customFormat="true" ht="15" hidden="false" customHeight="false" outlineLevel="0" collapsed="false">
      <c r="A2" s="1" t="s">
        <v>17</v>
      </c>
      <c r="B2" s="2" t="s">
        <v>18</v>
      </c>
      <c r="C2" s="2" t="n">
        <v>1</v>
      </c>
      <c r="D2" s="2" t="n">
        <v>1</v>
      </c>
      <c r="E2" s="2" t="n">
        <v>0</v>
      </c>
      <c r="F2" s="10" t="n">
        <v>0</v>
      </c>
      <c r="G2" s="2" t="n">
        <v>1</v>
      </c>
      <c r="H2" s="2" t="n">
        <v>1</v>
      </c>
      <c r="I2" s="2" t="n">
        <v>1</v>
      </c>
      <c r="J2" s="2" t="n">
        <v>1</v>
      </c>
      <c r="K2" s="10" t="n">
        <v>0</v>
      </c>
      <c r="L2" s="10"/>
      <c r="M2" s="10" t="n">
        <v>6</v>
      </c>
      <c r="N2" s="11" t="n">
        <v>0.00500459135765261</v>
      </c>
      <c r="O2" s="4" t="n">
        <v>0</v>
      </c>
      <c r="P2" s="12" t="n">
        <v>0</v>
      </c>
    </row>
    <row r="3" s="13" customFormat="true" ht="15" hidden="false" customHeight="false" outlineLevel="0" collapsed="false">
      <c r="A3" s="1" t="s">
        <v>22</v>
      </c>
      <c r="B3" s="2" t="s">
        <v>23</v>
      </c>
      <c r="C3" s="2" t="n">
        <v>2</v>
      </c>
      <c r="D3" s="2" t="n">
        <v>2</v>
      </c>
      <c r="E3" s="2" t="n">
        <v>0</v>
      </c>
      <c r="F3" s="10" t="n">
        <v>0</v>
      </c>
      <c r="G3" s="2" t="n">
        <v>2</v>
      </c>
      <c r="H3" s="2" t="n">
        <v>2</v>
      </c>
      <c r="I3" s="2" t="n">
        <v>2</v>
      </c>
      <c r="J3" s="2" t="n">
        <v>3</v>
      </c>
      <c r="K3" s="2" t="n">
        <v>1</v>
      </c>
      <c r="L3" s="2"/>
      <c r="M3" s="10" t="n">
        <v>7</v>
      </c>
      <c r="N3" s="11" t="n">
        <v>0.0100696399059548</v>
      </c>
      <c r="O3" s="4" t="n">
        <v>0.1214</v>
      </c>
      <c r="P3" s="14" t="n">
        <v>8.23723228995058</v>
      </c>
    </row>
    <row r="4" s="13" customFormat="true" ht="15" hidden="false" customHeight="false" outlineLevel="0" collapsed="false">
      <c r="A4" s="1" t="s">
        <v>28</v>
      </c>
      <c r="B4" s="2" t="s">
        <v>20</v>
      </c>
      <c r="C4" s="2" t="n">
        <v>0</v>
      </c>
      <c r="D4" s="2" t="n">
        <v>0</v>
      </c>
      <c r="E4" s="2" t="n">
        <v>0</v>
      </c>
      <c r="F4" s="10" t="n">
        <v>0</v>
      </c>
      <c r="G4" s="2" t="n">
        <v>0</v>
      </c>
      <c r="H4" s="2" t="n">
        <v>0</v>
      </c>
      <c r="I4" s="2" t="n">
        <v>0</v>
      </c>
      <c r="J4" s="2" t="n">
        <v>6</v>
      </c>
      <c r="K4" s="2" t="n">
        <v>0</v>
      </c>
      <c r="L4" s="2"/>
      <c r="M4" s="10" t="n">
        <v>1</v>
      </c>
      <c r="N4" s="11" t="n">
        <v>0.0130382276751371</v>
      </c>
      <c r="O4" s="4" t="n">
        <v>0</v>
      </c>
      <c r="P4" s="12" t="n">
        <v>0</v>
      </c>
    </row>
    <row r="5" s="20" customFormat="true" ht="15" hidden="false" customHeight="false" outlineLevel="0" collapsed="false">
      <c r="A5" s="1" t="s">
        <v>29</v>
      </c>
      <c r="B5" s="2" t="s">
        <v>25</v>
      </c>
      <c r="C5" s="2" t="n">
        <v>0</v>
      </c>
      <c r="D5" s="2" t="n">
        <v>0</v>
      </c>
      <c r="E5" s="2" t="n">
        <v>0</v>
      </c>
      <c r="F5" s="10" t="n">
        <v>0</v>
      </c>
      <c r="G5" s="2" t="n">
        <v>0</v>
      </c>
      <c r="H5" s="2" t="n">
        <v>0</v>
      </c>
      <c r="I5" s="2" t="n">
        <v>0</v>
      </c>
      <c r="J5" s="2" t="n">
        <v>7</v>
      </c>
      <c r="K5" s="2" t="n">
        <v>0</v>
      </c>
      <c r="L5" s="2"/>
      <c r="M5" s="10" t="n">
        <v>1</v>
      </c>
      <c r="N5" s="11" t="n">
        <v>0.0152112656209933</v>
      </c>
      <c r="O5" s="4" t="n">
        <v>0</v>
      </c>
      <c r="P5" s="12" t="n">
        <v>0</v>
      </c>
      <c r="Q5" s="21" t="s">
        <v>30</v>
      </c>
    </row>
    <row r="6" s="13" customFormat="true" ht="15" hidden="false" customHeight="false" outlineLevel="0" collapsed="false">
      <c r="A6" s="1" t="s">
        <v>31</v>
      </c>
      <c r="B6" s="2" t="s">
        <v>25</v>
      </c>
      <c r="C6" s="2" t="n">
        <v>0</v>
      </c>
      <c r="D6" s="2" t="n">
        <v>0</v>
      </c>
      <c r="E6" s="2" t="n">
        <v>0</v>
      </c>
      <c r="F6" s="10" t="n">
        <v>0</v>
      </c>
      <c r="G6" s="2" t="n">
        <v>0</v>
      </c>
      <c r="H6" s="2" t="n">
        <v>0</v>
      </c>
      <c r="I6" s="2" t="n">
        <v>0</v>
      </c>
      <c r="J6" s="2" t="n">
        <v>8</v>
      </c>
      <c r="K6" s="2" t="n">
        <v>0</v>
      </c>
      <c r="L6" s="2"/>
      <c r="M6" s="10" t="n">
        <v>1</v>
      </c>
      <c r="N6" s="11" t="n">
        <v>0.0173843035668495</v>
      </c>
      <c r="O6" s="4" t="n">
        <v>0</v>
      </c>
      <c r="P6" s="12" t="n">
        <v>0</v>
      </c>
      <c r="Q6" s="21"/>
    </row>
    <row r="7" s="13" customFormat="true" ht="15" hidden="false" customHeight="false" outlineLevel="0" collapsed="false">
      <c r="A7" s="22" t="s">
        <v>221</v>
      </c>
      <c r="B7" s="10" t="s">
        <v>23</v>
      </c>
      <c r="C7" s="10" t="n">
        <v>0</v>
      </c>
      <c r="D7" s="10" t="n">
        <v>0</v>
      </c>
      <c r="E7" s="10" t="n">
        <v>0</v>
      </c>
      <c r="F7" s="10" t="n">
        <v>0</v>
      </c>
      <c r="G7" s="10" t="n">
        <v>4</v>
      </c>
      <c r="H7" s="10" t="n">
        <v>0</v>
      </c>
      <c r="I7" s="2" t="n">
        <v>0</v>
      </c>
      <c r="J7" s="2" t="n">
        <v>0</v>
      </c>
      <c r="K7" s="10" t="n">
        <v>0</v>
      </c>
      <c r="L7" s="10"/>
      <c r="M7" s="10" t="n">
        <v>1</v>
      </c>
      <c r="N7" s="11" t="n">
        <v>0.0180002032682763</v>
      </c>
      <c r="O7" s="4" t="n">
        <v>0</v>
      </c>
      <c r="P7" s="12" t="n">
        <v>0</v>
      </c>
      <c r="Q7" s="0"/>
    </row>
    <row r="8" s="13" customFormat="true" ht="15" hidden="false" customHeight="false" outlineLevel="0" collapsed="false">
      <c r="A8" s="1" t="s">
        <v>19</v>
      </c>
      <c r="B8" s="2" t="s">
        <v>20</v>
      </c>
      <c r="C8" s="2" t="n">
        <v>0</v>
      </c>
      <c r="D8" s="2" t="n">
        <v>0</v>
      </c>
      <c r="E8" s="2" t="n">
        <v>0</v>
      </c>
      <c r="F8" s="10" t="n">
        <v>0</v>
      </c>
      <c r="G8" s="10" t="n">
        <v>0</v>
      </c>
      <c r="H8" s="2" t="n">
        <v>0</v>
      </c>
      <c r="I8" s="2" t="n">
        <v>0</v>
      </c>
      <c r="J8" s="2" t="n">
        <v>2</v>
      </c>
      <c r="K8" s="2" t="n">
        <v>4</v>
      </c>
      <c r="L8" s="2"/>
      <c r="M8" s="10" t="n">
        <v>2</v>
      </c>
      <c r="N8" s="11" t="n">
        <v>0.0186917281538485</v>
      </c>
      <c r="O8" s="4" t="n">
        <v>0.1349</v>
      </c>
      <c r="P8" s="14" t="n">
        <v>7.41289844329133</v>
      </c>
      <c r="Q8" s="13" t="s">
        <v>21</v>
      </c>
    </row>
    <row r="9" s="13" customFormat="true" ht="15" hidden="false" customHeight="false" outlineLevel="0" collapsed="false">
      <c r="A9" s="15" t="s">
        <v>24</v>
      </c>
      <c r="B9" s="16" t="s">
        <v>25</v>
      </c>
      <c r="C9" s="16" t="n">
        <v>7</v>
      </c>
      <c r="D9" s="16" t="n">
        <v>3</v>
      </c>
      <c r="E9" s="16" t="n">
        <v>1</v>
      </c>
      <c r="F9" s="17" t="n">
        <v>0</v>
      </c>
      <c r="G9" s="17" t="n">
        <v>3</v>
      </c>
      <c r="H9" s="16" t="n">
        <v>7</v>
      </c>
      <c r="I9" s="16" t="n">
        <v>7</v>
      </c>
      <c r="J9" s="16" t="n">
        <v>4</v>
      </c>
      <c r="K9" s="16" t="n">
        <v>3</v>
      </c>
      <c r="L9" s="16"/>
      <c r="M9" s="10" t="n">
        <v>8</v>
      </c>
      <c r="N9" s="11" t="n">
        <v>0.0239969678906967</v>
      </c>
      <c r="O9" s="18" t="n">
        <v>0.1064</v>
      </c>
      <c r="P9" s="19" t="n">
        <v>9.39849624060151</v>
      </c>
      <c r="Q9" s="20"/>
    </row>
    <row r="10" s="13" customFormat="true" ht="15" hidden="false" customHeight="false" outlineLevel="0" collapsed="false">
      <c r="A10" s="1" t="s">
        <v>32</v>
      </c>
      <c r="B10" s="2" t="s">
        <v>25</v>
      </c>
      <c r="C10" s="2" t="n">
        <v>4</v>
      </c>
      <c r="D10" s="2" t="n">
        <v>6</v>
      </c>
      <c r="E10" s="2" t="n">
        <v>2</v>
      </c>
      <c r="F10" s="10" t="n">
        <v>0</v>
      </c>
      <c r="G10" s="2" t="n">
        <v>7</v>
      </c>
      <c r="H10" s="2" t="n">
        <v>4</v>
      </c>
      <c r="I10" s="2" t="n">
        <v>4</v>
      </c>
      <c r="J10" s="2" t="n">
        <v>9</v>
      </c>
      <c r="K10" s="2" t="n">
        <v>7</v>
      </c>
      <c r="L10" s="2"/>
      <c r="M10" s="10" t="n">
        <v>8</v>
      </c>
      <c r="N10" s="11" t="n">
        <v>0.0264411070678892</v>
      </c>
      <c r="O10" s="4" t="n">
        <v>0.1413</v>
      </c>
      <c r="P10" s="14" t="n">
        <v>7.07714083510262</v>
      </c>
    </row>
    <row r="11" s="20" customFormat="true" ht="15" hidden="false" customHeight="false" outlineLevel="0" collapsed="false">
      <c r="A11" s="22" t="s">
        <v>37</v>
      </c>
      <c r="B11" s="10" t="s">
        <v>38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2" t="n">
        <v>0</v>
      </c>
      <c r="J11" s="2" t="n">
        <v>13</v>
      </c>
      <c r="K11" s="10" t="n">
        <v>0</v>
      </c>
      <c r="L11" s="10"/>
      <c r="M11" s="10" t="n">
        <v>1</v>
      </c>
      <c r="N11" s="11" t="n">
        <v>0.0282494932961305</v>
      </c>
      <c r="O11" s="4" t="n">
        <v>0.12962</v>
      </c>
      <c r="P11" s="14" t="n">
        <v>7.71485881808363</v>
      </c>
      <c r="Q11" s="22" t="s">
        <v>39</v>
      </c>
    </row>
    <row r="12" s="13" customFormat="true" ht="15" hidden="false" customHeight="false" outlineLevel="0" collapsed="false">
      <c r="A12" s="1" t="s">
        <v>36</v>
      </c>
      <c r="B12" s="2" t="s">
        <v>34</v>
      </c>
      <c r="C12" s="2" t="n">
        <v>3</v>
      </c>
      <c r="D12" s="2" t="n">
        <v>0</v>
      </c>
      <c r="E12" s="2" t="n">
        <v>0</v>
      </c>
      <c r="F12" s="2" t="n">
        <v>1</v>
      </c>
      <c r="G12" s="10" t="n">
        <v>0</v>
      </c>
      <c r="H12" s="2" t="n">
        <v>3</v>
      </c>
      <c r="I12" s="2" t="n">
        <v>3</v>
      </c>
      <c r="J12" s="2" t="n">
        <v>12</v>
      </c>
      <c r="K12" s="10" t="n">
        <v>0</v>
      </c>
      <c r="L12" s="10"/>
      <c r="M12" s="10" t="n">
        <v>5</v>
      </c>
      <c r="N12" s="11" t="n">
        <v>0.0306365281991009</v>
      </c>
      <c r="O12" s="4" t="n">
        <v>0.13</v>
      </c>
      <c r="P12" s="14" t="n">
        <v>7.69230769230769</v>
      </c>
      <c r="Q12" s="0"/>
    </row>
    <row r="13" s="13" customFormat="true" ht="15" hidden="false" customHeight="false" outlineLevel="0" collapsed="false">
      <c r="A13" s="1" t="s">
        <v>41</v>
      </c>
      <c r="B13" s="2" t="s">
        <v>42</v>
      </c>
      <c r="C13" s="2" t="n">
        <v>0</v>
      </c>
      <c r="D13" s="2" t="n">
        <v>0</v>
      </c>
      <c r="E13" s="2" t="n">
        <v>0</v>
      </c>
      <c r="F13" s="10" t="n">
        <v>0</v>
      </c>
      <c r="G13" s="10" t="n">
        <v>0</v>
      </c>
      <c r="H13" s="2" t="n">
        <v>0</v>
      </c>
      <c r="I13" s="2" t="n">
        <v>0</v>
      </c>
      <c r="J13" s="2" t="n">
        <v>15</v>
      </c>
      <c r="K13" s="2" t="n">
        <v>0</v>
      </c>
      <c r="L13" s="2"/>
      <c r="M13" s="10" t="n">
        <v>1</v>
      </c>
      <c r="N13" s="11" t="n">
        <v>0.0325955691878429</v>
      </c>
      <c r="O13" s="4" t="n">
        <v>0</v>
      </c>
      <c r="P13" s="12" t="n">
        <v>0</v>
      </c>
      <c r="Q13" s="0"/>
    </row>
    <row r="14" s="13" customFormat="true" ht="15" hidden="false" customHeight="false" outlineLevel="0" collapsed="false">
      <c r="A14" s="22" t="s">
        <v>222</v>
      </c>
      <c r="B14" s="10" t="s">
        <v>23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8</v>
      </c>
      <c r="H14" s="10" t="n">
        <v>0</v>
      </c>
      <c r="I14" s="2" t="n">
        <v>0</v>
      </c>
      <c r="J14" s="2" t="n">
        <v>0</v>
      </c>
      <c r="K14" s="10" t="n">
        <v>0</v>
      </c>
      <c r="L14" s="10"/>
      <c r="M14" s="10" t="n">
        <v>1</v>
      </c>
      <c r="N14" s="11" t="n">
        <v>0.0360004065365525</v>
      </c>
      <c r="O14" s="4" t="n">
        <v>0</v>
      </c>
      <c r="P14" s="12" t="n">
        <v>0</v>
      </c>
      <c r="Q14" s="0"/>
    </row>
    <row r="15" s="13" customFormat="true" ht="15" hidden="false" customHeight="false" outlineLevel="0" collapsed="false">
      <c r="A15" s="22" t="s">
        <v>43</v>
      </c>
      <c r="B15" s="10" t="s">
        <v>44</v>
      </c>
      <c r="C15" s="10" t="n">
        <v>0</v>
      </c>
      <c r="D15" s="10" t="n">
        <v>9</v>
      </c>
      <c r="E15" s="10" t="n">
        <v>0</v>
      </c>
      <c r="F15" s="10" t="n">
        <v>0</v>
      </c>
      <c r="G15" s="10" t="n">
        <v>0</v>
      </c>
      <c r="H15" s="10" t="n">
        <v>0</v>
      </c>
      <c r="I15" s="2" t="n">
        <v>0</v>
      </c>
      <c r="J15" s="2" t="n">
        <v>16</v>
      </c>
      <c r="K15" s="10" t="n">
        <v>0</v>
      </c>
      <c r="L15" s="10"/>
      <c r="M15" s="10" t="n">
        <v>2</v>
      </c>
      <c r="N15" s="11" t="n">
        <v>0.0381695921815767</v>
      </c>
      <c r="O15" s="4" t="n">
        <v>0.1587</v>
      </c>
      <c r="P15" s="14" t="n">
        <v>6.30119722747322</v>
      </c>
    </row>
    <row r="16" s="13" customFormat="true" ht="15" hidden="false" customHeight="false" outlineLevel="0" collapsed="false">
      <c r="A16" s="1" t="s">
        <v>26</v>
      </c>
      <c r="B16" s="2" t="s">
        <v>20</v>
      </c>
      <c r="C16" s="2" t="n">
        <v>10</v>
      </c>
      <c r="D16" s="2" t="n">
        <v>4</v>
      </c>
      <c r="E16" s="2" t="n">
        <v>0</v>
      </c>
      <c r="F16" s="10" t="n">
        <v>0</v>
      </c>
      <c r="G16" s="2" t="n">
        <v>5</v>
      </c>
      <c r="H16" s="2" t="n">
        <v>10</v>
      </c>
      <c r="I16" s="2" t="n">
        <v>10</v>
      </c>
      <c r="J16" s="2" t="n">
        <v>5</v>
      </c>
      <c r="K16" s="2" t="n">
        <v>5</v>
      </c>
      <c r="L16" s="2"/>
      <c r="M16" s="10" t="n">
        <v>7</v>
      </c>
      <c r="N16" s="11" t="n">
        <v>0.0400704350016488</v>
      </c>
      <c r="O16" s="4" t="n">
        <v>0.13307</v>
      </c>
      <c r="P16" s="14" t="n">
        <v>7.51484181257985</v>
      </c>
      <c r="Q16" s="13" t="s">
        <v>27</v>
      </c>
    </row>
    <row r="17" s="13" customFormat="true" ht="15" hidden="false" customHeight="false" outlineLevel="0" collapsed="false">
      <c r="A17" s="15" t="s">
        <v>33</v>
      </c>
      <c r="B17" s="16" t="s">
        <v>34</v>
      </c>
      <c r="C17" s="16" t="n">
        <v>5</v>
      </c>
      <c r="D17" s="16" t="n">
        <v>7</v>
      </c>
      <c r="E17" s="16" t="n">
        <v>0</v>
      </c>
      <c r="F17" s="16" t="n">
        <v>2</v>
      </c>
      <c r="G17" s="16" t="n">
        <v>6</v>
      </c>
      <c r="H17" s="16" t="n">
        <v>5</v>
      </c>
      <c r="I17" s="16" t="n">
        <v>5</v>
      </c>
      <c r="J17" s="16" t="n">
        <v>10</v>
      </c>
      <c r="K17" s="16" t="n">
        <v>2</v>
      </c>
      <c r="L17" s="16" t="n">
        <v>1</v>
      </c>
      <c r="M17" s="10" t="n">
        <v>8</v>
      </c>
      <c r="N17" s="11" t="n">
        <v>0.0416323638350497</v>
      </c>
      <c r="O17" s="18" t="n">
        <v>0.1462</v>
      </c>
      <c r="P17" s="19" t="n">
        <v>6.83994528043776</v>
      </c>
      <c r="Q17" s="20"/>
    </row>
    <row r="18" s="20" customFormat="true" ht="15" hidden="false" customHeight="false" outlineLevel="0" collapsed="false">
      <c r="A18" s="1" t="s">
        <v>51</v>
      </c>
      <c r="B18" s="2" t="s">
        <v>52</v>
      </c>
      <c r="C18" s="2" t="n">
        <v>6</v>
      </c>
      <c r="D18" s="2" t="n">
        <v>13</v>
      </c>
      <c r="E18" s="2" t="n">
        <v>0</v>
      </c>
      <c r="F18" s="10" t="n">
        <v>0</v>
      </c>
      <c r="G18" s="2" t="n">
        <v>9</v>
      </c>
      <c r="H18" s="2" t="n">
        <v>6</v>
      </c>
      <c r="I18" s="2" t="n">
        <v>6</v>
      </c>
      <c r="J18" s="2" t="n">
        <v>22</v>
      </c>
      <c r="K18" s="10" t="n">
        <v>0</v>
      </c>
      <c r="L18" s="10"/>
      <c r="M18" s="10" t="n">
        <v>6</v>
      </c>
      <c r="N18" s="11" t="n">
        <v>0.0434611199398108</v>
      </c>
      <c r="O18" s="4" t="n">
        <v>0.1343</v>
      </c>
      <c r="P18" s="14" t="n">
        <v>7.44601638123604</v>
      </c>
      <c r="Q18" s="13"/>
    </row>
    <row r="19" s="29" customFormat="true" ht="15" hidden="false" customHeight="false" outlineLevel="0" collapsed="false">
      <c r="A19" s="22" t="n">
        <v>453</v>
      </c>
      <c r="B19" s="10" t="s">
        <v>44</v>
      </c>
      <c r="C19" s="10" t="n">
        <v>0</v>
      </c>
      <c r="D19" s="10" t="n">
        <v>12</v>
      </c>
      <c r="E19" s="10" t="n">
        <v>0</v>
      </c>
      <c r="F19" s="10" t="n">
        <v>0</v>
      </c>
      <c r="G19" s="10" t="n">
        <v>0</v>
      </c>
      <c r="H19" s="10" t="n">
        <v>0</v>
      </c>
      <c r="I19" s="2" t="n">
        <v>0</v>
      </c>
      <c r="J19" s="2" t="n">
        <v>21</v>
      </c>
      <c r="K19" s="10" t="n">
        <v>0</v>
      </c>
      <c r="L19" s="10"/>
      <c r="M19" s="10" t="n">
        <v>2</v>
      </c>
      <c r="N19" s="11" t="n">
        <v>0.0505306165844596</v>
      </c>
      <c r="O19" s="4" t="n">
        <v>0</v>
      </c>
      <c r="P19" s="12" t="n">
        <v>0</v>
      </c>
      <c r="Q19" s="13"/>
    </row>
    <row r="20" s="13" customFormat="true" ht="15" hidden="false" customHeight="false" outlineLevel="0" collapsed="false">
      <c r="A20" s="1" t="s">
        <v>40</v>
      </c>
      <c r="B20" s="2" t="s">
        <v>25</v>
      </c>
      <c r="C20" s="2" t="n">
        <v>9</v>
      </c>
      <c r="D20" s="2" t="n">
        <v>0</v>
      </c>
      <c r="E20" s="2" t="n">
        <v>3</v>
      </c>
      <c r="F20" s="10" t="n">
        <v>0</v>
      </c>
      <c r="G20" s="10" t="n">
        <v>0</v>
      </c>
      <c r="H20" s="2" t="n">
        <v>9</v>
      </c>
      <c r="I20" s="2" t="n">
        <v>9</v>
      </c>
      <c r="J20" s="2" t="n">
        <v>14</v>
      </c>
      <c r="K20" s="2" t="n">
        <v>13</v>
      </c>
      <c r="L20" s="2"/>
      <c r="M20" s="10" t="n">
        <v>6</v>
      </c>
      <c r="N20" s="11" t="n">
        <v>0.0510689291352327</v>
      </c>
      <c r="O20" s="4" t="n">
        <v>0.13414</v>
      </c>
      <c r="P20" s="14" t="n">
        <v>7.45489786789921</v>
      </c>
      <c r="Q20" s="0"/>
    </row>
    <row r="21" s="13" customFormat="true" ht="15" hidden="false" customHeight="false" outlineLevel="0" collapsed="false">
      <c r="A21" s="15" t="s">
        <v>56</v>
      </c>
      <c r="B21" s="16" t="s">
        <v>25</v>
      </c>
      <c r="C21" s="16" t="n">
        <v>11</v>
      </c>
      <c r="D21" s="16" t="n">
        <v>16</v>
      </c>
      <c r="E21" s="16" t="n">
        <v>4</v>
      </c>
      <c r="F21" s="17" t="n">
        <v>0</v>
      </c>
      <c r="G21" s="16" t="n">
        <v>11</v>
      </c>
      <c r="H21" s="16" t="n">
        <v>11</v>
      </c>
      <c r="I21" s="16" t="n">
        <v>11</v>
      </c>
      <c r="J21" s="16" t="n">
        <v>25</v>
      </c>
      <c r="K21" s="16" t="n">
        <v>12</v>
      </c>
      <c r="L21" s="16"/>
      <c r="M21" s="10" t="n">
        <v>8</v>
      </c>
      <c r="N21" s="11" t="n">
        <v>0.060366558402811</v>
      </c>
      <c r="O21" s="18" t="n">
        <v>0.1262</v>
      </c>
      <c r="P21" s="19" t="n">
        <v>7.92393026941363</v>
      </c>
      <c r="Q21" s="20"/>
    </row>
    <row r="22" s="13" customFormat="true" ht="15" hidden="false" customHeight="false" outlineLevel="0" collapsed="false">
      <c r="A22" s="22" t="s">
        <v>223</v>
      </c>
      <c r="B22" s="10" t="s">
        <v>2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14</v>
      </c>
      <c r="H22" s="10" t="n">
        <v>0</v>
      </c>
      <c r="I22" s="2" t="n">
        <v>0</v>
      </c>
      <c r="J22" s="2" t="n">
        <v>0</v>
      </c>
      <c r="K22" s="10" t="n">
        <v>0</v>
      </c>
      <c r="L22" s="10"/>
      <c r="M22" s="10" t="n">
        <v>1</v>
      </c>
      <c r="N22" s="11" t="n">
        <v>0.0630007114389669</v>
      </c>
      <c r="O22" s="4" t="n">
        <v>0</v>
      </c>
      <c r="P22" s="12" t="n">
        <v>0</v>
      </c>
      <c r="Q22" s="0"/>
    </row>
    <row r="23" s="13" customFormat="true" ht="15" hidden="false" customHeight="false" outlineLevel="0" collapsed="false">
      <c r="A23" s="1" t="s">
        <v>50</v>
      </c>
      <c r="B23" s="2" t="s">
        <v>38</v>
      </c>
      <c r="C23" s="2" t="n">
        <v>0</v>
      </c>
      <c r="D23" s="2" t="n">
        <v>0</v>
      </c>
      <c r="E23" s="2" t="n">
        <v>0</v>
      </c>
      <c r="F23" s="10" t="n">
        <v>0</v>
      </c>
      <c r="G23" s="2" t="n">
        <v>0</v>
      </c>
      <c r="H23" s="2" t="n">
        <v>0</v>
      </c>
      <c r="I23" s="2" t="n">
        <v>0</v>
      </c>
      <c r="J23" s="2" t="n">
        <v>20</v>
      </c>
      <c r="K23" s="2" t="n">
        <v>11</v>
      </c>
      <c r="L23" s="2"/>
      <c r="M23" s="10" t="n">
        <v>2</v>
      </c>
      <c r="N23" s="11" t="n">
        <v>0.0671567775305409</v>
      </c>
      <c r="O23" s="4" t="n">
        <v>0.1171</v>
      </c>
      <c r="P23" s="14" t="n">
        <v>8.5397096498719</v>
      </c>
    </row>
    <row r="24" s="13" customFormat="true" ht="15" hidden="false" customHeight="false" outlineLevel="0" collapsed="false">
      <c r="A24" s="22" t="s">
        <v>224</v>
      </c>
      <c r="B24" s="10" t="s">
        <v>23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15</v>
      </c>
      <c r="H24" s="10" t="n">
        <v>0</v>
      </c>
      <c r="I24" s="2" t="n">
        <v>0</v>
      </c>
      <c r="J24" s="2" t="n">
        <v>0</v>
      </c>
      <c r="K24" s="10" t="n">
        <v>0</v>
      </c>
      <c r="L24" s="10"/>
      <c r="M24" s="10" t="n">
        <v>1</v>
      </c>
      <c r="N24" s="11" t="n">
        <v>0.067500762256036</v>
      </c>
      <c r="O24" s="4" t="n">
        <v>0</v>
      </c>
      <c r="P24" s="12" t="n">
        <v>0</v>
      </c>
      <c r="Q24" s="0"/>
    </row>
    <row r="25" s="20" customFormat="true" ht="15" hidden="false" customHeight="false" outlineLevel="0" collapsed="false">
      <c r="A25" s="22" t="s">
        <v>64</v>
      </c>
      <c r="B25" s="10" t="s">
        <v>34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2" t="n">
        <v>0</v>
      </c>
      <c r="J25" s="2" t="n">
        <v>32</v>
      </c>
      <c r="K25" s="10" t="n">
        <v>0</v>
      </c>
      <c r="L25" s="10"/>
      <c r="M25" s="10" t="n">
        <v>1</v>
      </c>
      <c r="N25" s="11" t="n">
        <v>0.0695372142673981</v>
      </c>
      <c r="O25" s="4" t="n">
        <v>0</v>
      </c>
      <c r="P25" s="12" t="n">
        <v>0</v>
      </c>
      <c r="Q25" s="0"/>
    </row>
    <row r="26" s="20" customFormat="true" ht="15" hidden="false" customHeight="false" outlineLevel="0" collapsed="false">
      <c r="A26" s="1" t="s">
        <v>35</v>
      </c>
      <c r="B26" s="2" t="s">
        <v>23</v>
      </c>
      <c r="C26" s="2" t="n">
        <v>14</v>
      </c>
      <c r="D26" s="2" t="n">
        <v>8</v>
      </c>
      <c r="E26" s="2" t="n">
        <v>0</v>
      </c>
      <c r="F26" s="10" t="n">
        <v>0</v>
      </c>
      <c r="G26" s="2" t="n">
        <v>10</v>
      </c>
      <c r="H26" s="2" t="n">
        <v>14</v>
      </c>
      <c r="I26" s="2" t="n">
        <v>14</v>
      </c>
      <c r="J26" s="2" t="n">
        <v>11</v>
      </c>
      <c r="K26" s="2" t="n">
        <v>15</v>
      </c>
      <c r="L26" s="2"/>
      <c r="M26" s="10" t="n">
        <v>7</v>
      </c>
      <c r="N26" s="11" t="n">
        <v>0.0702918307634211</v>
      </c>
      <c r="O26" s="4" t="n">
        <v>0.121</v>
      </c>
      <c r="P26" s="14" t="n">
        <v>8.26446280991736</v>
      </c>
      <c r="Q26" s="13"/>
    </row>
    <row r="27" s="13" customFormat="true" ht="15" hidden="false" customHeight="false" outlineLevel="0" collapsed="false">
      <c r="A27" s="1" t="s">
        <v>203</v>
      </c>
      <c r="B27" s="2" t="s">
        <v>20</v>
      </c>
      <c r="C27" s="2" t="n">
        <v>16</v>
      </c>
      <c r="D27" s="2" t="n">
        <v>5</v>
      </c>
      <c r="E27" s="2" t="n">
        <v>0</v>
      </c>
      <c r="F27" s="10" t="n">
        <v>0</v>
      </c>
      <c r="G27" s="2" t="n">
        <v>13</v>
      </c>
      <c r="H27" s="2" t="n">
        <v>16</v>
      </c>
      <c r="I27" s="2" t="n">
        <v>16</v>
      </c>
      <c r="J27" s="2" t="n">
        <v>0</v>
      </c>
      <c r="K27" s="2" t="n">
        <v>6</v>
      </c>
      <c r="L27" s="2"/>
      <c r="M27" s="10" t="n">
        <v>6</v>
      </c>
      <c r="N27" s="11" t="n">
        <v>0.0718199330155462</v>
      </c>
      <c r="O27" s="4" t="n">
        <v>0.0838</v>
      </c>
      <c r="P27" s="14" t="n">
        <v>11.9331742243437</v>
      </c>
    </row>
    <row r="28" s="29" customFormat="true" ht="15" hidden="false" customHeight="false" outlineLevel="0" collapsed="false">
      <c r="A28" s="1" t="s">
        <v>65</v>
      </c>
      <c r="B28" s="2" t="s">
        <v>34</v>
      </c>
      <c r="C28" s="2" t="n">
        <v>0</v>
      </c>
      <c r="D28" s="2" t="n">
        <v>0</v>
      </c>
      <c r="E28" s="2" t="n">
        <v>0</v>
      </c>
      <c r="F28" s="10" t="n">
        <v>0</v>
      </c>
      <c r="G28" s="2" t="n">
        <v>0</v>
      </c>
      <c r="H28" s="2" t="n">
        <v>0</v>
      </c>
      <c r="I28" s="2" t="n">
        <v>0</v>
      </c>
      <c r="J28" s="2" t="n">
        <v>33</v>
      </c>
      <c r="K28" s="2" t="n">
        <v>10</v>
      </c>
      <c r="L28" s="2"/>
      <c r="M28" s="10" t="n">
        <v>2</v>
      </c>
      <c r="N28" s="11" t="n">
        <v>0.077151851626608</v>
      </c>
      <c r="O28" s="4" t="n">
        <v>0.1171</v>
      </c>
      <c r="P28" s="14" t="n">
        <v>8.5397096498719</v>
      </c>
      <c r="Q28" s="13"/>
    </row>
    <row r="29" s="13" customFormat="true" ht="15" hidden="false" customHeight="false" outlineLevel="0" collapsed="false">
      <c r="A29" s="22" t="s">
        <v>62</v>
      </c>
      <c r="B29" s="10" t="s">
        <v>44</v>
      </c>
      <c r="C29" s="10" t="n">
        <v>0</v>
      </c>
      <c r="D29" s="10" t="n">
        <v>20</v>
      </c>
      <c r="E29" s="10" t="n">
        <v>0</v>
      </c>
      <c r="F29" s="10" t="n">
        <v>0</v>
      </c>
      <c r="G29" s="10" t="n">
        <v>0</v>
      </c>
      <c r="H29" s="10" t="n">
        <v>0</v>
      </c>
      <c r="I29" s="2" t="n">
        <v>0</v>
      </c>
      <c r="J29" s="2" t="n">
        <v>30</v>
      </c>
      <c r="K29" s="10" t="n">
        <v>0</v>
      </c>
      <c r="L29" s="10"/>
      <c r="M29" s="10" t="n">
        <v>2</v>
      </c>
      <c r="N29" s="11" t="n">
        <v>0.0787850994427922</v>
      </c>
      <c r="O29" s="4" t="n">
        <v>0.1333</v>
      </c>
      <c r="P29" s="14" t="n">
        <v>7.50187546886722</v>
      </c>
    </row>
    <row r="30" s="13" customFormat="true" ht="15" hidden="false" customHeight="false" outlineLevel="0" collapsed="false">
      <c r="A30" s="1" t="s">
        <v>53</v>
      </c>
      <c r="B30" s="2" t="s">
        <v>38</v>
      </c>
      <c r="C30" s="2" t="n">
        <v>15</v>
      </c>
      <c r="D30" s="2" t="n">
        <v>14</v>
      </c>
      <c r="E30" s="2" t="n">
        <v>0</v>
      </c>
      <c r="F30" s="10" t="n">
        <v>0</v>
      </c>
      <c r="G30" s="10" t="n">
        <v>0</v>
      </c>
      <c r="H30" s="2" t="n">
        <v>15</v>
      </c>
      <c r="I30" s="2" t="n">
        <v>15</v>
      </c>
      <c r="J30" s="2" t="n">
        <v>23</v>
      </c>
      <c r="K30" s="10" t="n">
        <v>0</v>
      </c>
      <c r="L30" s="10"/>
      <c r="M30" s="10" t="n">
        <v>5</v>
      </c>
      <c r="N30" s="11" t="n">
        <v>0.0791355620948108</v>
      </c>
      <c r="O30" s="4" t="n">
        <v>0.1205</v>
      </c>
      <c r="P30" s="14" t="n">
        <v>8.29875518672199</v>
      </c>
      <c r="Q30" s="13" t="s">
        <v>54</v>
      </c>
    </row>
    <row r="31" s="13" customFormat="true" ht="15" hidden="false" customHeight="false" outlineLevel="0" collapsed="false">
      <c r="A31" s="22" t="s">
        <v>225</v>
      </c>
      <c r="B31" s="10" t="s">
        <v>23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18</v>
      </c>
      <c r="H31" s="10" t="n">
        <v>0</v>
      </c>
      <c r="I31" s="2" t="n">
        <v>0</v>
      </c>
      <c r="J31" s="2" t="n">
        <v>0</v>
      </c>
      <c r="K31" s="10" t="n">
        <v>0</v>
      </c>
      <c r="L31" s="10"/>
      <c r="M31" s="10" t="n">
        <v>1</v>
      </c>
      <c r="N31" s="11" t="n">
        <v>0.0810009147072432</v>
      </c>
      <c r="O31" s="4" t="n">
        <v>0</v>
      </c>
      <c r="P31" s="12" t="n">
        <v>0</v>
      </c>
      <c r="Q31" s="0"/>
    </row>
    <row r="32" s="13" customFormat="true" ht="15" hidden="false" customHeight="false" outlineLevel="0" collapsed="false">
      <c r="A32" s="1" t="s">
        <v>73</v>
      </c>
      <c r="B32" s="2" t="s">
        <v>42</v>
      </c>
      <c r="C32" s="2" t="n">
        <v>0</v>
      </c>
      <c r="D32" s="2" t="n">
        <v>0</v>
      </c>
      <c r="E32" s="2" t="n">
        <v>0</v>
      </c>
      <c r="F32" s="10" t="n">
        <v>0</v>
      </c>
      <c r="G32" s="2" t="n">
        <v>0</v>
      </c>
      <c r="H32" s="2" t="n">
        <v>0</v>
      </c>
      <c r="I32" s="2" t="n">
        <v>0</v>
      </c>
      <c r="J32" s="2" t="n">
        <v>39</v>
      </c>
      <c r="K32" s="2" t="n">
        <v>0</v>
      </c>
      <c r="L32" s="2"/>
      <c r="M32" s="10" t="n">
        <v>1</v>
      </c>
      <c r="N32" s="11" t="n">
        <v>0.0847484798883915</v>
      </c>
      <c r="O32" s="4" t="n">
        <v>0</v>
      </c>
      <c r="P32" s="12" t="n">
        <v>0</v>
      </c>
    </row>
    <row r="33" s="13" customFormat="true" ht="15" hidden="false" customHeight="false" outlineLevel="0" collapsed="false">
      <c r="A33" s="23" t="s">
        <v>47</v>
      </c>
      <c r="B33" s="24" t="s">
        <v>38</v>
      </c>
      <c r="C33" s="24" t="n">
        <v>19</v>
      </c>
      <c r="D33" s="24" t="n">
        <v>11</v>
      </c>
      <c r="E33" s="24" t="n">
        <v>0</v>
      </c>
      <c r="F33" s="25" t="n">
        <v>0</v>
      </c>
      <c r="G33" s="24" t="n">
        <v>17</v>
      </c>
      <c r="H33" s="24" t="n">
        <v>19</v>
      </c>
      <c r="I33" s="24" t="n">
        <v>19</v>
      </c>
      <c r="J33" s="24" t="n">
        <v>18</v>
      </c>
      <c r="K33" s="24" t="n">
        <v>9</v>
      </c>
      <c r="L33" s="24"/>
      <c r="M33" s="25" t="n">
        <v>7</v>
      </c>
      <c r="N33" s="26" t="n">
        <v>0.0852475367034871</v>
      </c>
      <c r="O33" s="27" t="n">
        <v>0.0931</v>
      </c>
      <c r="P33" s="28" t="n">
        <v>10.7411385606874</v>
      </c>
      <c r="Q33" s="29" t="s">
        <v>546</v>
      </c>
    </row>
    <row r="34" s="13" customFormat="true" ht="15" hidden="false" customHeight="false" outlineLevel="0" collapsed="false">
      <c r="A34" s="1" t="s">
        <v>59</v>
      </c>
      <c r="B34" s="2" t="s">
        <v>52</v>
      </c>
      <c r="C34" s="2" t="n">
        <v>13</v>
      </c>
      <c r="D34" s="2" t="n">
        <v>18</v>
      </c>
      <c r="E34" s="2" t="n">
        <v>0</v>
      </c>
      <c r="F34" s="10" t="n">
        <v>0</v>
      </c>
      <c r="G34" s="2" t="n">
        <v>20</v>
      </c>
      <c r="H34" s="2" t="n">
        <v>13</v>
      </c>
      <c r="I34" s="2" t="n">
        <v>13</v>
      </c>
      <c r="J34" s="2" t="n">
        <v>28</v>
      </c>
      <c r="K34" s="2" t="n">
        <v>18</v>
      </c>
      <c r="L34" s="2"/>
      <c r="M34" s="10" t="n">
        <v>7</v>
      </c>
      <c r="N34" s="11" t="n">
        <v>0.0894595754005194</v>
      </c>
      <c r="O34" s="4" t="n">
        <v>0.1205</v>
      </c>
      <c r="P34" s="14" t="n">
        <v>8.29875518672199</v>
      </c>
    </row>
    <row r="35" s="13" customFormat="true" ht="15" hidden="false" customHeight="false" outlineLevel="0" collapsed="false">
      <c r="A35" s="22" t="s">
        <v>49</v>
      </c>
      <c r="B35" s="10" t="s">
        <v>4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2" t="n">
        <v>0</v>
      </c>
      <c r="J35" s="2" t="n">
        <v>19</v>
      </c>
      <c r="K35" s="10" t="n">
        <v>17</v>
      </c>
      <c r="L35" s="10"/>
      <c r="M35" s="10" t="n">
        <v>2</v>
      </c>
      <c r="N35" s="11" t="n">
        <v>0.0908482938696013</v>
      </c>
      <c r="O35" s="4" t="n">
        <v>0.0816</v>
      </c>
      <c r="P35" s="14" t="n">
        <v>12.2549019607843</v>
      </c>
    </row>
    <row r="36" s="20" customFormat="true" ht="15" hidden="false" customHeight="false" outlineLevel="0" collapsed="false">
      <c r="A36" s="15" t="s">
        <v>55</v>
      </c>
      <c r="B36" s="16" t="s">
        <v>34</v>
      </c>
      <c r="C36" s="16" t="n">
        <v>12</v>
      </c>
      <c r="D36" s="16" t="n">
        <v>15</v>
      </c>
      <c r="E36" s="16" t="n">
        <v>0</v>
      </c>
      <c r="F36" s="16" t="n">
        <v>3</v>
      </c>
      <c r="G36" s="16" t="n">
        <v>12</v>
      </c>
      <c r="H36" s="16" t="n">
        <v>12</v>
      </c>
      <c r="I36" s="16" t="n">
        <v>12</v>
      </c>
      <c r="J36" s="16" t="n">
        <v>24</v>
      </c>
      <c r="K36" s="16" t="n">
        <v>14</v>
      </c>
      <c r="L36" s="16" t="n">
        <v>1</v>
      </c>
      <c r="M36" s="10" t="n">
        <v>8</v>
      </c>
      <c r="N36" s="11" t="n">
        <v>0.0910742154189905</v>
      </c>
      <c r="O36" s="18" t="n">
        <v>0.1266</v>
      </c>
      <c r="P36" s="19" t="n">
        <v>7.89889415481833</v>
      </c>
    </row>
    <row r="37" s="20" customFormat="true" ht="15" hidden="false" customHeight="false" outlineLevel="0" collapsed="false">
      <c r="A37" s="22" t="s">
        <v>66</v>
      </c>
      <c r="B37" s="10" t="s">
        <v>38</v>
      </c>
      <c r="C37" s="10" t="n">
        <v>0</v>
      </c>
      <c r="D37" s="10" t="n">
        <v>21</v>
      </c>
      <c r="E37" s="10" t="n">
        <v>0</v>
      </c>
      <c r="F37" s="10" t="n">
        <v>0</v>
      </c>
      <c r="G37" s="10" t="n">
        <v>24</v>
      </c>
      <c r="H37" s="10" t="n">
        <v>0</v>
      </c>
      <c r="I37" s="2" t="n">
        <v>0</v>
      </c>
      <c r="J37" s="2" t="n">
        <v>34</v>
      </c>
      <c r="K37" s="10" t="n">
        <v>0</v>
      </c>
      <c r="L37" s="10"/>
      <c r="M37" s="10" t="n">
        <v>3</v>
      </c>
      <c r="N37" s="11" t="n">
        <v>0.0929608411013872</v>
      </c>
      <c r="O37" s="4" t="n">
        <v>0.0847</v>
      </c>
      <c r="P37" s="14" t="n">
        <v>11.8063754427391</v>
      </c>
      <c r="Q37" s="13" t="s">
        <v>67</v>
      </c>
    </row>
    <row r="38" s="13" customFormat="true" ht="15" hidden="false" customHeight="false" outlineLevel="0" collapsed="false">
      <c r="A38" s="22" t="s">
        <v>226</v>
      </c>
      <c r="B38" s="10" t="s">
        <v>2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21</v>
      </c>
      <c r="H38" s="10" t="n">
        <v>0</v>
      </c>
      <c r="I38" s="2" t="n">
        <v>0</v>
      </c>
      <c r="J38" s="2" t="n">
        <v>0</v>
      </c>
      <c r="K38" s="10" t="n">
        <v>0</v>
      </c>
      <c r="L38" s="10"/>
      <c r="M38" s="10" t="n">
        <v>1</v>
      </c>
      <c r="N38" s="11" t="n">
        <v>0.0945010671584504</v>
      </c>
      <c r="O38" s="4" t="n">
        <v>0</v>
      </c>
      <c r="P38" s="12" t="n">
        <v>0</v>
      </c>
      <c r="Q38" s="0"/>
    </row>
    <row r="39" s="13" customFormat="true" ht="15" hidden="false" customHeight="false" outlineLevel="0" collapsed="false">
      <c r="A39" s="23" t="s">
        <v>58</v>
      </c>
      <c r="B39" s="24" t="s">
        <v>34</v>
      </c>
      <c r="C39" s="24" t="n">
        <v>8</v>
      </c>
      <c r="D39" s="24" t="n">
        <v>0</v>
      </c>
      <c r="E39" s="24" t="n">
        <v>0</v>
      </c>
      <c r="F39" s="24" t="n">
        <v>4</v>
      </c>
      <c r="G39" s="25" t="n">
        <v>0</v>
      </c>
      <c r="H39" s="24" t="n">
        <v>8</v>
      </c>
      <c r="I39" s="24" t="n">
        <v>8</v>
      </c>
      <c r="J39" s="24" t="n">
        <v>27</v>
      </c>
      <c r="K39" s="25" t="n">
        <v>0</v>
      </c>
      <c r="L39" s="25"/>
      <c r="M39" s="25" t="n">
        <v>5</v>
      </c>
      <c r="N39" s="26" t="n">
        <v>0.098430948337811</v>
      </c>
      <c r="O39" s="27" t="n">
        <v>0.0847</v>
      </c>
      <c r="P39" s="28" t="n">
        <v>11.8063754427391</v>
      </c>
      <c r="Q39" s="30"/>
    </row>
    <row r="40" s="13" customFormat="true" ht="15" hidden="false" customHeight="false" outlineLevel="0" collapsed="false">
      <c r="A40" s="15" t="s">
        <v>69</v>
      </c>
      <c r="B40" s="16" t="s">
        <v>25</v>
      </c>
      <c r="C40" s="16" t="n">
        <v>20</v>
      </c>
      <c r="D40" s="16" t="n">
        <v>23</v>
      </c>
      <c r="E40" s="16" t="n">
        <v>5</v>
      </c>
      <c r="F40" s="17" t="n">
        <v>0</v>
      </c>
      <c r="G40" s="16" t="n">
        <v>23</v>
      </c>
      <c r="H40" s="16" t="n">
        <v>20</v>
      </c>
      <c r="I40" s="16" t="n">
        <v>20</v>
      </c>
      <c r="J40" s="16" t="n">
        <v>36</v>
      </c>
      <c r="K40" s="16" t="n">
        <v>22</v>
      </c>
      <c r="L40" s="16"/>
      <c r="M40" s="10" t="n">
        <v>8</v>
      </c>
      <c r="N40" s="11" t="n">
        <v>0.105547771733453</v>
      </c>
      <c r="O40" s="18" t="n">
        <v>0.1092</v>
      </c>
      <c r="P40" s="19" t="n">
        <v>9.15750915750916</v>
      </c>
      <c r="Q40" s="20"/>
    </row>
    <row r="41" s="13" customFormat="true" ht="15" hidden="false" customHeight="false" outlineLevel="0" collapsed="false">
      <c r="A41" s="15" t="s">
        <v>45</v>
      </c>
      <c r="B41" s="16" t="s">
        <v>34</v>
      </c>
      <c r="C41" s="16" t="n">
        <v>18</v>
      </c>
      <c r="D41" s="16" t="n">
        <v>10</v>
      </c>
      <c r="E41" s="16" t="n">
        <v>0</v>
      </c>
      <c r="F41" s="16" t="n">
        <v>5</v>
      </c>
      <c r="G41" s="16" t="n">
        <v>16</v>
      </c>
      <c r="H41" s="16" t="n">
        <v>18</v>
      </c>
      <c r="I41" s="16" t="n">
        <v>18</v>
      </c>
      <c r="J41" s="16" t="n">
        <v>17</v>
      </c>
      <c r="K41" s="16" t="n">
        <v>8</v>
      </c>
      <c r="L41" s="16" t="n">
        <v>1</v>
      </c>
      <c r="M41" s="10" t="n">
        <v>8</v>
      </c>
      <c r="N41" s="11" t="n">
        <v>0.114118024567277</v>
      </c>
      <c r="O41" s="18" t="n">
        <v>0.0926</v>
      </c>
      <c r="P41" s="19" t="n">
        <v>10.7991360691145</v>
      </c>
      <c r="Q41" s="20"/>
    </row>
    <row r="42" s="20" customFormat="true" ht="15" hidden="false" customHeight="false" outlineLevel="0" collapsed="false">
      <c r="A42" s="1" t="s">
        <v>57</v>
      </c>
      <c r="B42" s="2" t="s">
        <v>23</v>
      </c>
      <c r="C42" s="2" t="n">
        <v>23</v>
      </c>
      <c r="D42" s="2" t="n">
        <v>17</v>
      </c>
      <c r="E42" s="2" t="n">
        <v>0</v>
      </c>
      <c r="F42" s="10" t="n">
        <v>0</v>
      </c>
      <c r="G42" s="2" t="n">
        <v>19</v>
      </c>
      <c r="H42" s="2" t="n">
        <v>23</v>
      </c>
      <c r="I42" s="2" t="n">
        <v>23</v>
      </c>
      <c r="J42" s="2" t="n">
        <v>26</v>
      </c>
      <c r="K42" s="2" t="n">
        <v>20</v>
      </c>
      <c r="L42" s="2"/>
      <c r="M42" s="10" t="n">
        <v>7</v>
      </c>
      <c r="N42" s="11" t="n">
        <v>0.11666081455033</v>
      </c>
      <c r="O42" s="4" t="n">
        <v>0.1079</v>
      </c>
      <c r="P42" s="14" t="n">
        <v>9.2678405931418</v>
      </c>
      <c r="Q42" s="13"/>
    </row>
    <row r="43" s="13" customFormat="true" ht="15" hidden="false" customHeight="false" outlineLevel="0" collapsed="false">
      <c r="A43" s="1" t="s">
        <v>72</v>
      </c>
      <c r="B43" s="2" t="s">
        <v>52</v>
      </c>
      <c r="C43" s="2" t="n">
        <v>17</v>
      </c>
      <c r="D43" s="2" t="n">
        <v>24</v>
      </c>
      <c r="E43" s="2" t="n">
        <v>0</v>
      </c>
      <c r="F43" s="10" t="n">
        <v>0</v>
      </c>
      <c r="G43" s="2" t="n">
        <v>27</v>
      </c>
      <c r="H43" s="2" t="n">
        <v>17</v>
      </c>
      <c r="I43" s="2" t="n">
        <v>17</v>
      </c>
      <c r="J43" s="2" t="n">
        <v>38</v>
      </c>
      <c r="K43" s="2" t="n">
        <v>24</v>
      </c>
      <c r="L43" s="2"/>
      <c r="M43" s="10" t="n">
        <v>7</v>
      </c>
      <c r="N43" s="11" t="n">
        <v>0.118808511026944</v>
      </c>
      <c r="O43" s="4" t="n">
        <v>0.1046</v>
      </c>
      <c r="P43" s="14" t="n">
        <v>9.56022944550669</v>
      </c>
    </row>
    <row r="44" s="13" customFormat="true" ht="15" hidden="false" customHeight="false" outlineLevel="0" collapsed="false">
      <c r="A44" s="1" t="s">
        <v>79</v>
      </c>
      <c r="B44" s="2" t="s">
        <v>25</v>
      </c>
      <c r="C44" s="2" t="n">
        <v>22</v>
      </c>
      <c r="D44" s="2" t="n">
        <v>0</v>
      </c>
      <c r="E44" s="2" t="n">
        <v>6</v>
      </c>
      <c r="F44" s="10" t="n">
        <v>0</v>
      </c>
      <c r="G44" s="2" t="n">
        <v>25</v>
      </c>
      <c r="H44" s="2" t="n">
        <v>22</v>
      </c>
      <c r="I44" s="2" t="n">
        <v>22</v>
      </c>
      <c r="J44" s="2" t="n">
        <v>43</v>
      </c>
      <c r="K44" s="2" t="n">
        <v>26</v>
      </c>
      <c r="L44" s="2"/>
      <c r="M44" s="10" t="n">
        <v>7</v>
      </c>
      <c r="N44" s="11" t="n">
        <v>0.118980859238192</v>
      </c>
      <c r="O44" s="4" t="n">
        <v>0.08889</v>
      </c>
      <c r="P44" s="14" t="n">
        <v>11.2498593767578</v>
      </c>
      <c r="Q44" s="0"/>
    </row>
    <row r="45" s="13" customFormat="true" ht="15" hidden="false" customHeight="false" outlineLevel="0" collapsed="false">
      <c r="A45" s="22" t="s">
        <v>84</v>
      </c>
      <c r="B45" s="10" t="s">
        <v>20</v>
      </c>
      <c r="C45" s="10" t="n">
        <v>0</v>
      </c>
      <c r="D45" s="10" t="n">
        <v>31</v>
      </c>
      <c r="E45" s="10" t="n">
        <v>0</v>
      </c>
      <c r="F45" s="10" t="n">
        <v>0</v>
      </c>
      <c r="G45" s="10" t="n">
        <v>0</v>
      </c>
      <c r="H45" s="10" t="n">
        <v>0</v>
      </c>
      <c r="I45" s="2" t="n">
        <v>0</v>
      </c>
      <c r="J45" s="2" t="n">
        <v>47</v>
      </c>
      <c r="K45" s="10" t="n">
        <v>16</v>
      </c>
      <c r="L45" s="10"/>
      <c r="M45" s="10" t="n">
        <v>3</v>
      </c>
      <c r="N45" s="11" t="n">
        <v>0.125823282969841</v>
      </c>
      <c r="O45" s="4" t="n">
        <v>0.122</v>
      </c>
      <c r="P45" s="14" t="n">
        <v>8.19672131147541</v>
      </c>
      <c r="Q45" s="13" t="s">
        <v>85</v>
      </c>
    </row>
    <row r="46" s="20" customFormat="true" ht="15" hidden="false" customHeight="false" outlineLevel="0" collapsed="false">
      <c r="A46" s="22" t="s">
        <v>101</v>
      </c>
      <c r="B46" s="10" t="s">
        <v>38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2" t="n">
        <v>0</v>
      </c>
      <c r="J46" s="2" t="n">
        <v>59</v>
      </c>
      <c r="K46" s="10" t="n">
        <v>0</v>
      </c>
      <c r="L46" s="10"/>
      <c r="M46" s="10" t="n">
        <v>1</v>
      </c>
      <c r="N46" s="11" t="n">
        <v>0.128209238805515</v>
      </c>
      <c r="O46" s="4" t="n">
        <v>0.0666</v>
      </c>
      <c r="P46" s="14" t="n">
        <v>15.015015015015</v>
      </c>
      <c r="Q46" s="0"/>
    </row>
    <row r="47" s="13" customFormat="true" ht="15" hidden="false" customHeight="false" outlineLevel="0" collapsed="false">
      <c r="A47" s="22" t="s">
        <v>63</v>
      </c>
      <c r="B47" s="10" t="s">
        <v>38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28</v>
      </c>
      <c r="H47" s="10" t="n">
        <v>0</v>
      </c>
      <c r="I47" s="2" t="n">
        <v>0</v>
      </c>
      <c r="J47" s="2" t="n">
        <v>31</v>
      </c>
      <c r="K47" s="10" t="n">
        <v>25</v>
      </c>
      <c r="L47" s="10"/>
      <c r="M47" s="10" t="n">
        <v>3</v>
      </c>
      <c r="N47" s="11" t="n">
        <v>0.133283075599793</v>
      </c>
      <c r="O47" s="4" t="n">
        <v>0.0975</v>
      </c>
      <c r="P47" s="14" t="n">
        <v>10.2564102564103</v>
      </c>
      <c r="Q47" s="0"/>
    </row>
    <row r="48" s="13" customFormat="true" ht="15" hidden="false" customHeight="false" outlineLevel="0" collapsed="false">
      <c r="A48" s="15" t="s">
        <v>82</v>
      </c>
      <c r="B48" s="16" t="s">
        <v>25</v>
      </c>
      <c r="C48" s="16" t="n">
        <v>24</v>
      </c>
      <c r="D48" s="16" t="n">
        <v>29</v>
      </c>
      <c r="E48" s="16" t="n">
        <v>7</v>
      </c>
      <c r="F48" s="17" t="n">
        <v>0</v>
      </c>
      <c r="G48" s="16" t="n">
        <v>29</v>
      </c>
      <c r="H48" s="16" t="n">
        <v>24</v>
      </c>
      <c r="I48" s="16" t="n">
        <v>24</v>
      </c>
      <c r="J48" s="16" t="n">
        <v>45</v>
      </c>
      <c r="K48" s="16" t="n">
        <v>31</v>
      </c>
      <c r="L48" s="16"/>
      <c r="M48" s="10" t="n">
        <v>8</v>
      </c>
      <c r="N48" s="11" t="n">
        <v>0.133491208725207</v>
      </c>
      <c r="O48" s="18" t="n">
        <v>0.1122</v>
      </c>
      <c r="P48" s="19" t="n">
        <v>8.9126559714795</v>
      </c>
      <c r="Q48" s="20"/>
    </row>
    <row r="49" s="13" customFormat="true" ht="15" hidden="false" customHeight="false" outlineLevel="0" collapsed="false">
      <c r="A49" s="1" t="n">
        <v>4100</v>
      </c>
      <c r="B49" s="2" t="s">
        <v>2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62</v>
      </c>
      <c r="K49" s="10" t="n">
        <v>0</v>
      </c>
      <c r="L49" s="10"/>
      <c r="M49" s="10" t="n">
        <v>1</v>
      </c>
      <c r="N49" s="11" t="n">
        <v>0.134728352643084</v>
      </c>
      <c r="O49" s="4" t="n">
        <v>0</v>
      </c>
      <c r="P49" s="12" t="n">
        <v>0</v>
      </c>
      <c r="Q49" s="22" t="s">
        <v>105</v>
      </c>
    </row>
    <row r="50" s="13" customFormat="true" ht="15" hidden="false" customHeight="false" outlineLevel="0" collapsed="false">
      <c r="A50" s="1" t="s">
        <v>74</v>
      </c>
      <c r="B50" s="2" t="s">
        <v>38</v>
      </c>
      <c r="C50" s="2" t="n">
        <v>25</v>
      </c>
      <c r="D50" s="2" t="n">
        <v>25</v>
      </c>
      <c r="E50" s="2" t="n">
        <v>0</v>
      </c>
      <c r="F50" s="10" t="n">
        <v>0</v>
      </c>
      <c r="G50" s="2" t="n">
        <v>31</v>
      </c>
      <c r="H50" s="2" t="n">
        <v>25</v>
      </c>
      <c r="I50" s="2" t="n">
        <v>25</v>
      </c>
      <c r="J50" s="2" t="n">
        <v>40</v>
      </c>
      <c r="K50" s="10" t="n">
        <v>0</v>
      </c>
      <c r="L50" s="10"/>
      <c r="M50" s="10" t="n">
        <v>6</v>
      </c>
      <c r="N50" s="11" t="n">
        <v>0.135047429623025</v>
      </c>
      <c r="O50" s="4" t="n">
        <v>0.084</v>
      </c>
      <c r="P50" s="14" t="n">
        <v>11.9047619047619</v>
      </c>
      <c r="Q50" s="13" t="s">
        <v>75</v>
      </c>
    </row>
    <row r="51" s="13" customFormat="true" ht="15" hidden="false" customHeight="false" outlineLevel="0" collapsed="false">
      <c r="A51" s="1" t="s">
        <v>106</v>
      </c>
      <c r="B51" s="2" t="s">
        <v>25</v>
      </c>
      <c r="C51" s="2" t="n">
        <v>0</v>
      </c>
      <c r="D51" s="2" t="n">
        <v>0</v>
      </c>
      <c r="E51" s="2" t="n">
        <v>0</v>
      </c>
      <c r="F51" s="10" t="n">
        <v>0</v>
      </c>
      <c r="G51" s="2" t="n">
        <v>0</v>
      </c>
      <c r="H51" s="2" t="n">
        <v>0</v>
      </c>
      <c r="I51" s="2" t="n">
        <v>0</v>
      </c>
      <c r="J51" s="2" t="n">
        <v>63</v>
      </c>
      <c r="K51" s="2" t="n">
        <v>0</v>
      </c>
      <c r="L51" s="2"/>
      <c r="M51" s="10" t="n">
        <v>1</v>
      </c>
      <c r="N51" s="11" t="n">
        <v>0.13690139058894</v>
      </c>
      <c r="O51" s="4" t="n">
        <v>0.1063</v>
      </c>
      <c r="P51" s="14" t="n">
        <v>9.40733772342427</v>
      </c>
      <c r="Q51" s="0"/>
    </row>
    <row r="52" s="13" customFormat="true" ht="15" hidden="false" customHeight="false" outlineLevel="0" collapsed="false">
      <c r="A52" s="1" t="s">
        <v>60</v>
      </c>
      <c r="B52" s="2" t="s">
        <v>20</v>
      </c>
      <c r="C52" s="2" t="n">
        <v>29</v>
      </c>
      <c r="D52" s="2" t="n">
        <v>19</v>
      </c>
      <c r="E52" s="2" t="n">
        <v>0</v>
      </c>
      <c r="F52" s="10" t="n">
        <v>0</v>
      </c>
      <c r="G52" s="2" t="n">
        <v>22</v>
      </c>
      <c r="H52" s="2" t="n">
        <v>29</v>
      </c>
      <c r="I52" s="2" t="n">
        <v>29</v>
      </c>
      <c r="J52" s="2" t="n">
        <v>29</v>
      </c>
      <c r="K52" s="2" t="n">
        <v>21</v>
      </c>
      <c r="L52" s="2"/>
      <c r="M52" s="10" t="n">
        <v>7</v>
      </c>
      <c r="N52" s="11" t="n">
        <v>0.138079322491577</v>
      </c>
      <c r="O52" s="4" t="n">
        <v>0.0623</v>
      </c>
      <c r="P52" s="14" t="n">
        <v>16.0513643659711</v>
      </c>
      <c r="Q52" s="13" t="s">
        <v>61</v>
      </c>
    </row>
    <row r="53" s="13" customFormat="true" ht="15" hidden="false" customHeight="false" outlineLevel="0" collapsed="false">
      <c r="A53" s="22" t="s">
        <v>92</v>
      </c>
      <c r="B53" s="10" t="s">
        <v>44</v>
      </c>
      <c r="C53" s="10" t="n">
        <v>0</v>
      </c>
      <c r="D53" s="10" t="n">
        <v>35</v>
      </c>
      <c r="E53" s="10" t="n">
        <v>0</v>
      </c>
      <c r="F53" s="10" t="n">
        <v>0</v>
      </c>
      <c r="G53" s="10" t="n">
        <v>0</v>
      </c>
      <c r="H53" s="10" t="n">
        <v>0</v>
      </c>
      <c r="I53" s="2" t="n">
        <v>0</v>
      </c>
      <c r="J53" s="2" t="n">
        <v>53</v>
      </c>
      <c r="K53" s="10" t="n">
        <v>0</v>
      </c>
      <c r="L53" s="10"/>
      <c r="M53" s="10" t="n">
        <v>2</v>
      </c>
      <c r="N53" s="11" t="n">
        <v>0.13841718351135</v>
      </c>
      <c r="O53" s="4" t="n">
        <v>0.1099</v>
      </c>
      <c r="P53" s="14" t="n">
        <v>9.09918107370337</v>
      </c>
    </row>
    <row r="54" s="13" customFormat="true" ht="15" hidden="false" customHeight="false" outlineLevel="0" collapsed="false">
      <c r="A54" s="22" t="s">
        <v>70</v>
      </c>
      <c r="B54" s="10" t="s">
        <v>38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35</v>
      </c>
      <c r="H54" s="10" t="n">
        <v>0</v>
      </c>
      <c r="I54" s="2" t="n">
        <v>0</v>
      </c>
      <c r="J54" s="2" t="n">
        <v>37</v>
      </c>
      <c r="K54" s="10" t="n">
        <v>23</v>
      </c>
      <c r="L54" s="10"/>
      <c r="M54" s="10" t="n">
        <v>3</v>
      </c>
      <c r="N54" s="11" t="n">
        <v>0.142623039995336</v>
      </c>
      <c r="O54" s="4" t="n">
        <v>0.08097</v>
      </c>
      <c r="P54" s="14" t="n">
        <v>12.3502531801902</v>
      </c>
      <c r="Q54" s="0" t="s">
        <v>71</v>
      </c>
    </row>
    <row r="55" customFormat="false" ht="15" hidden="false" customHeight="false" outlineLevel="0" collapsed="false">
      <c r="A55" s="22" t="s">
        <v>97</v>
      </c>
      <c r="B55" s="10" t="s">
        <v>38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39</v>
      </c>
      <c r="H55" s="10" t="n">
        <v>0</v>
      </c>
      <c r="I55" s="2" t="n">
        <v>0</v>
      </c>
      <c r="J55" s="2" t="n">
        <v>56</v>
      </c>
      <c r="K55" s="10" t="n">
        <v>0</v>
      </c>
      <c r="L55" s="10"/>
      <c r="M55" s="10" t="n">
        <v>2</v>
      </c>
      <c r="N55" s="11" t="n">
        <v>0.14859605341682</v>
      </c>
      <c r="O55" s="4" t="n">
        <v>0.068</v>
      </c>
      <c r="P55" s="14" t="n">
        <v>14.7058823529412</v>
      </c>
      <c r="Q55" s="0" t="s">
        <v>98</v>
      </c>
    </row>
    <row r="56" customFormat="false" ht="15" hidden="false" customHeight="false" outlineLevel="0" collapsed="false">
      <c r="A56" s="1" t="s">
        <v>78</v>
      </c>
      <c r="B56" s="2" t="s">
        <v>23</v>
      </c>
      <c r="C56" s="2" t="n">
        <v>26</v>
      </c>
      <c r="D56" s="2" t="n">
        <v>27</v>
      </c>
      <c r="E56" s="2" t="n">
        <v>0</v>
      </c>
      <c r="F56" s="10" t="n">
        <v>0</v>
      </c>
      <c r="G56" s="2" t="n">
        <v>30</v>
      </c>
      <c r="H56" s="2" t="n">
        <v>26</v>
      </c>
      <c r="I56" s="2" t="n">
        <v>26</v>
      </c>
      <c r="J56" s="2" t="n">
        <v>42</v>
      </c>
      <c r="K56" s="2" t="n">
        <v>28</v>
      </c>
      <c r="M56" s="10" t="n">
        <v>7</v>
      </c>
      <c r="N56" s="11" t="n">
        <v>0.152766525447596</v>
      </c>
      <c r="O56" s="4" t="n">
        <v>0.1066</v>
      </c>
      <c r="P56" s="14" t="n">
        <v>9.38086303939963</v>
      </c>
      <c r="Q56" s="13"/>
    </row>
    <row r="57" customFormat="false" ht="15" hidden="false" customHeight="false" outlineLevel="0" collapsed="false">
      <c r="A57" s="22" t="s">
        <v>80</v>
      </c>
      <c r="B57" s="10" t="s">
        <v>38</v>
      </c>
      <c r="C57" s="10" t="n">
        <v>0</v>
      </c>
      <c r="D57" s="10" t="n">
        <v>28</v>
      </c>
      <c r="E57" s="10" t="n">
        <v>0</v>
      </c>
      <c r="F57" s="10" t="n">
        <v>0</v>
      </c>
      <c r="G57" s="10" t="n">
        <v>33</v>
      </c>
      <c r="H57" s="10" t="n">
        <v>0</v>
      </c>
      <c r="I57" s="2" t="n">
        <v>0</v>
      </c>
      <c r="J57" s="2" t="n">
        <v>44</v>
      </c>
      <c r="K57" s="10" t="n">
        <v>29</v>
      </c>
      <c r="L57" s="10"/>
      <c r="M57" s="10" t="n">
        <v>4</v>
      </c>
      <c r="N57" s="11" t="n">
        <v>0.153241759827675</v>
      </c>
      <c r="O57" s="4" t="n">
        <v>0.0683</v>
      </c>
      <c r="P57" s="14" t="n">
        <v>14.6412884333821</v>
      </c>
      <c r="Q57" s="13" t="s">
        <v>81</v>
      </c>
    </row>
    <row r="58" customFormat="false" ht="15" hidden="false" customHeight="false" outlineLevel="0" collapsed="false">
      <c r="A58" s="22" t="s">
        <v>100</v>
      </c>
      <c r="B58" s="10" t="s">
        <v>23</v>
      </c>
      <c r="C58" s="10" t="n">
        <v>0</v>
      </c>
      <c r="D58" s="10" t="n">
        <v>40</v>
      </c>
      <c r="E58" s="10" t="n">
        <v>0</v>
      </c>
      <c r="F58" s="10" t="n">
        <v>0</v>
      </c>
      <c r="G58" s="10" t="n">
        <v>0</v>
      </c>
      <c r="H58" s="10" t="n">
        <v>0</v>
      </c>
      <c r="I58" s="2" t="n">
        <v>0</v>
      </c>
      <c r="J58" s="2" t="n">
        <v>58</v>
      </c>
      <c r="K58" s="10" t="n">
        <v>0</v>
      </c>
      <c r="L58" s="10"/>
      <c r="M58" s="10" t="n">
        <v>2</v>
      </c>
      <c r="N58" s="11" t="n">
        <v>0.155397160939728</v>
      </c>
      <c r="O58" s="4" t="n">
        <v>0.09</v>
      </c>
      <c r="P58" s="14" t="n">
        <v>11.1111111111111</v>
      </c>
    </row>
    <row r="59" s="31" customFormat="true" ht="15" hidden="false" customHeight="false" outlineLevel="0" collapsed="false">
      <c r="A59" s="15" t="s">
        <v>68</v>
      </c>
      <c r="B59" s="16" t="s">
        <v>34</v>
      </c>
      <c r="C59" s="16" t="n">
        <v>21</v>
      </c>
      <c r="D59" s="16" t="n">
        <v>22</v>
      </c>
      <c r="E59" s="16" t="n">
        <v>0</v>
      </c>
      <c r="F59" s="16" t="n">
        <v>6</v>
      </c>
      <c r="G59" s="16" t="n">
        <v>26</v>
      </c>
      <c r="H59" s="16" t="n">
        <v>21</v>
      </c>
      <c r="I59" s="16" t="n">
        <v>21</v>
      </c>
      <c r="J59" s="16" t="n">
        <v>35</v>
      </c>
      <c r="K59" s="16" t="n">
        <v>19</v>
      </c>
      <c r="L59" s="16" t="n">
        <v>1</v>
      </c>
      <c r="M59" s="10" t="n">
        <v>8</v>
      </c>
      <c r="N59" s="11" t="n">
        <v>0.158805725728681</v>
      </c>
      <c r="O59" s="18" t="n">
        <v>0.1099</v>
      </c>
      <c r="P59" s="19" t="n">
        <v>9.09918107370337</v>
      </c>
      <c r="Q59" s="20"/>
    </row>
    <row r="60" customFormat="false" ht="15" hidden="false" customHeight="false" outlineLevel="0" collapsed="false">
      <c r="A60" s="1" t="s">
        <v>118</v>
      </c>
      <c r="B60" s="2" t="s">
        <v>2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74</v>
      </c>
      <c r="K60" s="2" t="n">
        <v>0</v>
      </c>
      <c r="M60" s="10" t="n">
        <v>1</v>
      </c>
      <c r="N60" s="11" t="n">
        <v>0.160804807993358</v>
      </c>
      <c r="O60" s="4" t="n">
        <v>0</v>
      </c>
      <c r="P60" s="12" t="n">
        <v>0</v>
      </c>
    </row>
    <row r="61" customFormat="false" ht="15" hidden="false" customHeight="false" outlineLevel="0" collapsed="false">
      <c r="A61" s="1" t="s">
        <v>94</v>
      </c>
      <c r="B61" s="2" t="s">
        <v>23</v>
      </c>
      <c r="C61" s="2" t="n">
        <v>0</v>
      </c>
      <c r="D61" s="2" t="n">
        <v>37</v>
      </c>
      <c r="E61" s="2" t="n">
        <v>0</v>
      </c>
      <c r="F61" s="10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M61" s="10" t="n">
        <v>1</v>
      </c>
      <c r="N61" s="11" t="n">
        <v>0.170901261943312</v>
      </c>
      <c r="P61" s="14"/>
    </row>
    <row r="62" customFormat="false" ht="15" hidden="false" customHeight="false" outlineLevel="0" collapsed="false">
      <c r="A62" s="1" t="s">
        <v>83</v>
      </c>
      <c r="B62" s="2" t="s">
        <v>52</v>
      </c>
      <c r="C62" s="2" t="n">
        <v>28</v>
      </c>
      <c r="D62" s="2" t="n">
        <v>30</v>
      </c>
      <c r="E62" s="2" t="n">
        <v>0</v>
      </c>
      <c r="F62" s="10" t="n">
        <v>0</v>
      </c>
      <c r="G62" s="10" t="n">
        <v>0</v>
      </c>
      <c r="H62" s="2" t="n">
        <v>28</v>
      </c>
      <c r="I62" s="2" t="n">
        <v>28</v>
      </c>
      <c r="J62" s="2" t="n">
        <v>46</v>
      </c>
      <c r="K62" s="2" t="n">
        <v>32</v>
      </c>
      <c r="M62" s="10" t="n">
        <v>6</v>
      </c>
      <c r="N62" s="11" t="n">
        <v>0.171236926268664</v>
      </c>
      <c r="O62" s="4" t="n">
        <v>0.11</v>
      </c>
      <c r="P62" s="14" t="n">
        <v>9.09090909090909</v>
      </c>
      <c r="Q62" s="13"/>
    </row>
    <row r="63" customFormat="false" ht="15" hidden="false" customHeight="false" outlineLevel="0" collapsed="false">
      <c r="A63" s="1" t="s">
        <v>89</v>
      </c>
      <c r="B63" s="2" t="s">
        <v>52</v>
      </c>
      <c r="C63" s="2" t="n">
        <v>27</v>
      </c>
      <c r="D63" s="2" t="n">
        <v>33</v>
      </c>
      <c r="E63" s="2" t="n">
        <v>0</v>
      </c>
      <c r="F63" s="10" t="n">
        <v>0</v>
      </c>
      <c r="G63" s="2" t="n">
        <v>36</v>
      </c>
      <c r="H63" s="2" t="n">
        <v>27</v>
      </c>
      <c r="I63" s="2" t="n">
        <v>27</v>
      </c>
      <c r="J63" s="2" t="n">
        <v>51</v>
      </c>
      <c r="K63" s="2" t="n">
        <v>34</v>
      </c>
      <c r="M63" s="10" t="n">
        <v>7</v>
      </c>
      <c r="N63" s="11" t="n">
        <v>0.173132659954676</v>
      </c>
      <c r="O63" s="4" t="n">
        <v>0.1071</v>
      </c>
      <c r="P63" s="14" t="n">
        <v>9.33706816059757</v>
      </c>
      <c r="Q63" s="13"/>
    </row>
    <row r="64" customFormat="false" ht="15" hidden="false" customHeight="false" outlineLevel="0" collapsed="false">
      <c r="A64" s="22" t="s">
        <v>88</v>
      </c>
      <c r="B64" s="10" t="s">
        <v>42</v>
      </c>
      <c r="C64" s="10" t="n">
        <v>0</v>
      </c>
      <c r="D64" s="10" t="n">
        <v>0</v>
      </c>
      <c r="E64" s="10" t="n">
        <v>0</v>
      </c>
      <c r="F64" s="10" t="n">
        <v>0</v>
      </c>
      <c r="G64" s="10" t="n">
        <v>0</v>
      </c>
      <c r="H64" s="10" t="n">
        <v>0</v>
      </c>
      <c r="I64" s="2" t="n">
        <v>0</v>
      </c>
      <c r="J64" s="2" t="n">
        <v>50</v>
      </c>
      <c r="K64" s="10" t="n">
        <v>30</v>
      </c>
      <c r="L64" s="10"/>
      <c r="M64" s="10" t="n">
        <v>2</v>
      </c>
      <c r="N64" s="11" t="n">
        <v>0.178216125206347</v>
      </c>
      <c r="O64" s="4" t="n">
        <v>0.0684</v>
      </c>
      <c r="P64" s="14" t="n">
        <v>14.6198830409357</v>
      </c>
      <c r="Q64" s="13"/>
    </row>
    <row r="65" customFormat="false" ht="15" hidden="false" customHeight="false" outlineLevel="0" collapsed="false">
      <c r="A65" s="15" t="s">
        <v>99</v>
      </c>
      <c r="B65" s="16" t="s">
        <v>25</v>
      </c>
      <c r="C65" s="16" t="n">
        <v>33</v>
      </c>
      <c r="D65" s="16" t="n">
        <v>39</v>
      </c>
      <c r="E65" s="16" t="n">
        <v>8</v>
      </c>
      <c r="F65" s="17" t="n">
        <v>0</v>
      </c>
      <c r="G65" s="16" t="n">
        <v>41</v>
      </c>
      <c r="H65" s="16" t="n">
        <v>33</v>
      </c>
      <c r="I65" s="16" t="n">
        <v>34</v>
      </c>
      <c r="J65" s="16" t="n">
        <v>57</v>
      </c>
      <c r="K65" s="16" t="n">
        <v>39</v>
      </c>
      <c r="L65" s="16"/>
      <c r="M65" s="10" t="n">
        <v>8</v>
      </c>
      <c r="N65" s="11" t="n">
        <v>0.17926962064288</v>
      </c>
      <c r="O65" s="18" t="n">
        <v>0.0865</v>
      </c>
      <c r="P65" s="19" t="n">
        <v>11.5606936416185</v>
      </c>
      <c r="Q65" s="31"/>
    </row>
    <row r="66" s="31" customFormat="true" ht="15" hidden="false" customHeight="false" outlineLevel="0" collapsed="false">
      <c r="A66" s="1" t="s">
        <v>86</v>
      </c>
      <c r="B66" s="2" t="s">
        <v>23</v>
      </c>
      <c r="C66" s="2" t="n">
        <v>31</v>
      </c>
      <c r="D66" s="2" t="n">
        <v>32</v>
      </c>
      <c r="E66" s="2" t="n">
        <v>0</v>
      </c>
      <c r="F66" s="10" t="n">
        <v>0</v>
      </c>
      <c r="G66" s="2" t="n">
        <v>34</v>
      </c>
      <c r="H66" s="2" t="n">
        <v>31</v>
      </c>
      <c r="I66" s="2" t="n">
        <v>31</v>
      </c>
      <c r="J66" s="2" t="n">
        <v>48</v>
      </c>
      <c r="K66" s="2" t="n">
        <v>33</v>
      </c>
      <c r="L66" s="2"/>
      <c r="M66" s="10" t="n">
        <v>7</v>
      </c>
      <c r="N66" s="11" t="n">
        <v>0.179781875930217</v>
      </c>
      <c r="O66" s="4" t="n">
        <v>0.0913</v>
      </c>
      <c r="P66" s="14" t="n">
        <v>10.9529025191676</v>
      </c>
      <c r="Q66" s="13"/>
    </row>
    <row r="67" customFormat="false" ht="15" hidden="false" customHeight="false" outlineLevel="0" collapsed="false">
      <c r="A67" s="22" t="s">
        <v>95</v>
      </c>
      <c r="B67" s="2" t="s">
        <v>34</v>
      </c>
      <c r="C67" s="10" t="n">
        <v>0</v>
      </c>
      <c r="D67" s="10" t="n">
        <v>38</v>
      </c>
      <c r="E67" s="10" t="n">
        <v>0</v>
      </c>
      <c r="F67" s="10" t="n">
        <v>0</v>
      </c>
      <c r="G67" s="10" t="n">
        <v>38</v>
      </c>
      <c r="H67" s="10" t="n">
        <v>0</v>
      </c>
      <c r="I67" s="10" t="n">
        <v>33</v>
      </c>
      <c r="J67" s="10" t="n">
        <v>55</v>
      </c>
      <c r="K67" s="10" t="n">
        <v>38</v>
      </c>
      <c r="L67" s="10"/>
      <c r="M67" s="10" t="n">
        <v>5</v>
      </c>
      <c r="N67" s="11" t="n">
        <v>0.190736989818826</v>
      </c>
      <c r="O67" s="4" t="n">
        <v>0.068</v>
      </c>
      <c r="P67" s="14" t="n">
        <v>14.7058823529412</v>
      </c>
      <c r="Q67" s="0" t="s">
        <v>96</v>
      </c>
    </row>
    <row r="68" customFormat="false" ht="15" hidden="false" customHeight="false" outlineLevel="0" collapsed="false">
      <c r="A68" s="1" t="s">
        <v>133</v>
      </c>
      <c r="B68" s="2" t="s">
        <v>44</v>
      </c>
      <c r="C68" s="2" t="n">
        <v>0</v>
      </c>
      <c r="D68" s="2" t="n">
        <v>0</v>
      </c>
      <c r="E68" s="2" t="n">
        <v>0</v>
      </c>
      <c r="F68" s="10" t="n">
        <v>0</v>
      </c>
      <c r="G68" s="2" t="n">
        <v>0</v>
      </c>
      <c r="H68" s="2" t="n">
        <v>0</v>
      </c>
      <c r="I68" s="2" t="n">
        <v>0</v>
      </c>
      <c r="J68" s="2" t="n">
        <v>88</v>
      </c>
      <c r="K68" s="2" t="n">
        <v>0</v>
      </c>
      <c r="M68" s="10" t="n">
        <v>1</v>
      </c>
      <c r="N68" s="11" t="n">
        <v>0.191227339235345</v>
      </c>
      <c r="O68" s="4" t="n">
        <v>0</v>
      </c>
      <c r="P68" s="12" t="n">
        <v>0</v>
      </c>
    </row>
    <row r="69" customFormat="false" ht="15" hidden="false" customHeight="false" outlineLevel="0" collapsed="false">
      <c r="A69" s="15" t="n">
        <v>2400</v>
      </c>
      <c r="B69" s="16" t="s">
        <v>25</v>
      </c>
      <c r="C69" s="16" t="n">
        <v>35</v>
      </c>
      <c r="D69" s="16" t="n">
        <v>42</v>
      </c>
      <c r="E69" s="16" t="n">
        <v>9</v>
      </c>
      <c r="F69" s="17" t="n">
        <v>0</v>
      </c>
      <c r="G69" s="16" t="n">
        <v>43</v>
      </c>
      <c r="H69" s="16" t="n">
        <v>35</v>
      </c>
      <c r="I69" s="16" t="n">
        <v>37</v>
      </c>
      <c r="J69" s="16" t="n">
        <v>64</v>
      </c>
      <c r="K69" s="16" t="n">
        <v>42</v>
      </c>
      <c r="L69" s="16"/>
      <c r="M69" s="10" t="n">
        <v>8</v>
      </c>
      <c r="N69" s="11" t="n">
        <v>0.192467577672942</v>
      </c>
      <c r="O69" s="18" t="n">
        <v>0.0742</v>
      </c>
      <c r="P69" s="19" t="n">
        <v>13.4770889487871</v>
      </c>
      <c r="Q69" s="31"/>
    </row>
    <row r="70" s="31" customFormat="true" ht="15" hidden="false" customHeight="false" outlineLevel="0" collapsed="false">
      <c r="A70" s="1" t="s">
        <v>93</v>
      </c>
      <c r="B70" s="2" t="s">
        <v>23</v>
      </c>
      <c r="C70" s="2" t="n">
        <v>32</v>
      </c>
      <c r="D70" s="2" t="n">
        <v>36</v>
      </c>
      <c r="E70" s="2" t="n">
        <v>0</v>
      </c>
      <c r="F70" s="10" t="n">
        <v>0</v>
      </c>
      <c r="G70" s="2" t="n">
        <v>37</v>
      </c>
      <c r="H70" s="2" t="n">
        <v>32</v>
      </c>
      <c r="I70" s="2" t="n">
        <v>32</v>
      </c>
      <c r="J70" s="2" t="n">
        <v>54</v>
      </c>
      <c r="K70" s="2" t="n">
        <v>37</v>
      </c>
      <c r="L70" s="2"/>
      <c r="M70" s="10" t="n">
        <v>7</v>
      </c>
      <c r="N70" s="11" t="n">
        <v>0.193608601501903</v>
      </c>
      <c r="O70" s="4" t="n">
        <v>0.0977</v>
      </c>
      <c r="P70" s="14" t="n">
        <v>10.2354145342886</v>
      </c>
      <c r="Q70" s="0"/>
    </row>
    <row r="71" customFormat="false" ht="15" hidden="false" customHeight="false" outlineLevel="0" collapsed="false">
      <c r="A71" s="1" t="s">
        <v>90</v>
      </c>
      <c r="B71" s="2" t="s">
        <v>20</v>
      </c>
      <c r="C71" s="2" t="n">
        <v>34</v>
      </c>
      <c r="D71" s="2" t="n">
        <v>34</v>
      </c>
      <c r="E71" s="2" t="n">
        <v>0</v>
      </c>
      <c r="F71" s="10" t="n">
        <v>0</v>
      </c>
      <c r="G71" s="2" t="n">
        <v>40</v>
      </c>
      <c r="H71" s="2" t="n">
        <v>34</v>
      </c>
      <c r="I71" s="2" t="n">
        <v>35</v>
      </c>
      <c r="J71" s="2" t="n">
        <v>52</v>
      </c>
      <c r="K71" s="2" t="n">
        <v>36</v>
      </c>
      <c r="M71" s="10" t="n">
        <v>7</v>
      </c>
      <c r="N71" s="11" t="n">
        <v>0.198522061502103</v>
      </c>
      <c r="O71" s="4" t="n">
        <v>0.0653</v>
      </c>
      <c r="P71" s="14" t="n">
        <v>15.3139356814701</v>
      </c>
      <c r="Q71" s="13" t="s">
        <v>91</v>
      </c>
    </row>
    <row r="72" customFormat="false" ht="15" hidden="false" customHeight="false" outlineLevel="0" collapsed="false">
      <c r="A72" s="15" t="s">
        <v>76</v>
      </c>
      <c r="B72" s="16" t="s">
        <v>34</v>
      </c>
      <c r="C72" s="16" t="n">
        <v>30</v>
      </c>
      <c r="D72" s="16" t="n">
        <v>26</v>
      </c>
      <c r="E72" s="16" t="n">
        <v>0</v>
      </c>
      <c r="F72" s="16" t="n">
        <v>7</v>
      </c>
      <c r="G72" s="16" t="n">
        <v>32</v>
      </c>
      <c r="H72" s="16" t="n">
        <v>30</v>
      </c>
      <c r="I72" s="16" t="n">
        <v>30</v>
      </c>
      <c r="J72" s="16" t="n">
        <v>41</v>
      </c>
      <c r="K72" s="16" t="n">
        <v>27</v>
      </c>
      <c r="L72" s="16" t="n">
        <v>1</v>
      </c>
      <c r="M72" s="10" t="n">
        <v>8</v>
      </c>
      <c r="N72" s="11" t="n">
        <v>0.204319266891394</v>
      </c>
      <c r="O72" s="18" t="n">
        <v>0.0712</v>
      </c>
      <c r="P72" s="19" t="n">
        <v>14.0449438202247</v>
      </c>
      <c r="Q72" s="20" t="s">
        <v>77</v>
      </c>
    </row>
    <row r="73" customFormat="false" ht="15" hidden="false" customHeight="false" outlineLevel="0" collapsed="false">
      <c r="A73" s="1" t="s">
        <v>108</v>
      </c>
      <c r="B73" s="2" t="s">
        <v>18</v>
      </c>
      <c r="C73" s="2" t="n">
        <v>37</v>
      </c>
      <c r="D73" s="2" t="n">
        <v>44</v>
      </c>
      <c r="E73" s="2" t="n">
        <v>0</v>
      </c>
      <c r="F73" s="10" t="n">
        <v>0</v>
      </c>
      <c r="G73" s="2" t="n">
        <v>45</v>
      </c>
      <c r="H73" s="2" t="n">
        <v>37</v>
      </c>
      <c r="I73" s="2" t="n">
        <v>39</v>
      </c>
      <c r="J73" s="2" t="n">
        <v>66</v>
      </c>
      <c r="K73" s="10" t="n">
        <v>0</v>
      </c>
      <c r="L73" s="10"/>
      <c r="M73" s="10" t="n">
        <v>6</v>
      </c>
      <c r="N73" s="11" t="n">
        <v>0.208817203884588</v>
      </c>
      <c r="O73" s="4" t="n">
        <v>0</v>
      </c>
      <c r="P73" s="12" t="n">
        <v>0</v>
      </c>
    </row>
    <row r="74" customFormat="false" ht="15" hidden="false" customHeight="false" outlineLevel="0" collapsed="false">
      <c r="A74" s="22" t="s">
        <v>126</v>
      </c>
      <c r="B74" s="10" t="s">
        <v>44</v>
      </c>
      <c r="C74" s="10" t="n">
        <v>0</v>
      </c>
      <c r="D74" s="10" t="n">
        <v>55</v>
      </c>
      <c r="E74" s="10" t="n">
        <v>0</v>
      </c>
      <c r="F74" s="10" t="n">
        <v>0</v>
      </c>
      <c r="G74" s="10" t="n">
        <v>0</v>
      </c>
      <c r="H74" s="10" t="n">
        <v>0</v>
      </c>
      <c r="I74" s="2" t="n">
        <v>0</v>
      </c>
      <c r="J74" s="2" t="n">
        <v>82</v>
      </c>
      <c r="K74" s="10" t="n">
        <v>0</v>
      </c>
      <c r="L74" s="10"/>
      <c r="M74" s="10" t="n">
        <v>2</v>
      </c>
      <c r="N74" s="11" t="n">
        <v>0.216115763981214</v>
      </c>
      <c r="O74" s="4" t="n">
        <v>0</v>
      </c>
      <c r="P74" s="12" t="n">
        <v>0</v>
      </c>
    </row>
    <row r="75" s="31" customFormat="true" ht="15" hidden="false" customHeight="false" outlineLevel="0" collapsed="false">
      <c r="A75" s="1" t="s">
        <v>102</v>
      </c>
      <c r="B75" s="2" t="s">
        <v>20</v>
      </c>
      <c r="C75" s="2" t="n">
        <v>36</v>
      </c>
      <c r="D75" s="2" t="n">
        <v>41</v>
      </c>
      <c r="E75" s="2" t="n">
        <v>0</v>
      </c>
      <c r="F75" s="10" t="n">
        <v>0</v>
      </c>
      <c r="G75" s="2" t="n">
        <v>42</v>
      </c>
      <c r="H75" s="2" t="n">
        <v>36</v>
      </c>
      <c r="I75" s="2" t="n">
        <v>38</v>
      </c>
      <c r="J75" s="2" t="n">
        <v>60</v>
      </c>
      <c r="K75" s="2" t="n">
        <v>41</v>
      </c>
      <c r="L75" s="2"/>
      <c r="M75" s="10" t="n">
        <v>7</v>
      </c>
      <c r="N75" s="11" t="n">
        <v>0.218915089573007</v>
      </c>
      <c r="O75" s="4" t="n">
        <v>0.0657</v>
      </c>
      <c r="P75" s="14" t="n">
        <v>15.220700152207</v>
      </c>
      <c r="Q75" s="0" t="s">
        <v>103</v>
      </c>
    </row>
    <row r="76" customFormat="false" ht="15" hidden="false" customHeight="false" outlineLevel="0" collapsed="false">
      <c r="A76" s="1" t="s">
        <v>107</v>
      </c>
      <c r="B76" s="2" t="s">
        <v>23</v>
      </c>
      <c r="C76" s="2" t="n">
        <v>38</v>
      </c>
      <c r="D76" s="2" t="n">
        <v>43</v>
      </c>
      <c r="E76" s="2" t="n">
        <v>0</v>
      </c>
      <c r="F76" s="10" t="n">
        <v>0</v>
      </c>
      <c r="G76" s="2" t="n">
        <v>44</v>
      </c>
      <c r="H76" s="2" t="n">
        <v>38</v>
      </c>
      <c r="I76" s="2" t="n">
        <v>40</v>
      </c>
      <c r="J76" s="2" t="n">
        <v>65</v>
      </c>
      <c r="K76" s="2" t="n">
        <v>43</v>
      </c>
      <c r="M76" s="10" t="n">
        <v>7</v>
      </c>
      <c r="N76" s="11" t="n">
        <v>0.23078550390692</v>
      </c>
      <c r="O76" s="4" t="n">
        <v>0.083</v>
      </c>
      <c r="P76" s="14" t="n">
        <v>12.0481927710843</v>
      </c>
    </row>
    <row r="77" customFormat="false" ht="15" hidden="false" customHeight="false" outlineLevel="0" collapsed="false">
      <c r="A77" s="1" t="s">
        <v>104</v>
      </c>
      <c r="B77" s="2" t="s">
        <v>42</v>
      </c>
      <c r="C77" s="2" t="n">
        <v>0</v>
      </c>
      <c r="D77" s="2" t="n">
        <v>0</v>
      </c>
      <c r="E77" s="2" t="n">
        <v>0</v>
      </c>
      <c r="F77" s="10" t="n">
        <v>0</v>
      </c>
      <c r="G77" s="2" t="n">
        <v>0</v>
      </c>
      <c r="H77" s="2" t="n">
        <v>0</v>
      </c>
      <c r="I77" s="2" t="n">
        <v>0</v>
      </c>
      <c r="J77" s="2" t="n">
        <v>61</v>
      </c>
      <c r="K77" s="2" t="n">
        <v>40</v>
      </c>
      <c r="M77" s="10" t="n">
        <v>2</v>
      </c>
      <c r="N77" s="11" t="n">
        <v>0.231464559428537</v>
      </c>
      <c r="O77" s="4" t="n">
        <v>0.0693</v>
      </c>
      <c r="P77" s="14" t="n">
        <v>14.4300144300144</v>
      </c>
    </row>
    <row r="78" customFormat="false" ht="15" hidden="false" customHeight="false" outlineLevel="0" collapsed="false">
      <c r="A78" s="22" t="s">
        <v>218</v>
      </c>
      <c r="B78" s="10" t="s">
        <v>23</v>
      </c>
      <c r="C78" s="10" t="n">
        <v>0</v>
      </c>
      <c r="D78" s="10" t="n">
        <v>0</v>
      </c>
      <c r="E78" s="10" t="n">
        <v>0</v>
      </c>
      <c r="F78" s="10" t="n">
        <v>0</v>
      </c>
      <c r="G78" s="10" t="n">
        <v>52</v>
      </c>
      <c r="H78" s="10" t="n">
        <v>0</v>
      </c>
      <c r="I78" s="2" t="n">
        <v>0</v>
      </c>
      <c r="J78" s="2" t="n">
        <v>0</v>
      </c>
      <c r="K78" s="10" t="n">
        <v>0</v>
      </c>
      <c r="L78" s="10"/>
      <c r="M78" s="10" t="n">
        <v>1</v>
      </c>
      <c r="N78" s="11" t="n">
        <v>0.234002642487591</v>
      </c>
      <c r="O78" s="4" t="n">
        <v>0</v>
      </c>
      <c r="P78" s="12" t="n">
        <v>0</v>
      </c>
    </row>
    <row r="79" customFormat="false" ht="15" hidden="false" customHeight="false" outlineLevel="0" collapsed="false">
      <c r="A79" s="1" t="s">
        <v>157</v>
      </c>
      <c r="B79" s="2" t="s">
        <v>18</v>
      </c>
      <c r="C79" s="2" t="n">
        <v>0</v>
      </c>
      <c r="D79" s="2" t="n">
        <v>0</v>
      </c>
      <c r="E79" s="2" t="n">
        <v>0</v>
      </c>
      <c r="F79" s="10" t="n">
        <v>0</v>
      </c>
      <c r="G79" s="2" t="n">
        <v>0</v>
      </c>
      <c r="H79" s="2" t="n">
        <v>0</v>
      </c>
      <c r="I79" s="2" t="n">
        <v>0</v>
      </c>
      <c r="J79" s="2" t="n">
        <v>108</v>
      </c>
      <c r="K79" s="2" t="n">
        <v>0</v>
      </c>
      <c r="M79" s="10" t="n">
        <v>1</v>
      </c>
      <c r="N79" s="11" t="n">
        <v>0.234688098152469</v>
      </c>
      <c r="O79" s="4" t="n">
        <v>0.0691</v>
      </c>
      <c r="P79" s="14" t="n">
        <v>14.4717800289436</v>
      </c>
    </row>
    <row r="80" customFormat="false" ht="15" hidden="false" customHeight="false" outlineLevel="0" collapsed="false">
      <c r="A80" s="22" t="s">
        <v>129</v>
      </c>
      <c r="B80" s="10" t="s">
        <v>44</v>
      </c>
      <c r="C80" s="10" t="n">
        <v>0</v>
      </c>
      <c r="D80" s="10" t="n">
        <v>64</v>
      </c>
      <c r="E80" s="10" t="n">
        <v>0</v>
      </c>
      <c r="F80" s="10" t="n">
        <v>0</v>
      </c>
      <c r="G80" s="10" t="n">
        <v>0</v>
      </c>
      <c r="H80" s="10" t="n">
        <v>0</v>
      </c>
      <c r="I80" s="2" t="n">
        <v>0</v>
      </c>
      <c r="J80" s="2" t="n">
        <v>84</v>
      </c>
      <c r="K80" s="10" t="n">
        <v>0</v>
      </c>
      <c r="L80" s="10"/>
      <c r="M80" s="10" t="n">
        <v>2</v>
      </c>
      <c r="N80" s="11" t="n">
        <v>0.239074090541798</v>
      </c>
      <c r="O80" s="4" t="n">
        <v>0</v>
      </c>
      <c r="P80" s="12" t="n">
        <v>0</v>
      </c>
    </row>
    <row r="81" customFormat="false" ht="15" hidden="false" customHeight="false" outlineLevel="0" collapsed="false">
      <c r="A81" s="1" t="s">
        <v>112</v>
      </c>
      <c r="B81" s="2" t="s">
        <v>38</v>
      </c>
      <c r="C81" s="2" t="n">
        <v>40</v>
      </c>
      <c r="D81" s="2" t="n">
        <v>46</v>
      </c>
      <c r="E81" s="2" t="n">
        <v>0</v>
      </c>
      <c r="F81" s="10" t="n">
        <v>0</v>
      </c>
      <c r="G81" s="2" t="n">
        <v>47</v>
      </c>
      <c r="H81" s="2" t="n">
        <v>40</v>
      </c>
      <c r="I81" s="2" t="n">
        <v>43</v>
      </c>
      <c r="J81" s="2" t="n">
        <v>69</v>
      </c>
      <c r="K81" s="2" t="n">
        <v>45</v>
      </c>
      <c r="M81" s="10" t="n">
        <v>7</v>
      </c>
      <c r="N81" s="11" t="n">
        <v>0.244400539352063</v>
      </c>
      <c r="O81" s="4" t="n">
        <v>0.0656</v>
      </c>
      <c r="P81" s="14" t="n">
        <v>15.2439024390244</v>
      </c>
      <c r="Q81" s="0" t="s">
        <v>547</v>
      </c>
    </row>
    <row r="82" customFormat="false" ht="15" hidden="false" customHeight="false" outlineLevel="0" collapsed="false">
      <c r="A82" s="1" t="s">
        <v>114</v>
      </c>
      <c r="B82" s="2" t="s">
        <v>52</v>
      </c>
      <c r="C82" s="2" t="n">
        <v>43</v>
      </c>
      <c r="D82" s="2" t="n">
        <v>47</v>
      </c>
      <c r="E82" s="2" t="n">
        <v>0</v>
      </c>
      <c r="F82" s="10" t="n">
        <v>0</v>
      </c>
      <c r="G82" s="2" t="n">
        <v>48</v>
      </c>
      <c r="H82" s="2" t="n">
        <v>43</v>
      </c>
      <c r="I82" s="2" t="n">
        <v>46</v>
      </c>
      <c r="J82" s="2" t="n">
        <v>70</v>
      </c>
      <c r="K82" s="2" t="n">
        <v>46</v>
      </c>
      <c r="M82" s="10" t="n">
        <v>7</v>
      </c>
      <c r="N82" s="11" t="n">
        <v>0.255223097347049</v>
      </c>
      <c r="O82" s="4" t="n">
        <v>0.0993</v>
      </c>
      <c r="P82" s="14" t="n">
        <v>10.0704934541793</v>
      </c>
    </row>
    <row r="83" s="31" customFormat="true" ht="15" hidden="false" customHeight="false" outlineLevel="0" collapsed="false">
      <c r="A83" s="22" t="s">
        <v>219</v>
      </c>
      <c r="B83" s="10" t="s">
        <v>23</v>
      </c>
      <c r="C83" s="10" t="n">
        <v>0</v>
      </c>
      <c r="D83" s="10" t="n">
        <v>0</v>
      </c>
      <c r="E83" s="10" t="n">
        <v>0</v>
      </c>
      <c r="F83" s="10" t="n">
        <v>0</v>
      </c>
      <c r="G83" s="10" t="n">
        <v>57</v>
      </c>
      <c r="H83" s="10" t="n">
        <v>0</v>
      </c>
      <c r="I83" s="2" t="n">
        <v>0</v>
      </c>
      <c r="J83" s="2" t="n">
        <v>0</v>
      </c>
      <c r="K83" s="10" t="n">
        <v>0</v>
      </c>
      <c r="L83" s="10"/>
      <c r="M83" s="10" t="n">
        <v>1</v>
      </c>
      <c r="N83" s="11" t="n">
        <v>0.256502896572937</v>
      </c>
      <c r="O83" s="4" t="n">
        <v>0</v>
      </c>
      <c r="P83" s="12" t="n">
        <v>0</v>
      </c>
      <c r="Q83" s="0"/>
    </row>
    <row r="84" customFormat="false" ht="15" hidden="false" customHeight="false" outlineLevel="0" collapsed="false">
      <c r="A84" s="1" t="s">
        <v>116</v>
      </c>
      <c r="B84" s="2" t="s">
        <v>52</v>
      </c>
      <c r="C84" s="2" t="n">
        <v>41</v>
      </c>
      <c r="D84" s="2" t="n">
        <v>49</v>
      </c>
      <c r="E84" s="2" t="n">
        <v>0</v>
      </c>
      <c r="F84" s="10" t="n">
        <v>0</v>
      </c>
      <c r="G84" s="2" t="n">
        <v>51</v>
      </c>
      <c r="H84" s="2" t="n">
        <v>41</v>
      </c>
      <c r="I84" s="2" t="n">
        <v>44</v>
      </c>
      <c r="J84" s="2" t="n">
        <v>72</v>
      </c>
      <c r="K84" s="2" t="n">
        <v>49</v>
      </c>
      <c r="M84" s="10" t="n">
        <v>7</v>
      </c>
      <c r="N84" s="11" t="n">
        <v>0.257278976917179</v>
      </c>
      <c r="O84" s="4" t="n">
        <v>0.0769</v>
      </c>
      <c r="P84" s="14" t="n">
        <v>13.0039011703511</v>
      </c>
    </row>
    <row r="85" customFormat="false" ht="15" hidden="false" customHeight="false" outlineLevel="0" collapsed="false">
      <c r="A85" s="15" t="s">
        <v>130</v>
      </c>
      <c r="B85" s="16" t="s">
        <v>25</v>
      </c>
      <c r="C85" s="16" t="n">
        <v>46</v>
      </c>
      <c r="D85" s="16" t="n">
        <v>59</v>
      </c>
      <c r="E85" s="16" t="n">
        <v>10</v>
      </c>
      <c r="F85" s="17" t="n">
        <v>0</v>
      </c>
      <c r="G85" s="16" t="n">
        <v>63</v>
      </c>
      <c r="H85" s="16" t="n">
        <v>46</v>
      </c>
      <c r="I85" s="16" t="n">
        <v>49</v>
      </c>
      <c r="J85" s="16" t="n">
        <v>85</v>
      </c>
      <c r="K85" s="16" t="n">
        <v>58</v>
      </c>
      <c r="L85" s="16"/>
      <c r="M85" s="10" t="n">
        <v>8</v>
      </c>
      <c r="N85" s="11" t="n">
        <v>0.26217551368745</v>
      </c>
      <c r="O85" s="18" t="n">
        <v>0.0728</v>
      </c>
      <c r="P85" s="19" t="n">
        <v>13.7362637362637</v>
      </c>
      <c r="Q85" s="31"/>
    </row>
    <row r="86" customFormat="false" ht="15" hidden="false" customHeight="false" outlineLevel="0" collapsed="false">
      <c r="A86" s="1" t="s">
        <v>119</v>
      </c>
      <c r="B86" s="2" t="s">
        <v>23</v>
      </c>
      <c r="C86" s="2" t="n">
        <v>52</v>
      </c>
      <c r="D86" s="2" t="n">
        <v>51</v>
      </c>
      <c r="E86" s="2" t="n">
        <v>0</v>
      </c>
      <c r="F86" s="10" t="n">
        <v>0</v>
      </c>
      <c r="G86" s="2" t="n">
        <v>54</v>
      </c>
      <c r="H86" s="2" t="n">
        <v>52</v>
      </c>
      <c r="I86" s="2" t="n">
        <v>55</v>
      </c>
      <c r="J86" s="2" t="n">
        <v>75</v>
      </c>
      <c r="K86" s="10" t="n">
        <v>0</v>
      </c>
      <c r="L86" s="10"/>
      <c r="M86" s="10" t="n">
        <v>6</v>
      </c>
      <c r="N86" s="11" t="n">
        <v>0.271932111766109</v>
      </c>
      <c r="O86" s="4" t="n">
        <v>0.0754</v>
      </c>
      <c r="P86" s="14" t="n">
        <v>13.262599469496</v>
      </c>
    </row>
    <row r="87" s="31" customFormat="true" ht="15" hidden="false" customHeight="false" outlineLevel="0" collapsed="false">
      <c r="A87" s="1" t="n">
        <v>1680</v>
      </c>
      <c r="B87" s="2" t="s">
        <v>20</v>
      </c>
      <c r="C87" s="2" t="n">
        <v>44</v>
      </c>
      <c r="D87" s="2" t="n">
        <v>52</v>
      </c>
      <c r="E87" s="2" t="n">
        <v>0</v>
      </c>
      <c r="F87" s="10" t="n">
        <v>0</v>
      </c>
      <c r="G87" s="2" t="n">
        <v>55</v>
      </c>
      <c r="H87" s="2" t="n">
        <v>44</v>
      </c>
      <c r="I87" s="2" t="n">
        <v>47</v>
      </c>
      <c r="J87" s="2" t="n">
        <v>77</v>
      </c>
      <c r="K87" s="2" t="n">
        <v>51</v>
      </c>
      <c r="L87" s="2"/>
      <c r="M87" s="10" t="n">
        <v>7</v>
      </c>
      <c r="N87" s="11" t="n">
        <v>0.273771471396396</v>
      </c>
      <c r="O87" s="4" t="n">
        <v>0.0655</v>
      </c>
      <c r="P87" s="14" t="n">
        <v>15.2671755725191</v>
      </c>
      <c r="Q87" s="0" t="s">
        <v>121</v>
      </c>
    </row>
    <row r="88" customFormat="false" ht="15" hidden="false" customHeight="false" outlineLevel="0" collapsed="false">
      <c r="A88" s="1" t="s">
        <v>115</v>
      </c>
      <c r="B88" s="2" t="s">
        <v>23</v>
      </c>
      <c r="C88" s="2" t="n">
        <v>49</v>
      </c>
      <c r="D88" s="2" t="n">
        <v>48</v>
      </c>
      <c r="E88" s="2" t="n">
        <v>0</v>
      </c>
      <c r="F88" s="10" t="n">
        <v>0</v>
      </c>
      <c r="G88" s="2" t="n">
        <v>49</v>
      </c>
      <c r="H88" s="2" t="n">
        <v>49</v>
      </c>
      <c r="I88" s="2" t="n">
        <v>52</v>
      </c>
      <c r="J88" s="2" t="n">
        <v>71</v>
      </c>
      <c r="K88" s="2" t="n">
        <v>47</v>
      </c>
      <c r="M88" s="10" t="n">
        <v>7</v>
      </c>
      <c r="N88" s="11" t="n">
        <v>0.274075158066676</v>
      </c>
      <c r="O88" s="4" t="n">
        <v>0.0776</v>
      </c>
      <c r="P88" s="14" t="n">
        <v>12.8865979381443</v>
      </c>
    </row>
    <row r="89" customFormat="false" ht="15" hidden="false" customHeight="false" outlineLevel="0" collapsed="false">
      <c r="A89" s="1" t="s">
        <v>176</v>
      </c>
      <c r="B89" s="2" t="s">
        <v>34</v>
      </c>
      <c r="C89" s="2" t="n">
        <v>0</v>
      </c>
      <c r="D89" s="2" t="n">
        <v>0</v>
      </c>
      <c r="E89" s="2" t="n">
        <v>0</v>
      </c>
      <c r="F89" s="10" t="n">
        <v>0</v>
      </c>
      <c r="G89" s="10" t="n">
        <v>0</v>
      </c>
      <c r="H89" s="2" t="n">
        <v>0</v>
      </c>
      <c r="I89" s="2" t="n">
        <v>0</v>
      </c>
      <c r="J89" s="2" t="n">
        <v>127</v>
      </c>
      <c r="K89" s="2" t="n">
        <v>0</v>
      </c>
      <c r="M89" s="10" t="n">
        <v>1</v>
      </c>
      <c r="N89" s="11" t="n">
        <v>0.275975819123736</v>
      </c>
      <c r="O89" s="4" t="n">
        <v>0</v>
      </c>
      <c r="P89" s="12" t="n">
        <v>0</v>
      </c>
    </row>
    <row r="90" customFormat="false" ht="15" hidden="false" customHeight="false" outlineLevel="0" collapsed="false">
      <c r="A90" s="1" t="s">
        <v>177</v>
      </c>
      <c r="B90" s="2" t="s">
        <v>18</v>
      </c>
      <c r="C90" s="2" t="n">
        <v>0</v>
      </c>
      <c r="D90" s="2" t="n">
        <v>0</v>
      </c>
      <c r="E90" s="2" t="n">
        <v>0</v>
      </c>
      <c r="F90" s="10" t="n">
        <v>0</v>
      </c>
      <c r="G90" s="2" t="n">
        <v>0</v>
      </c>
      <c r="H90" s="2" t="n">
        <v>0</v>
      </c>
      <c r="I90" s="2" t="n">
        <v>0</v>
      </c>
      <c r="J90" s="2" t="n">
        <v>128</v>
      </c>
      <c r="K90" s="2" t="n">
        <v>0</v>
      </c>
      <c r="M90" s="10" t="n">
        <v>1</v>
      </c>
      <c r="N90" s="11" t="n">
        <v>0.278148857069592</v>
      </c>
      <c r="O90" s="4" t="n">
        <v>0.672</v>
      </c>
      <c r="P90" s="14" t="n">
        <v>1.48809523809524</v>
      </c>
    </row>
    <row r="91" s="31" customFormat="true" ht="15" hidden="false" customHeight="false" outlineLevel="0" collapsed="false">
      <c r="A91" s="1" t="s">
        <v>122</v>
      </c>
      <c r="B91" s="2" t="s">
        <v>18</v>
      </c>
      <c r="C91" s="2" t="n">
        <v>45</v>
      </c>
      <c r="D91" s="2" t="n">
        <v>53</v>
      </c>
      <c r="E91" s="2" t="n">
        <v>0</v>
      </c>
      <c r="F91" s="10" t="n">
        <v>0</v>
      </c>
      <c r="G91" s="2" t="n">
        <v>58</v>
      </c>
      <c r="H91" s="2" t="n">
        <v>45</v>
      </c>
      <c r="I91" s="2" t="n">
        <v>48</v>
      </c>
      <c r="J91" s="2" t="n">
        <v>78</v>
      </c>
      <c r="K91" s="2" t="n">
        <v>53</v>
      </c>
      <c r="L91" s="2"/>
      <c r="M91" s="10" t="n">
        <v>7</v>
      </c>
      <c r="N91" s="11" t="n">
        <v>0.28170666282326</v>
      </c>
      <c r="O91" s="4" t="n">
        <v>0.0677</v>
      </c>
      <c r="P91" s="14" t="n">
        <v>14.7710487444609</v>
      </c>
      <c r="Q91" s="0"/>
    </row>
    <row r="92" customFormat="false" ht="15" hidden="false" customHeight="false" outlineLevel="0" collapsed="false">
      <c r="A92" s="22" t="s">
        <v>149</v>
      </c>
      <c r="B92" s="10" t="s">
        <v>44</v>
      </c>
      <c r="C92" s="10" t="n">
        <v>0</v>
      </c>
      <c r="D92" s="10" t="n">
        <v>74</v>
      </c>
      <c r="E92" s="10" t="n">
        <v>0</v>
      </c>
      <c r="F92" s="10" t="n">
        <v>0</v>
      </c>
      <c r="G92" s="10" t="n">
        <v>0</v>
      </c>
      <c r="H92" s="10" t="n">
        <v>0</v>
      </c>
      <c r="I92" s="2" t="n">
        <v>0</v>
      </c>
      <c r="J92" s="2" t="n">
        <v>102</v>
      </c>
      <c r="K92" s="10" t="n">
        <v>0</v>
      </c>
      <c r="L92" s="10"/>
      <c r="M92" s="10" t="n">
        <v>2</v>
      </c>
      <c r="N92" s="11" t="n">
        <v>0.281726197181978</v>
      </c>
      <c r="O92" s="4" t="n">
        <v>0</v>
      </c>
      <c r="P92" s="12" t="n">
        <v>0</v>
      </c>
    </row>
    <row r="93" customFormat="false" ht="15" hidden="false" customHeight="false" outlineLevel="0" collapsed="false">
      <c r="A93" s="22" t="s">
        <v>120</v>
      </c>
      <c r="B93" s="10" t="s">
        <v>38</v>
      </c>
      <c r="C93" s="10" t="n">
        <v>0</v>
      </c>
      <c r="D93" s="10" t="n">
        <v>0</v>
      </c>
      <c r="E93" s="10" t="n">
        <v>0</v>
      </c>
      <c r="F93" s="10" t="n">
        <v>0</v>
      </c>
      <c r="G93" s="10" t="n">
        <v>56</v>
      </c>
      <c r="H93" s="10" t="n">
        <v>0</v>
      </c>
      <c r="I93" s="2" t="n">
        <v>0</v>
      </c>
      <c r="J93" s="2" t="n">
        <v>76</v>
      </c>
      <c r="K93" s="10" t="n">
        <v>52</v>
      </c>
      <c r="L93" s="10"/>
      <c r="M93" s="10" t="n">
        <v>3</v>
      </c>
      <c r="N93" s="11" t="n">
        <v>0.282213225016246</v>
      </c>
      <c r="O93" s="4" t="n">
        <v>0.0655</v>
      </c>
      <c r="P93" s="14" t="n">
        <v>15.2671755725191</v>
      </c>
    </row>
    <row r="94" customFormat="false" ht="15" hidden="false" customHeight="false" outlineLevel="0" collapsed="false">
      <c r="A94" s="1" t="s">
        <v>180</v>
      </c>
      <c r="B94" s="2" t="s">
        <v>44</v>
      </c>
      <c r="C94" s="2" t="n">
        <v>0</v>
      </c>
      <c r="D94" s="2" t="n">
        <v>0</v>
      </c>
      <c r="E94" s="2" t="n">
        <v>0</v>
      </c>
      <c r="F94" s="10" t="n">
        <v>0</v>
      </c>
      <c r="G94" s="2" t="n">
        <v>0</v>
      </c>
      <c r="H94" s="2" t="n">
        <v>0</v>
      </c>
      <c r="I94" s="2" t="n">
        <v>0</v>
      </c>
      <c r="J94" s="2" t="n">
        <v>131</v>
      </c>
      <c r="K94" s="2" t="n">
        <v>0</v>
      </c>
      <c r="M94" s="10" t="n">
        <v>1</v>
      </c>
      <c r="N94" s="11" t="n">
        <v>0.284667970907161</v>
      </c>
      <c r="O94" s="4" t="n">
        <v>0</v>
      </c>
      <c r="P94" s="12" t="n">
        <v>0</v>
      </c>
    </row>
    <row r="95" s="31" customFormat="true" ht="15" hidden="false" customHeight="false" outlineLevel="0" collapsed="false">
      <c r="A95" s="22" t="s">
        <v>87</v>
      </c>
      <c r="B95" s="2" t="s">
        <v>34</v>
      </c>
      <c r="C95" s="10" t="n">
        <v>0</v>
      </c>
      <c r="D95" s="10" t="n">
        <v>0</v>
      </c>
      <c r="E95" s="10" t="n">
        <v>0</v>
      </c>
      <c r="F95" s="10" t="n">
        <v>8</v>
      </c>
      <c r="G95" s="10" t="n">
        <v>0</v>
      </c>
      <c r="H95" s="10" t="n">
        <v>0</v>
      </c>
      <c r="I95" s="2" t="n">
        <v>36</v>
      </c>
      <c r="J95" s="2" t="n">
        <v>49</v>
      </c>
      <c r="K95" s="10" t="n">
        <v>0</v>
      </c>
      <c r="L95" s="10"/>
      <c r="M95" s="10" t="n">
        <v>3</v>
      </c>
      <c r="N95" s="11" t="n">
        <v>0.287755313225786</v>
      </c>
      <c r="O95" s="4" t="n">
        <v>0</v>
      </c>
      <c r="P95" s="12" t="n">
        <v>0</v>
      </c>
      <c r="Q95" s="0"/>
    </row>
    <row r="96" s="31" customFormat="true" ht="15" hidden="false" customHeight="false" outlineLevel="0" collapsed="false">
      <c r="A96" s="22" t="s">
        <v>220</v>
      </c>
      <c r="B96" s="10" t="s">
        <v>23</v>
      </c>
      <c r="C96" s="10" t="n">
        <v>0</v>
      </c>
      <c r="D96" s="10" t="n">
        <v>0</v>
      </c>
      <c r="E96" s="10" t="n">
        <v>0</v>
      </c>
      <c r="F96" s="10" t="n">
        <v>0</v>
      </c>
      <c r="G96" s="10" t="n">
        <v>64</v>
      </c>
      <c r="H96" s="10" t="n">
        <v>0</v>
      </c>
      <c r="I96" s="2" t="n">
        <v>0</v>
      </c>
      <c r="J96" s="2" t="n">
        <v>0</v>
      </c>
      <c r="K96" s="10" t="n">
        <v>0</v>
      </c>
      <c r="L96" s="10"/>
      <c r="M96" s="10" t="n">
        <v>1</v>
      </c>
      <c r="N96" s="11" t="n">
        <v>0.28800325229242</v>
      </c>
      <c r="O96" s="4" t="n">
        <v>0</v>
      </c>
      <c r="P96" s="12" t="n">
        <v>0</v>
      </c>
      <c r="Q96" s="0"/>
    </row>
    <row r="97" customFormat="false" ht="15" hidden="false" customHeight="false" outlineLevel="0" collapsed="false">
      <c r="A97" s="1" t="s">
        <v>183</v>
      </c>
      <c r="B97" s="2" t="s">
        <v>38</v>
      </c>
      <c r="C97" s="2" t="n">
        <v>0</v>
      </c>
      <c r="D97" s="2" t="n">
        <v>0</v>
      </c>
      <c r="E97" s="2" t="n">
        <v>0</v>
      </c>
      <c r="F97" s="10" t="n">
        <v>0</v>
      </c>
      <c r="G97" s="2" t="n">
        <v>0</v>
      </c>
      <c r="H97" s="2" t="n">
        <v>0</v>
      </c>
      <c r="I97" s="10" t="n">
        <v>0</v>
      </c>
      <c r="J97" s="10" t="n">
        <v>134</v>
      </c>
      <c r="K97" s="2" t="n">
        <v>0</v>
      </c>
      <c r="M97" s="10" t="n">
        <v>1</v>
      </c>
      <c r="N97" s="11" t="n">
        <v>0.29118708474473</v>
      </c>
      <c r="O97" s="4" t="n">
        <v>0</v>
      </c>
      <c r="P97" s="12" t="n">
        <v>0</v>
      </c>
    </row>
    <row r="98" s="31" customFormat="true" ht="15" hidden="false" customHeight="false" outlineLevel="0" collapsed="false">
      <c r="A98" s="1" t="s">
        <v>147</v>
      </c>
      <c r="B98" s="2" t="s">
        <v>25</v>
      </c>
      <c r="C98" s="2" t="n">
        <v>61</v>
      </c>
      <c r="D98" s="2" t="n">
        <v>70</v>
      </c>
      <c r="E98" s="2" t="n">
        <v>11</v>
      </c>
      <c r="F98" s="10" t="n">
        <v>0</v>
      </c>
      <c r="G98" s="2" t="n">
        <v>77</v>
      </c>
      <c r="H98" s="2" t="n">
        <v>61</v>
      </c>
      <c r="I98" s="2" t="n">
        <v>65</v>
      </c>
      <c r="J98" s="2" t="n">
        <v>100</v>
      </c>
      <c r="K98" s="10" t="n">
        <v>0</v>
      </c>
      <c r="L98" s="10"/>
      <c r="M98" s="10" t="n">
        <v>7</v>
      </c>
      <c r="N98" s="11" t="n">
        <v>0.293009404945631</v>
      </c>
      <c r="O98" s="4" t="n">
        <v>0.0691</v>
      </c>
      <c r="P98" s="14" t="n">
        <v>14.4717800289436</v>
      </c>
      <c r="Q98" s="0"/>
    </row>
    <row r="99" customFormat="false" ht="15" hidden="false" customHeight="false" outlineLevel="0" collapsed="false">
      <c r="A99" s="1" t="n">
        <v>785</v>
      </c>
      <c r="B99" s="2" t="s">
        <v>38</v>
      </c>
      <c r="C99" s="2" t="n">
        <v>0</v>
      </c>
      <c r="D99" s="2" t="n">
        <v>0</v>
      </c>
      <c r="E99" s="2" t="n">
        <v>0</v>
      </c>
      <c r="F99" s="10" t="n">
        <v>0</v>
      </c>
      <c r="G99" s="2" t="n">
        <v>0</v>
      </c>
      <c r="H99" s="2" t="n">
        <v>0</v>
      </c>
      <c r="I99" s="10" t="n">
        <v>0</v>
      </c>
      <c r="J99" s="10" t="n">
        <v>135</v>
      </c>
      <c r="K99" s="2" t="n">
        <v>0</v>
      </c>
      <c r="M99" s="10" t="n">
        <v>1</v>
      </c>
      <c r="N99" s="11" t="n">
        <v>0.293360122690586</v>
      </c>
      <c r="O99" s="4" t="n">
        <v>0</v>
      </c>
      <c r="P99" s="12" t="n">
        <v>0</v>
      </c>
    </row>
    <row r="100" customFormat="false" ht="15" hidden="false" customHeight="false" outlineLevel="0" collapsed="false">
      <c r="A100" s="1" t="s">
        <v>124</v>
      </c>
      <c r="B100" s="2" t="s">
        <v>52</v>
      </c>
      <c r="C100" s="2" t="n">
        <v>47</v>
      </c>
      <c r="D100" s="2" t="n">
        <v>57</v>
      </c>
      <c r="E100" s="2" t="n">
        <v>0</v>
      </c>
      <c r="F100" s="10" t="n">
        <v>0</v>
      </c>
      <c r="G100" s="2" t="n">
        <v>60</v>
      </c>
      <c r="H100" s="2" t="n">
        <v>47</v>
      </c>
      <c r="I100" s="2" t="n">
        <v>50</v>
      </c>
      <c r="J100" s="2" t="n">
        <v>80</v>
      </c>
      <c r="K100" s="10" t="n">
        <v>57</v>
      </c>
      <c r="L100" s="10"/>
      <c r="M100" s="10" t="n">
        <v>7</v>
      </c>
      <c r="N100" s="11" t="n">
        <v>0.296325288931661</v>
      </c>
      <c r="O100" s="4" t="n">
        <v>0.0792</v>
      </c>
      <c r="P100" s="14" t="n">
        <v>12.6262626262626</v>
      </c>
    </row>
    <row r="101" s="31" customFormat="true" ht="15" hidden="false" customHeight="false" outlineLevel="0" collapsed="false">
      <c r="A101" s="22" t="s">
        <v>211</v>
      </c>
      <c r="B101" s="2" t="s">
        <v>34</v>
      </c>
      <c r="C101" s="10" t="n">
        <v>0</v>
      </c>
      <c r="D101" s="10" t="n">
        <v>0</v>
      </c>
      <c r="E101" s="10" t="n">
        <v>0</v>
      </c>
      <c r="F101" s="10" t="n">
        <v>0</v>
      </c>
      <c r="G101" s="10" t="n">
        <v>66</v>
      </c>
      <c r="H101" s="10" t="n">
        <v>0</v>
      </c>
      <c r="I101" s="2" t="n">
        <v>0</v>
      </c>
      <c r="J101" s="2" t="n">
        <v>0</v>
      </c>
      <c r="K101" s="10" t="n">
        <v>0</v>
      </c>
      <c r="L101" s="10"/>
      <c r="M101" s="10" t="n">
        <v>1</v>
      </c>
      <c r="N101" s="11" t="n">
        <v>0.297003353926558</v>
      </c>
      <c r="O101" s="4" t="n">
        <v>0</v>
      </c>
      <c r="P101" s="12" t="n">
        <v>0</v>
      </c>
      <c r="Q101" s="0"/>
    </row>
    <row r="102" customFormat="false" ht="15" hidden="false" customHeight="false" outlineLevel="0" collapsed="false">
      <c r="A102" s="15" t="s">
        <v>110</v>
      </c>
      <c r="B102" s="16" t="s">
        <v>34</v>
      </c>
      <c r="C102" s="16" t="n">
        <v>39</v>
      </c>
      <c r="D102" s="16" t="n">
        <v>45</v>
      </c>
      <c r="E102" s="16" t="n">
        <v>0</v>
      </c>
      <c r="F102" s="16" t="n">
        <v>10</v>
      </c>
      <c r="G102" s="16" t="n">
        <v>46</v>
      </c>
      <c r="H102" s="16" t="n">
        <v>39</v>
      </c>
      <c r="I102" s="16" t="n">
        <v>42</v>
      </c>
      <c r="J102" s="16" t="n">
        <v>68</v>
      </c>
      <c r="K102" s="16" t="n">
        <v>44</v>
      </c>
      <c r="L102" s="16" t="n">
        <v>1</v>
      </c>
      <c r="M102" s="10" t="n">
        <v>8</v>
      </c>
      <c r="N102" s="11" t="n">
        <v>0.297689193492746</v>
      </c>
      <c r="O102" s="18" t="n">
        <v>0.06555</v>
      </c>
      <c r="P102" s="19" t="n">
        <v>15.255530129672</v>
      </c>
      <c r="Q102" s="31"/>
    </row>
    <row r="103" customFormat="false" ht="15" hidden="false" customHeight="false" outlineLevel="0" collapsed="false">
      <c r="A103" s="1" t="s">
        <v>127</v>
      </c>
      <c r="B103" s="2" t="s">
        <v>20</v>
      </c>
      <c r="C103" s="2" t="n">
        <v>51</v>
      </c>
      <c r="D103" s="2" t="n">
        <v>58</v>
      </c>
      <c r="E103" s="2" t="n">
        <v>0</v>
      </c>
      <c r="F103" s="10" t="n">
        <v>0</v>
      </c>
      <c r="G103" s="2" t="n">
        <v>62</v>
      </c>
      <c r="H103" s="2" t="n">
        <v>51</v>
      </c>
      <c r="I103" s="2" t="n">
        <v>54</v>
      </c>
      <c r="J103" s="2" t="n">
        <v>83</v>
      </c>
      <c r="K103" s="2" t="n">
        <v>55</v>
      </c>
      <c r="M103" s="10" t="n">
        <v>7</v>
      </c>
      <c r="N103" s="11" t="n">
        <v>0.307548360891545</v>
      </c>
      <c r="O103" s="4" t="n">
        <v>0.073</v>
      </c>
      <c r="P103" s="14" t="n">
        <v>13.6986301369863</v>
      </c>
      <c r="Q103" s="0" t="s">
        <v>128</v>
      </c>
    </row>
    <row r="104" customFormat="false" ht="15" hidden="false" customHeight="false" outlineLevel="0" collapsed="false">
      <c r="A104" s="1" t="s">
        <v>123</v>
      </c>
      <c r="B104" s="2" t="s">
        <v>23</v>
      </c>
      <c r="C104" s="2" t="n">
        <v>54</v>
      </c>
      <c r="D104" s="2" t="n">
        <v>54</v>
      </c>
      <c r="E104" s="2" t="n">
        <v>0</v>
      </c>
      <c r="F104" s="10" t="n">
        <v>0</v>
      </c>
      <c r="G104" s="2" t="n">
        <v>59</v>
      </c>
      <c r="H104" s="2" t="n">
        <v>54</v>
      </c>
      <c r="I104" s="2" t="n">
        <v>57</v>
      </c>
      <c r="J104" s="2" t="n">
        <v>79</v>
      </c>
      <c r="K104" s="2" t="n">
        <v>54</v>
      </c>
      <c r="M104" s="10" t="n">
        <v>7</v>
      </c>
      <c r="N104" s="11" t="n">
        <v>0.308588226267528</v>
      </c>
      <c r="O104" s="4" t="n">
        <v>0.077</v>
      </c>
      <c r="P104" s="14" t="n">
        <v>12.987012987013</v>
      </c>
    </row>
    <row r="105" customFormat="false" ht="15" hidden="false" customHeight="false" outlineLevel="0" collapsed="false">
      <c r="A105" s="15" t="s">
        <v>117</v>
      </c>
      <c r="B105" s="16" t="s">
        <v>34</v>
      </c>
      <c r="C105" s="16" t="n">
        <v>42</v>
      </c>
      <c r="D105" s="16" t="n">
        <v>50</v>
      </c>
      <c r="E105" s="16" t="n">
        <v>0</v>
      </c>
      <c r="F105" s="16" t="n">
        <v>9</v>
      </c>
      <c r="G105" s="16" t="n">
        <v>53</v>
      </c>
      <c r="H105" s="16" t="n">
        <v>42</v>
      </c>
      <c r="I105" s="16" t="n">
        <v>45</v>
      </c>
      <c r="J105" s="16" t="n">
        <v>73</v>
      </c>
      <c r="K105" s="16" t="n">
        <v>50</v>
      </c>
      <c r="L105" s="16" t="n">
        <v>1</v>
      </c>
      <c r="M105" s="10" t="n">
        <v>8</v>
      </c>
      <c r="N105" s="11" t="n">
        <v>0.310229597705241</v>
      </c>
      <c r="O105" s="18" t="n">
        <v>0.0769</v>
      </c>
      <c r="P105" s="19" t="n">
        <v>13.0039011703511</v>
      </c>
      <c r="Q105" s="31"/>
    </row>
    <row r="106" customFormat="false" ht="15" hidden="false" customHeight="false" outlineLevel="0" collapsed="false">
      <c r="A106" s="22" t="s">
        <v>212</v>
      </c>
      <c r="B106" s="2" t="s">
        <v>34</v>
      </c>
      <c r="C106" s="10" t="n">
        <v>0</v>
      </c>
      <c r="D106" s="10" t="n">
        <v>0</v>
      </c>
      <c r="E106" s="10" t="n">
        <v>0</v>
      </c>
      <c r="F106" s="10" t="n">
        <v>0</v>
      </c>
      <c r="G106" s="10" t="n">
        <v>69</v>
      </c>
      <c r="H106" s="10" t="n">
        <v>0</v>
      </c>
      <c r="I106" s="2" t="n">
        <v>0</v>
      </c>
      <c r="J106" s="2" t="n">
        <v>0</v>
      </c>
      <c r="K106" s="10" t="n">
        <v>0</v>
      </c>
      <c r="L106" s="10"/>
      <c r="M106" s="10" t="n">
        <v>1</v>
      </c>
      <c r="N106" s="11" t="n">
        <v>0.310503506377766</v>
      </c>
      <c r="O106" s="4" t="n">
        <v>0</v>
      </c>
      <c r="P106" s="12" t="n">
        <v>0</v>
      </c>
    </row>
    <row r="107" customFormat="false" ht="15" hidden="false" customHeight="false" outlineLevel="0" collapsed="false">
      <c r="A107" s="22" t="s">
        <v>210</v>
      </c>
      <c r="B107" s="10" t="s">
        <v>20</v>
      </c>
      <c r="C107" s="10" t="n">
        <v>0</v>
      </c>
      <c r="D107" s="10" t="n">
        <v>0</v>
      </c>
      <c r="E107" s="10" t="n">
        <v>0</v>
      </c>
      <c r="F107" s="10" t="n">
        <v>0</v>
      </c>
      <c r="G107" s="10" t="n">
        <v>50</v>
      </c>
      <c r="H107" s="10" t="n">
        <v>0</v>
      </c>
      <c r="I107" s="2" t="n">
        <v>0</v>
      </c>
      <c r="J107" s="2" t="n">
        <v>0</v>
      </c>
      <c r="K107" s="10" t="n">
        <v>48</v>
      </c>
      <c r="L107" s="10"/>
      <c r="M107" s="10" t="n">
        <v>2</v>
      </c>
      <c r="N107" s="11" t="n">
        <v>0.310725552922635</v>
      </c>
      <c r="O107" s="4" t="n">
        <v>0.07567</v>
      </c>
      <c r="P107" s="14" t="n">
        <v>13.2152768600502</v>
      </c>
    </row>
    <row r="108" customFormat="false" ht="15" hidden="false" customHeight="false" outlineLevel="0" collapsed="false">
      <c r="A108" s="1" t="s">
        <v>132</v>
      </c>
      <c r="B108" s="2" t="s">
        <v>18</v>
      </c>
      <c r="C108" s="2" t="n">
        <v>0</v>
      </c>
      <c r="D108" s="2" t="n">
        <v>61</v>
      </c>
      <c r="E108" s="2" t="n">
        <v>0</v>
      </c>
      <c r="F108" s="10" t="n">
        <v>0</v>
      </c>
      <c r="G108" s="2" t="n">
        <v>67</v>
      </c>
      <c r="H108" s="2" t="n">
        <v>0</v>
      </c>
      <c r="I108" s="2" t="n">
        <v>0</v>
      </c>
      <c r="J108" s="2" t="n">
        <v>87</v>
      </c>
      <c r="K108" s="2" t="n">
        <v>60</v>
      </c>
      <c r="M108" s="10" t="n">
        <v>4</v>
      </c>
      <c r="N108" s="11" t="n">
        <v>0.316968636707019</v>
      </c>
      <c r="O108" s="4" t="n">
        <v>0.0691</v>
      </c>
      <c r="P108" s="14" t="n">
        <v>14.4717800289436</v>
      </c>
    </row>
    <row r="109" customFormat="false" ht="15" hidden="false" customHeight="false" outlineLevel="0" collapsed="false">
      <c r="A109" s="1" t="s">
        <v>199</v>
      </c>
      <c r="B109" s="2" t="s">
        <v>34</v>
      </c>
      <c r="C109" s="2" t="n">
        <v>0</v>
      </c>
      <c r="D109" s="2" t="n">
        <v>0</v>
      </c>
      <c r="E109" s="2" t="n">
        <v>0</v>
      </c>
      <c r="F109" s="2" t="n">
        <v>0</v>
      </c>
      <c r="G109" s="10" t="n">
        <v>0</v>
      </c>
      <c r="H109" s="2" t="n">
        <v>0</v>
      </c>
      <c r="I109" s="2" t="n">
        <v>0</v>
      </c>
      <c r="J109" s="2" t="n">
        <v>147</v>
      </c>
      <c r="K109" s="2" t="n">
        <v>0</v>
      </c>
      <c r="M109" s="10" t="n">
        <v>1</v>
      </c>
      <c r="N109" s="11" t="n">
        <v>0.31943657804086</v>
      </c>
      <c r="O109" s="4" t="n">
        <v>0</v>
      </c>
      <c r="P109" s="12" t="n">
        <v>0</v>
      </c>
    </row>
    <row r="110" customFormat="false" ht="15" hidden="false" customHeight="false" outlineLevel="0" collapsed="false">
      <c r="A110" s="1" t="s">
        <v>131</v>
      </c>
      <c r="B110" s="2" t="s">
        <v>52</v>
      </c>
      <c r="C110" s="2" t="n">
        <v>53</v>
      </c>
      <c r="D110" s="2" t="n">
        <v>60</v>
      </c>
      <c r="E110" s="2" t="n">
        <v>0</v>
      </c>
      <c r="F110" s="10" t="n">
        <v>0</v>
      </c>
      <c r="G110" s="2" t="n">
        <v>65</v>
      </c>
      <c r="H110" s="2" t="n">
        <v>53</v>
      </c>
      <c r="I110" s="2" t="n">
        <v>56</v>
      </c>
      <c r="J110" s="2" t="n">
        <v>86</v>
      </c>
      <c r="K110" s="2" t="n">
        <v>59</v>
      </c>
      <c r="M110" s="10" t="n">
        <v>7</v>
      </c>
      <c r="N110" s="11" t="n">
        <v>0.321800584530223</v>
      </c>
      <c r="O110" s="4" t="n">
        <v>0.0762</v>
      </c>
      <c r="P110" s="14" t="n">
        <v>13.1233595800525</v>
      </c>
    </row>
    <row r="111" customFormat="false" ht="15" hidden="false" customHeight="false" outlineLevel="0" collapsed="false">
      <c r="A111" s="1" t="s">
        <v>165</v>
      </c>
      <c r="B111" s="2" t="s">
        <v>44</v>
      </c>
      <c r="C111" s="2" t="n">
        <v>0</v>
      </c>
      <c r="D111" s="16" t="n">
        <v>91</v>
      </c>
      <c r="E111" s="2" t="n">
        <v>0</v>
      </c>
      <c r="F111" s="10" t="n">
        <v>0</v>
      </c>
      <c r="G111" s="10" t="n">
        <v>0</v>
      </c>
      <c r="H111" s="2" t="n">
        <v>0</v>
      </c>
      <c r="I111" s="2" t="n">
        <v>0</v>
      </c>
      <c r="J111" s="2" t="n">
        <v>116</v>
      </c>
      <c r="K111" s="10" t="n">
        <v>0</v>
      </c>
      <c r="L111" s="10"/>
      <c r="M111" s="10" t="n">
        <v>2</v>
      </c>
      <c r="N111" s="11" t="n">
        <v>0.336198563519679</v>
      </c>
      <c r="O111" s="4" t="n">
        <v>0</v>
      </c>
      <c r="P111" s="12" t="n">
        <v>0</v>
      </c>
    </row>
    <row r="112" customFormat="false" ht="15" hidden="false" customHeight="false" outlineLevel="0" collapsed="false">
      <c r="A112" s="1" t="n">
        <v>2230</v>
      </c>
      <c r="B112" s="2" t="s">
        <v>20</v>
      </c>
      <c r="C112" s="2" t="n">
        <v>57</v>
      </c>
      <c r="D112" s="2" t="n">
        <v>63</v>
      </c>
      <c r="E112" s="2" t="n">
        <v>0</v>
      </c>
      <c r="F112" s="10" t="n">
        <v>0</v>
      </c>
      <c r="G112" s="2" t="n">
        <v>70</v>
      </c>
      <c r="H112" s="2" t="n">
        <v>57</v>
      </c>
      <c r="I112" s="2" t="n">
        <v>61</v>
      </c>
      <c r="J112" s="2" t="n">
        <v>91</v>
      </c>
      <c r="K112" s="2" t="n">
        <v>64</v>
      </c>
      <c r="M112" s="10" t="n">
        <v>7</v>
      </c>
      <c r="N112" s="11" t="n">
        <v>0.345904503919219</v>
      </c>
      <c r="O112" s="4" t="n">
        <v>0.0657</v>
      </c>
      <c r="P112" s="14" t="n">
        <v>15.220700152207</v>
      </c>
      <c r="Q112" s="0" t="s">
        <v>136</v>
      </c>
    </row>
    <row r="113" customFormat="false" ht="15" hidden="false" customHeight="false" outlineLevel="0" collapsed="false">
      <c r="A113" s="1" t="s">
        <v>135</v>
      </c>
      <c r="B113" s="2" t="s">
        <v>42</v>
      </c>
      <c r="C113" s="2" t="n">
        <v>0</v>
      </c>
      <c r="D113" s="2" t="n">
        <v>0</v>
      </c>
      <c r="E113" s="2" t="n">
        <v>0</v>
      </c>
      <c r="F113" s="10" t="n">
        <v>0</v>
      </c>
      <c r="G113" s="2" t="n">
        <v>0</v>
      </c>
      <c r="H113" s="2" t="n">
        <v>0</v>
      </c>
      <c r="I113" s="2" t="n">
        <v>0</v>
      </c>
      <c r="J113" s="2" t="n">
        <v>90</v>
      </c>
      <c r="K113" s="2" t="n">
        <v>61</v>
      </c>
      <c r="M113" s="10" t="n">
        <v>2</v>
      </c>
      <c r="N113" s="11" t="n">
        <v>0.349696733235412</v>
      </c>
      <c r="O113" s="4" t="n">
        <v>0.0681</v>
      </c>
      <c r="P113" s="14" t="n">
        <v>14.6842878120411</v>
      </c>
    </row>
    <row r="114" customFormat="false" ht="15" hidden="false" customHeight="false" outlineLevel="0" collapsed="false">
      <c r="A114" s="1" t="s">
        <v>205</v>
      </c>
      <c r="B114" s="2" t="s">
        <v>20</v>
      </c>
      <c r="C114" s="2" t="n">
        <v>0</v>
      </c>
      <c r="D114" s="2" t="n">
        <v>0</v>
      </c>
      <c r="E114" s="2" t="n">
        <v>0</v>
      </c>
      <c r="F114" s="10" t="n">
        <v>0</v>
      </c>
      <c r="G114" s="2" t="n">
        <v>0</v>
      </c>
      <c r="H114" s="2" t="n">
        <v>63</v>
      </c>
      <c r="I114" s="2" t="n">
        <v>67</v>
      </c>
      <c r="J114" s="2" t="n">
        <v>0</v>
      </c>
      <c r="K114" s="10" t="n">
        <v>0</v>
      </c>
      <c r="L114" s="10"/>
      <c r="M114" s="10" t="n">
        <v>2</v>
      </c>
      <c r="N114" s="11" t="n">
        <v>0.355335958517706</v>
      </c>
      <c r="O114" s="4" t="n">
        <v>0.07484</v>
      </c>
      <c r="P114" s="14" t="n">
        <v>13.3618385889898</v>
      </c>
    </row>
    <row r="115" customFormat="false" ht="15" hidden="false" customHeight="false" outlineLevel="0" collapsed="false">
      <c r="A115" s="22" t="s">
        <v>109</v>
      </c>
      <c r="B115" s="2" t="s">
        <v>34</v>
      </c>
      <c r="C115" s="10" t="n">
        <v>0</v>
      </c>
      <c r="D115" s="10" t="n">
        <v>0</v>
      </c>
      <c r="E115" s="10" t="n">
        <v>0</v>
      </c>
      <c r="F115" s="10" t="n">
        <v>11</v>
      </c>
      <c r="G115" s="10" t="n">
        <v>0</v>
      </c>
      <c r="H115" s="10" t="n">
        <v>0</v>
      </c>
      <c r="I115" s="10" t="n">
        <v>41</v>
      </c>
      <c r="J115" s="10" t="n">
        <v>67</v>
      </c>
      <c r="K115" s="10" t="n">
        <v>35</v>
      </c>
      <c r="L115" s="10"/>
      <c r="M115" s="10" t="n">
        <v>4</v>
      </c>
      <c r="N115" s="11" t="n">
        <v>0.357622152617594</v>
      </c>
      <c r="O115" s="4" t="n">
        <v>0.0678</v>
      </c>
      <c r="P115" s="14" t="n">
        <v>14.7492625368732</v>
      </c>
    </row>
    <row r="116" customFormat="false" ht="15" hidden="false" customHeight="false" outlineLevel="0" collapsed="false">
      <c r="A116" s="1" t="n">
        <v>2460</v>
      </c>
      <c r="B116" s="2" t="s">
        <v>20</v>
      </c>
      <c r="C116" s="2" t="n">
        <v>58</v>
      </c>
      <c r="D116" s="2" t="n">
        <v>67</v>
      </c>
      <c r="E116" s="2" t="n">
        <v>0</v>
      </c>
      <c r="F116" s="10" t="n">
        <v>0</v>
      </c>
      <c r="G116" s="2" t="n">
        <v>75</v>
      </c>
      <c r="H116" s="2" t="n">
        <v>58</v>
      </c>
      <c r="I116" s="2" t="n">
        <v>62</v>
      </c>
      <c r="J116" s="2" t="n">
        <v>95</v>
      </c>
      <c r="K116" s="2" t="n">
        <v>67</v>
      </c>
      <c r="M116" s="10" t="n">
        <v>7</v>
      </c>
      <c r="N116" s="11" t="n">
        <v>0.359216183867824</v>
      </c>
      <c r="O116" s="4" t="n">
        <v>0.0656</v>
      </c>
      <c r="P116" s="14" t="n">
        <v>15.2439024390244</v>
      </c>
      <c r="Q116" s="0" t="s">
        <v>141</v>
      </c>
    </row>
    <row r="117" s="31" customFormat="true" ht="15" hidden="false" customHeight="false" outlineLevel="0" collapsed="false">
      <c r="A117" s="1" t="s">
        <v>145</v>
      </c>
      <c r="B117" s="2" t="s">
        <v>42</v>
      </c>
      <c r="C117" s="2" t="n">
        <v>0</v>
      </c>
      <c r="D117" s="2" t="n">
        <v>0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98</v>
      </c>
      <c r="K117" s="2" t="n">
        <v>63</v>
      </c>
      <c r="L117" s="2"/>
      <c r="M117" s="10" t="n">
        <v>2</v>
      </c>
      <c r="N117" s="11" t="n">
        <v>0.366648230122833</v>
      </c>
      <c r="O117" s="4" t="n">
        <v>0.0671</v>
      </c>
      <c r="P117" s="14" t="n">
        <v>14.903129657228</v>
      </c>
      <c r="Q117" s="0"/>
    </row>
    <row r="118" customFormat="false" ht="15" hidden="false" customHeight="false" outlineLevel="0" collapsed="false">
      <c r="A118" s="15" t="s">
        <v>125</v>
      </c>
      <c r="B118" s="16" t="s">
        <v>34</v>
      </c>
      <c r="C118" s="16" t="n">
        <v>48</v>
      </c>
      <c r="D118" s="16" t="n">
        <v>56</v>
      </c>
      <c r="E118" s="16" t="n">
        <v>0</v>
      </c>
      <c r="F118" s="16" t="n">
        <v>12</v>
      </c>
      <c r="G118" s="16" t="n">
        <v>61</v>
      </c>
      <c r="H118" s="16" t="n">
        <v>48</v>
      </c>
      <c r="I118" s="16" t="n">
        <v>51</v>
      </c>
      <c r="J118" s="16" t="n">
        <v>81</v>
      </c>
      <c r="K118" s="16" t="n">
        <v>56</v>
      </c>
      <c r="L118" s="16" t="n">
        <v>1</v>
      </c>
      <c r="M118" s="10" t="n">
        <v>8</v>
      </c>
      <c r="N118" s="11" t="n">
        <v>0.367200414798185</v>
      </c>
      <c r="O118" s="18" t="n">
        <v>0.075</v>
      </c>
      <c r="P118" s="19" t="n">
        <v>13.3333333333333</v>
      </c>
      <c r="Q118" s="31"/>
    </row>
    <row r="119" customFormat="false" ht="15" hidden="false" customHeight="false" outlineLevel="0" collapsed="false">
      <c r="A119" s="1" t="s">
        <v>150</v>
      </c>
      <c r="B119" s="2" t="s">
        <v>23</v>
      </c>
      <c r="C119" s="2" t="n">
        <v>56</v>
      </c>
      <c r="D119" s="2" t="n">
        <v>72</v>
      </c>
      <c r="E119" s="2" t="n">
        <v>0</v>
      </c>
      <c r="F119" s="10" t="n">
        <v>0</v>
      </c>
      <c r="G119" s="2" t="n">
        <v>78</v>
      </c>
      <c r="H119" s="2" t="n">
        <v>56</v>
      </c>
      <c r="I119" s="2" t="n">
        <v>60</v>
      </c>
      <c r="J119" s="2" t="n">
        <v>103</v>
      </c>
      <c r="K119" s="2" t="n">
        <v>72</v>
      </c>
      <c r="M119" s="10" t="n">
        <v>7</v>
      </c>
      <c r="N119" s="11" t="n">
        <v>0.367474031575041</v>
      </c>
      <c r="O119" s="4" t="n">
        <v>0.0777</v>
      </c>
      <c r="P119" s="14" t="n">
        <v>12.8700128700129</v>
      </c>
    </row>
    <row r="120" s="31" customFormat="true" ht="15" hidden="false" customHeight="false" outlineLevel="0" collapsed="false">
      <c r="A120" s="1" t="s">
        <v>161</v>
      </c>
      <c r="B120" s="2" t="s">
        <v>25</v>
      </c>
      <c r="C120" s="2" t="n">
        <v>67</v>
      </c>
      <c r="D120" s="2" t="n">
        <v>81</v>
      </c>
      <c r="E120" s="2" t="n">
        <v>12</v>
      </c>
      <c r="F120" s="10" t="n">
        <v>0</v>
      </c>
      <c r="G120" s="2" t="n">
        <v>87</v>
      </c>
      <c r="H120" s="2" t="n">
        <v>67</v>
      </c>
      <c r="I120" s="10" t="n">
        <v>71</v>
      </c>
      <c r="J120" s="10" t="n">
        <v>113</v>
      </c>
      <c r="K120" s="2" t="n">
        <v>79</v>
      </c>
      <c r="L120" s="2"/>
      <c r="M120" s="10" t="n">
        <v>8</v>
      </c>
      <c r="N120" s="11" t="n">
        <v>0.367503202590919</v>
      </c>
      <c r="O120" s="4" t="n">
        <v>0.0706</v>
      </c>
      <c r="P120" s="14" t="n">
        <v>14.1643059490085</v>
      </c>
      <c r="Q120" s="0"/>
    </row>
    <row r="121" customFormat="false" ht="15" hidden="false" customHeight="false" outlineLevel="0" collapsed="false">
      <c r="A121" s="1" t="s">
        <v>148</v>
      </c>
      <c r="B121" s="2" t="s">
        <v>52</v>
      </c>
      <c r="C121" s="2" t="n">
        <v>60</v>
      </c>
      <c r="D121" s="2" t="n">
        <v>71</v>
      </c>
      <c r="E121" s="2" t="n">
        <v>0</v>
      </c>
      <c r="F121" s="10" t="n">
        <v>0</v>
      </c>
      <c r="G121" s="2" t="n">
        <v>71</v>
      </c>
      <c r="H121" s="2" t="n">
        <v>60</v>
      </c>
      <c r="I121" s="2" t="n">
        <v>64</v>
      </c>
      <c r="J121" s="2" t="n">
        <v>101</v>
      </c>
      <c r="K121" s="2" t="n">
        <v>71</v>
      </c>
      <c r="M121" s="10" t="n">
        <v>7</v>
      </c>
      <c r="N121" s="11" t="n">
        <v>0.371219359530655</v>
      </c>
      <c r="O121" s="4" t="n">
        <v>0.0728</v>
      </c>
      <c r="P121" s="14" t="n">
        <v>13.7362637362637</v>
      </c>
    </row>
    <row r="122" customFormat="false" ht="15" hidden="false" customHeight="false" outlineLevel="0" collapsed="false">
      <c r="A122" s="1" t="s">
        <v>137</v>
      </c>
      <c r="B122" s="2" t="s">
        <v>38</v>
      </c>
      <c r="C122" s="2" t="n">
        <v>70</v>
      </c>
      <c r="D122" s="2" t="n">
        <v>65</v>
      </c>
      <c r="E122" s="2" t="n">
        <v>0</v>
      </c>
      <c r="F122" s="10" t="n">
        <v>0</v>
      </c>
      <c r="G122" s="2" t="n">
        <v>76</v>
      </c>
      <c r="H122" s="2" t="n">
        <v>70</v>
      </c>
      <c r="I122" s="2" t="n">
        <v>74</v>
      </c>
      <c r="J122" s="2" t="n">
        <v>92</v>
      </c>
      <c r="K122" s="2" t="n">
        <v>65</v>
      </c>
      <c r="M122" s="10" t="n">
        <v>7</v>
      </c>
      <c r="N122" s="11" t="n">
        <v>0.387366243440747</v>
      </c>
      <c r="O122" s="4" t="n">
        <v>0.0655</v>
      </c>
      <c r="P122" s="14" t="n">
        <v>15.2671755725191</v>
      </c>
      <c r="Q122" s="0" t="s">
        <v>138</v>
      </c>
    </row>
    <row r="123" customFormat="false" ht="15" hidden="false" customHeight="false" outlineLevel="0" collapsed="false">
      <c r="A123" s="1" t="s">
        <v>151</v>
      </c>
      <c r="B123" s="2" t="s">
        <v>52</v>
      </c>
      <c r="C123" s="2" t="n">
        <v>64</v>
      </c>
      <c r="D123" s="2" t="n">
        <v>73</v>
      </c>
      <c r="E123" s="2" t="n">
        <v>0</v>
      </c>
      <c r="F123" s="10" t="n">
        <v>0</v>
      </c>
      <c r="G123" s="2" t="n">
        <v>79</v>
      </c>
      <c r="H123" s="2" t="n">
        <v>64</v>
      </c>
      <c r="I123" s="2" t="n">
        <v>68</v>
      </c>
      <c r="J123" s="2" t="n">
        <v>104</v>
      </c>
      <c r="K123" s="2" t="n">
        <v>73</v>
      </c>
      <c r="M123" s="10" t="n">
        <v>7</v>
      </c>
      <c r="N123" s="11" t="n">
        <v>0.391679094111095</v>
      </c>
      <c r="O123" s="4" t="n">
        <v>0.0745</v>
      </c>
      <c r="P123" s="14" t="n">
        <v>13.4228187919463</v>
      </c>
    </row>
    <row r="124" s="31" customFormat="true" ht="15" hidden="false" customHeight="false" outlineLevel="0" collapsed="false">
      <c r="A124" s="1" t="s">
        <v>143</v>
      </c>
      <c r="B124" s="2" t="s">
        <v>20</v>
      </c>
      <c r="C124" s="2" t="n">
        <v>0</v>
      </c>
      <c r="D124" s="2" t="n">
        <v>0</v>
      </c>
      <c r="E124" s="2" t="n">
        <v>0</v>
      </c>
      <c r="F124" s="10" t="n">
        <v>0</v>
      </c>
      <c r="G124" s="2" t="n">
        <v>0</v>
      </c>
      <c r="H124" s="2" t="n">
        <v>0</v>
      </c>
      <c r="I124" s="2" t="n">
        <v>0</v>
      </c>
      <c r="J124" s="2" t="n">
        <v>97</v>
      </c>
      <c r="K124" s="2" t="n">
        <v>70</v>
      </c>
      <c r="L124" s="2"/>
      <c r="M124" s="10" t="n">
        <v>2</v>
      </c>
      <c r="N124" s="11" t="n">
        <v>0.394469419013891</v>
      </c>
      <c r="O124" s="4" t="n">
        <v>0.0748</v>
      </c>
      <c r="P124" s="14" t="n">
        <v>13.3689839572193</v>
      </c>
      <c r="Q124" s="0" t="s">
        <v>144</v>
      </c>
    </row>
    <row r="125" customFormat="false" ht="15" hidden="false" customHeight="false" outlineLevel="0" collapsed="false">
      <c r="A125" s="1" t="s">
        <v>155</v>
      </c>
      <c r="B125" s="2" t="s">
        <v>52</v>
      </c>
      <c r="C125" s="2" t="n">
        <v>62</v>
      </c>
      <c r="D125" s="2" t="n">
        <v>76</v>
      </c>
      <c r="E125" s="2" t="n">
        <v>0</v>
      </c>
      <c r="F125" s="10" t="n">
        <v>0</v>
      </c>
      <c r="G125" s="2" t="n">
        <v>84</v>
      </c>
      <c r="H125" s="2" t="n">
        <v>62</v>
      </c>
      <c r="I125" s="2" t="n">
        <v>66</v>
      </c>
      <c r="J125" s="2" t="n">
        <v>107</v>
      </c>
      <c r="K125" s="2" t="n">
        <v>75</v>
      </c>
      <c r="M125" s="10" t="n">
        <v>7</v>
      </c>
      <c r="N125" s="11" t="n">
        <v>0.394811080467153</v>
      </c>
      <c r="O125" s="4" t="n">
        <v>0.0716</v>
      </c>
      <c r="P125" s="14" t="n">
        <v>13.9664804469274</v>
      </c>
    </row>
    <row r="126" customFormat="false" ht="15" hidden="false" customHeight="false" outlineLevel="0" collapsed="false">
      <c r="A126" s="15" t="s">
        <v>134</v>
      </c>
      <c r="B126" s="16" t="s">
        <v>34</v>
      </c>
      <c r="C126" s="16" t="n">
        <v>50</v>
      </c>
      <c r="D126" s="16" t="n">
        <v>62</v>
      </c>
      <c r="E126" s="16" t="n">
        <v>0</v>
      </c>
      <c r="F126" s="16" t="n">
        <v>13</v>
      </c>
      <c r="G126" s="16" t="n">
        <v>68</v>
      </c>
      <c r="H126" s="16" t="n">
        <v>50</v>
      </c>
      <c r="I126" s="16" t="n">
        <v>53</v>
      </c>
      <c r="J126" s="16" t="n">
        <v>89</v>
      </c>
      <c r="K126" s="16" t="n">
        <v>62</v>
      </c>
      <c r="L126" s="16" t="n">
        <v>1</v>
      </c>
      <c r="M126" s="10" t="n">
        <v>8</v>
      </c>
      <c r="N126" s="11" t="n">
        <v>0.396516055717061</v>
      </c>
      <c r="O126" s="18" t="n">
        <v>0.0725</v>
      </c>
      <c r="P126" s="19" t="n">
        <v>13.7931034482759</v>
      </c>
      <c r="Q126" s="31"/>
    </row>
    <row r="127" customFormat="false" ht="15" hidden="false" customHeight="false" outlineLevel="0" collapsed="false">
      <c r="A127" s="1" t="s">
        <v>173</v>
      </c>
      <c r="B127" s="2" t="s">
        <v>25</v>
      </c>
      <c r="C127" s="2" t="n">
        <v>0</v>
      </c>
      <c r="D127" s="2" t="n">
        <v>92</v>
      </c>
      <c r="E127" s="2" t="n">
        <v>13</v>
      </c>
      <c r="F127" s="10" t="n">
        <v>0</v>
      </c>
      <c r="G127" s="2" t="n">
        <v>96</v>
      </c>
      <c r="H127" s="2" t="n">
        <v>81</v>
      </c>
      <c r="I127" s="2" t="n">
        <v>85</v>
      </c>
      <c r="J127" s="2" t="n">
        <v>124</v>
      </c>
      <c r="K127" s="2" t="n">
        <v>93</v>
      </c>
      <c r="M127" s="10" t="n">
        <v>7</v>
      </c>
      <c r="N127" s="11" t="n">
        <v>0.40031809582566</v>
      </c>
      <c r="O127" s="4" t="n">
        <v>0.0706</v>
      </c>
      <c r="P127" s="14" t="n">
        <v>14.1643059490085</v>
      </c>
    </row>
    <row r="128" customFormat="false" ht="15" hidden="false" customHeight="false" outlineLevel="0" collapsed="false">
      <c r="A128" s="1" t="n">
        <v>2520</v>
      </c>
      <c r="B128" s="2" t="s">
        <v>20</v>
      </c>
      <c r="C128" s="2" t="n">
        <v>66</v>
      </c>
      <c r="D128" s="2" t="n">
        <v>75</v>
      </c>
      <c r="E128" s="2" t="n">
        <v>0</v>
      </c>
      <c r="F128" s="10" t="n">
        <v>0</v>
      </c>
      <c r="G128" s="2" t="n">
        <v>81</v>
      </c>
      <c r="H128" s="2" t="n">
        <v>66</v>
      </c>
      <c r="I128" s="2" t="n">
        <v>70</v>
      </c>
      <c r="J128" s="2" t="n">
        <v>106</v>
      </c>
      <c r="K128" s="2" t="n">
        <v>74</v>
      </c>
      <c r="M128" s="10" t="n">
        <v>7</v>
      </c>
      <c r="N128" s="11" t="n">
        <v>0.401438300024785</v>
      </c>
      <c r="O128" s="4" t="n">
        <v>0.06826</v>
      </c>
      <c r="P128" s="14" t="n">
        <v>14.6498681511866</v>
      </c>
      <c r="Q128" s="0" t="s">
        <v>154</v>
      </c>
    </row>
    <row r="129" customFormat="false" ht="15" hidden="false" customHeight="false" outlineLevel="0" collapsed="false">
      <c r="A129" s="1" t="s">
        <v>156</v>
      </c>
      <c r="B129" s="2" t="s">
        <v>18</v>
      </c>
      <c r="C129" s="2" t="n">
        <v>65</v>
      </c>
      <c r="D129" s="2" t="n">
        <v>77</v>
      </c>
      <c r="E129" s="2" t="n">
        <v>0</v>
      </c>
      <c r="F129" s="10" t="n">
        <v>0</v>
      </c>
      <c r="G129" s="2" t="n">
        <v>82</v>
      </c>
      <c r="H129" s="2" t="n">
        <v>65</v>
      </c>
      <c r="I129" s="2" t="n">
        <v>69</v>
      </c>
      <c r="J129" s="2" t="n">
        <v>108</v>
      </c>
      <c r="K129" s="2" t="n">
        <v>76</v>
      </c>
      <c r="M129" s="10" t="n">
        <v>7</v>
      </c>
      <c r="N129" s="11" t="n">
        <v>0.403705045254823</v>
      </c>
      <c r="O129" s="4" t="n">
        <v>0.1208</v>
      </c>
      <c r="P129" s="14" t="n">
        <v>8.27814569536424</v>
      </c>
    </row>
    <row r="130" customFormat="false" ht="15" hidden="false" customHeight="false" outlineLevel="0" collapsed="false">
      <c r="A130" s="1" t="s">
        <v>196</v>
      </c>
      <c r="B130" s="2" t="s">
        <v>25</v>
      </c>
      <c r="C130" s="2" t="n">
        <v>0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96</v>
      </c>
      <c r="J130" s="2" t="n">
        <v>144</v>
      </c>
      <c r="K130" s="2" t="n">
        <v>0</v>
      </c>
      <c r="M130" s="10" t="n">
        <v>2</v>
      </c>
      <c r="N130" s="11" t="n">
        <v>0.409245062432922</v>
      </c>
      <c r="O130" s="4" t="n">
        <v>0</v>
      </c>
      <c r="P130" s="12" t="n">
        <v>0</v>
      </c>
    </row>
    <row r="131" customFormat="false" ht="15" hidden="false" customHeight="false" outlineLevel="0" collapsed="false">
      <c r="A131" s="1" t="s">
        <v>159</v>
      </c>
      <c r="B131" s="2" t="s">
        <v>23</v>
      </c>
      <c r="C131" s="2" t="n">
        <v>0</v>
      </c>
      <c r="D131" s="2" t="n">
        <v>78</v>
      </c>
      <c r="E131" s="2" t="n">
        <v>0</v>
      </c>
      <c r="F131" s="10" t="n">
        <v>0</v>
      </c>
      <c r="G131" s="10" t="n">
        <v>0</v>
      </c>
      <c r="H131" s="2" t="n">
        <v>0</v>
      </c>
      <c r="I131" s="2" t="n">
        <v>0</v>
      </c>
      <c r="J131" s="2" t="n">
        <v>110</v>
      </c>
      <c r="K131" s="2" t="n">
        <v>77</v>
      </c>
      <c r="M131" s="10" t="n">
        <v>3</v>
      </c>
      <c r="N131" s="11" t="n">
        <v>0.41176069434683</v>
      </c>
      <c r="O131" s="4" t="n">
        <v>0.07011</v>
      </c>
      <c r="P131" s="14" t="n">
        <v>14.2633005277421</v>
      </c>
    </row>
    <row r="132" customFormat="false" ht="15" hidden="false" customHeight="false" outlineLevel="0" collapsed="false">
      <c r="A132" s="1" t="s">
        <v>158</v>
      </c>
      <c r="B132" s="2" t="s">
        <v>23</v>
      </c>
      <c r="C132" s="2" t="n">
        <v>68</v>
      </c>
      <c r="D132" s="2" t="n">
        <v>79</v>
      </c>
      <c r="E132" s="2" t="n">
        <v>0</v>
      </c>
      <c r="F132" s="10" t="n">
        <v>0</v>
      </c>
      <c r="G132" s="2" t="n">
        <v>85</v>
      </c>
      <c r="H132" s="2" t="n">
        <v>68</v>
      </c>
      <c r="I132" s="2" t="n">
        <v>72</v>
      </c>
      <c r="J132" s="2" t="n">
        <v>109</v>
      </c>
      <c r="K132" s="2" t="n">
        <v>78</v>
      </c>
      <c r="M132" s="10" t="n">
        <v>7</v>
      </c>
      <c r="N132" s="11" t="n">
        <v>0.417653088930328</v>
      </c>
      <c r="O132" s="4" t="n">
        <v>0.0733</v>
      </c>
      <c r="P132" s="14" t="n">
        <v>13.6425648021828</v>
      </c>
    </row>
    <row r="133" customFormat="false" ht="15" hidden="false" customHeight="false" outlineLevel="0" collapsed="false">
      <c r="A133" s="1" t="s">
        <v>152</v>
      </c>
      <c r="B133" s="2" t="s">
        <v>20</v>
      </c>
      <c r="C133" s="2" t="n">
        <v>0</v>
      </c>
      <c r="D133" s="2" t="n">
        <v>0</v>
      </c>
      <c r="E133" s="2" t="n">
        <v>0</v>
      </c>
      <c r="F133" s="10" t="n">
        <v>0</v>
      </c>
      <c r="G133" s="2" t="n">
        <v>83</v>
      </c>
      <c r="H133" s="2" t="n">
        <v>0</v>
      </c>
      <c r="I133" s="2" t="n">
        <v>0</v>
      </c>
      <c r="J133" s="2" t="n">
        <v>105</v>
      </c>
      <c r="K133" s="2" t="n">
        <v>80</v>
      </c>
      <c r="M133" s="10" t="n">
        <v>3</v>
      </c>
      <c r="N133" s="11" t="n">
        <v>0.420806936817109</v>
      </c>
      <c r="O133" s="4" t="n">
        <v>0.0755</v>
      </c>
      <c r="P133" s="14" t="n">
        <v>13.2450331125828</v>
      </c>
      <c r="Q133" s="0" t="s">
        <v>153</v>
      </c>
    </row>
    <row r="134" customFormat="false" ht="15" hidden="false" customHeight="false" outlineLevel="0" collapsed="false">
      <c r="A134" s="1" t="s">
        <v>163</v>
      </c>
      <c r="B134" s="2" t="s">
        <v>38</v>
      </c>
      <c r="C134" s="2" t="n">
        <v>0</v>
      </c>
      <c r="D134" s="2" t="n">
        <v>83</v>
      </c>
      <c r="E134" s="2" t="n">
        <v>0</v>
      </c>
      <c r="F134" s="10" t="n">
        <v>0</v>
      </c>
      <c r="G134" s="2" t="n">
        <v>90</v>
      </c>
      <c r="H134" s="2" t="n">
        <v>73</v>
      </c>
      <c r="I134" s="2" t="n">
        <v>77</v>
      </c>
      <c r="J134" s="2" t="n">
        <v>115</v>
      </c>
      <c r="K134" s="2" t="n">
        <v>84</v>
      </c>
      <c r="M134" s="10" t="n">
        <v>6</v>
      </c>
      <c r="N134" s="11" t="n">
        <v>0.425365879310792</v>
      </c>
      <c r="O134" s="4" t="n">
        <v>0.0666</v>
      </c>
      <c r="P134" s="14" t="n">
        <v>15.015015015015</v>
      </c>
      <c r="Q134" s="0" t="s">
        <v>164</v>
      </c>
    </row>
    <row r="135" s="31" customFormat="true" ht="15" hidden="false" customHeight="false" outlineLevel="0" collapsed="false">
      <c r="A135" s="1" t="n">
        <v>2700</v>
      </c>
      <c r="B135" s="2" t="s">
        <v>20</v>
      </c>
      <c r="C135" s="2" t="n">
        <v>0</v>
      </c>
      <c r="D135" s="2" t="n">
        <v>80</v>
      </c>
      <c r="E135" s="2" t="n">
        <v>0</v>
      </c>
      <c r="F135" s="10" t="n">
        <v>0</v>
      </c>
      <c r="G135" s="2" t="n">
        <v>86</v>
      </c>
      <c r="H135" s="2" t="n">
        <v>76</v>
      </c>
      <c r="I135" s="2" t="n">
        <v>80</v>
      </c>
      <c r="J135" s="2" t="n">
        <v>111</v>
      </c>
      <c r="K135" s="2" t="n">
        <v>88</v>
      </c>
      <c r="L135" s="2"/>
      <c r="M135" s="10" t="n">
        <v>6</v>
      </c>
      <c r="N135" s="11" t="n">
        <v>0.429586973608821</v>
      </c>
      <c r="O135" s="4" t="n">
        <v>0.06847</v>
      </c>
      <c r="P135" s="14" t="n">
        <v>14.6049364685264</v>
      </c>
      <c r="Q135" s="0"/>
    </row>
    <row r="136" customFormat="false" ht="15" hidden="false" customHeight="false" outlineLevel="0" collapsed="false">
      <c r="A136" s="1" t="s">
        <v>184</v>
      </c>
      <c r="B136" s="2" t="s">
        <v>18</v>
      </c>
      <c r="C136" s="2" t="n">
        <v>0</v>
      </c>
      <c r="D136" s="2" t="n">
        <v>98</v>
      </c>
      <c r="E136" s="2" t="n">
        <v>0</v>
      </c>
      <c r="F136" s="10" t="n">
        <v>0</v>
      </c>
      <c r="G136" s="2" t="n">
        <v>101</v>
      </c>
      <c r="H136" s="10" t="n">
        <v>86</v>
      </c>
      <c r="I136" s="2" t="n">
        <v>90</v>
      </c>
      <c r="J136" s="2" t="n">
        <v>136</v>
      </c>
      <c r="K136" s="10" t="n">
        <v>0</v>
      </c>
      <c r="L136" s="10"/>
      <c r="M136" s="10" t="n">
        <v>5</v>
      </c>
      <c r="N136" s="11" t="n">
        <v>0.433025733906103</v>
      </c>
      <c r="O136" s="4" t="n">
        <v>0</v>
      </c>
      <c r="P136" s="12" t="n">
        <v>0</v>
      </c>
    </row>
    <row r="137" customFormat="false" ht="15" hidden="false" customHeight="false" outlineLevel="0" collapsed="false">
      <c r="A137" s="1" t="s">
        <v>167</v>
      </c>
      <c r="B137" s="2" t="s">
        <v>23</v>
      </c>
      <c r="C137" s="2" t="n">
        <v>0</v>
      </c>
      <c r="D137" s="2" t="n">
        <v>86</v>
      </c>
      <c r="E137" s="2" t="n">
        <v>0</v>
      </c>
      <c r="F137" s="10" t="n">
        <v>0</v>
      </c>
      <c r="G137" s="2" t="n">
        <v>89</v>
      </c>
      <c r="H137" s="2" t="n">
        <v>75</v>
      </c>
      <c r="I137" s="2" t="n">
        <v>79</v>
      </c>
      <c r="J137" s="2" t="n">
        <v>118</v>
      </c>
      <c r="K137" s="2" t="n">
        <v>85</v>
      </c>
      <c r="M137" s="10" t="n">
        <v>6</v>
      </c>
      <c r="N137" s="11" t="n">
        <v>0.433037134899886</v>
      </c>
      <c r="O137" s="4" t="n">
        <v>0.0746</v>
      </c>
      <c r="P137" s="14" t="n">
        <v>13.4048257372654</v>
      </c>
    </row>
    <row r="138" customFormat="false" ht="15" hidden="false" customHeight="false" outlineLevel="0" collapsed="false">
      <c r="A138" s="1" t="s">
        <v>186</v>
      </c>
      <c r="B138" s="2" t="s">
        <v>25</v>
      </c>
      <c r="C138" s="2" t="n">
        <v>0</v>
      </c>
      <c r="D138" s="2" t="n">
        <v>100</v>
      </c>
      <c r="E138" s="2" t="n">
        <v>14</v>
      </c>
      <c r="F138" s="10" t="n">
        <v>0</v>
      </c>
      <c r="G138" s="2" t="n">
        <v>103</v>
      </c>
      <c r="H138" s="2" t="n">
        <v>87</v>
      </c>
      <c r="I138" s="2" t="n">
        <v>91</v>
      </c>
      <c r="J138" s="2" t="n">
        <v>138</v>
      </c>
      <c r="K138" s="2" t="n">
        <v>103</v>
      </c>
      <c r="M138" s="10" t="n">
        <v>7</v>
      </c>
      <c r="N138" s="11" t="n">
        <v>0.435624490283679</v>
      </c>
      <c r="O138" s="4" t="n">
        <v>0.0697</v>
      </c>
      <c r="P138" s="14" t="n">
        <v>14.3472022955524</v>
      </c>
    </row>
    <row r="139" customFormat="false" ht="15" hidden="false" customHeight="false" outlineLevel="0" collapsed="false">
      <c r="A139" s="15" t="s">
        <v>142</v>
      </c>
      <c r="B139" s="16" t="s">
        <v>34</v>
      </c>
      <c r="C139" s="16" t="n">
        <v>55</v>
      </c>
      <c r="D139" s="16" t="n">
        <v>68</v>
      </c>
      <c r="E139" s="16" t="n">
        <v>0</v>
      </c>
      <c r="F139" s="16" t="n">
        <v>15</v>
      </c>
      <c r="G139" s="16" t="n">
        <v>73</v>
      </c>
      <c r="H139" s="16" t="n">
        <v>55</v>
      </c>
      <c r="I139" s="16" t="n">
        <v>59</v>
      </c>
      <c r="J139" s="16" t="n">
        <v>96</v>
      </c>
      <c r="K139" s="16" t="n">
        <v>68</v>
      </c>
      <c r="L139" s="16" t="n">
        <v>1</v>
      </c>
      <c r="M139" s="10" t="n">
        <v>8</v>
      </c>
      <c r="N139" s="11" t="n">
        <v>0.44098162512933</v>
      </c>
      <c r="O139" s="18" t="n">
        <v>0.0645</v>
      </c>
      <c r="P139" s="19" t="n">
        <v>15.5038759689922</v>
      </c>
      <c r="Q139" s="31"/>
    </row>
    <row r="140" customFormat="false" ht="15" hidden="false" customHeight="false" outlineLevel="0" collapsed="false">
      <c r="A140" s="1" t="s">
        <v>171</v>
      </c>
      <c r="B140" s="2" t="s">
        <v>52</v>
      </c>
      <c r="C140" s="2" t="n">
        <v>0</v>
      </c>
      <c r="D140" s="2" t="n">
        <v>88</v>
      </c>
      <c r="E140" s="2" t="n">
        <v>0</v>
      </c>
      <c r="F140" s="10" t="n">
        <v>0</v>
      </c>
      <c r="G140" s="2" t="n">
        <v>93</v>
      </c>
      <c r="H140" s="2" t="n">
        <v>0</v>
      </c>
      <c r="I140" s="2" t="n">
        <v>0</v>
      </c>
      <c r="J140" s="2" t="n">
        <v>122</v>
      </c>
      <c r="K140" s="2" t="n">
        <v>87</v>
      </c>
      <c r="M140" s="10" t="n">
        <v>4</v>
      </c>
      <c r="N140" s="11" t="n">
        <v>0.452161561418275</v>
      </c>
      <c r="O140" s="4" t="n">
        <v>0.0735</v>
      </c>
      <c r="P140" s="14" t="n">
        <v>13.6054421768708</v>
      </c>
    </row>
    <row r="141" customFormat="false" ht="15" hidden="false" customHeight="false" outlineLevel="0" collapsed="false">
      <c r="A141" s="1" t="s">
        <v>169</v>
      </c>
      <c r="B141" s="2" t="s">
        <v>20</v>
      </c>
      <c r="C141" s="2" t="n">
        <v>0</v>
      </c>
      <c r="D141" s="2" t="n">
        <v>87</v>
      </c>
      <c r="E141" s="2" t="n">
        <v>0</v>
      </c>
      <c r="F141" s="2" t="n">
        <v>0</v>
      </c>
      <c r="G141" s="2" t="n">
        <v>0</v>
      </c>
      <c r="H141" s="2" t="n">
        <v>78</v>
      </c>
      <c r="I141" s="2" t="n">
        <v>82</v>
      </c>
      <c r="J141" s="2" t="n">
        <v>120</v>
      </c>
      <c r="K141" s="2" t="n">
        <v>90</v>
      </c>
      <c r="M141" s="10" t="n">
        <v>5</v>
      </c>
      <c r="N141" s="11" t="n">
        <v>0.456163688123546</v>
      </c>
      <c r="O141" s="4" t="n">
        <v>0.074</v>
      </c>
      <c r="P141" s="14" t="n">
        <v>13.5135135135135</v>
      </c>
    </row>
    <row r="142" customFormat="false" ht="15" hidden="false" customHeight="false" outlineLevel="0" collapsed="false">
      <c r="A142" s="1" t="s">
        <v>197</v>
      </c>
      <c r="B142" s="2" t="s">
        <v>20</v>
      </c>
      <c r="C142" s="2" t="n">
        <v>0</v>
      </c>
      <c r="D142" s="2" t="n">
        <v>0</v>
      </c>
      <c r="E142" s="2" t="n">
        <v>0</v>
      </c>
      <c r="F142" s="2" t="n">
        <v>0</v>
      </c>
      <c r="G142" s="2" t="n">
        <v>106</v>
      </c>
      <c r="H142" s="2" t="n">
        <v>92</v>
      </c>
      <c r="I142" s="10" t="n">
        <v>98</v>
      </c>
      <c r="J142" s="10" t="n">
        <v>145</v>
      </c>
      <c r="K142" s="10" t="n">
        <v>0</v>
      </c>
      <c r="L142" s="10"/>
      <c r="M142" s="10" t="n">
        <v>4</v>
      </c>
      <c r="N142" s="11" t="n">
        <v>0.457684607848653</v>
      </c>
      <c r="O142" s="4" t="n">
        <v>0</v>
      </c>
      <c r="P142" s="12" t="n">
        <v>0</v>
      </c>
    </row>
    <row r="143" customFormat="false" ht="15" hidden="false" customHeight="false" outlineLevel="0" collapsed="false">
      <c r="A143" s="1" t="s">
        <v>172</v>
      </c>
      <c r="B143" s="2" t="s">
        <v>18</v>
      </c>
      <c r="C143" s="2" t="n">
        <v>0</v>
      </c>
      <c r="D143" s="2" t="n">
        <v>90</v>
      </c>
      <c r="E143" s="2" t="n">
        <v>0</v>
      </c>
      <c r="F143" s="10" t="n">
        <v>0</v>
      </c>
      <c r="G143" s="2" t="n">
        <v>95</v>
      </c>
      <c r="H143" s="2" t="n">
        <v>79</v>
      </c>
      <c r="I143" s="2" t="n">
        <v>83</v>
      </c>
      <c r="J143" s="2" t="n">
        <v>123</v>
      </c>
      <c r="K143" s="2" t="n">
        <v>91</v>
      </c>
      <c r="M143" s="10" t="n">
        <v>6</v>
      </c>
      <c r="N143" s="11" t="n">
        <v>0.457984119904022</v>
      </c>
      <c r="O143" s="4" t="n">
        <v>0.0677</v>
      </c>
      <c r="P143" s="14" t="n">
        <v>14.7710487444609</v>
      </c>
    </row>
    <row r="144" customFormat="false" ht="15" hidden="false" customHeight="false" outlineLevel="0" collapsed="false">
      <c r="A144" s="15" t="s">
        <v>146</v>
      </c>
      <c r="B144" s="16" t="s">
        <v>34</v>
      </c>
      <c r="C144" s="16" t="n">
        <v>59</v>
      </c>
      <c r="D144" s="16" t="n">
        <v>69</v>
      </c>
      <c r="E144" s="16" t="n">
        <v>0</v>
      </c>
      <c r="F144" s="16" t="n">
        <v>16</v>
      </c>
      <c r="G144" s="16" t="n">
        <v>72</v>
      </c>
      <c r="H144" s="16" t="n">
        <v>59</v>
      </c>
      <c r="I144" s="16" t="n">
        <v>63</v>
      </c>
      <c r="J144" s="16" t="n">
        <v>99</v>
      </c>
      <c r="K144" s="16" t="n">
        <v>69</v>
      </c>
      <c r="L144" s="16" t="n">
        <v>1</v>
      </c>
      <c r="M144" s="10" t="n">
        <v>8</v>
      </c>
      <c r="N144" s="11" t="n">
        <v>0.46107400677342</v>
      </c>
      <c r="O144" s="18" t="n">
        <v>0.0728</v>
      </c>
      <c r="P144" s="19" t="n">
        <v>13.7362637362637</v>
      </c>
      <c r="Q144" s="31"/>
    </row>
    <row r="145" s="31" customFormat="true" ht="15" hidden="false" customHeight="false" outlineLevel="0" collapsed="false">
      <c r="A145" s="1" t="s">
        <v>168</v>
      </c>
      <c r="B145" s="2" t="s">
        <v>23</v>
      </c>
      <c r="C145" s="2" t="n">
        <v>0</v>
      </c>
      <c r="D145" s="2" t="n">
        <v>85</v>
      </c>
      <c r="E145" s="2" t="n">
        <v>0</v>
      </c>
      <c r="F145" s="10" t="n">
        <v>0</v>
      </c>
      <c r="G145" s="10" t="n">
        <v>0</v>
      </c>
      <c r="H145" s="2" t="n">
        <v>80</v>
      </c>
      <c r="I145" s="2" t="n">
        <v>84</v>
      </c>
      <c r="J145" s="2" t="n">
        <v>119</v>
      </c>
      <c r="K145" s="2" t="n">
        <v>92</v>
      </c>
      <c r="L145" s="2"/>
      <c r="M145" s="10" t="n">
        <v>5</v>
      </c>
      <c r="N145" s="11" t="n">
        <v>0.461563690632491</v>
      </c>
      <c r="O145" s="4" t="n">
        <v>0.06923</v>
      </c>
      <c r="P145" s="14" t="n">
        <v>14.4446049400549</v>
      </c>
      <c r="Q145" s="0"/>
    </row>
    <row r="146" customFormat="false" ht="15" hidden="false" customHeight="false" outlineLevel="0" collapsed="false">
      <c r="A146" s="1" t="s">
        <v>160</v>
      </c>
      <c r="B146" s="2" t="s">
        <v>42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112</v>
      </c>
      <c r="K146" s="2" t="n">
        <v>83</v>
      </c>
      <c r="M146" s="10" t="n">
        <v>2</v>
      </c>
      <c r="N146" s="11" t="n">
        <v>0.464452946783788</v>
      </c>
      <c r="O146" s="4" t="n">
        <v>0.0708</v>
      </c>
      <c r="P146" s="14" t="n">
        <v>14.1242937853107</v>
      </c>
    </row>
    <row r="147" customFormat="false" ht="15" hidden="false" customHeight="false" outlineLevel="0" collapsed="false">
      <c r="A147" s="1" t="s">
        <v>200</v>
      </c>
      <c r="B147" s="2" t="s">
        <v>23</v>
      </c>
      <c r="C147" s="2" t="n">
        <v>0</v>
      </c>
      <c r="D147" s="2" t="n">
        <v>106</v>
      </c>
      <c r="E147" s="2" t="n">
        <v>0</v>
      </c>
      <c r="F147" s="10" t="n">
        <v>0</v>
      </c>
      <c r="G147" s="10" t="n">
        <v>0</v>
      </c>
      <c r="H147" s="2" t="n">
        <v>94</v>
      </c>
      <c r="I147" s="2" t="n">
        <v>100</v>
      </c>
      <c r="J147" s="2" t="n">
        <v>148</v>
      </c>
      <c r="K147" s="10" t="n">
        <v>0</v>
      </c>
      <c r="L147" s="10"/>
      <c r="M147" s="10" t="n">
        <v>4</v>
      </c>
      <c r="N147" s="11" t="n">
        <v>0.467938361414726</v>
      </c>
      <c r="O147" s="4" t="n">
        <v>0</v>
      </c>
      <c r="P147" s="12" t="n">
        <v>0</v>
      </c>
    </row>
    <row r="148" customFormat="false" ht="15" hidden="false" customHeight="false" outlineLevel="0" collapsed="false">
      <c r="A148" s="1" t="s">
        <v>174</v>
      </c>
      <c r="B148" s="2" t="s">
        <v>23</v>
      </c>
      <c r="C148" s="2" t="n">
        <v>0</v>
      </c>
      <c r="D148" s="2" t="n">
        <v>93</v>
      </c>
      <c r="E148" s="2" t="n">
        <v>0</v>
      </c>
      <c r="F148" s="10" t="n">
        <v>0</v>
      </c>
      <c r="G148" s="2" t="n">
        <v>92</v>
      </c>
      <c r="H148" s="2" t="n">
        <v>84</v>
      </c>
      <c r="I148" s="2" t="n">
        <v>87</v>
      </c>
      <c r="J148" s="2" t="n">
        <v>125</v>
      </c>
      <c r="K148" s="2" t="n">
        <v>94</v>
      </c>
      <c r="M148" s="10" t="n">
        <v>6</v>
      </c>
      <c r="N148" s="11" t="n">
        <v>0.471141636867527</v>
      </c>
      <c r="O148" s="4" t="n">
        <v>0.0734</v>
      </c>
      <c r="P148" s="14" t="n">
        <v>13.6239782016349</v>
      </c>
    </row>
    <row r="149" customFormat="false" ht="15" hidden="false" customHeight="false" outlineLevel="0" collapsed="false">
      <c r="A149" s="1" t="s">
        <v>202</v>
      </c>
      <c r="B149" s="2" t="s">
        <v>23</v>
      </c>
      <c r="C149" s="2" t="n">
        <v>0</v>
      </c>
      <c r="D149" s="2" t="n">
        <v>108</v>
      </c>
      <c r="E149" s="2" t="n">
        <v>0</v>
      </c>
      <c r="F149" s="10" t="n">
        <v>0</v>
      </c>
      <c r="G149" s="10" t="n">
        <v>0</v>
      </c>
      <c r="H149" s="10" t="n">
        <v>96</v>
      </c>
      <c r="I149" s="2" t="n">
        <v>102</v>
      </c>
      <c r="J149" s="2" t="n">
        <v>150</v>
      </c>
      <c r="K149" s="10" t="n">
        <v>0</v>
      </c>
      <c r="L149" s="10"/>
      <c r="M149" s="10" t="n">
        <v>4</v>
      </c>
      <c r="N149" s="11" t="n">
        <v>0.476807423483797</v>
      </c>
      <c r="O149" s="4" t="n">
        <v>0</v>
      </c>
      <c r="P149" s="12" t="n">
        <v>0</v>
      </c>
    </row>
    <row r="150" s="31" customFormat="true" ht="15" hidden="false" customHeight="false" outlineLevel="0" collapsed="false">
      <c r="A150" s="1" t="s">
        <v>179</v>
      </c>
      <c r="B150" s="2" t="s">
        <v>52</v>
      </c>
      <c r="C150" s="2" t="n">
        <v>0</v>
      </c>
      <c r="D150" s="2" t="n">
        <v>95</v>
      </c>
      <c r="E150" s="2" t="n">
        <v>0</v>
      </c>
      <c r="F150" s="10" t="n">
        <v>0</v>
      </c>
      <c r="G150" s="2" t="n">
        <v>97</v>
      </c>
      <c r="H150" s="2" t="n">
        <v>82</v>
      </c>
      <c r="I150" s="2" t="n">
        <v>86</v>
      </c>
      <c r="J150" s="2" t="n">
        <v>130</v>
      </c>
      <c r="K150" s="2" t="n">
        <v>95</v>
      </c>
      <c r="L150" s="2"/>
      <c r="M150" s="10" t="n">
        <v>6</v>
      </c>
      <c r="N150" s="11" t="n">
        <v>0.476847771953849</v>
      </c>
      <c r="O150" s="4" t="n">
        <v>0.0735</v>
      </c>
      <c r="P150" s="14" t="n">
        <v>13.6054421768708</v>
      </c>
      <c r="Q150" s="0"/>
    </row>
    <row r="151" customFormat="false" ht="15" hidden="false" customHeight="false" outlineLevel="0" collapsed="false">
      <c r="A151" s="1" t="s">
        <v>182</v>
      </c>
      <c r="B151" s="2" t="s">
        <v>20</v>
      </c>
      <c r="C151" s="2" t="n">
        <v>63</v>
      </c>
      <c r="D151" s="2" t="n">
        <v>97</v>
      </c>
      <c r="E151" s="2" t="n">
        <v>0</v>
      </c>
      <c r="F151" s="10" t="n">
        <v>0</v>
      </c>
      <c r="G151" s="2" t="n">
        <v>98</v>
      </c>
      <c r="H151" s="2" t="n">
        <v>83</v>
      </c>
      <c r="I151" s="10" t="n">
        <v>86</v>
      </c>
      <c r="J151" s="10" t="n">
        <v>133</v>
      </c>
      <c r="K151" s="2" t="n">
        <v>96</v>
      </c>
      <c r="M151" s="10" t="n">
        <v>7</v>
      </c>
      <c r="N151" s="11" t="n">
        <v>0.483716187118859</v>
      </c>
      <c r="O151" s="4" t="n">
        <v>0.0748</v>
      </c>
      <c r="P151" s="14" t="n">
        <v>13.3689839572193</v>
      </c>
    </row>
    <row r="152" customFormat="false" ht="15" hidden="false" customHeight="false" outlineLevel="0" collapsed="false">
      <c r="A152" s="32" t="s">
        <v>139</v>
      </c>
      <c r="B152" s="16" t="s">
        <v>34</v>
      </c>
      <c r="C152" s="17" t="n">
        <v>0</v>
      </c>
      <c r="D152" s="17" t="n">
        <v>66</v>
      </c>
      <c r="E152" s="17" t="n">
        <v>0</v>
      </c>
      <c r="F152" s="17" t="n">
        <v>18</v>
      </c>
      <c r="G152" s="17" t="n">
        <v>74</v>
      </c>
      <c r="H152" s="17" t="n">
        <v>71</v>
      </c>
      <c r="I152" s="16" t="n">
        <v>75</v>
      </c>
      <c r="J152" s="16" t="n">
        <v>93</v>
      </c>
      <c r="K152" s="16" t="n">
        <v>66</v>
      </c>
      <c r="L152" s="16"/>
      <c r="M152" s="10" t="n">
        <v>7</v>
      </c>
      <c r="N152" s="11" t="n">
        <v>0.494214135236181</v>
      </c>
      <c r="O152" s="18" t="n">
        <v>0.0645</v>
      </c>
      <c r="P152" s="19" t="n">
        <v>15.5038759689922</v>
      </c>
      <c r="Q152" s="31"/>
    </row>
    <row r="153" customFormat="false" ht="15" hidden="false" customHeight="false" outlineLevel="0" collapsed="false">
      <c r="A153" s="1" t="s">
        <v>185</v>
      </c>
      <c r="B153" s="2" t="s">
        <v>23</v>
      </c>
      <c r="C153" s="2" t="n">
        <v>0</v>
      </c>
      <c r="D153" s="2" t="n">
        <v>99</v>
      </c>
      <c r="E153" s="2" t="n">
        <v>0</v>
      </c>
      <c r="F153" s="10" t="n">
        <v>0</v>
      </c>
      <c r="G153" s="2" t="n">
        <v>102</v>
      </c>
      <c r="H153" s="2" t="n">
        <v>88</v>
      </c>
      <c r="I153" s="2" t="n">
        <v>92</v>
      </c>
      <c r="J153" s="2" t="n">
        <v>137</v>
      </c>
      <c r="K153" s="2" t="n">
        <v>101</v>
      </c>
      <c r="M153" s="10" t="n">
        <v>6</v>
      </c>
      <c r="N153" s="11" t="n">
        <v>0.505417805526022</v>
      </c>
      <c r="O153" s="4" t="n">
        <v>0.0712</v>
      </c>
      <c r="P153" s="14" t="n">
        <v>14.0449438202247</v>
      </c>
    </row>
    <row r="154" customFormat="false" ht="15" hidden="false" customHeight="false" outlineLevel="0" collapsed="false">
      <c r="A154" s="1" t="s">
        <v>175</v>
      </c>
      <c r="B154" s="2" t="s">
        <v>23</v>
      </c>
      <c r="C154" s="2" t="n">
        <v>0</v>
      </c>
      <c r="D154" s="2" t="n">
        <v>94</v>
      </c>
      <c r="E154" s="2" t="n">
        <v>0</v>
      </c>
      <c r="F154" s="10" t="n">
        <v>0</v>
      </c>
      <c r="G154" s="10" t="n">
        <v>0</v>
      </c>
      <c r="H154" s="2" t="n">
        <v>0</v>
      </c>
      <c r="I154" s="2" t="n">
        <v>0</v>
      </c>
      <c r="J154" s="2" t="n">
        <v>126</v>
      </c>
      <c r="K154" s="2" t="n">
        <v>99</v>
      </c>
      <c r="M154" s="10" t="n">
        <v>3</v>
      </c>
      <c r="N154" s="11" t="n">
        <v>0.508553176956675</v>
      </c>
      <c r="O154" s="4" t="n">
        <v>0.069</v>
      </c>
      <c r="P154" s="14" t="n">
        <v>14.4927536231884</v>
      </c>
    </row>
    <row r="155" customFormat="false" ht="15" hidden="false" customHeight="false" outlineLevel="0" collapsed="false">
      <c r="A155" s="1" t="s">
        <v>178</v>
      </c>
      <c r="B155" s="2" t="s">
        <v>34</v>
      </c>
      <c r="C155" s="2" t="n">
        <v>0</v>
      </c>
      <c r="D155" s="2" t="n">
        <v>0</v>
      </c>
      <c r="E155" s="2" t="n">
        <v>0</v>
      </c>
      <c r="F155" s="10" t="n">
        <v>0</v>
      </c>
      <c r="G155" s="2" t="n">
        <v>99</v>
      </c>
      <c r="H155" s="2" t="n">
        <v>0</v>
      </c>
      <c r="I155" s="2" t="n">
        <v>0</v>
      </c>
      <c r="J155" s="2" t="n">
        <v>129</v>
      </c>
      <c r="K155" s="2" t="n">
        <v>97</v>
      </c>
      <c r="M155" s="10" t="n">
        <v>3</v>
      </c>
      <c r="N155" s="11" t="n">
        <v>0.508994466997638</v>
      </c>
      <c r="O155" s="4" t="n">
        <v>0.0653</v>
      </c>
      <c r="P155" s="14" t="n">
        <v>15.3139356814701</v>
      </c>
    </row>
    <row r="156" customFormat="false" ht="15" hidden="false" customHeight="false" outlineLevel="0" collapsed="false">
      <c r="A156" s="1" t="s">
        <v>207</v>
      </c>
      <c r="B156" s="2" t="s">
        <v>34</v>
      </c>
      <c r="C156" s="2" t="n">
        <v>0</v>
      </c>
      <c r="D156" s="2" t="n">
        <v>0</v>
      </c>
      <c r="E156" s="2" t="n">
        <v>0</v>
      </c>
      <c r="F156" s="2" t="n">
        <v>0</v>
      </c>
      <c r="G156" s="2" t="n">
        <v>0</v>
      </c>
      <c r="H156" s="2" t="n">
        <v>0</v>
      </c>
      <c r="I156" s="2" t="n">
        <v>97</v>
      </c>
      <c r="J156" s="2" t="n">
        <v>0</v>
      </c>
      <c r="K156" s="2" t="n">
        <v>0</v>
      </c>
      <c r="M156" s="10" t="n">
        <v>1</v>
      </c>
      <c r="N156" s="11" t="n">
        <v>0.510839042544454</v>
      </c>
      <c r="O156" s="4" t="n">
        <v>0</v>
      </c>
      <c r="P156" s="12" t="n">
        <v>0</v>
      </c>
    </row>
    <row r="157" customFormat="false" ht="15" hidden="false" customHeight="false" outlineLevel="0" collapsed="false">
      <c r="A157" s="1" t="s">
        <v>189</v>
      </c>
      <c r="B157" s="2" t="s">
        <v>52</v>
      </c>
      <c r="C157" s="2" t="n">
        <v>0</v>
      </c>
      <c r="D157" s="2" t="n">
        <v>101</v>
      </c>
      <c r="E157" s="2" t="n">
        <v>0</v>
      </c>
      <c r="F157" s="10" t="n">
        <v>0</v>
      </c>
      <c r="G157" s="2" t="n">
        <v>104</v>
      </c>
      <c r="H157" s="2" t="n">
        <v>89</v>
      </c>
      <c r="I157" s="2" t="n">
        <v>93</v>
      </c>
      <c r="J157" s="2" t="n">
        <v>140</v>
      </c>
      <c r="K157" s="2" t="n">
        <v>104</v>
      </c>
      <c r="M157" s="10" t="n">
        <v>6</v>
      </c>
      <c r="N157" s="11" t="n">
        <v>0.515498020526268</v>
      </c>
      <c r="O157" s="4" t="n">
        <v>0.0725</v>
      </c>
      <c r="P157" s="14" t="n">
        <v>13.7931034482759</v>
      </c>
    </row>
    <row r="158" customFormat="false" ht="15" hidden="false" customHeight="false" outlineLevel="0" collapsed="false">
      <c r="A158" s="1" t="s">
        <v>190</v>
      </c>
      <c r="B158" s="2" t="s">
        <v>23</v>
      </c>
      <c r="C158" s="2" t="n">
        <v>0</v>
      </c>
      <c r="D158" s="2" t="n">
        <v>103</v>
      </c>
      <c r="E158" s="2" t="n">
        <v>0</v>
      </c>
      <c r="F158" s="10" t="n">
        <v>0</v>
      </c>
      <c r="G158" s="10" t="n">
        <v>0</v>
      </c>
      <c r="H158" s="2" t="n">
        <v>90</v>
      </c>
      <c r="I158" s="2" t="n">
        <v>94</v>
      </c>
      <c r="J158" s="2" t="n">
        <v>141</v>
      </c>
      <c r="K158" s="2" t="n">
        <v>105</v>
      </c>
      <c r="M158" s="10" t="n">
        <v>5</v>
      </c>
      <c r="N158" s="11" t="n">
        <v>0.531119852090011</v>
      </c>
      <c r="O158" s="4" t="n">
        <v>0.07133</v>
      </c>
      <c r="P158" s="14" t="n">
        <v>14.0193466984439</v>
      </c>
    </row>
    <row r="159" customFormat="false" ht="15" hidden="false" customHeight="false" outlineLevel="0" collapsed="false">
      <c r="A159" s="15" t="s">
        <v>140</v>
      </c>
      <c r="B159" s="16" t="s">
        <v>34</v>
      </c>
      <c r="C159" s="16" t="n">
        <v>69</v>
      </c>
      <c r="D159" s="16" t="n">
        <v>0</v>
      </c>
      <c r="E159" s="16" t="n">
        <v>0</v>
      </c>
      <c r="F159" s="16" t="n">
        <v>17</v>
      </c>
      <c r="G159" s="16" t="n">
        <v>80</v>
      </c>
      <c r="H159" s="16" t="n">
        <v>69</v>
      </c>
      <c r="I159" s="16" t="n">
        <v>73</v>
      </c>
      <c r="J159" s="16" t="n">
        <v>94</v>
      </c>
      <c r="K159" s="16" t="n">
        <v>81</v>
      </c>
      <c r="L159" s="16"/>
      <c r="M159" s="10" t="n">
        <v>7</v>
      </c>
      <c r="N159" s="11" t="n">
        <v>0.53605519766159</v>
      </c>
      <c r="O159" s="18" t="n">
        <v>0.0731</v>
      </c>
      <c r="P159" s="19" t="n">
        <v>13.6798905608755</v>
      </c>
      <c r="Q159" s="31"/>
    </row>
    <row r="160" customFormat="false" ht="15" hidden="false" customHeight="false" outlineLevel="0" collapsed="false">
      <c r="A160" s="15" t="s">
        <v>162</v>
      </c>
      <c r="B160" s="16" t="s">
        <v>34</v>
      </c>
      <c r="C160" s="16" t="n">
        <v>0</v>
      </c>
      <c r="D160" s="16" t="n">
        <v>82</v>
      </c>
      <c r="E160" s="16" t="n">
        <v>0</v>
      </c>
      <c r="F160" s="16" t="n">
        <v>19</v>
      </c>
      <c r="G160" s="16" t="n">
        <v>88</v>
      </c>
      <c r="H160" s="16" t="n">
        <v>72</v>
      </c>
      <c r="I160" s="16" t="n">
        <v>76</v>
      </c>
      <c r="J160" s="16" t="n">
        <v>114</v>
      </c>
      <c r="K160" s="16" t="n">
        <v>82</v>
      </c>
      <c r="L160" s="16"/>
      <c r="M160" s="10" t="n">
        <v>7</v>
      </c>
      <c r="N160" s="11" t="n">
        <v>0.550861717823801</v>
      </c>
      <c r="O160" s="18" t="n">
        <v>0.0691</v>
      </c>
      <c r="P160" s="19" t="n">
        <v>14.4717800289436</v>
      </c>
      <c r="Q160" s="31"/>
    </row>
    <row r="161" customFormat="false" ht="15" hidden="false" customHeight="false" outlineLevel="0" collapsed="false">
      <c r="A161" s="1" t="s">
        <v>187</v>
      </c>
      <c r="B161" s="2" t="s">
        <v>38</v>
      </c>
      <c r="C161" s="2" t="n">
        <v>0</v>
      </c>
      <c r="D161" s="2" t="n">
        <v>0</v>
      </c>
      <c r="E161" s="2" t="n">
        <v>0</v>
      </c>
      <c r="F161" s="10" t="n">
        <v>0</v>
      </c>
      <c r="G161" s="10" t="n">
        <v>0</v>
      </c>
      <c r="H161" s="2" t="n">
        <v>0</v>
      </c>
      <c r="I161" s="2" t="n">
        <v>0</v>
      </c>
      <c r="J161" s="2" t="n">
        <v>139</v>
      </c>
      <c r="K161" s="2" t="n">
        <v>100</v>
      </c>
      <c r="M161" s="10" t="n">
        <v>2</v>
      </c>
      <c r="N161" s="11" t="n">
        <v>0.563993392436814</v>
      </c>
      <c r="O161" s="4" t="n">
        <v>0.07181</v>
      </c>
      <c r="P161" s="14" t="n">
        <v>13.9256370978972</v>
      </c>
      <c r="Q161" s="0" t="s">
        <v>188</v>
      </c>
    </row>
    <row r="162" customFormat="false" ht="15" hidden="false" customHeight="false" outlineLevel="0" collapsed="false">
      <c r="A162" s="15" t="s">
        <v>166</v>
      </c>
      <c r="B162" s="16" t="s">
        <v>34</v>
      </c>
      <c r="C162" s="16" t="n">
        <v>0</v>
      </c>
      <c r="D162" s="16" t="n">
        <v>84</v>
      </c>
      <c r="E162" s="16" t="n">
        <v>0</v>
      </c>
      <c r="F162" s="16" t="n">
        <v>20</v>
      </c>
      <c r="G162" s="16" t="n">
        <v>91</v>
      </c>
      <c r="H162" s="16" t="n">
        <v>74</v>
      </c>
      <c r="I162" s="16" t="n">
        <v>78</v>
      </c>
      <c r="J162" s="16" t="n">
        <v>117</v>
      </c>
      <c r="K162" s="16" t="n">
        <v>86</v>
      </c>
      <c r="L162" s="16"/>
      <c r="M162" s="10" t="n">
        <v>7</v>
      </c>
      <c r="N162" s="11" t="n">
        <v>0.57301693006124</v>
      </c>
      <c r="O162" s="18" t="n">
        <v>0.0661</v>
      </c>
      <c r="P162" s="19" t="n">
        <v>15.1285930408472</v>
      </c>
      <c r="Q162" s="31"/>
    </row>
    <row r="163" customFormat="false" ht="15" hidden="false" customHeight="false" outlineLevel="0" collapsed="false">
      <c r="A163" s="1" t="s">
        <v>192</v>
      </c>
      <c r="B163" s="2" t="s">
        <v>42</v>
      </c>
      <c r="C163" s="2" t="n">
        <v>0</v>
      </c>
      <c r="D163" s="2" t="n">
        <v>0</v>
      </c>
      <c r="E163" s="2" t="n">
        <v>0</v>
      </c>
      <c r="F163" s="10" t="n">
        <v>0</v>
      </c>
      <c r="G163" s="2" t="n">
        <v>0</v>
      </c>
      <c r="H163" s="2" t="n">
        <v>0</v>
      </c>
      <c r="I163" s="2" t="n">
        <v>0</v>
      </c>
      <c r="J163" s="2" t="n">
        <v>143</v>
      </c>
      <c r="K163" s="2" t="n">
        <v>102</v>
      </c>
      <c r="M163" s="10" t="n">
        <v>2</v>
      </c>
      <c r="N163" s="11" t="n">
        <v>0.576598813432522</v>
      </c>
      <c r="O163" s="4" t="n">
        <v>0.0661</v>
      </c>
      <c r="P163" s="14" t="n">
        <v>15.1285930408472</v>
      </c>
      <c r="Q163" s="0" t="s">
        <v>193</v>
      </c>
    </row>
    <row r="164" customFormat="false" ht="15" hidden="false" customHeight="false" outlineLevel="0" collapsed="false">
      <c r="A164" s="1" t="s">
        <v>194</v>
      </c>
      <c r="B164" s="2" t="s">
        <v>42</v>
      </c>
      <c r="C164" s="2" t="n">
        <v>0</v>
      </c>
      <c r="D164" s="2" t="n">
        <v>0</v>
      </c>
      <c r="E164" s="2" t="n">
        <v>0</v>
      </c>
      <c r="F164" s="10" t="n">
        <v>0</v>
      </c>
      <c r="G164" s="2" t="n">
        <v>0</v>
      </c>
      <c r="H164" s="2" t="n">
        <v>0</v>
      </c>
      <c r="I164" s="2" t="n">
        <v>0</v>
      </c>
      <c r="J164" s="2" t="n">
        <v>143</v>
      </c>
      <c r="K164" s="2" t="n">
        <v>102</v>
      </c>
      <c r="M164" s="10" t="n">
        <v>2</v>
      </c>
      <c r="N164" s="11" t="n">
        <v>0.576598813432522</v>
      </c>
      <c r="O164" s="4" t="n">
        <v>0.0661</v>
      </c>
      <c r="P164" s="14" t="n">
        <v>15.1285930408472</v>
      </c>
      <c r="Q164" s="0" t="s">
        <v>195</v>
      </c>
    </row>
    <row r="165" customFormat="false" ht="15" hidden="false" customHeight="false" outlineLevel="0" collapsed="false">
      <c r="A165" s="15" t="s">
        <v>170</v>
      </c>
      <c r="B165" s="16" t="s">
        <v>34</v>
      </c>
      <c r="C165" s="16" t="n">
        <v>0</v>
      </c>
      <c r="D165" s="16" t="n">
        <v>89</v>
      </c>
      <c r="E165" s="16" t="n">
        <v>0</v>
      </c>
      <c r="F165" s="16" t="n">
        <v>21</v>
      </c>
      <c r="G165" s="16" t="n">
        <v>94</v>
      </c>
      <c r="H165" s="16" t="n">
        <v>77</v>
      </c>
      <c r="I165" s="16" t="n">
        <v>81</v>
      </c>
      <c r="J165" s="16" t="n">
        <v>121</v>
      </c>
      <c r="K165" s="16" t="n">
        <v>89</v>
      </c>
      <c r="L165" s="16"/>
      <c r="M165" s="10" t="n">
        <v>7</v>
      </c>
      <c r="N165" s="11" t="n">
        <v>0.597845954453699</v>
      </c>
      <c r="O165" s="18" t="n">
        <v>0.07251</v>
      </c>
      <c r="P165" s="19" t="n">
        <v>13.7912012136257</v>
      </c>
      <c r="Q165" s="31"/>
    </row>
    <row r="166" customFormat="false" ht="15" hidden="false" customHeight="false" outlineLevel="0" collapsed="false">
      <c r="A166" s="15" t="s">
        <v>181</v>
      </c>
      <c r="B166" s="16" t="s">
        <v>34</v>
      </c>
      <c r="C166" s="16" t="n">
        <v>0</v>
      </c>
      <c r="D166" s="16" t="n">
        <v>96</v>
      </c>
      <c r="E166" s="16" t="n">
        <v>0</v>
      </c>
      <c r="F166" s="16" t="n">
        <v>22</v>
      </c>
      <c r="G166" s="16" t="n">
        <v>100</v>
      </c>
      <c r="H166" s="16" t="n">
        <v>85</v>
      </c>
      <c r="I166" s="16" t="n">
        <v>88</v>
      </c>
      <c r="J166" s="16" t="n">
        <v>132</v>
      </c>
      <c r="K166" s="16" t="n">
        <v>98</v>
      </c>
      <c r="L166" s="16"/>
      <c r="M166" s="10" t="n">
        <v>7</v>
      </c>
      <c r="N166" s="11" t="n">
        <v>0.642242075803189</v>
      </c>
      <c r="O166" s="18" t="n">
        <v>0.0725</v>
      </c>
      <c r="P166" s="19" t="n">
        <v>13.7931034482759</v>
      </c>
      <c r="Q166" s="31"/>
    </row>
    <row r="167" customFormat="false" ht="15" hidden="false" customHeight="false" outlineLevel="0" collapsed="false">
      <c r="A167" s="22" t="s">
        <v>204</v>
      </c>
      <c r="B167" s="2" t="s">
        <v>34</v>
      </c>
      <c r="C167" s="10" t="n">
        <v>0</v>
      </c>
      <c r="D167" s="10" t="n">
        <v>0</v>
      </c>
      <c r="E167" s="10" t="n">
        <v>0</v>
      </c>
      <c r="F167" s="10" t="n">
        <v>14</v>
      </c>
      <c r="G167" s="10" t="n">
        <v>0</v>
      </c>
      <c r="H167" s="10" t="n">
        <v>0</v>
      </c>
      <c r="I167" s="10" t="n">
        <v>58</v>
      </c>
      <c r="J167" s="2" t="n">
        <v>0</v>
      </c>
      <c r="K167" s="10" t="n">
        <v>0</v>
      </c>
      <c r="L167" s="10"/>
      <c r="M167" s="10" t="n">
        <v>2</v>
      </c>
      <c r="N167" s="11" t="n">
        <v>0.64902274058435</v>
      </c>
      <c r="O167" s="4" t="n">
        <v>0</v>
      </c>
      <c r="P167" s="12" t="n">
        <v>0</v>
      </c>
    </row>
    <row r="168" customFormat="false" ht="15" hidden="false" customHeight="false" outlineLevel="0" collapsed="false">
      <c r="A168" s="1" t="n">
        <v>8700</v>
      </c>
      <c r="B168" s="2" t="s">
        <v>20</v>
      </c>
      <c r="C168" s="2" t="n">
        <v>0</v>
      </c>
      <c r="D168" s="2" t="n">
        <v>102</v>
      </c>
      <c r="E168" s="2" t="n">
        <v>0</v>
      </c>
      <c r="F168" s="10" t="n">
        <v>0</v>
      </c>
      <c r="G168" s="10" t="n">
        <v>0</v>
      </c>
      <c r="H168" s="2" t="n">
        <v>0</v>
      </c>
      <c r="I168" s="2" t="n">
        <v>0</v>
      </c>
      <c r="J168" s="2" t="n">
        <v>0</v>
      </c>
      <c r="K168" s="2" t="n">
        <v>107</v>
      </c>
      <c r="M168" s="10" t="n">
        <v>2</v>
      </c>
      <c r="N168" s="11" t="n">
        <v>0.677441567364037</v>
      </c>
      <c r="O168" s="4" t="n">
        <v>0.0688</v>
      </c>
      <c r="P168" s="14" t="n">
        <v>14.5348837209302</v>
      </c>
    </row>
    <row r="169" customFormat="false" ht="15" hidden="false" customHeight="false" outlineLevel="0" collapsed="false">
      <c r="A169" s="15" t="s">
        <v>191</v>
      </c>
      <c r="B169" s="16" t="s">
        <v>34</v>
      </c>
      <c r="C169" s="16" t="n">
        <v>0</v>
      </c>
      <c r="D169" s="16" t="n">
        <v>104</v>
      </c>
      <c r="E169" s="16" t="n">
        <v>0</v>
      </c>
      <c r="F169" s="16" t="n">
        <v>24</v>
      </c>
      <c r="G169" s="16" t="n">
        <v>105</v>
      </c>
      <c r="H169" s="16" t="n">
        <v>91</v>
      </c>
      <c r="I169" s="16" t="n">
        <v>95</v>
      </c>
      <c r="J169" s="16" t="n">
        <v>142</v>
      </c>
      <c r="K169" s="16" t="n">
        <v>106</v>
      </c>
      <c r="L169" s="16"/>
      <c r="M169" s="10" t="n">
        <v>7</v>
      </c>
      <c r="N169" s="11" t="n">
        <v>0.69367058046147</v>
      </c>
      <c r="O169" s="18" t="n">
        <v>0.0713</v>
      </c>
      <c r="P169" s="19" t="n">
        <v>14.0252454417952</v>
      </c>
      <c r="Q169" s="31"/>
    </row>
    <row r="170" customFormat="false" ht="15" hidden="false" customHeight="false" outlineLevel="0" collapsed="false">
      <c r="A170" s="15" t="s">
        <v>198</v>
      </c>
      <c r="B170" s="16" t="s">
        <v>34</v>
      </c>
      <c r="C170" s="16" t="n">
        <v>0</v>
      </c>
      <c r="D170" s="16" t="n">
        <v>105</v>
      </c>
      <c r="E170" s="16" t="n">
        <v>0</v>
      </c>
      <c r="F170" s="16" t="n">
        <v>25</v>
      </c>
      <c r="G170" s="17" t="n">
        <v>107</v>
      </c>
      <c r="H170" s="16" t="n">
        <v>93</v>
      </c>
      <c r="I170" s="16" t="n">
        <v>99</v>
      </c>
      <c r="J170" s="16" t="n">
        <v>146</v>
      </c>
      <c r="K170" s="16" t="n">
        <v>108</v>
      </c>
      <c r="L170" s="16"/>
      <c r="M170" s="10" t="n">
        <v>7</v>
      </c>
      <c r="N170" s="11" t="n">
        <v>0.713978379507353</v>
      </c>
      <c r="O170" s="18" t="n">
        <v>0.0686</v>
      </c>
      <c r="P170" s="19" t="n">
        <v>14.5772594752187</v>
      </c>
      <c r="Q170" s="31"/>
    </row>
    <row r="171" customFormat="false" ht="15" hidden="false" customHeight="false" outlineLevel="0" collapsed="false">
      <c r="A171" s="22" t="s">
        <v>201</v>
      </c>
      <c r="B171" s="2" t="s">
        <v>34</v>
      </c>
      <c r="C171" s="10" t="n">
        <v>0</v>
      </c>
      <c r="D171" s="10" t="n">
        <v>107</v>
      </c>
      <c r="E171" s="10" t="n">
        <v>0</v>
      </c>
      <c r="F171" s="10" t="n">
        <v>26</v>
      </c>
      <c r="G171" s="10" t="n">
        <v>0</v>
      </c>
      <c r="H171" s="2" t="n">
        <v>95</v>
      </c>
      <c r="I171" s="2" t="n">
        <v>101</v>
      </c>
      <c r="J171" s="2" t="n">
        <v>149</v>
      </c>
      <c r="K171" s="10" t="n">
        <v>0</v>
      </c>
      <c r="L171" s="10"/>
      <c r="M171" s="10" t="n">
        <v>5</v>
      </c>
      <c r="N171" s="11" t="n">
        <v>0.746576580137675</v>
      </c>
      <c r="O171" s="4" t="n">
        <v>0</v>
      </c>
      <c r="P171" s="12" t="n">
        <v>0</v>
      </c>
    </row>
    <row r="172" customFormat="false" ht="15" hidden="false" customHeight="false" outlineLevel="0" collapsed="false">
      <c r="A172" s="22" t="s">
        <v>206</v>
      </c>
      <c r="B172" s="2" t="s">
        <v>34</v>
      </c>
      <c r="C172" s="10" t="n">
        <v>0</v>
      </c>
      <c r="D172" s="10" t="n">
        <v>0</v>
      </c>
      <c r="E172" s="10" t="n">
        <v>0</v>
      </c>
      <c r="F172" s="10" t="n">
        <v>23</v>
      </c>
      <c r="G172" s="10" t="n">
        <v>0</v>
      </c>
      <c r="H172" s="2" t="n">
        <v>86</v>
      </c>
      <c r="I172" s="2" t="n">
        <v>89</v>
      </c>
      <c r="J172" s="2" t="n">
        <v>0</v>
      </c>
      <c r="K172" s="10" t="n">
        <v>0</v>
      </c>
      <c r="L172" s="10"/>
      <c r="M172" s="10" t="n">
        <v>3</v>
      </c>
      <c r="N172" s="11" t="n">
        <v>0.862619643054265</v>
      </c>
      <c r="O172" s="4" t="n">
        <v>0</v>
      </c>
      <c r="P172" s="12" t="n">
        <v>0</v>
      </c>
    </row>
    <row r="173" customFormat="false" ht="15" hidden="false" customHeight="false" outlineLevel="0" collapsed="false">
      <c r="A173" s="1" t="s">
        <v>208</v>
      </c>
      <c r="B173" s="2" t="s">
        <v>20</v>
      </c>
      <c r="C173" s="2" t="n">
        <v>0</v>
      </c>
      <c r="D173" s="2" t="n">
        <v>0</v>
      </c>
      <c r="E173" s="2" t="n">
        <v>0</v>
      </c>
      <c r="F173" s="2" t="n">
        <v>0</v>
      </c>
      <c r="G173" s="2" t="n">
        <v>0</v>
      </c>
      <c r="H173" s="2" t="n">
        <v>0</v>
      </c>
      <c r="I173" s="2" t="n">
        <v>0</v>
      </c>
      <c r="J173" s="2" t="n">
        <v>0</v>
      </c>
      <c r="K173" s="10" t="n">
        <v>0</v>
      </c>
      <c r="L173" s="10"/>
      <c r="M173" s="10" t="n">
        <v>0</v>
      </c>
      <c r="N173" s="11" t="e">
        <f aca="false"/>
        <v>#DIV/0!</v>
      </c>
      <c r="O173" s="4" t="n">
        <v>0</v>
      </c>
      <c r="P173" s="12" t="n">
        <v>0</v>
      </c>
      <c r="Q173" s="22" t="s">
        <v>209</v>
      </c>
    </row>
    <row r="174" customFormat="false" ht="15" hidden="false" customHeight="false" outlineLevel="0" collapsed="false">
      <c r="A174" s="22" t="s">
        <v>213</v>
      </c>
      <c r="B174" s="2" t="s">
        <v>34</v>
      </c>
      <c r="C174" s="10" t="n">
        <v>0</v>
      </c>
      <c r="D174" s="10" t="n">
        <v>0</v>
      </c>
      <c r="E174" s="10" t="n">
        <v>0</v>
      </c>
      <c r="F174" s="10" t="n">
        <v>0</v>
      </c>
      <c r="G174" s="10" t="n">
        <v>0</v>
      </c>
      <c r="H174" s="10" t="n">
        <v>0</v>
      </c>
      <c r="I174" s="2" t="n">
        <v>0</v>
      </c>
      <c r="J174" s="2" t="n">
        <v>0</v>
      </c>
      <c r="K174" s="10" t="n">
        <v>0</v>
      </c>
      <c r="L174" s="10"/>
      <c r="M174" s="10" t="n">
        <v>0</v>
      </c>
      <c r="N174" s="11" t="e">
        <f aca="false"/>
        <v>#DIV/0!</v>
      </c>
      <c r="O174" s="4" t="n">
        <v>0.10145</v>
      </c>
      <c r="P174" s="14" t="n">
        <v>9.8570724494825</v>
      </c>
    </row>
    <row r="175" customFormat="false" ht="15" hidden="false" customHeight="false" outlineLevel="0" collapsed="false">
      <c r="A175" s="22" t="s">
        <v>214</v>
      </c>
      <c r="B175" s="2" t="s">
        <v>34</v>
      </c>
      <c r="C175" s="10" t="n">
        <v>0</v>
      </c>
      <c r="D175" s="10" t="n">
        <v>0</v>
      </c>
      <c r="E175" s="10" t="n">
        <v>0</v>
      </c>
      <c r="F175" s="10" t="n">
        <v>0</v>
      </c>
      <c r="G175" s="10" t="n">
        <v>0</v>
      </c>
      <c r="H175" s="10" t="n">
        <v>0</v>
      </c>
      <c r="I175" s="2" t="n">
        <v>0</v>
      </c>
      <c r="J175" s="2" t="n">
        <v>0</v>
      </c>
      <c r="K175" s="10" t="n">
        <v>0</v>
      </c>
      <c r="L175" s="10"/>
      <c r="M175" s="10" t="n">
        <v>0</v>
      </c>
      <c r="N175" s="11" t="e">
        <f aca="false"/>
        <v>#DIV/0!</v>
      </c>
      <c r="O175" s="4" t="n">
        <v>0.0823</v>
      </c>
      <c r="P175" s="14" t="n">
        <v>12.1506682867558</v>
      </c>
    </row>
    <row r="176" customFormat="false" ht="15" hidden="false" customHeight="false" outlineLevel="0" collapsed="false">
      <c r="A176" s="22" t="s">
        <v>215</v>
      </c>
      <c r="B176" s="2" t="s">
        <v>34</v>
      </c>
      <c r="C176" s="10" t="n">
        <v>0</v>
      </c>
      <c r="D176" s="10" t="n">
        <v>0</v>
      </c>
      <c r="E176" s="10" t="n">
        <v>0</v>
      </c>
      <c r="F176" s="10" t="n">
        <v>0</v>
      </c>
      <c r="G176" s="10" t="n">
        <v>0</v>
      </c>
      <c r="H176" s="10" t="n">
        <v>0</v>
      </c>
      <c r="I176" s="2" t="n">
        <v>0</v>
      </c>
      <c r="J176" s="2" t="n">
        <v>0</v>
      </c>
      <c r="K176" s="10" t="n">
        <v>0</v>
      </c>
      <c r="L176" s="10"/>
      <c r="M176" s="10" t="n">
        <v>0</v>
      </c>
      <c r="N176" s="11" t="e">
        <f aca="false"/>
        <v>#DIV/0!</v>
      </c>
      <c r="O176" s="4" t="n">
        <v>0.0811</v>
      </c>
      <c r="P176" s="14" t="n">
        <v>12.3304562268804</v>
      </c>
    </row>
    <row r="177" customFormat="false" ht="15" hidden="false" customHeight="false" outlineLevel="0" collapsed="false">
      <c r="A177" s="1" t="s">
        <v>216</v>
      </c>
      <c r="B177" s="2" t="s">
        <v>18</v>
      </c>
      <c r="C177" s="2" t="n">
        <v>0</v>
      </c>
      <c r="D177" s="2" t="n">
        <v>0</v>
      </c>
      <c r="E177" s="2" t="n">
        <v>0</v>
      </c>
      <c r="F177" s="10" t="n">
        <v>0</v>
      </c>
      <c r="G177" s="2" t="n">
        <v>0</v>
      </c>
      <c r="H177" s="2" t="n">
        <v>0</v>
      </c>
      <c r="I177" s="2" t="n">
        <v>0</v>
      </c>
      <c r="J177" s="2" t="n">
        <v>0</v>
      </c>
      <c r="K177" s="2" t="n">
        <v>0</v>
      </c>
      <c r="M177" s="10" t="n">
        <v>0</v>
      </c>
      <c r="N177" s="11" t="e">
        <f aca="false"/>
        <v>#DIV/0!</v>
      </c>
      <c r="O177" s="4" t="n">
        <v>0.1434</v>
      </c>
      <c r="P177" s="14" t="n">
        <v>6.97350069735007</v>
      </c>
    </row>
    <row r="178" customFormat="false" ht="15" hidden="false" customHeight="false" outlineLevel="0" collapsed="false">
      <c r="A178" s="1" t="s">
        <v>217</v>
      </c>
      <c r="B178" s="2" t="s">
        <v>18</v>
      </c>
      <c r="C178" s="2" t="n">
        <v>0</v>
      </c>
      <c r="D178" s="2" t="n">
        <v>0</v>
      </c>
      <c r="E178" s="2" t="n">
        <v>0</v>
      </c>
      <c r="F178" s="10" t="n">
        <v>0</v>
      </c>
      <c r="G178" s="2" t="n">
        <v>0</v>
      </c>
      <c r="H178" s="2" t="n">
        <v>0</v>
      </c>
      <c r="I178" s="2" t="n">
        <v>0</v>
      </c>
      <c r="J178" s="2" t="n">
        <v>0</v>
      </c>
      <c r="K178" s="2" t="n">
        <v>0</v>
      </c>
      <c r="M178" s="10" t="n">
        <v>0</v>
      </c>
      <c r="N178" s="11" t="e">
        <f aca="false"/>
        <v>#DIV/0!</v>
      </c>
      <c r="O178" s="4" t="n">
        <v>0.1208</v>
      </c>
      <c r="P178" s="14" t="n">
        <v>8.27814569536424</v>
      </c>
    </row>
    <row r="179" customFormat="false" ht="15" hidden="false" customHeight="false" outlineLevel="0" collapsed="false">
      <c r="A179" s="22"/>
      <c r="B179" s="10"/>
      <c r="C179" s="10"/>
      <c r="D179" s="10"/>
      <c r="E179" s="10"/>
      <c r="F179" s="10"/>
      <c r="G179" s="10"/>
      <c r="H179" s="10"/>
      <c r="K179" s="10"/>
      <c r="L179" s="10"/>
      <c r="M179" s="10"/>
      <c r="N179" s="11"/>
      <c r="P179" s="12"/>
      <c r="Q179" s="13"/>
    </row>
    <row r="180" customFormat="false" ht="15" hidden="false" customHeight="false" outlineLevel="0" collapsed="false">
      <c r="A180" s="22"/>
      <c r="B180" s="10" t="s">
        <v>227</v>
      </c>
      <c r="C180" s="10" t="n">
        <v>70</v>
      </c>
      <c r="D180" s="10" t="n">
        <v>108</v>
      </c>
      <c r="E180" s="10" t="n">
        <v>14</v>
      </c>
      <c r="F180" s="10" t="n">
        <v>26</v>
      </c>
      <c r="G180" s="10" t="n">
        <v>107</v>
      </c>
      <c r="H180" s="10" t="n">
        <v>96</v>
      </c>
      <c r="I180" s="10" t="n">
        <v>102</v>
      </c>
      <c r="J180" s="10" t="n">
        <v>150</v>
      </c>
      <c r="K180" s="10" t="n">
        <v>108</v>
      </c>
      <c r="L180" s="10"/>
      <c r="M180" s="10"/>
      <c r="N180" s="11"/>
      <c r="P180" s="12"/>
      <c r="Q180" s="13"/>
    </row>
    <row r="181" customFormat="false" ht="15" hidden="false" customHeight="false" outlineLevel="0" collapsed="false">
      <c r="A181" s="22"/>
      <c r="B181" s="10"/>
      <c r="C181" s="10"/>
      <c r="D181" s="10"/>
      <c r="E181" s="10"/>
      <c r="F181" s="10"/>
      <c r="G181" s="10"/>
      <c r="H181" s="10"/>
      <c r="K181" s="10"/>
      <c r="L181" s="10"/>
      <c r="M181" s="10"/>
      <c r="N181" s="11"/>
      <c r="P181" s="12"/>
      <c r="Q181" s="13"/>
    </row>
    <row r="182" customFormat="false" ht="15" hidden="false" customHeight="false" outlineLevel="0" collapsed="false">
      <c r="A182" s="1" t="s">
        <v>228</v>
      </c>
    </row>
  </sheetData>
  <autoFilter ref="A1:P18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5T04:30:40Z</dcterms:created>
  <dc:creator>alexandre.tremblot</dc:creator>
  <dc:description/>
  <dc:language>en-US</dc:language>
  <cp:lastModifiedBy>Alex Tremblot</cp:lastModifiedBy>
  <dcterms:modified xsi:type="dcterms:W3CDTF">2004-11-15T02:40:28Z</dcterms:modified>
  <cp:revision>0</cp:revision>
  <dc:subject/>
  <dc:title/>
</cp:coreProperties>
</file>