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Dist yrd</t>
  </si>
  <si>
    <t xml:space="preserve">Dist in</t>
  </si>
  <si>
    <t xml:space="preserve">Direction</t>
  </si>
  <si>
    <t xml:space="preserve">Drift mm</t>
  </si>
  <si>
    <t xml:space="preserve">Drift in</t>
  </si>
  <si>
    <t xml:space="preserve">Sight mm</t>
  </si>
  <si>
    <t xml:space="preserve">Sight in</t>
  </si>
  <si>
    <t xml:space="preserve">Firearm</t>
  </si>
  <si>
    <t xml:space="preserve">adj in</t>
  </si>
  <si>
    <t xml:space="preserve">adj dir</t>
  </si>
  <si>
    <t xml:space="preserve">Right</t>
  </si>
  <si>
    <t xml:space="preserve">1911 A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n">
        <v>15</v>
      </c>
      <c r="B2" s="1" t="n">
        <f aca="false">A2*36</f>
        <v>540</v>
      </c>
      <c r="C2" s="2" t="s">
        <v>10</v>
      </c>
      <c r="D2" s="2" t="n">
        <v>44.6</v>
      </c>
      <c r="E2" s="3" t="n">
        <f aca="false">D2/25.4</f>
        <v>1.75590551181102</v>
      </c>
      <c r="F2" s="4" t="n">
        <v>162</v>
      </c>
      <c r="G2" s="3" t="n">
        <f aca="false">F2/25.4</f>
        <v>6.37795275590551</v>
      </c>
      <c r="H2" s="1" t="s">
        <v>11</v>
      </c>
      <c r="I2" s="3" t="n">
        <f aca="false">G2*E2/B2</f>
        <v>0.020739041478083</v>
      </c>
      <c r="J2" s="1" t="str">
        <f aca="false">IF(C2="Right","Left","Right")</f>
        <v>Left</v>
      </c>
    </row>
    <row r="3" customFormat="false" ht="12.75" hidden="false" customHeight="false" outlineLevel="0" collapsed="false">
      <c r="A3" s="2" t="n">
        <v>15</v>
      </c>
      <c r="B3" s="1" t="n">
        <f aca="false">A3*36</f>
        <v>540</v>
      </c>
      <c r="C3" s="2" t="s">
        <v>10</v>
      </c>
      <c r="D3" s="2" t="n">
        <v>29.9</v>
      </c>
      <c r="E3" s="3" t="n">
        <f aca="false">D3/25.4</f>
        <v>1.17716535433071</v>
      </c>
      <c r="F3" s="4" t="n">
        <v>162</v>
      </c>
      <c r="G3" s="3" t="n">
        <f aca="false">F3/25.4</f>
        <v>6.37795275590551</v>
      </c>
      <c r="H3" s="1" t="s">
        <v>11</v>
      </c>
      <c r="I3" s="3" t="n">
        <f aca="false">G3*E3/B3</f>
        <v>0.0139035278070556</v>
      </c>
      <c r="J3" s="1" t="str">
        <f aca="false">IF(C3="Right","Left","Right")</f>
        <v>Left</v>
      </c>
    </row>
    <row r="4" customFormat="false" ht="12.75" hidden="false" customHeight="false" outlineLevel="0" collapsed="false">
      <c r="A4" s="2" t="n">
        <v>10</v>
      </c>
      <c r="B4" s="1" t="n">
        <f aca="false">A4*36</f>
        <v>360</v>
      </c>
      <c r="C4" s="2" t="s">
        <v>10</v>
      </c>
      <c r="D4" s="2" t="n">
        <v>13.5</v>
      </c>
      <c r="E4" s="3" t="n">
        <f aca="false">D4/25.4</f>
        <v>0.531496062992126</v>
      </c>
      <c r="F4" s="4" t="n">
        <v>162</v>
      </c>
      <c r="G4" s="3" t="n">
        <f aca="false">F4/25.4</f>
        <v>6.37795275590551</v>
      </c>
      <c r="H4" s="1" t="s">
        <v>11</v>
      </c>
      <c r="I4" s="3" t="n">
        <f aca="false">G4*E4/B4</f>
        <v>0.00941626883253767</v>
      </c>
      <c r="J4" s="1" t="str">
        <f aca="false">IF(C4="Right","Left","Right")</f>
        <v>Left</v>
      </c>
    </row>
    <row r="5" customFormat="false" ht="12.75" hidden="false" customHeight="false" outlineLevel="0" collapsed="false">
      <c r="A5" s="2" t="n">
        <v>15</v>
      </c>
      <c r="B5" s="1" t="n">
        <f aca="false">A5*36</f>
        <v>540</v>
      </c>
      <c r="C5" s="2" t="s">
        <v>10</v>
      </c>
      <c r="D5" s="2" t="n">
        <v>30</v>
      </c>
      <c r="E5" s="3" t="n">
        <f aca="false">D5/25.4</f>
        <v>1.18110236220472</v>
      </c>
      <c r="F5" s="4" t="n">
        <v>162</v>
      </c>
      <c r="G5" s="3" t="n">
        <f aca="false">F5/25.4</f>
        <v>6.37795275590551</v>
      </c>
      <c r="H5" s="1" t="s">
        <v>11</v>
      </c>
      <c r="I5" s="3" t="n">
        <f aca="false">G5*E5/B5</f>
        <v>0.0139500279000558</v>
      </c>
      <c r="J5" s="1" t="str">
        <f aca="false">IF(C5="Right","Left","Right")</f>
        <v>Left</v>
      </c>
    </row>
    <row r="6" customFormat="false" ht="12.75" hidden="false" customHeight="false" outlineLevel="0" collapsed="false">
      <c r="A6" s="2" t="n">
        <v>7</v>
      </c>
      <c r="B6" s="1" t="n">
        <f aca="false">A6*36</f>
        <v>252</v>
      </c>
      <c r="C6" s="2" t="s">
        <v>10</v>
      </c>
      <c r="D6" s="2" t="n">
        <v>16</v>
      </c>
      <c r="E6" s="3" t="n">
        <f aca="false">D6/25.4</f>
        <v>0.62992125984252</v>
      </c>
      <c r="F6" s="4" t="n">
        <v>162</v>
      </c>
      <c r="G6" s="3" t="n">
        <f aca="false">F6/25.4</f>
        <v>6.37795275590551</v>
      </c>
      <c r="H6" s="1" t="s">
        <v>11</v>
      </c>
      <c r="I6" s="3" t="n">
        <f aca="false">G6*E6/B6</f>
        <v>0.0159428890286352</v>
      </c>
      <c r="J6" s="1" t="str">
        <f aca="false">IF(C6="Right","Left","Right")</f>
        <v>Lef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4:00:37Z</dcterms:created>
  <dc:creator>Alexandre.Tremblot</dc:creator>
  <dc:description/>
  <dc:language>en-US</dc:language>
  <cp:lastModifiedBy>alexandre.tremblot</cp:lastModifiedBy>
  <dcterms:modified xsi:type="dcterms:W3CDTF">2003-08-03T23:39:48Z</dcterms:modified>
  <cp:revision>0</cp:revision>
  <dc:subject/>
  <dc:title/>
</cp:coreProperties>
</file>