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se Capacity Calculator</t>
  </si>
  <si>
    <t xml:space="preserve">Weight of Empty Case + Primer (gr)</t>
  </si>
  <si>
    <t xml:space="preserve">Weight of Case Filled with Water (gr)</t>
  </si>
  <si>
    <t xml:space="preserve">Case volume (cc)</t>
  </si>
  <si>
    <t xml:space="preserve">Case volume (cubic inches)</t>
  </si>
  <si>
    <t xml:space="preserve">Case volume (grains wate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100</v>
      </c>
    </row>
    <row r="4" customFormat="false" ht="12.75" hidden="false" customHeight="false" outlineLevel="0" collapsed="false">
      <c r="A4" s="2" t="s">
        <v>2</v>
      </c>
      <c r="B4" s="3" t="n">
        <v>128</v>
      </c>
    </row>
    <row r="5" customFormat="false" ht="12.75" hidden="false" customHeight="false" outlineLevel="0" collapsed="false">
      <c r="A5" s="4" t="s">
        <v>3</v>
      </c>
      <c r="B5" s="5" t="n">
        <f aca="false">B6*16.3866</f>
        <v>1.81497151898734</v>
      </c>
    </row>
    <row r="6" customFormat="false" ht="12.75" hidden="false" customHeight="false" outlineLevel="0" collapsed="false">
      <c r="A6" s="4" t="s">
        <v>4</v>
      </c>
      <c r="B6" s="6" t="n">
        <f aca="false">(B4-B3)/252.8</f>
        <v>0.110759493670886</v>
      </c>
    </row>
    <row r="7" customFormat="false" ht="12.75" hidden="false" customHeight="false" outlineLevel="0" collapsed="false">
      <c r="A7" s="4" t="s">
        <v>5</v>
      </c>
      <c r="B7" s="7" t="n">
        <f aca="false">B4-B3</f>
        <v>28</v>
      </c>
    </row>
  </sheetData>
  <sheetProtection sheet="true" password="e8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9:33:48Z</dcterms:created>
  <dc:creator>Centennial Food Corp.</dc:creator>
  <dc:description/>
  <dc:language>en-US</dc:language>
  <cp:lastModifiedBy>Peter Cronhelm</cp:lastModifiedBy>
  <cp:revision>0</cp:revision>
  <dc:subject/>
  <dc:title/>
</cp:coreProperties>
</file>